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257</definedName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52">
  <si>
    <t xml:space="preserve"> </t>
  </si>
  <si>
    <t xml:space="preserve">Załącznik Nr 1</t>
  </si>
  <si>
    <t xml:space="preserve">do uchwały Rady Gminy Mrągowo Nr XXXII/276/09</t>
  </si>
  <si>
    <t xml:space="preserve">z dnia 30 grudnia 2009 r.</t>
  </si>
  <si>
    <t xml:space="preserve">Plan dochodów budżetu gminy na 2010 r.</t>
  </si>
  <si>
    <t xml:space="preserve">Plan</t>
  </si>
  <si>
    <t xml:space="preserve">z tego:</t>
  </si>
  <si>
    <t xml:space="preserve">Dział</t>
  </si>
  <si>
    <t xml:space="preserve">Rozdz.</t>
  </si>
  <si>
    <t xml:space="preserve">§</t>
  </si>
  <si>
    <t xml:space="preserve">            T r e ś ć</t>
  </si>
  <si>
    <t xml:space="preserve">na</t>
  </si>
  <si>
    <t xml:space="preserve">bieżące</t>
  </si>
  <si>
    <t xml:space="preserve">majątkowe</t>
  </si>
  <si>
    <t xml:space="preserve">2010 r.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20</t>
  </si>
  <si>
    <t xml:space="preserve">Pozostałe odsetki</t>
  </si>
  <si>
    <t xml:space="preserve">0960</t>
  </si>
  <si>
    <t xml:space="preserve">Otrzymane spadki, zapisy i darowizny w postaci pieniężnej</t>
  </si>
  <si>
    <t xml:space="preserve">0970</t>
  </si>
  <si>
    <t xml:space="preserve">Wpływy z różnych dochodów</t>
  </si>
  <si>
    <t xml:space="preserve">6260</t>
  </si>
  <si>
    <t xml:space="preserve">Dotacje otrzymane z funduszy celowych na finansowanie lub</t>
  </si>
  <si>
    <t xml:space="preserve">dofinansowanie kosztów realizacji inwestycji i zakupów</t>
  </si>
  <si>
    <t xml:space="preserve">inwestycyjnych jednostek sektora finansów publicznych</t>
  </si>
  <si>
    <t xml:space="preserve">6298</t>
  </si>
  <si>
    <t xml:space="preserve">Środki na dofinansowanie własnych inwestycji gmin,</t>
  </si>
  <si>
    <t xml:space="preserve">powiatów, samorzadów województw, pozyskane z innych</t>
  </si>
  <si>
    <t xml:space="preserve">źródeł</t>
  </si>
  <si>
    <t xml:space="preserve">01095</t>
  </si>
  <si>
    <t xml:space="preserve">Pozostała działalność</t>
  </si>
  <si>
    <t xml:space="preserve">Dotacje celowe otrzymane z budżetu państwa</t>
  </si>
  <si>
    <t xml:space="preserve">na realizację zadań bieżących z zakresu</t>
  </si>
  <si>
    <t xml:space="preserve">administracji rządowej oraz innych zadań</t>
  </si>
  <si>
    <t xml:space="preserve">2010</t>
  </si>
  <si>
    <t xml:space="preserve">zleconych gminie (związkom gmin)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</t>
  </si>
  <si>
    <t xml:space="preserve">zaliczanych do sektora finansów publicznych oraz</t>
  </si>
  <si>
    <t xml:space="preserve">0750</t>
  </si>
  <si>
    <t xml:space="preserve">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630</t>
  </si>
  <si>
    <t xml:space="preserve">60095</t>
  </si>
  <si>
    <t xml:space="preserve">Pozostała dzialalność</t>
  </si>
  <si>
    <t xml:space="preserve">0570</t>
  </si>
  <si>
    <t xml:space="preserve">Grzywny, mandaty i inne kary pieniężne od osób fizycznych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zarząd, użytkowanie i</t>
  </si>
  <si>
    <t xml:space="preserve">0470</t>
  </si>
  <si>
    <t xml:space="preserve">użytkowanie wieczyste nieruchomości</t>
  </si>
  <si>
    <t xml:space="preserve">0870</t>
  </si>
  <si>
    <t xml:space="preserve">Wpływy ze sprzedaży składników majątk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Dochody jednostek samorządu terytorialnego związane</t>
  </si>
  <si>
    <t xml:space="preserve">z realizacją zadań z  zakresu administracji rządowej</t>
  </si>
  <si>
    <t xml:space="preserve">2360</t>
  </si>
  <si>
    <t xml:space="preserve">oraz innych zadań zleconych ustawami</t>
  </si>
  <si>
    <t xml:space="preserve">75023</t>
  </si>
  <si>
    <t xml:space="preserve">Urzędy gmin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administracji rządowej oraz innych zadań </t>
  </si>
  <si>
    <t xml:space="preserve">75113</t>
  </si>
  <si>
    <t xml:space="preserve">Wybory do Parlamentu Europejskiego</t>
  </si>
  <si>
    <t xml:space="preserve">754</t>
  </si>
  <si>
    <t xml:space="preserve">Bezpieczeństwo publiczne i ochrona </t>
  </si>
  <si>
    <t xml:space="preserve">przeciwpożarowa</t>
  </si>
  <si>
    <t xml:space="preserve">75414</t>
  </si>
  <si>
    <t xml:space="preserve">Obrona cywilna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Wpływy z podatku dochodowego od osób</t>
  </si>
  <si>
    <t xml:space="preserve">75601</t>
  </si>
  <si>
    <t xml:space="preserve">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Odsetki od nieterminowych wpłat z tytułu podatków</t>
  </si>
  <si>
    <t xml:space="preserve">0910</t>
  </si>
  <si>
    <t xml:space="preserve">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Wpływy z opłat za wydanie zezwolenia na sprzedaż</t>
  </si>
  <si>
    <t xml:space="preserve">0480</t>
  </si>
  <si>
    <t xml:space="preserve">alkoholu</t>
  </si>
  <si>
    <t xml:space="preserve">Udziały gmin w podatkach stanowiących</t>
  </si>
  <si>
    <t xml:space="preserve">75621</t>
  </si>
  <si>
    <t xml:space="preserve">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Skarbu Państwa, j.s.t lub innych jednostek zaliczanych</t>
  </si>
  <si>
    <t xml:space="preserve">do sektora finansów publicznych oraz innych umów o</t>
  </si>
  <si>
    <t xml:space="preserve">podobnym charakterze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12</t>
  </si>
  <si>
    <t xml:space="preserve">Świadczenia rodzinne, zaliczka alimentacyjna oraz</t>
  </si>
  <si>
    <t xml:space="preserve">składki na ubezpieczenia emerytalne i rentowe</t>
  </si>
  <si>
    <t xml:space="preserve">z ubezpieczenia społecznego</t>
  </si>
  <si>
    <t xml:space="preserve">Dotacje celowe otrzymane z budżetu państwa </t>
  </si>
  <si>
    <t xml:space="preserve">na realizację zadań bieżących  z zakresu</t>
  </si>
  <si>
    <t xml:space="preserve">Składki na ubezpieczenie zdrowotne opłacane za</t>
  </si>
  <si>
    <t xml:space="preserve">osoby pobierające niektóre świadczenia z pomocy</t>
  </si>
  <si>
    <t xml:space="preserve">85213</t>
  </si>
  <si>
    <t xml:space="preserve">społecznej, niektóre świadczenia rodzinne oraz</t>
  </si>
  <si>
    <t xml:space="preserve">za osoby uczestniczące w zajęciach w centrum integracji</t>
  </si>
  <si>
    <t xml:space="preserve">społecznej</t>
  </si>
  <si>
    <t xml:space="preserve">2030</t>
  </si>
  <si>
    <t xml:space="preserve">Dotacje celowe otrzymane z budżetu państwa na realizację</t>
  </si>
  <si>
    <t xml:space="preserve">własnych zadań bieżących gmin (związków gmin)</t>
  </si>
  <si>
    <t xml:space="preserve">Zasiłki i pomoc w naturze oraz składki na </t>
  </si>
  <si>
    <t xml:space="preserve">85214</t>
  </si>
  <si>
    <t xml:space="preserve">ubezpieczenia emerytalne i rent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Usługi opiekuńcze i specjalistyczne usługi</t>
  </si>
  <si>
    <t xml:space="preserve">85228</t>
  </si>
  <si>
    <t xml:space="preserve">opiekuńcze</t>
  </si>
  <si>
    <t xml:space="preserve">0830</t>
  </si>
  <si>
    <t xml:space="preserve">Wpływy z usług</t>
  </si>
  <si>
    <t xml:space="preserve">85295</t>
  </si>
  <si>
    <t xml:space="preserve">2700</t>
  </si>
  <si>
    <t xml:space="preserve">Środki na dofinansowanie własnych zadań bieżących gmin </t>
  </si>
  <si>
    <t xml:space="preserve">(związków gmin), powiatów (związków powiatów), </t>
  </si>
  <si>
    <t xml:space="preserve">samorządów województw, pozyskane z innych źródeł</t>
  </si>
  <si>
    <t xml:space="preserve">853</t>
  </si>
  <si>
    <t xml:space="preserve">Pozostałe zadania w zakresie polityki społecznej</t>
  </si>
  <si>
    <t xml:space="preserve">85395</t>
  </si>
  <si>
    <t xml:space="preserve">2008</t>
  </si>
  <si>
    <t xml:space="preserve">Dotacje rozwojowe oraz środki na finansowanie Wspólnej</t>
  </si>
  <si>
    <t xml:space="preserve">Polityki Rolnej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Dotacje otrzymane z funduszu celowego na finansowanie lub</t>
  </si>
  <si>
    <t xml:space="preserve">jednostek sektora finansów publicznych</t>
  </si>
  <si>
    <t xml:space="preserve">90015</t>
  </si>
  <si>
    <t xml:space="preserve">Oświetlenie ulic placów i dróg</t>
  </si>
  <si>
    <t xml:space="preserve">Wpływy z róznych opłat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6339</t>
  </si>
  <si>
    <t xml:space="preserve">Dotacje celowe otrzymane z budżetu państwa na</t>
  </si>
  <si>
    <t xml:space="preserve">realizację inwestycji i zakupów inwestycyjnych</t>
  </si>
  <si>
    <t xml:space="preserve">własnych gmin (związków gmin)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Dotacje z GFOŚiGW</t>
  </si>
  <si>
    <t xml:space="preserve">3. Dotacja z Funduszu Ochrony Dróg</t>
  </si>
  <si>
    <t xml:space="preserve">3. Środki UE</t>
  </si>
  <si>
    <t xml:space="preserve">4. Środki pozyskane z innych źródeł</t>
  </si>
  <si>
    <t xml:space="preserve">5. Subwencja</t>
  </si>
  <si>
    <t xml:space="preserve">6. Środki własne</t>
  </si>
  <si>
    <t xml:space="preserve">Razem podatki i opłaty</t>
  </si>
  <si>
    <t xml:space="preserve">Podatki: 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241" activePane="bottomLeft" state="frozen"/>
      <selection pane="topLeft" activeCell="A1" activeCellId="0" sqref="A1"/>
      <selection pane="bottomLeft" activeCell="C261" activeCellId="0" sqref="C2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41"/>
    <col collapsed="false" customWidth="true" hidden="false" outlineLevel="0" max="3" min="3" style="1" width="8.85"/>
    <col collapsed="false" customWidth="true" hidden="false" outlineLevel="0" max="4" min="4" style="1" width="57.56"/>
    <col collapsed="false" customWidth="true" hidden="false" outlineLevel="0" max="5" min="5" style="1" width="19.99"/>
    <col collapsed="false" customWidth="true" hidden="false" outlineLevel="0" max="6" min="6" style="1" width="17.99"/>
    <col collapsed="false" customWidth="true" hidden="false" outlineLevel="0" max="7" min="7" style="1" width="19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G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</row>
    <row r="5" customFormat="false" ht="12.75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</row>
    <row r="8" s="11" customFormat="true" ht="12.75" hidden="false" customHeight="true" outlineLevel="0" collapsed="false">
      <c r="A8" s="6"/>
      <c r="B8" s="7"/>
      <c r="C8" s="8"/>
      <c r="D8" s="8"/>
      <c r="E8" s="9" t="s">
        <v>5</v>
      </c>
      <c r="F8" s="10" t="s">
        <v>6</v>
      </c>
      <c r="G8" s="10"/>
    </row>
    <row r="9" s="11" customFormat="true" ht="12" hidden="false" customHeight="fals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3" t="s">
        <v>11</v>
      </c>
      <c r="F9" s="13" t="s">
        <v>12</v>
      </c>
      <c r="G9" s="15" t="s">
        <v>13</v>
      </c>
    </row>
    <row r="10" s="11" customFormat="true" ht="12" hidden="false" customHeight="false" outlineLevel="0" collapsed="false">
      <c r="A10" s="16"/>
      <c r="B10" s="17"/>
      <c r="C10" s="18"/>
      <c r="D10" s="18"/>
      <c r="E10" s="13" t="s">
        <v>14</v>
      </c>
      <c r="F10" s="19"/>
      <c r="G10" s="15"/>
    </row>
    <row r="11" s="11" customFormat="true" ht="11.25" hidden="false" customHeight="false" outlineLevel="0" collapsed="false">
      <c r="A11" s="20" t="n">
        <v>1</v>
      </c>
      <c r="B11" s="21" t="n">
        <v>2</v>
      </c>
      <c r="C11" s="22" t="n">
        <v>3</v>
      </c>
      <c r="D11" s="23" t="n">
        <v>4</v>
      </c>
      <c r="E11" s="24" t="n">
        <v>6</v>
      </c>
      <c r="F11" s="24" t="n">
        <v>7</v>
      </c>
      <c r="G11" s="25" t="n">
        <v>8</v>
      </c>
    </row>
    <row r="12" customFormat="false" ht="12.6" hidden="false" customHeight="true" outlineLevel="0" collapsed="false">
      <c r="A12" s="26" t="s">
        <v>15</v>
      </c>
      <c r="B12" s="27"/>
      <c r="C12" s="28"/>
      <c r="D12" s="29" t="s">
        <v>16</v>
      </c>
      <c r="E12" s="30" t="n">
        <f aca="false">SUM(E13,E23)</f>
        <v>969400</v>
      </c>
      <c r="F12" s="30" t="n">
        <f aca="false">SUM(F13,F23)</f>
        <v>109400</v>
      </c>
      <c r="G12" s="31" t="n">
        <f aca="false">SUM(G13,G23)</f>
        <v>860000</v>
      </c>
    </row>
    <row r="13" customFormat="false" ht="12.6" hidden="false" customHeight="true" outlineLevel="0" collapsed="false">
      <c r="A13" s="32"/>
      <c r="B13" s="33" t="s">
        <v>17</v>
      </c>
      <c r="C13" s="33"/>
      <c r="D13" s="34" t="s">
        <v>18</v>
      </c>
      <c r="E13" s="35" t="n">
        <f aca="false">SUM(E14:E22)</f>
        <v>969400</v>
      </c>
      <c r="F13" s="35" t="n">
        <f aca="false">SUM(F14:F22)</f>
        <v>109400</v>
      </c>
      <c r="G13" s="36" t="n">
        <f aca="false">SUM(G14:G22)</f>
        <v>860000</v>
      </c>
    </row>
    <row r="14" customFormat="false" ht="12.6" hidden="false" customHeight="true" outlineLevel="0" collapsed="false">
      <c r="A14" s="37"/>
      <c r="B14" s="38"/>
      <c r="C14" s="39" t="s">
        <v>19</v>
      </c>
      <c r="D14" s="40" t="s">
        <v>20</v>
      </c>
      <c r="E14" s="41" t="n">
        <v>400</v>
      </c>
      <c r="F14" s="42" t="n">
        <f aca="false">E14</f>
        <v>400</v>
      </c>
      <c r="G14" s="43" t="n">
        <v>0</v>
      </c>
    </row>
    <row r="15" customFormat="false" ht="12.6" hidden="false" customHeight="true" outlineLevel="0" collapsed="false">
      <c r="A15" s="37"/>
      <c r="B15" s="38"/>
      <c r="C15" s="39" t="s">
        <v>21</v>
      </c>
      <c r="D15" s="40" t="s">
        <v>22</v>
      </c>
      <c r="E15" s="41" t="n">
        <v>44000</v>
      </c>
      <c r="F15" s="42" t="n">
        <f aca="false">E15</f>
        <v>44000</v>
      </c>
      <c r="G15" s="43" t="n">
        <v>0</v>
      </c>
    </row>
    <row r="16" customFormat="false" ht="12.6" hidden="false" customHeight="true" outlineLevel="0" collapsed="false">
      <c r="A16" s="37"/>
      <c r="B16" s="38"/>
      <c r="C16" s="44" t="s">
        <v>23</v>
      </c>
      <c r="D16" s="45" t="s">
        <v>24</v>
      </c>
      <c r="E16" s="46" t="n">
        <v>65000</v>
      </c>
      <c r="F16" s="47" t="n">
        <f aca="false">E16</f>
        <v>65000</v>
      </c>
      <c r="G16" s="48" t="n">
        <v>0</v>
      </c>
    </row>
    <row r="17" customFormat="false" ht="12.6" hidden="false" customHeight="true" outlineLevel="0" collapsed="false">
      <c r="A17" s="37"/>
      <c r="B17" s="38"/>
      <c r="C17" s="49" t="s">
        <v>25</v>
      </c>
      <c r="D17" s="50" t="s">
        <v>26</v>
      </c>
      <c r="E17" s="51"/>
      <c r="F17" s="52"/>
      <c r="G17" s="53"/>
    </row>
    <row r="18" customFormat="false" ht="12.6" hidden="false" customHeight="true" outlineLevel="0" collapsed="false">
      <c r="A18" s="37"/>
      <c r="B18" s="38"/>
      <c r="C18" s="38"/>
      <c r="D18" s="54" t="s">
        <v>27</v>
      </c>
      <c r="E18" s="51" t="n">
        <v>260000</v>
      </c>
      <c r="F18" s="52" t="n">
        <v>0</v>
      </c>
      <c r="G18" s="53" t="n">
        <f aca="false">E18</f>
        <v>260000</v>
      </c>
    </row>
    <row r="19" customFormat="false" ht="12.6" hidden="false" customHeight="true" outlineLevel="0" collapsed="false">
      <c r="A19" s="37"/>
      <c r="B19" s="38"/>
      <c r="C19" s="39"/>
      <c r="D19" s="40" t="s">
        <v>28</v>
      </c>
      <c r="E19" s="41"/>
      <c r="F19" s="42"/>
      <c r="G19" s="43"/>
    </row>
    <row r="20" customFormat="false" ht="12.6" hidden="false" customHeight="true" outlineLevel="0" collapsed="false">
      <c r="A20" s="37"/>
      <c r="B20" s="38"/>
      <c r="C20" s="55" t="s">
        <v>29</v>
      </c>
      <c r="D20" s="54" t="s">
        <v>30</v>
      </c>
      <c r="E20" s="56"/>
      <c r="F20" s="52"/>
      <c r="G20" s="53"/>
    </row>
    <row r="21" customFormat="false" ht="12.6" hidden="false" customHeight="true" outlineLevel="0" collapsed="false">
      <c r="A21" s="37"/>
      <c r="B21" s="38"/>
      <c r="C21" s="57"/>
      <c r="D21" s="58" t="s">
        <v>31</v>
      </c>
      <c r="E21" s="51" t="n">
        <v>600000</v>
      </c>
      <c r="F21" s="52" t="n">
        <v>0</v>
      </c>
      <c r="G21" s="53" t="n">
        <f aca="false">E21</f>
        <v>600000</v>
      </c>
    </row>
    <row r="22" customFormat="false" ht="12.6" hidden="false" customHeight="true" outlineLevel="0" collapsed="false">
      <c r="A22" s="37"/>
      <c r="B22" s="38"/>
      <c r="C22" s="59"/>
      <c r="D22" s="40" t="s">
        <v>32</v>
      </c>
      <c r="E22" s="41"/>
      <c r="F22" s="42"/>
      <c r="G22" s="43"/>
    </row>
    <row r="23" customFormat="false" ht="12.6" hidden="false" customHeight="true" outlineLevel="0" collapsed="false">
      <c r="A23" s="37"/>
      <c r="B23" s="33" t="s">
        <v>33</v>
      </c>
      <c r="C23" s="60"/>
      <c r="D23" s="34" t="s">
        <v>34</v>
      </c>
      <c r="E23" s="61" t="n">
        <f aca="false">SUM(E24:E27)</f>
        <v>0</v>
      </c>
      <c r="F23" s="61" t="n">
        <f aca="false">SUM(F24:F27)</f>
        <v>0</v>
      </c>
      <c r="G23" s="62" t="n">
        <f aca="false">SUM(G24:G27)</f>
        <v>0</v>
      </c>
    </row>
    <row r="24" customFormat="false" ht="12.6" hidden="false" customHeight="true" outlineLevel="0" collapsed="false">
      <c r="A24" s="37"/>
      <c r="B24" s="38"/>
      <c r="C24" s="38"/>
      <c r="D24" s="54" t="s">
        <v>35</v>
      </c>
      <c r="E24" s="63"/>
      <c r="F24" s="52"/>
      <c r="G24" s="53"/>
    </row>
    <row r="25" customFormat="false" ht="12.6" hidden="false" customHeight="true" outlineLevel="0" collapsed="false">
      <c r="A25" s="37"/>
      <c r="B25" s="38"/>
      <c r="C25" s="38"/>
      <c r="D25" s="54" t="s">
        <v>36</v>
      </c>
      <c r="E25" s="63"/>
      <c r="F25" s="52"/>
      <c r="G25" s="53"/>
    </row>
    <row r="26" customFormat="false" ht="12.6" hidden="false" customHeight="true" outlineLevel="0" collapsed="false">
      <c r="A26" s="37"/>
      <c r="B26" s="38"/>
      <c r="C26" s="38"/>
      <c r="D26" s="64" t="s">
        <v>37</v>
      </c>
      <c r="E26" s="63"/>
      <c r="F26" s="52"/>
      <c r="G26" s="53"/>
    </row>
    <row r="27" customFormat="false" ht="12.6" hidden="false" customHeight="true" outlineLevel="0" collapsed="false">
      <c r="A27" s="65"/>
      <c r="B27" s="39"/>
      <c r="C27" s="39" t="s">
        <v>38</v>
      </c>
      <c r="D27" s="40" t="s">
        <v>39</v>
      </c>
      <c r="E27" s="66" t="n">
        <v>0</v>
      </c>
      <c r="F27" s="42" t="n">
        <f aca="false">E27</f>
        <v>0</v>
      </c>
      <c r="G27" s="43" t="n">
        <v>0</v>
      </c>
    </row>
    <row r="28" customFormat="false" ht="12.6" hidden="false" customHeight="true" outlineLevel="0" collapsed="false">
      <c r="A28" s="67" t="s">
        <v>40</v>
      </c>
      <c r="B28" s="68"/>
      <c r="C28" s="68"/>
      <c r="D28" s="69" t="s">
        <v>41</v>
      </c>
      <c r="E28" s="70" t="n">
        <f aca="false">SUM(E29)</f>
        <v>2000</v>
      </c>
      <c r="F28" s="70" t="n">
        <f aca="false">SUM(F29)</f>
        <v>2000</v>
      </c>
      <c r="G28" s="71" t="n">
        <f aca="false">SUM(G29)</f>
        <v>0</v>
      </c>
    </row>
    <row r="29" customFormat="false" ht="12.6" hidden="false" customHeight="true" outlineLevel="0" collapsed="false">
      <c r="A29" s="72"/>
      <c r="B29" s="73" t="s">
        <v>42</v>
      </c>
      <c r="C29" s="33"/>
      <c r="D29" s="34" t="s">
        <v>43</v>
      </c>
      <c r="E29" s="74" t="n">
        <f aca="false">SUM(E33)</f>
        <v>2000</v>
      </c>
      <c r="F29" s="74" t="n">
        <f aca="false">SUM(F33)</f>
        <v>2000</v>
      </c>
      <c r="G29" s="75" t="n">
        <f aca="false">SUM(G33)</f>
        <v>0</v>
      </c>
    </row>
    <row r="30" customFormat="false" ht="12.6" hidden="false" customHeight="true" outlineLevel="0" collapsed="false">
      <c r="A30" s="76"/>
      <c r="B30" s="77"/>
      <c r="C30" s="77"/>
      <c r="D30" s="54" t="s">
        <v>44</v>
      </c>
      <c r="E30" s="78"/>
      <c r="F30" s="52"/>
      <c r="G30" s="53"/>
    </row>
    <row r="31" customFormat="false" ht="12.6" hidden="false" customHeight="true" outlineLevel="0" collapsed="false">
      <c r="A31" s="76"/>
      <c r="B31" s="77"/>
      <c r="C31" s="77"/>
      <c r="D31" s="54" t="s">
        <v>45</v>
      </c>
      <c r="E31" s="51"/>
      <c r="F31" s="52"/>
      <c r="G31" s="53"/>
    </row>
    <row r="32" customFormat="false" ht="12.6" hidden="false" customHeight="true" outlineLevel="0" collapsed="false">
      <c r="A32" s="76"/>
      <c r="B32" s="77"/>
      <c r="C32" s="77"/>
      <c r="D32" s="54" t="s">
        <v>46</v>
      </c>
      <c r="E32" s="51"/>
      <c r="F32" s="52"/>
      <c r="G32" s="53"/>
    </row>
    <row r="33" customFormat="false" ht="12.6" hidden="false" customHeight="true" outlineLevel="0" collapsed="false">
      <c r="A33" s="79"/>
      <c r="B33" s="80"/>
      <c r="C33" s="39" t="s">
        <v>47</v>
      </c>
      <c r="D33" s="40" t="s">
        <v>48</v>
      </c>
      <c r="E33" s="41" t="n">
        <v>2000</v>
      </c>
      <c r="F33" s="42" t="n">
        <f aca="false">E33</f>
        <v>2000</v>
      </c>
      <c r="G33" s="43" t="n">
        <v>0</v>
      </c>
    </row>
    <row r="34" customFormat="false" ht="12.6" hidden="false" customHeight="true" outlineLevel="0" collapsed="false">
      <c r="A34" s="67" t="s">
        <v>49</v>
      </c>
      <c r="B34" s="81"/>
      <c r="C34" s="82"/>
      <c r="D34" s="83" t="s">
        <v>50</v>
      </c>
      <c r="E34" s="84" t="n">
        <f aca="false">SUM(E35,E44)</f>
        <v>32600</v>
      </c>
      <c r="F34" s="84" t="n">
        <f aca="false">SUM(F35,F44)</f>
        <v>32600</v>
      </c>
      <c r="G34" s="85" t="n">
        <f aca="false">SUM(G35,G44)</f>
        <v>0</v>
      </c>
    </row>
    <row r="35" customFormat="false" ht="12.6" hidden="false" customHeight="true" outlineLevel="0" collapsed="false">
      <c r="A35" s="76"/>
      <c r="B35" s="86" t="s">
        <v>51</v>
      </c>
      <c r="C35" s="60"/>
      <c r="D35" s="87" t="s">
        <v>52</v>
      </c>
      <c r="E35" s="35" t="n">
        <f aca="false">SUM(E36:E43)</f>
        <v>32600</v>
      </c>
      <c r="F35" s="35" t="n">
        <f aca="false">SUM(F36:F43)</f>
        <v>32600</v>
      </c>
      <c r="G35" s="36" t="n">
        <f aca="false">SUM(G36:G43)</f>
        <v>0</v>
      </c>
    </row>
    <row r="36" customFormat="false" ht="12.6" hidden="false" customHeight="true" outlineLevel="0" collapsed="false">
      <c r="A36" s="76"/>
      <c r="B36" s="77"/>
      <c r="C36" s="44" t="s">
        <v>53</v>
      </c>
      <c r="D36" s="88" t="s">
        <v>54</v>
      </c>
      <c r="E36" s="89" t="n">
        <v>6600</v>
      </c>
      <c r="F36" s="90" t="n">
        <f aca="false">E36</f>
        <v>6600</v>
      </c>
      <c r="G36" s="91" t="n">
        <v>0</v>
      </c>
    </row>
    <row r="37" customFormat="false" ht="12.6" hidden="false" customHeight="true" outlineLevel="0" collapsed="false">
      <c r="A37" s="76"/>
      <c r="B37" s="77"/>
      <c r="C37" s="44" t="s">
        <v>23</v>
      </c>
      <c r="D37" s="88" t="s">
        <v>24</v>
      </c>
      <c r="E37" s="92" t="n">
        <v>26000</v>
      </c>
      <c r="F37" s="93" t="n">
        <f aca="false">E37</f>
        <v>26000</v>
      </c>
      <c r="G37" s="94" t="n">
        <v>0</v>
      </c>
    </row>
    <row r="38" customFormat="false" ht="12.6" hidden="false" customHeight="true" outlineLevel="0" collapsed="false">
      <c r="A38" s="76"/>
      <c r="B38" s="77"/>
      <c r="C38" s="55" t="s">
        <v>29</v>
      </c>
      <c r="D38" s="54" t="s">
        <v>30</v>
      </c>
      <c r="E38" s="92"/>
      <c r="F38" s="93"/>
      <c r="G38" s="94"/>
    </row>
    <row r="39" customFormat="false" ht="12.6" hidden="false" customHeight="true" outlineLevel="0" collapsed="false">
      <c r="A39" s="76"/>
      <c r="B39" s="77"/>
      <c r="C39" s="57"/>
      <c r="D39" s="58" t="s">
        <v>31</v>
      </c>
      <c r="E39" s="95" t="n">
        <v>0</v>
      </c>
      <c r="F39" s="96"/>
      <c r="G39" s="97" t="n">
        <f aca="false">E39</f>
        <v>0</v>
      </c>
    </row>
    <row r="40" customFormat="false" ht="12.6" hidden="false" customHeight="true" outlineLevel="0" collapsed="false">
      <c r="A40" s="76"/>
      <c r="B40" s="77"/>
      <c r="C40" s="59"/>
      <c r="D40" s="40" t="s">
        <v>32</v>
      </c>
      <c r="E40" s="95"/>
      <c r="F40" s="96"/>
      <c r="G40" s="97"/>
    </row>
    <row r="41" customFormat="false" ht="12.6" hidden="false" customHeight="true" outlineLevel="0" collapsed="false">
      <c r="A41" s="76"/>
      <c r="B41" s="77"/>
      <c r="C41" s="49" t="s">
        <v>55</v>
      </c>
      <c r="D41" s="50" t="s">
        <v>26</v>
      </c>
      <c r="E41" s="92" t="n">
        <v>0</v>
      </c>
      <c r="F41" s="93"/>
      <c r="G41" s="94" t="n">
        <f aca="false">E41</f>
        <v>0</v>
      </c>
    </row>
    <row r="42" customFormat="false" ht="12.6" hidden="false" customHeight="true" outlineLevel="0" collapsed="false">
      <c r="A42" s="76"/>
      <c r="B42" s="77"/>
      <c r="C42" s="38"/>
      <c r="D42" s="54" t="s">
        <v>27</v>
      </c>
      <c r="E42" s="95"/>
      <c r="F42" s="96"/>
      <c r="G42" s="97"/>
    </row>
    <row r="43" customFormat="false" ht="12.6" hidden="false" customHeight="true" outlineLevel="0" collapsed="false">
      <c r="A43" s="76"/>
      <c r="B43" s="98"/>
      <c r="C43" s="99"/>
      <c r="D43" s="100" t="s">
        <v>28</v>
      </c>
      <c r="E43" s="101"/>
      <c r="F43" s="102"/>
      <c r="G43" s="103"/>
    </row>
    <row r="44" customFormat="false" ht="12.6" hidden="false" customHeight="true" outlineLevel="0" collapsed="false">
      <c r="A44" s="76"/>
      <c r="B44" s="86" t="s">
        <v>56</v>
      </c>
      <c r="C44" s="104"/>
      <c r="D44" s="87" t="s">
        <v>57</v>
      </c>
      <c r="E44" s="35" t="n">
        <f aca="false">SUM(E45)</f>
        <v>0</v>
      </c>
      <c r="F44" s="35" t="n">
        <f aca="false">SUM(F45)</f>
        <v>0</v>
      </c>
      <c r="G44" s="36" t="n">
        <f aca="false">SUM(G45)</f>
        <v>0</v>
      </c>
    </row>
    <row r="45" customFormat="false" ht="12.6" hidden="false" customHeight="true" outlineLevel="0" collapsed="false">
      <c r="A45" s="79"/>
      <c r="B45" s="80"/>
      <c r="C45" s="38" t="s">
        <v>58</v>
      </c>
      <c r="D45" s="54" t="s">
        <v>59</v>
      </c>
      <c r="E45" s="95" t="n">
        <v>0</v>
      </c>
      <c r="F45" s="96"/>
      <c r="G45" s="97"/>
    </row>
    <row r="46" customFormat="false" ht="12.6" hidden="false" customHeight="true" outlineLevel="0" collapsed="false">
      <c r="A46" s="67" t="s">
        <v>60</v>
      </c>
      <c r="B46" s="68"/>
      <c r="C46" s="28"/>
      <c r="D46" s="29" t="s">
        <v>61</v>
      </c>
      <c r="E46" s="30" t="n">
        <f aca="false">SUM(E47,)</f>
        <v>485100</v>
      </c>
      <c r="F46" s="105" t="n">
        <f aca="false">SUM(F47,)</f>
        <v>115100</v>
      </c>
      <c r="G46" s="31" t="n">
        <f aca="false">SUM(G47,)</f>
        <v>370000</v>
      </c>
    </row>
    <row r="47" customFormat="false" ht="12.6" hidden="false" customHeight="true" outlineLevel="0" collapsed="false">
      <c r="A47" s="37"/>
      <c r="B47" s="33" t="s">
        <v>62</v>
      </c>
      <c r="C47" s="33"/>
      <c r="D47" s="34" t="s">
        <v>63</v>
      </c>
      <c r="E47" s="35" t="n">
        <f aca="false">SUM(E49,E54,E55,E56,E57,E50)</f>
        <v>485100</v>
      </c>
      <c r="F47" s="35" t="n">
        <f aca="false">SUM(F49,F54,F55,F56,F57,F50)</f>
        <v>115100</v>
      </c>
      <c r="G47" s="36" t="n">
        <f aca="false">SUM(G49,G54,G55,G56,G57,G50)</f>
        <v>370000</v>
      </c>
    </row>
    <row r="48" customFormat="false" ht="12.6" hidden="false" customHeight="true" outlineLevel="0" collapsed="false">
      <c r="A48" s="37"/>
      <c r="B48" s="38"/>
      <c r="C48" s="38"/>
      <c r="D48" s="54" t="s">
        <v>64</v>
      </c>
      <c r="E48" s="51"/>
      <c r="F48" s="52"/>
      <c r="G48" s="53"/>
    </row>
    <row r="49" customFormat="false" ht="12.6" hidden="false" customHeight="true" outlineLevel="0" collapsed="false">
      <c r="A49" s="37"/>
      <c r="B49" s="38"/>
      <c r="C49" s="39" t="s">
        <v>65</v>
      </c>
      <c r="D49" s="40" t="s">
        <v>66</v>
      </c>
      <c r="E49" s="41" t="n">
        <v>24000</v>
      </c>
      <c r="F49" s="42" t="n">
        <f aca="false">E49</f>
        <v>24000</v>
      </c>
      <c r="G49" s="43" t="n">
        <v>0</v>
      </c>
    </row>
    <row r="50" customFormat="false" ht="12.6" hidden="false" customHeight="true" outlineLevel="0" collapsed="false">
      <c r="A50" s="37"/>
      <c r="B50" s="38"/>
      <c r="C50" s="44" t="s">
        <v>53</v>
      </c>
      <c r="D50" s="88" t="s">
        <v>54</v>
      </c>
      <c r="E50" s="46" t="n">
        <v>100</v>
      </c>
      <c r="F50" s="106" t="n">
        <f aca="false">E50</f>
        <v>100</v>
      </c>
      <c r="G50" s="91" t="n">
        <v>0</v>
      </c>
    </row>
    <row r="51" customFormat="false" ht="12.6" hidden="false" customHeight="true" outlineLevel="0" collapsed="false">
      <c r="A51" s="37"/>
      <c r="B51" s="38"/>
      <c r="C51" s="38"/>
      <c r="D51" s="54" t="s">
        <v>44</v>
      </c>
      <c r="E51" s="51"/>
      <c r="F51" s="52"/>
      <c r="G51" s="53"/>
    </row>
    <row r="52" customFormat="false" ht="12.6" hidden="false" customHeight="true" outlineLevel="0" collapsed="false">
      <c r="A52" s="37"/>
      <c r="B52" s="38"/>
      <c r="C52" s="38"/>
      <c r="D52" s="54" t="s">
        <v>45</v>
      </c>
      <c r="E52" s="51"/>
      <c r="F52" s="52"/>
      <c r="G52" s="53"/>
    </row>
    <row r="53" customFormat="false" ht="12.6" hidden="false" customHeight="true" outlineLevel="0" collapsed="false">
      <c r="A53" s="37"/>
      <c r="B53" s="38"/>
      <c r="C53" s="38"/>
      <c r="D53" s="54" t="s">
        <v>46</v>
      </c>
      <c r="E53" s="51"/>
      <c r="F53" s="52"/>
      <c r="G53" s="53"/>
    </row>
    <row r="54" customFormat="false" ht="12.6" hidden="false" customHeight="true" outlineLevel="0" collapsed="false">
      <c r="A54" s="37"/>
      <c r="B54" s="38"/>
      <c r="C54" s="39" t="s">
        <v>47</v>
      </c>
      <c r="D54" s="40" t="s">
        <v>48</v>
      </c>
      <c r="E54" s="41" t="n">
        <v>80000</v>
      </c>
      <c r="F54" s="42" t="n">
        <f aca="false">E54</f>
        <v>80000</v>
      </c>
      <c r="G54" s="43" t="n">
        <v>0</v>
      </c>
    </row>
    <row r="55" customFormat="false" ht="12.6" hidden="false" customHeight="true" outlineLevel="0" collapsed="false">
      <c r="A55" s="107"/>
      <c r="B55" s="108"/>
      <c r="C55" s="39" t="s">
        <v>67</v>
      </c>
      <c r="D55" s="50" t="s">
        <v>68</v>
      </c>
      <c r="E55" s="41" t="n">
        <v>370000</v>
      </c>
      <c r="F55" s="52" t="n">
        <v>0</v>
      </c>
      <c r="G55" s="53" t="n">
        <f aca="false">E55</f>
        <v>370000</v>
      </c>
    </row>
    <row r="56" customFormat="false" ht="12.6" hidden="false" customHeight="true" outlineLevel="0" collapsed="false">
      <c r="A56" s="107"/>
      <c r="B56" s="108"/>
      <c r="C56" s="44" t="s">
        <v>19</v>
      </c>
      <c r="D56" s="45" t="s">
        <v>20</v>
      </c>
      <c r="E56" s="46" t="n">
        <v>4500</v>
      </c>
      <c r="F56" s="47" t="n">
        <f aca="false">E56</f>
        <v>4500</v>
      </c>
      <c r="G56" s="48" t="n">
        <v>0</v>
      </c>
    </row>
    <row r="57" customFormat="false" ht="12.6" hidden="false" customHeight="true" outlineLevel="0" collapsed="false">
      <c r="A57" s="65"/>
      <c r="B57" s="39"/>
      <c r="C57" s="49" t="s">
        <v>23</v>
      </c>
      <c r="D57" s="109" t="s">
        <v>24</v>
      </c>
      <c r="E57" s="110" t="n">
        <v>6500</v>
      </c>
      <c r="F57" s="111" t="n">
        <f aca="false">E57</f>
        <v>6500</v>
      </c>
      <c r="G57" s="112" t="n">
        <v>0</v>
      </c>
    </row>
    <row r="58" customFormat="false" ht="12.6" hidden="false" customHeight="true" outlineLevel="0" collapsed="false">
      <c r="A58" s="67" t="s">
        <v>69</v>
      </c>
      <c r="B58" s="68"/>
      <c r="C58" s="28"/>
      <c r="D58" s="69" t="s">
        <v>70</v>
      </c>
      <c r="E58" s="105" t="n">
        <f aca="false">SUM(E59,E64)</f>
        <v>278200</v>
      </c>
      <c r="F58" s="105" t="n">
        <f aca="false">SUM(F59,F64)</f>
        <v>278200</v>
      </c>
      <c r="G58" s="31" t="n">
        <f aca="false">SUM(G59,G64)</f>
        <v>0</v>
      </c>
    </row>
    <row r="59" customFormat="false" ht="12.6" hidden="false" customHeight="true" outlineLevel="0" collapsed="false">
      <c r="A59" s="113"/>
      <c r="B59" s="114" t="s">
        <v>71</v>
      </c>
      <c r="C59" s="115"/>
      <c r="D59" s="116" t="s">
        <v>72</v>
      </c>
      <c r="E59" s="74" t="n">
        <f aca="false">SUM(E60:E63)</f>
        <v>277000</v>
      </c>
      <c r="F59" s="74" t="n">
        <f aca="false">SUM(F60:F63)</f>
        <v>277000</v>
      </c>
      <c r="G59" s="75" t="n">
        <f aca="false">SUM(G60:G63)</f>
        <v>0</v>
      </c>
    </row>
    <row r="60" customFormat="false" ht="12.6" hidden="false" customHeight="true" outlineLevel="0" collapsed="false">
      <c r="A60" s="117"/>
      <c r="B60" s="118"/>
      <c r="C60" s="119" t="s">
        <v>73</v>
      </c>
      <c r="D60" s="120" t="s">
        <v>74</v>
      </c>
      <c r="E60" s="121"/>
      <c r="F60" s="122"/>
      <c r="G60" s="123"/>
    </row>
    <row r="61" customFormat="false" ht="12.6" hidden="false" customHeight="true" outlineLevel="0" collapsed="false">
      <c r="A61" s="124"/>
      <c r="B61" s="119"/>
      <c r="C61" s="125"/>
      <c r="D61" s="126" t="s">
        <v>75</v>
      </c>
      <c r="E61" s="127" t="n">
        <v>27000</v>
      </c>
      <c r="F61" s="128" t="n">
        <f aca="false">E61</f>
        <v>27000</v>
      </c>
      <c r="G61" s="129" t="n">
        <v>0</v>
      </c>
    </row>
    <row r="62" customFormat="false" ht="12.6" hidden="false" customHeight="true" outlineLevel="0" collapsed="false">
      <c r="A62" s="124"/>
      <c r="B62" s="119"/>
      <c r="C62" s="130" t="s">
        <v>21</v>
      </c>
      <c r="D62" s="54" t="s">
        <v>22</v>
      </c>
      <c r="E62" s="131" t="n">
        <v>249000</v>
      </c>
      <c r="F62" s="47" t="n">
        <f aca="false">E62</f>
        <v>249000</v>
      </c>
      <c r="G62" s="53" t="n">
        <v>0</v>
      </c>
    </row>
    <row r="63" customFormat="false" ht="12.6" hidden="false" customHeight="true" outlineLevel="0" collapsed="false">
      <c r="A63" s="117"/>
      <c r="B63" s="132"/>
      <c r="C63" s="133" t="s">
        <v>23</v>
      </c>
      <c r="D63" s="134" t="s">
        <v>24</v>
      </c>
      <c r="E63" s="135" t="n">
        <v>1000</v>
      </c>
      <c r="F63" s="136" t="n">
        <f aca="false">E63</f>
        <v>1000</v>
      </c>
      <c r="G63" s="137" t="n">
        <v>0</v>
      </c>
    </row>
    <row r="64" customFormat="false" ht="12.6" hidden="false" customHeight="true" outlineLevel="0" collapsed="false">
      <c r="A64" s="37"/>
      <c r="B64" s="33" t="s">
        <v>76</v>
      </c>
      <c r="C64" s="33"/>
      <c r="D64" s="34" t="s">
        <v>77</v>
      </c>
      <c r="E64" s="35" t="n">
        <f aca="false">SUM(E65:E65)</f>
        <v>1200</v>
      </c>
      <c r="F64" s="35" t="n">
        <f aca="false">SUM(F65:F65)</f>
        <v>1200</v>
      </c>
      <c r="G64" s="36" t="n">
        <f aca="false">SUM(G65:G65)</f>
        <v>0</v>
      </c>
    </row>
    <row r="65" customFormat="false" ht="12.6" hidden="false" customHeight="true" outlineLevel="0" collapsed="false">
      <c r="A65" s="37"/>
      <c r="B65" s="49"/>
      <c r="C65" s="44" t="s">
        <v>53</v>
      </c>
      <c r="D65" s="45" t="s">
        <v>54</v>
      </c>
      <c r="E65" s="46" t="n">
        <v>1200</v>
      </c>
      <c r="F65" s="47" t="n">
        <f aca="false">E65</f>
        <v>1200</v>
      </c>
      <c r="G65" s="48" t="n">
        <v>0</v>
      </c>
    </row>
    <row r="66" customFormat="false" ht="12.6" hidden="false" customHeight="true" outlineLevel="0" collapsed="false">
      <c r="A66" s="67" t="s">
        <v>78</v>
      </c>
      <c r="B66" s="68"/>
      <c r="C66" s="28"/>
      <c r="D66" s="29" t="s">
        <v>79</v>
      </c>
      <c r="E66" s="30" t="n">
        <f aca="false">SUM(E67,E75)</f>
        <v>69630</v>
      </c>
      <c r="F66" s="30" t="n">
        <f aca="false">SUM(F67,F75)</f>
        <v>69630</v>
      </c>
      <c r="G66" s="31" t="n">
        <f aca="false">SUM(G67,G75)</f>
        <v>0</v>
      </c>
    </row>
    <row r="67" customFormat="false" ht="12.6" hidden="false" customHeight="true" outlineLevel="0" collapsed="false">
      <c r="A67" s="32"/>
      <c r="B67" s="33" t="s">
        <v>80</v>
      </c>
      <c r="C67" s="33"/>
      <c r="D67" s="34" t="s">
        <v>81</v>
      </c>
      <c r="E67" s="138" t="n">
        <f aca="false">SUM(E71,E74)</f>
        <v>68630</v>
      </c>
      <c r="F67" s="138" t="n">
        <f aca="false">SUM(F71,F74)</f>
        <v>68630</v>
      </c>
      <c r="G67" s="36" t="n">
        <f aca="false">SUM(G71,G74)</f>
        <v>0</v>
      </c>
    </row>
    <row r="68" customFormat="false" ht="12.6" hidden="false" customHeight="true" outlineLevel="0" collapsed="false">
      <c r="A68" s="37"/>
      <c r="B68" s="38"/>
      <c r="C68" s="38"/>
      <c r="D68" s="54" t="s">
        <v>35</v>
      </c>
      <c r="E68" s="51"/>
      <c r="F68" s="52"/>
      <c r="G68" s="53"/>
    </row>
    <row r="69" customFormat="false" ht="12.6" hidden="false" customHeight="true" outlineLevel="0" collapsed="false">
      <c r="A69" s="37"/>
      <c r="B69" s="38"/>
      <c r="C69" s="38"/>
      <c r="D69" s="54" t="s">
        <v>36</v>
      </c>
      <c r="E69" s="51"/>
      <c r="F69" s="52"/>
      <c r="G69" s="53"/>
    </row>
    <row r="70" customFormat="false" ht="12.6" hidden="false" customHeight="true" outlineLevel="0" collapsed="false">
      <c r="A70" s="107"/>
      <c r="B70" s="108"/>
      <c r="C70" s="38"/>
      <c r="D70" s="64" t="s">
        <v>37</v>
      </c>
      <c r="E70" s="51"/>
      <c r="F70" s="52"/>
      <c r="G70" s="53"/>
    </row>
    <row r="71" customFormat="false" ht="12.6" hidden="false" customHeight="true" outlineLevel="0" collapsed="false">
      <c r="A71" s="37"/>
      <c r="B71" s="38"/>
      <c r="C71" s="39" t="s">
        <v>38</v>
      </c>
      <c r="D71" s="40" t="s">
        <v>39</v>
      </c>
      <c r="E71" s="41" t="n">
        <v>68630</v>
      </c>
      <c r="F71" s="42" t="n">
        <f aca="false">E71</f>
        <v>68630</v>
      </c>
      <c r="G71" s="43" t="n">
        <v>0</v>
      </c>
    </row>
    <row r="72" customFormat="false" ht="12.6" hidden="false" customHeight="true" outlineLevel="0" collapsed="false">
      <c r="A72" s="107"/>
      <c r="B72" s="38"/>
      <c r="C72" s="139"/>
      <c r="D72" s="54" t="s">
        <v>82</v>
      </c>
      <c r="E72" s="51"/>
      <c r="F72" s="52"/>
      <c r="G72" s="53"/>
    </row>
    <row r="73" customFormat="false" ht="12.6" hidden="false" customHeight="true" outlineLevel="0" collapsed="false">
      <c r="A73" s="107"/>
      <c r="B73" s="38"/>
      <c r="C73" s="139"/>
      <c r="D73" s="54" t="s">
        <v>83</v>
      </c>
      <c r="E73" s="51"/>
      <c r="F73" s="52"/>
      <c r="G73" s="53"/>
    </row>
    <row r="74" customFormat="false" ht="12.6" hidden="false" customHeight="true" outlineLevel="0" collapsed="false">
      <c r="A74" s="37"/>
      <c r="B74" s="99"/>
      <c r="C74" s="99" t="s">
        <v>84</v>
      </c>
      <c r="D74" s="100" t="s">
        <v>85</v>
      </c>
      <c r="E74" s="140" t="n">
        <v>0</v>
      </c>
      <c r="F74" s="141" t="n">
        <f aca="false">E74</f>
        <v>0</v>
      </c>
      <c r="G74" s="142" t="n">
        <v>0</v>
      </c>
    </row>
    <row r="75" customFormat="false" ht="12.6" hidden="false" customHeight="true" outlineLevel="0" collapsed="false">
      <c r="A75" s="37"/>
      <c r="B75" s="80" t="s">
        <v>86</v>
      </c>
      <c r="C75" s="80"/>
      <c r="D75" s="143" t="s">
        <v>87</v>
      </c>
      <c r="E75" s="144" t="n">
        <f aca="false">SUM(E76,E77)</f>
        <v>1000</v>
      </c>
      <c r="F75" s="144" t="n">
        <f aca="false">SUM(F76,F77)</f>
        <v>1000</v>
      </c>
      <c r="G75" s="145" t="n">
        <f aca="false">SUM(G76,G77)</f>
        <v>0</v>
      </c>
    </row>
    <row r="76" customFormat="false" ht="12.6" hidden="false" customHeight="true" outlineLevel="0" collapsed="false">
      <c r="A76" s="37"/>
      <c r="B76" s="38"/>
      <c r="C76" s="44" t="s">
        <v>23</v>
      </c>
      <c r="D76" s="45" t="s">
        <v>24</v>
      </c>
      <c r="E76" s="46" t="n">
        <v>1000</v>
      </c>
      <c r="F76" s="47" t="n">
        <f aca="false">E76</f>
        <v>1000</v>
      </c>
      <c r="G76" s="48" t="n">
        <v>0</v>
      </c>
    </row>
    <row r="77" customFormat="false" ht="12.6" hidden="false" customHeight="true" outlineLevel="0" collapsed="false">
      <c r="A77" s="37"/>
      <c r="B77" s="38"/>
      <c r="C77" s="49" t="s">
        <v>25</v>
      </c>
      <c r="D77" s="50" t="s">
        <v>26</v>
      </c>
      <c r="E77" s="51" t="n">
        <v>0</v>
      </c>
      <c r="F77" s="52" t="n">
        <f aca="false">E77</f>
        <v>0</v>
      </c>
      <c r="G77" s="146" t="n">
        <v>0</v>
      </c>
    </row>
    <row r="78" customFormat="false" ht="12.6" hidden="false" customHeight="true" outlineLevel="0" collapsed="false">
      <c r="A78" s="37"/>
      <c r="B78" s="38"/>
      <c r="C78" s="38"/>
      <c r="D78" s="54" t="s">
        <v>27</v>
      </c>
      <c r="E78" s="51"/>
      <c r="F78" s="52"/>
      <c r="G78" s="53"/>
    </row>
    <row r="79" customFormat="false" ht="12.6" hidden="false" customHeight="true" outlineLevel="0" collapsed="false">
      <c r="A79" s="65"/>
      <c r="B79" s="39"/>
      <c r="C79" s="39"/>
      <c r="D79" s="40" t="s">
        <v>28</v>
      </c>
      <c r="E79" s="41"/>
      <c r="F79" s="42"/>
      <c r="G79" s="43"/>
    </row>
    <row r="80" customFormat="false" ht="12.6" hidden="false" customHeight="true" outlineLevel="0" collapsed="false">
      <c r="A80" s="147"/>
      <c r="B80" s="148"/>
      <c r="C80" s="148"/>
      <c r="D80" s="149" t="s">
        <v>88</v>
      </c>
      <c r="E80" s="150"/>
      <c r="F80" s="150"/>
      <c r="G80" s="151"/>
    </row>
    <row r="81" customFormat="false" ht="12.6" hidden="false" customHeight="true" outlineLevel="0" collapsed="false">
      <c r="A81" s="67" t="s">
        <v>89</v>
      </c>
      <c r="B81" s="68"/>
      <c r="C81" s="68"/>
      <c r="D81" s="69" t="s">
        <v>90</v>
      </c>
      <c r="E81" s="152" t="n">
        <f aca="false">SUM(E83,E88)</f>
        <v>1240</v>
      </c>
      <c r="F81" s="152" t="n">
        <f aca="false">SUM(F83,F88)</f>
        <v>1240</v>
      </c>
      <c r="G81" s="71" t="n">
        <f aca="false">SUM(G83,G88)</f>
        <v>0</v>
      </c>
    </row>
    <row r="82" customFormat="false" ht="12.6" hidden="false" customHeight="true" outlineLevel="0" collapsed="false">
      <c r="A82" s="32"/>
      <c r="B82" s="153"/>
      <c r="C82" s="153"/>
      <c r="D82" s="154" t="s">
        <v>88</v>
      </c>
      <c r="E82" s="155"/>
      <c r="F82" s="156"/>
      <c r="G82" s="157"/>
    </row>
    <row r="83" customFormat="false" ht="12.6" hidden="false" customHeight="true" outlineLevel="0" collapsed="false">
      <c r="A83" s="37"/>
      <c r="B83" s="80" t="s">
        <v>91</v>
      </c>
      <c r="C83" s="80"/>
      <c r="D83" s="143" t="s">
        <v>92</v>
      </c>
      <c r="E83" s="158" t="n">
        <f aca="false">SUM(E87)</f>
        <v>1240</v>
      </c>
      <c r="F83" s="158" t="n">
        <f aca="false">SUM(F87)</f>
        <v>1240</v>
      </c>
      <c r="G83" s="145" t="n">
        <f aca="false">SUM(G87)</f>
        <v>0</v>
      </c>
    </row>
    <row r="84" customFormat="false" ht="12.6" hidden="false" customHeight="true" outlineLevel="0" collapsed="false">
      <c r="A84" s="37"/>
      <c r="B84" s="38"/>
      <c r="C84" s="38"/>
      <c r="D84" s="54" t="s">
        <v>35</v>
      </c>
      <c r="E84" s="51"/>
      <c r="F84" s="52"/>
      <c r="G84" s="53"/>
    </row>
    <row r="85" customFormat="false" ht="12.6" hidden="false" customHeight="true" outlineLevel="0" collapsed="false">
      <c r="A85" s="37"/>
      <c r="B85" s="38"/>
      <c r="C85" s="38"/>
      <c r="D85" s="54" t="s">
        <v>36</v>
      </c>
      <c r="E85" s="51"/>
      <c r="F85" s="52"/>
      <c r="G85" s="53"/>
    </row>
    <row r="86" customFormat="false" ht="12.6" hidden="false" customHeight="true" outlineLevel="0" collapsed="false">
      <c r="A86" s="37"/>
      <c r="B86" s="38"/>
      <c r="C86" s="38"/>
      <c r="D86" s="54" t="s">
        <v>93</v>
      </c>
      <c r="E86" s="51"/>
      <c r="F86" s="52"/>
      <c r="G86" s="53"/>
    </row>
    <row r="87" customFormat="false" ht="12.6" hidden="false" customHeight="true" outlineLevel="0" collapsed="false">
      <c r="A87" s="37"/>
      <c r="B87" s="39"/>
      <c r="C87" s="159" t="s">
        <v>38</v>
      </c>
      <c r="D87" s="40" t="s">
        <v>39</v>
      </c>
      <c r="E87" s="41" t="n">
        <v>1240</v>
      </c>
      <c r="F87" s="42" t="n">
        <f aca="false">E87</f>
        <v>1240</v>
      </c>
      <c r="G87" s="43" t="n">
        <v>0</v>
      </c>
    </row>
    <row r="88" customFormat="false" ht="12.6" hidden="false" customHeight="true" outlineLevel="0" collapsed="false">
      <c r="A88" s="107"/>
      <c r="B88" s="160" t="s">
        <v>94</v>
      </c>
      <c r="C88" s="161"/>
      <c r="D88" s="162" t="s">
        <v>95</v>
      </c>
      <c r="E88" s="163" t="n">
        <f aca="false">SUM(E92)</f>
        <v>0</v>
      </c>
      <c r="F88" s="163" t="n">
        <f aca="false">SUM(F92)</f>
        <v>0</v>
      </c>
      <c r="G88" s="164" t="n">
        <f aca="false">SUM(G92)</f>
        <v>0</v>
      </c>
    </row>
    <row r="89" customFormat="false" ht="12.6" hidden="false" customHeight="true" outlineLevel="0" collapsed="false">
      <c r="A89" s="107"/>
      <c r="B89" s="38"/>
      <c r="C89" s="38"/>
      <c r="D89" s="54" t="s">
        <v>35</v>
      </c>
      <c r="E89" s="51"/>
      <c r="F89" s="52"/>
      <c r="G89" s="53"/>
    </row>
    <row r="90" customFormat="false" ht="12.6" hidden="false" customHeight="true" outlineLevel="0" collapsed="false">
      <c r="A90" s="107"/>
      <c r="B90" s="38"/>
      <c r="C90" s="38"/>
      <c r="D90" s="54" t="s">
        <v>36</v>
      </c>
      <c r="E90" s="51"/>
      <c r="F90" s="52"/>
      <c r="G90" s="53"/>
    </row>
    <row r="91" customFormat="false" ht="12.6" hidden="false" customHeight="true" outlineLevel="0" collapsed="false">
      <c r="A91" s="107"/>
      <c r="B91" s="38"/>
      <c r="C91" s="38"/>
      <c r="D91" s="54" t="s">
        <v>93</v>
      </c>
      <c r="E91" s="51"/>
      <c r="F91" s="52"/>
      <c r="G91" s="53"/>
    </row>
    <row r="92" customFormat="false" ht="12.6" hidden="false" customHeight="true" outlineLevel="0" collapsed="false">
      <c r="A92" s="165"/>
      <c r="B92" s="39"/>
      <c r="C92" s="159" t="s">
        <v>38</v>
      </c>
      <c r="D92" s="40" t="s">
        <v>39</v>
      </c>
      <c r="E92" s="41" t="n">
        <v>0</v>
      </c>
      <c r="F92" s="42" t="n">
        <f aca="false">E92</f>
        <v>0</v>
      </c>
      <c r="G92" s="43" t="n">
        <v>0</v>
      </c>
    </row>
    <row r="93" customFormat="false" ht="12.6" hidden="false" customHeight="true" outlineLevel="0" collapsed="false">
      <c r="A93" s="166" t="s">
        <v>96</v>
      </c>
      <c r="B93" s="167"/>
      <c r="C93" s="167"/>
      <c r="D93" s="168" t="s">
        <v>97</v>
      </c>
      <c r="E93" s="169"/>
      <c r="F93" s="170"/>
      <c r="G93" s="171"/>
    </row>
    <row r="94" customFormat="false" ht="12.6" hidden="false" customHeight="true" outlineLevel="0" collapsed="false">
      <c r="A94" s="172"/>
      <c r="B94" s="173"/>
      <c r="C94" s="173"/>
      <c r="D94" s="83" t="s">
        <v>98</v>
      </c>
      <c r="E94" s="174" t="n">
        <f aca="false">SUM(E95,)</f>
        <v>0</v>
      </c>
      <c r="F94" s="174" t="n">
        <f aca="false">SUM(F95,)</f>
        <v>0</v>
      </c>
      <c r="G94" s="175" t="n">
        <f aca="false">SUM(G95,)</f>
        <v>0</v>
      </c>
    </row>
    <row r="95" customFormat="false" ht="12.6" hidden="false" customHeight="true" outlineLevel="0" collapsed="false">
      <c r="A95" s="37"/>
      <c r="B95" s="86" t="s">
        <v>99</v>
      </c>
      <c r="C95" s="60"/>
      <c r="D95" s="87" t="s">
        <v>100</v>
      </c>
      <c r="E95" s="176" t="n">
        <f aca="false">SUM(E99)</f>
        <v>0</v>
      </c>
      <c r="F95" s="176" t="n">
        <f aca="false">SUM(F99)</f>
        <v>0</v>
      </c>
      <c r="G95" s="177" t="n">
        <f aca="false">SUM(G99)</f>
        <v>0</v>
      </c>
    </row>
    <row r="96" customFormat="false" ht="12.6" hidden="false" customHeight="true" outlineLevel="0" collapsed="false">
      <c r="A96" s="37"/>
      <c r="B96" s="38"/>
      <c r="C96" s="38"/>
      <c r="D96" s="54" t="s">
        <v>35</v>
      </c>
      <c r="E96" s="63"/>
      <c r="F96" s="52"/>
      <c r="G96" s="53"/>
    </row>
    <row r="97" customFormat="false" ht="12.6" hidden="false" customHeight="true" outlineLevel="0" collapsed="false">
      <c r="A97" s="37"/>
      <c r="B97" s="38"/>
      <c r="C97" s="38"/>
      <c r="D97" s="54" t="s">
        <v>36</v>
      </c>
      <c r="E97" s="63"/>
      <c r="F97" s="52"/>
      <c r="G97" s="53"/>
    </row>
    <row r="98" customFormat="false" ht="12.6" hidden="false" customHeight="true" outlineLevel="0" collapsed="false">
      <c r="A98" s="37"/>
      <c r="B98" s="38"/>
      <c r="C98" s="38"/>
      <c r="D98" s="54" t="s">
        <v>93</v>
      </c>
      <c r="E98" s="63"/>
      <c r="F98" s="52"/>
      <c r="G98" s="53"/>
    </row>
    <row r="99" customFormat="false" ht="12.6" hidden="false" customHeight="true" outlineLevel="0" collapsed="false">
      <c r="A99" s="65"/>
      <c r="B99" s="39"/>
      <c r="C99" s="39" t="s">
        <v>38</v>
      </c>
      <c r="D99" s="40" t="s">
        <v>39</v>
      </c>
      <c r="E99" s="66" t="n">
        <v>0</v>
      </c>
      <c r="F99" s="42" t="n">
        <f aca="false">E99</f>
        <v>0</v>
      </c>
      <c r="G99" s="43" t="n">
        <v>0</v>
      </c>
    </row>
    <row r="100" customFormat="false" ht="12.6" hidden="false" customHeight="true" outlineLevel="0" collapsed="false">
      <c r="A100" s="147"/>
      <c r="B100" s="148"/>
      <c r="C100" s="178"/>
      <c r="D100" s="149" t="s">
        <v>101</v>
      </c>
      <c r="E100" s="179"/>
      <c r="F100" s="180"/>
      <c r="G100" s="181"/>
    </row>
    <row r="101" customFormat="false" ht="12.6" hidden="false" customHeight="true" outlineLevel="0" collapsed="false">
      <c r="A101" s="147"/>
      <c r="B101" s="148"/>
      <c r="C101" s="178"/>
      <c r="D101" s="149" t="s">
        <v>102</v>
      </c>
      <c r="E101" s="179"/>
      <c r="F101" s="180"/>
      <c r="G101" s="181"/>
    </row>
    <row r="102" customFormat="false" ht="12.6" hidden="false" customHeight="true" outlineLevel="0" collapsed="false">
      <c r="A102" s="67" t="s">
        <v>103</v>
      </c>
      <c r="B102" s="68"/>
      <c r="C102" s="68"/>
      <c r="D102" s="69" t="s">
        <v>104</v>
      </c>
      <c r="E102" s="70" t="n">
        <f aca="false">SUM(E104,E138,E112,E145,E124)</f>
        <v>6497237</v>
      </c>
      <c r="F102" s="70" t="n">
        <f aca="false">SUM(F104,F138,F112,F145,F124)</f>
        <v>6497237</v>
      </c>
      <c r="G102" s="71" t="n">
        <f aca="false">SUM(G104,G138,G112,G145,G124)</f>
        <v>0</v>
      </c>
    </row>
    <row r="103" customFormat="false" ht="12.6" hidden="false" customHeight="true" outlineLevel="0" collapsed="false">
      <c r="A103" s="32"/>
      <c r="B103" s="182"/>
      <c r="C103" s="182"/>
      <c r="D103" s="154" t="s">
        <v>105</v>
      </c>
      <c r="E103" s="183"/>
      <c r="F103" s="156"/>
      <c r="G103" s="157"/>
    </row>
    <row r="104" customFormat="false" ht="12.6" hidden="false" customHeight="true" outlineLevel="0" collapsed="false">
      <c r="A104" s="37"/>
      <c r="B104" s="80" t="s">
        <v>106</v>
      </c>
      <c r="C104" s="80"/>
      <c r="D104" s="143" t="s">
        <v>107</v>
      </c>
      <c r="E104" s="158" t="n">
        <f aca="false">SUM(E108,E106)</f>
        <v>11500</v>
      </c>
      <c r="F104" s="158" t="n">
        <f aca="false">SUM(F108,F106)</f>
        <v>11500</v>
      </c>
      <c r="G104" s="145" t="n">
        <f aca="false">SUM(G108,G106)</f>
        <v>0</v>
      </c>
    </row>
    <row r="105" customFormat="false" ht="12.6" hidden="false" customHeight="true" outlineLevel="0" collapsed="false">
      <c r="A105" s="37"/>
      <c r="B105" s="38"/>
      <c r="C105" s="38"/>
      <c r="D105" s="54" t="s">
        <v>108</v>
      </c>
      <c r="E105" s="51"/>
      <c r="F105" s="52"/>
      <c r="G105" s="53"/>
    </row>
    <row r="106" customFormat="false" ht="12.6" hidden="false" customHeight="true" outlineLevel="0" collapsed="false">
      <c r="A106" s="37"/>
      <c r="B106" s="38"/>
      <c r="C106" s="39" t="s">
        <v>109</v>
      </c>
      <c r="D106" s="40" t="s">
        <v>110</v>
      </c>
      <c r="E106" s="41" t="n">
        <v>11000</v>
      </c>
      <c r="F106" s="42" t="n">
        <f aca="false">E106</f>
        <v>11000</v>
      </c>
      <c r="G106" s="43" t="n">
        <v>0</v>
      </c>
    </row>
    <row r="107" customFormat="false" ht="12.6" hidden="false" customHeight="true" outlineLevel="0" collapsed="false">
      <c r="A107" s="37"/>
      <c r="B107" s="38"/>
      <c r="C107" s="38"/>
      <c r="D107" s="54" t="s">
        <v>111</v>
      </c>
      <c r="E107" s="51"/>
      <c r="F107" s="52"/>
      <c r="G107" s="53"/>
    </row>
    <row r="108" customFormat="false" ht="12.6" hidden="false" customHeight="true" outlineLevel="0" collapsed="false">
      <c r="A108" s="37"/>
      <c r="B108" s="99"/>
      <c r="C108" s="99" t="s">
        <v>112</v>
      </c>
      <c r="D108" s="100" t="s">
        <v>113</v>
      </c>
      <c r="E108" s="140" t="n">
        <v>500</v>
      </c>
      <c r="F108" s="141" t="n">
        <f aca="false">E108</f>
        <v>500</v>
      </c>
      <c r="G108" s="142" t="n">
        <v>0</v>
      </c>
    </row>
    <row r="109" customFormat="false" ht="12.6" hidden="false" customHeight="true" outlineLevel="0" collapsed="false">
      <c r="A109" s="37"/>
      <c r="B109" s="38"/>
      <c r="C109" s="38"/>
      <c r="D109" s="184" t="s">
        <v>114</v>
      </c>
      <c r="E109" s="78"/>
      <c r="F109" s="185"/>
      <c r="G109" s="186"/>
    </row>
    <row r="110" customFormat="false" ht="12.6" hidden="false" customHeight="true" outlineLevel="0" collapsed="false">
      <c r="A110" s="37"/>
      <c r="B110" s="38"/>
      <c r="C110" s="38"/>
      <c r="D110" s="184" t="s">
        <v>115</v>
      </c>
      <c r="E110" s="78"/>
      <c r="F110" s="185"/>
      <c r="G110" s="186"/>
    </row>
    <row r="111" customFormat="false" ht="12.6" hidden="false" customHeight="true" outlineLevel="0" collapsed="false">
      <c r="A111" s="37"/>
      <c r="B111" s="38"/>
      <c r="C111" s="38"/>
      <c r="D111" s="184" t="s">
        <v>116</v>
      </c>
      <c r="E111" s="78"/>
      <c r="F111" s="185"/>
      <c r="G111" s="186"/>
    </row>
    <row r="112" customFormat="false" ht="12.6" hidden="false" customHeight="true" outlineLevel="0" collapsed="false">
      <c r="A112" s="37"/>
      <c r="B112" s="80" t="s">
        <v>117</v>
      </c>
      <c r="C112" s="80"/>
      <c r="D112" s="143" t="s">
        <v>118</v>
      </c>
      <c r="E112" s="187" t="n">
        <f aca="false">SUM(E113:E120)</f>
        <v>2191870</v>
      </c>
      <c r="F112" s="187" t="n">
        <f aca="false">SUM(F113:F120)</f>
        <v>2191870</v>
      </c>
      <c r="G112" s="188" t="n">
        <f aca="false">SUM(G113:G120)</f>
        <v>0</v>
      </c>
    </row>
    <row r="113" customFormat="false" ht="12.6" hidden="false" customHeight="true" outlineLevel="0" collapsed="false">
      <c r="A113" s="37"/>
      <c r="B113" s="38"/>
      <c r="C113" s="39" t="s">
        <v>119</v>
      </c>
      <c r="D113" s="40" t="s">
        <v>120</v>
      </c>
      <c r="E113" s="41" t="n">
        <v>1690320</v>
      </c>
      <c r="F113" s="42" t="n">
        <f aca="false">E113</f>
        <v>1690320</v>
      </c>
      <c r="G113" s="43" t="n">
        <v>0</v>
      </c>
    </row>
    <row r="114" customFormat="false" ht="12.6" hidden="false" customHeight="true" outlineLevel="0" collapsed="false">
      <c r="A114" s="37"/>
      <c r="B114" s="38"/>
      <c r="C114" s="44" t="s">
        <v>121</v>
      </c>
      <c r="D114" s="45" t="s">
        <v>122</v>
      </c>
      <c r="E114" s="46" t="n">
        <v>353650</v>
      </c>
      <c r="F114" s="47" t="n">
        <f aca="false">E114</f>
        <v>353650</v>
      </c>
      <c r="G114" s="48" t="n">
        <v>0</v>
      </c>
    </row>
    <row r="115" customFormat="false" ht="12.6" hidden="false" customHeight="true" outlineLevel="0" collapsed="false">
      <c r="A115" s="37"/>
      <c r="B115" s="38"/>
      <c r="C115" s="44" t="s">
        <v>123</v>
      </c>
      <c r="D115" s="45" t="s">
        <v>124</v>
      </c>
      <c r="E115" s="46" t="n">
        <v>106800</v>
      </c>
      <c r="F115" s="47" t="n">
        <f aca="false">E115</f>
        <v>106800</v>
      </c>
      <c r="G115" s="48" t="n">
        <v>0</v>
      </c>
    </row>
    <row r="116" customFormat="false" ht="12.6" hidden="false" customHeight="true" outlineLevel="0" collapsed="false">
      <c r="A116" s="37"/>
      <c r="B116" s="38"/>
      <c r="C116" s="44" t="s">
        <v>125</v>
      </c>
      <c r="D116" s="45" t="s">
        <v>126</v>
      </c>
      <c r="E116" s="46" t="n">
        <v>7100</v>
      </c>
      <c r="F116" s="47" t="n">
        <f aca="false">E116</f>
        <v>7100</v>
      </c>
      <c r="G116" s="48" t="n">
        <v>0</v>
      </c>
    </row>
    <row r="117" customFormat="false" ht="12.6" hidden="false" customHeight="true" outlineLevel="0" collapsed="false">
      <c r="A117" s="37"/>
      <c r="B117" s="38"/>
      <c r="C117" s="44" t="s">
        <v>127</v>
      </c>
      <c r="D117" s="45" t="s">
        <v>128</v>
      </c>
      <c r="E117" s="189" t="n">
        <v>15000</v>
      </c>
      <c r="F117" s="47" t="n">
        <f aca="false">E117</f>
        <v>15000</v>
      </c>
      <c r="G117" s="48" t="n">
        <v>0</v>
      </c>
    </row>
    <row r="118" customFormat="false" ht="12.6" hidden="false" customHeight="true" outlineLevel="0" collapsed="false">
      <c r="A118" s="37"/>
      <c r="B118" s="38"/>
      <c r="C118" s="49" t="s">
        <v>53</v>
      </c>
      <c r="D118" s="45" t="s">
        <v>54</v>
      </c>
      <c r="E118" s="190" t="n">
        <v>8000</v>
      </c>
      <c r="F118" s="89" t="n">
        <f aca="false">E118</f>
        <v>8000</v>
      </c>
      <c r="G118" s="48" t="n">
        <v>0</v>
      </c>
    </row>
    <row r="119" customFormat="false" ht="12.6" hidden="false" customHeight="true" outlineLevel="0" collapsed="false">
      <c r="A119" s="37"/>
      <c r="B119" s="38"/>
      <c r="C119" s="49"/>
      <c r="D119" s="54" t="s">
        <v>111</v>
      </c>
      <c r="E119" s="110"/>
      <c r="F119" s="52"/>
      <c r="G119" s="53"/>
    </row>
    <row r="120" customFormat="false" ht="12.6" hidden="false" customHeight="true" outlineLevel="0" collapsed="false">
      <c r="A120" s="37"/>
      <c r="B120" s="191"/>
      <c r="C120" s="99" t="s">
        <v>112</v>
      </c>
      <c r="D120" s="100" t="s">
        <v>113</v>
      </c>
      <c r="E120" s="140" t="n">
        <v>11000</v>
      </c>
      <c r="F120" s="141" t="n">
        <f aca="false">E120</f>
        <v>11000</v>
      </c>
      <c r="G120" s="142" t="n">
        <v>0</v>
      </c>
    </row>
    <row r="121" customFormat="false" ht="12.6" hidden="false" customHeight="true" outlineLevel="0" collapsed="false">
      <c r="A121" s="37"/>
      <c r="B121" s="192" t="s">
        <v>129</v>
      </c>
      <c r="C121" s="38"/>
      <c r="D121" s="193" t="s">
        <v>114</v>
      </c>
      <c r="E121" s="51"/>
      <c r="F121" s="194"/>
      <c r="G121" s="195"/>
    </row>
    <row r="122" customFormat="false" ht="12.6" hidden="false" customHeight="true" outlineLevel="0" collapsed="false">
      <c r="A122" s="37"/>
      <c r="B122" s="38"/>
      <c r="C122" s="38"/>
      <c r="D122" s="193" t="s">
        <v>130</v>
      </c>
      <c r="E122" s="51"/>
      <c r="F122" s="194"/>
      <c r="G122" s="195"/>
    </row>
    <row r="123" customFormat="false" ht="12.6" hidden="false" customHeight="true" outlineLevel="0" collapsed="false">
      <c r="A123" s="107"/>
      <c r="B123" s="38"/>
      <c r="C123" s="139"/>
      <c r="D123" s="193" t="s">
        <v>131</v>
      </c>
      <c r="E123" s="51"/>
      <c r="F123" s="194"/>
      <c r="G123" s="195"/>
    </row>
    <row r="124" customFormat="false" ht="12.6" hidden="false" customHeight="true" outlineLevel="0" collapsed="false">
      <c r="A124" s="37"/>
      <c r="B124" s="39"/>
      <c r="C124" s="39"/>
      <c r="D124" s="196" t="s">
        <v>132</v>
      </c>
      <c r="E124" s="158" t="n">
        <f aca="false">SUM(E125:E136)</f>
        <v>2134230</v>
      </c>
      <c r="F124" s="158" t="n">
        <f aca="false">SUM(F125:F136)</f>
        <v>2134230</v>
      </c>
      <c r="G124" s="145" t="n">
        <f aca="false">SUM(G125:G136)</f>
        <v>0</v>
      </c>
    </row>
    <row r="125" customFormat="false" ht="12.6" hidden="false" customHeight="true" outlineLevel="0" collapsed="false">
      <c r="A125" s="37"/>
      <c r="B125" s="38"/>
      <c r="C125" s="39" t="s">
        <v>119</v>
      </c>
      <c r="D125" s="45" t="s">
        <v>120</v>
      </c>
      <c r="E125" s="46" t="n">
        <v>1010380</v>
      </c>
      <c r="F125" s="47" t="n">
        <f aca="false">E125</f>
        <v>1010380</v>
      </c>
      <c r="G125" s="48" t="n">
        <v>0</v>
      </c>
    </row>
    <row r="126" customFormat="false" ht="12.6" hidden="false" customHeight="true" outlineLevel="0" collapsed="false">
      <c r="A126" s="37"/>
      <c r="B126" s="38"/>
      <c r="C126" s="44" t="s">
        <v>121</v>
      </c>
      <c r="D126" s="40" t="s">
        <v>122</v>
      </c>
      <c r="E126" s="46" t="n">
        <v>799550</v>
      </c>
      <c r="F126" s="42" t="n">
        <f aca="false">E126</f>
        <v>799550</v>
      </c>
      <c r="G126" s="43" t="n">
        <v>0</v>
      </c>
    </row>
    <row r="127" customFormat="false" ht="12.6" hidden="false" customHeight="true" outlineLevel="0" collapsed="false">
      <c r="A127" s="37"/>
      <c r="B127" s="38"/>
      <c r="C127" s="44" t="s">
        <v>123</v>
      </c>
      <c r="D127" s="45" t="s">
        <v>124</v>
      </c>
      <c r="E127" s="46" t="n">
        <v>21300</v>
      </c>
      <c r="F127" s="47" t="n">
        <f aca="false">E127</f>
        <v>21300</v>
      </c>
      <c r="G127" s="48" t="n">
        <v>0</v>
      </c>
    </row>
    <row r="128" customFormat="false" ht="12.6" hidden="false" customHeight="true" outlineLevel="0" collapsed="false">
      <c r="A128" s="37"/>
      <c r="B128" s="38"/>
      <c r="C128" s="44" t="s">
        <v>125</v>
      </c>
      <c r="D128" s="45" t="s">
        <v>126</v>
      </c>
      <c r="E128" s="46" t="n">
        <v>21000</v>
      </c>
      <c r="F128" s="47" t="n">
        <f aca="false">E128</f>
        <v>21000</v>
      </c>
      <c r="G128" s="48" t="n">
        <v>0</v>
      </c>
    </row>
    <row r="129" customFormat="false" ht="12.6" hidden="false" customHeight="true" outlineLevel="0" collapsed="false">
      <c r="A129" s="37"/>
      <c r="B129" s="38"/>
      <c r="C129" s="44" t="s">
        <v>133</v>
      </c>
      <c r="D129" s="45" t="s">
        <v>134</v>
      </c>
      <c r="E129" s="46" t="n">
        <v>15000</v>
      </c>
      <c r="F129" s="47" t="n">
        <f aca="false">E129</f>
        <v>15000</v>
      </c>
      <c r="G129" s="48" t="n">
        <v>0</v>
      </c>
    </row>
    <row r="130" customFormat="false" ht="12.6" hidden="false" customHeight="true" outlineLevel="0" collapsed="false">
      <c r="A130" s="37"/>
      <c r="B130" s="38"/>
      <c r="C130" s="44" t="s">
        <v>135</v>
      </c>
      <c r="D130" s="45" t="s">
        <v>136</v>
      </c>
      <c r="E130" s="46" t="n">
        <v>22000</v>
      </c>
      <c r="F130" s="47" t="n">
        <f aca="false">E130</f>
        <v>22000</v>
      </c>
      <c r="G130" s="48" t="n">
        <v>0</v>
      </c>
    </row>
    <row r="131" customFormat="false" ht="12.6" hidden="false" customHeight="true" outlineLevel="0" collapsed="false">
      <c r="A131" s="37"/>
      <c r="B131" s="38"/>
      <c r="C131" s="44" t="s">
        <v>137</v>
      </c>
      <c r="D131" s="197" t="s">
        <v>138</v>
      </c>
      <c r="E131" s="46" t="n">
        <v>12000</v>
      </c>
      <c r="F131" s="47" t="n">
        <f aca="false">E131</f>
        <v>12000</v>
      </c>
      <c r="G131" s="48" t="n">
        <v>0</v>
      </c>
    </row>
    <row r="132" customFormat="false" ht="12.6" hidden="false" customHeight="true" outlineLevel="0" collapsed="false">
      <c r="A132" s="37"/>
      <c r="B132" s="38"/>
      <c r="C132" s="44" t="s">
        <v>127</v>
      </c>
      <c r="D132" s="45" t="s">
        <v>128</v>
      </c>
      <c r="E132" s="46" t="n">
        <v>200000</v>
      </c>
      <c r="F132" s="47" t="n">
        <f aca="false">E132</f>
        <v>200000</v>
      </c>
      <c r="G132" s="48" t="n">
        <v>0</v>
      </c>
    </row>
    <row r="133" customFormat="false" ht="12.6" hidden="false" customHeight="true" outlineLevel="0" collapsed="false">
      <c r="A133" s="37"/>
      <c r="B133" s="38"/>
      <c r="C133" s="49" t="s">
        <v>53</v>
      </c>
      <c r="D133" s="45" t="s">
        <v>54</v>
      </c>
      <c r="E133" s="46" t="n">
        <v>14000</v>
      </c>
      <c r="F133" s="47" t="n">
        <f aca="false">E133</f>
        <v>14000</v>
      </c>
      <c r="G133" s="48" t="n">
        <v>0</v>
      </c>
    </row>
    <row r="134" customFormat="false" ht="12.6" hidden="false" customHeight="true" outlineLevel="0" collapsed="false">
      <c r="A134" s="37"/>
      <c r="B134" s="38"/>
      <c r="C134" s="44" t="s">
        <v>23</v>
      </c>
      <c r="D134" s="45" t="s">
        <v>24</v>
      </c>
      <c r="E134" s="46" t="n">
        <v>10000</v>
      </c>
      <c r="F134" s="47" t="n">
        <f aca="false">E134</f>
        <v>10000</v>
      </c>
      <c r="G134" s="48"/>
    </row>
    <row r="135" customFormat="false" ht="12.6" hidden="false" customHeight="true" outlineLevel="0" collapsed="false">
      <c r="A135" s="37"/>
      <c r="B135" s="38"/>
      <c r="C135" s="38"/>
      <c r="D135" s="54" t="s">
        <v>111</v>
      </c>
      <c r="E135" s="51"/>
      <c r="F135" s="52"/>
      <c r="G135" s="53"/>
    </row>
    <row r="136" customFormat="false" ht="12.6" hidden="false" customHeight="true" outlineLevel="0" collapsed="false">
      <c r="A136" s="37"/>
      <c r="B136" s="99"/>
      <c r="C136" s="99" t="s">
        <v>112</v>
      </c>
      <c r="D136" s="100" t="s">
        <v>113</v>
      </c>
      <c r="E136" s="140" t="n">
        <v>9000</v>
      </c>
      <c r="F136" s="141" t="n">
        <f aca="false">E136</f>
        <v>9000</v>
      </c>
      <c r="G136" s="142" t="n">
        <v>0</v>
      </c>
    </row>
    <row r="137" customFormat="false" ht="12.6" hidden="false" customHeight="true" outlineLevel="0" collapsed="false">
      <c r="A137" s="37"/>
      <c r="B137" s="77"/>
      <c r="C137" s="77"/>
      <c r="D137" s="184" t="s">
        <v>139</v>
      </c>
      <c r="E137" s="78"/>
      <c r="F137" s="185"/>
      <c r="G137" s="186"/>
    </row>
    <row r="138" customFormat="false" ht="12.6" hidden="false" customHeight="true" outlineLevel="0" collapsed="false">
      <c r="A138" s="37"/>
      <c r="B138" s="80" t="s">
        <v>140</v>
      </c>
      <c r="C138" s="80"/>
      <c r="D138" s="143" t="s">
        <v>141</v>
      </c>
      <c r="E138" s="144" t="n">
        <f aca="false">SUM(E139,E143,E140)</f>
        <v>152600</v>
      </c>
      <c r="F138" s="144" t="n">
        <f aca="false">SUM(F139,F143,F140)</f>
        <v>152600</v>
      </c>
      <c r="G138" s="145" t="n">
        <f aca="false">SUM(G139,G143,G140)</f>
        <v>0</v>
      </c>
    </row>
    <row r="139" customFormat="false" ht="12.6" hidden="false" customHeight="true" outlineLevel="0" collapsed="false">
      <c r="A139" s="37"/>
      <c r="B139" s="38"/>
      <c r="C139" s="39" t="s">
        <v>142</v>
      </c>
      <c r="D139" s="40" t="s">
        <v>143</v>
      </c>
      <c r="E139" s="41" t="n">
        <v>49000</v>
      </c>
      <c r="F139" s="42" t="n">
        <f aca="false">E139</f>
        <v>49000</v>
      </c>
      <c r="G139" s="43" t="n">
        <v>0</v>
      </c>
    </row>
    <row r="140" customFormat="false" ht="12.6" hidden="false" customHeight="true" outlineLevel="0" collapsed="false">
      <c r="A140" s="37"/>
      <c r="B140" s="38"/>
      <c r="C140" s="38"/>
      <c r="D140" s="54" t="s">
        <v>144</v>
      </c>
      <c r="E140" s="51" t="n">
        <v>103100</v>
      </c>
      <c r="F140" s="92" t="n">
        <f aca="false">E140</f>
        <v>103100</v>
      </c>
      <c r="G140" s="146" t="n">
        <v>0</v>
      </c>
    </row>
    <row r="141" customFormat="false" ht="12.6" hidden="false" customHeight="true" outlineLevel="0" collapsed="false">
      <c r="A141" s="37"/>
      <c r="B141" s="38"/>
      <c r="C141" s="39" t="s">
        <v>145</v>
      </c>
      <c r="D141" s="40" t="s">
        <v>146</v>
      </c>
      <c r="E141" s="51"/>
      <c r="F141" s="198"/>
      <c r="G141" s="43"/>
    </row>
    <row r="142" customFormat="false" ht="12.6" hidden="false" customHeight="true" outlineLevel="0" collapsed="false">
      <c r="A142" s="37"/>
      <c r="B142" s="38"/>
      <c r="C142" s="49"/>
      <c r="D142" s="54" t="s">
        <v>111</v>
      </c>
      <c r="E142" s="110"/>
      <c r="F142" s="52"/>
      <c r="G142" s="53"/>
    </row>
    <row r="143" customFormat="false" ht="12.6" hidden="false" customHeight="true" outlineLevel="0" collapsed="false">
      <c r="A143" s="37"/>
      <c r="B143" s="99"/>
      <c r="C143" s="99" t="s">
        <v>112</v>
      </c>
      <c r="D143" s="100" t="s">
        <v>113</v>
      </c>
      <c r="E143" s="140" t="n">
        <v>500</v>
      </c>
      <c r="F143" s="141" t="n">
        <f aca="false">E143</f>
        <v>500</v>
      </c>
      <c r="G143" s="142" t="n">
        <v>0</v>
      </c>
    </row>
    <row r="144" customFormat="false" ht="12.6" hidden="false" customHeight="true" outlineLevel="0" collapsed="false">
      <c r="A144" s="37"/>
      <c r="B144" s="38"/>
      <c r="C144" s="38"/>
      <c r="D144" s="184" t="s">
        <v>147</v>
      </c>
      <c r="E144" s="51"/>
      <c r="F144" s="185"/>
      <c r="G144" s="186"/>
    </row>
    <row r="145" customFormat="false" ht="12.6" hidden="false" customHeight="true" outlineLevel="0" collapsed="false">
      <c r="A145" s="37"/>
      <c r="B145" s="80" t="s">
        <v>148</v>
      </c>
      <c r="C145" s="80"/>
      <c r="D145" s="143" t="s">
        <v>149</v>
      </c>
      <c r="E145" s="158" t="n">
        <f aca="false">SUM(E146,E147)</f>
        <v>2007037</v>
      </c>
      <c r="F145" s="158" t="n">
        <f aca="false">SUM(F146,F147)</f>
        <v>2007037</v>
      </c>
      <c r="G145" s="145" t="n">
        <f aca="false">SUM(G146,G147)</f>
        <v>0</v>
      </c>
    </row>
    <row r="146" customFormat="false" ht="12.6" hidden="false" customHeight="true" outlineLevel="0" collapsed="false">
      <c r="A146" s="37"/>
      <c r="B146" s="38"/>
      <c r="C146" s="39" t="s">
        <v>150</v>
      </c>
      <c r="D146" s="40" t="s">
        <v>151</v>
      </c>
      <c r="E146" s="41" t="n">
        <v>1907037</v>
      </c>
      <c r="F146" s="42" t="n">
        <f aca="false">E146</f>
        <v>1907037</v>
      </c>
      <c r="G146" s="43" t="n">
        <v>0</v>
      </c>
    </row>
    <row r="147" customFormat="false" ht="12.6" hidden="false" customHeight="true" outlineLevel="0" collapsed="false">
      <c r="A147" s="165"/>
      <c r="B147" s="39"/>
      <c r="C147" s="161" t="s">
        <v>152</v>
      </c>
      <c r="D147" s="45" t="s">
        <v>153</v>
      </c>
      <c r="E147" s="46" t="n">
        <v>100000</v>
      </c>
      <c r="F147" s="47" t="n">
        <f aca="false">E147</f>
        <v>100000</v>
      </c>
      <c r="G147" s="48" t="n">
        <v>0</v>
      </c>
    </row>
    <row r="148" customFormat="false" ht="12.6" hidden="false" customHeight="true" outlineLevel="0" collapsed="false">
      <c r="A148" s="67" t="s">
        <v>154</v>
      </c>
      <c r="B148" s="68"/>
      <c r="C148" s="68"/>
      <c r="D148" s="69" t="s">
        <v>155</v>
      </c>
      <c r="E148" s="199" t="n">
        <f aca="false">SUM(E149,E153,E151,E155,)</f>
        <v>6250487</v>
      </c>
      <c r="F148" s="199" t="n">
        <f aca="false">SUM(F149,F153,F151,F155,)</f>
        <v>6250487</v>
      </c>
      <c r="G148" s="200" t="n">
        <f aca="false">SUM(G149,G153,G151,G155,)</f>
        <v>0</v>
      </c>
    </row>
    <row r="149" customFormat="false" ht="12.6" hidden="false" customHeight="true" outlineLevel="0" collapsed="false">
      <c r="A149" s="37"/>
      <c r="B149" s="33" t="s">
        <v>156</v>
      </c>
      <c r="C149" s="33"/>
      <c r="D149" s="34" t="s">
        <v>157</v>
      </c>
      <c r="E149" s="201" t="n">
        <f aca="false">SUM(E150)</f>
        <v>3517843</v>
      </c>
      <c r="F149" s="201" t="n">
        <f aca="false">SUM(F150)</f>
        <v>3517843</v>
      </c>
      <c r="G149" s="202" t="n">
        <f aca="false">SUM(G150)</f>
        <v>0</v>
      </c>
    </row>
    <row r="150" customFormat="false" ht="12.6" hidden="false" customHeight="true" outlineLevel="0" collapsed="false">
      <c r="A150" s="37"/>
      <c r="B150" s="203"/>
      <c r="C150" s="203" t="s">
        <v>158</v>
      </c>
      <c r="D150" s="204" t="s">
        <v>159</v>
      </c>
      <c r="E150" s="205" t="n">
        <v>3517843</v>
      </c>
      <c r="F150" s="206" t="n">
        <f aca="false">E150</f>
        <v>3517843</v>
      </c>
      <c r="G150" s="207" t="n">
        <v>0</v>
      </c>
    </row>
    <row r="151" customFormat="false" ht="12.6" hidden="false" customHeight="true" outlineLevel="0" collapsed="false">
      <c r="A151" s="37"/>
      <c r="B151" s="77" t="s">
        <v>160</v>
      </c>
      <c r="C151" s="77"/>
      <c r="D151" s="184" t="s">
        <v>161</v>
      </c>
      <c r="E151" s="158" t="n">
        <f aca="false">SUM(E152)</f>
        <v>2485438</v>
      </c>
      <c r="F151" s="158" t="n">
        <f aca="false">SUM(F152)</f>
        <v>2485438</v>
      </c>
      <c r="G151" s="145" t="n">
        <f aca="false">SUM(G152)</f>
        <v>0</v>
      </c>
    </row>
    <row r="152" customFormat="false" ht="12.6" hidden="false" customHeight="true" outlineLevel="0" collapsed="false">
      <c r="A152" s="37"/>
      <c r="B152" s="203"/>
      <c r="C152" s="203" t="s">
        <v>158</v>
      </c>
      <c r="D152" s="204" t="s">
        <v>159</v>
      </c>
      <c r="E152" s="205" t="n">
        <v>2485438</v>
      </c>
      <c r="F152" s="206" t="n">
        <f aca="false">E152</f>
        <v>2485438</v>
      </c>
      <c r="G152" s="207" t="n">
        <v>0</v>
      </c>
    </row>
    <row r="153" customFormat="false" ht="12.6" hidden="false" customHeight="true" outlineLevel="0" collapsed="false">
      <c r="A153" s="37"/>
      <c r="B153" s="208" t="s">
        <v>162</v>
      </c>
      <c r="C153" s="39"/>
      <c r="D153" s="143" t="s">
        <v>163</v>
      </c>
      <c r="E153" s="158" t="n">
        <f aca="false">SUM(E154)</f>
        <v>14000</v>
      </c>
      <c r="F153" s="158" t="n">
        <f aca="false">SUM(F154)</f>
        <v>14000</v>
      </c>
      <c r="G153" s="145" t="n">
        <f aca="false">SUM(G154)</f>
        <v>0</v>
      </c>
    </row>
    <row r="154" customFormat="false" ht="12.6" hidden="false" customHeight="true" outlineLevel="0" collapsed="false">
      <c r="A154" s="107"/>
      <c r="B154" s="203"/>
      <c r="C154" s="203" t="s">
        <v>19</v>
      </c>
      <c r="D154" s="204" t="s">
        <v>20</v>
      </c>
      <c r="E154" s="205" t="n">
        <v>14000</v>
      </c>
      <c r="F154" s="206" t="n">
        <f aca="false">E154</f>
        <v>14000</v>
      </c>
      <c r="G154" s="207" t="n">
        <v>0</v>
      </c>
    </row>
    <row r="155" customFormat="false" ht="12.6" hidden="false" customHeight="true" outlineLevel="0" collapsed="false">
      <c r="A155" s="37"/>
      <c r="B155" s="86" t="s">
        <v>164</v>
      </c>
      <c r="C155" s="38"/>
      <c r="D155" s="193" t="s">
        <v>165</v>
      </c>
      <c r="E155" s="56" t="n">
        <f aca="false">SUM(E156)</f>
        <v>233206</v>
      </c>
      <c r="F155" s="56" t="n">
        <f aca="false">SUM(F156)</f>
        <v>233206</v>
      </c>
      <c r="G155" s="195" t="n">
        <f aca="false">SUM(G156)</f>
        <v>0</v>
      </c>
    </row>
    <row r="156" customFormat="false" ht="12.6" hidden="false" customHeight="true" outlineLevel="0" collapsed="false">
      <c r="A156" s="65"/>
      <c r="B156" s="39"/>
      <c r="C156" s="44" t="s">
        <v>158</v>
      </c>
      <c r="D156" s="45" t="s">
        <v>159</v>
      </c>
      <c r="E156" s="46" t="n">
        <v>233206</v>
      </c>
      <c r="F156" s="47" t="n">
        <f aca="false">E156</f>
        <v>233206</v>
      </c>
      <c r="G156" s="48" t="n">
        <v>0</v>
      </c>
    </row>
    <row r="157" customFormat="false" ht="12.6" hidden="false" customHeight="true" outlineLevel="0" collapsed="false">
      <c r="A157" s="67" t="s">
        <v>166</v>
      </c>
      <c r="B157" s="68"/>
      <c r="C157" s="68"/>
      <c r="D157" s="69" t="s">
        <v>167</v>
      </c>
      <c r="E157" s="152" t="n">
        <f aca="false">SUM(E158,)</f>
        <v>3300</v>
      </c>
      <c r="F157" s="152" t="n">
        <f aca="false">SUM(F158,)</f>
        <v>3300</v>
      </c>
      <c r="G157" s="71" t="n">
        <f aca="false">SUM(G158,)</f>
        <v>0</v>
      </c>
    </row>
    <row r="158" customFormat="false" ht="12.6" hidden="false" customHeight="true" outlineLevel="0" collapsed="false">
      <c r="A158" s="32"/>
      <c r="B158" s="33" t="s">
        <v>168</v>
      </c>
      <c r="C158" s="33"/>
      <c r="D158" s="34" t="s">
        <v>169</v>
      </c>
      <c r="E158" s="209" t="n">
        <f aca="false">SUM(E162,)</f>
        <v>3300</v>
      </c>
      <c r="F158" s="209" t="n">
        <f aca="false">SUM(F162,)</f>
        <v>3300</v>
      </c>
      <c r="G158" s="177" t="n">
        <f aca="false">SUM(G162,)</f>
        <v>0</v>
      </c>
    </row>
    <row r="159" customFormat="false" ht="12.6" hidden="false" customHeight="true" outlineLevel="0" collapsed="false">
      <c r="A159" s="37"/>
      <c r="B159" s="38"/>
      <c r="C159" s="38"/>
      <c r="D159" s="54" t="s">
        <v>44</v>
      </c>
      <c r="E159" s="63"/>
      <c r="F159" s="52"/>
      <c r="G159" s="53"/>
    </row>
    <row r="160" customFormat="false" ht="12.6" hidden="false" customHeight="true" outlineLevel="0" collapsed="false">
      <c r="A160" s="37"/>
      <c r="B160" s="38"/>
      <c r="C160" s="38"/>
      <c r="D160" s="54" t="s">
        <v>170</v>
      </c>
      <c r="E160" s="63"/>
      <c r="F160" s="52"/>
      <c r="G160" s="53"/>
    </row>
    <row r="161" customFormat="false" ht="12.6" hidden="false" customHeight="true" outlineLevel="0" collapsed="false">
      <c r="A161" s="37"/>
      <c r="B161" s="38"/>
      <c r="C161" s="38"/>
      <c r="D161" s="54" t="s">
        <v>171</v>
      </c>
      <c r="E161" s="63"/>
      <c r="F161" s="52"/>
      <c r="G161" s="53"/>
    </row>
    <row r="162" customFormat="false" ht="12.6" hidden="false" customHeight="true" outlineLevel="0" collapsed="false">
      <c r="A162" s="65"/>
      <c r="B162" s="39"/>
      <c r="C162" s="39" t="s">
        <v>47</v>
      </c>
      <c r="D162" s="40" t="s">
        <v>172</v>
      </c>
      <c r="E162" s="66" t="n">
        <v>3300</v>
      </c>
      <c r="F162" s="42" t="n">
        <f aca="false">E162</f>
        <v>3300</v>
      </c>
      <c r="G162" s="43" t="n">
        <v>0</v>
      </c>
    </row>
    <row r="163" customFormat="false" ht="12.6" hidden="false" customHeight="true" outlineLevel="0" collapsed="false">
      <c r="A163" s="67" t="s">
        <v>173</v>
      </c>
      <c r="B163" s="68"/>
      <c r="C163" s="28"/>
      <c r="D163" s="29" t="s">
        <v>174</v>
      </c>
      <c r="E163" s="30" t="n">
        <f aca="false">SUM(E176,E186,E196,E200,E202,E168,E164,E193)</f>
        <v>3355115</v>
      </c>
      <c r="F163" s="30" t="n">
        <f aca="false">SUM(F176,F186,F196,F200,F202,F168,F164,F193)</f>
        <v>3355115</v>
      </c>
      <c r="G163" s="31" t="n">
        <f aca="false">SUM(G176,G186,G196,G200,G202,G168,G164,G193)</f>
        <v>0</v>
      </c>
    </row>
    <row r="164" customFormat="false" ht="12.6" hidden="false" customHeight="true" outlineLevel="0" collapsed="false">
      <c r="A164" s="113"/>
      <c r="B164" s="210" t="s">
        <v>175</v>
      </c>
      <c r="C164" s="211"/>
      <c r="D164" s="212" t="s">
        <v>176</v>
      </c>
      <c r="E164" s="213" t="n">
        <f aca="false">SUM(E165)</f>
        <v>5000</v>
      </c>
      <c r="F164" s="213" t="n">
        <f aca="false">SUM(F165)</f>
        <v>5000</v>
      </c>
      <c r="G164" s="75" t="n">
        <f aca="false">SUM(G165)</f>
        <v>0</v>
      </c>
    </row>
    <row r="165" customFormat="false" ht="12.6" hidden="false" customHeight="true" outlineLevel="0" collapsed="false">
      <c r="A165" s="117"/>
      <c r="B165" s="214"/>
      <c r="C165" s="119" t="s">
        <v>23</v>
      </c>
      <c r="D165" s="215" t="s">
        <v>54</v>
      </c>
      <c r="E165" s="216" t="n">
        <v>5000</v>
      </c>
      <c r="F165" s="131" t="n">
        <f aca="false">E165</f>
        <v>5000</v>
      </c>
      <c r="G165" s="123" t="n">
        <v>0</v>
      </c>
    </row>
    <row r="166" customFormat="false" ht="12.6" hidden="false" customHeight="true" outlineLevel="0" collapsed="false">
      <c r="A166" s="117"/>
      <c r="B166" s="217" t="s">
        <v>177</v>
      </c>
      <c r="C166" s="218"/>
      <c r="D166" s="219" t="s">
        <v>178</v>
      </c>
      <c r="E166" s="220"/>
      <c r="F166" s="221"/>
      <c r="G166" s="222"/>
    </row>
    <row r="167" customFormat="false" ht="9.75" hidden="false" customHeight="true" outlineLevel="0" collapsed="false">
      <c r="A167" s="117"/>
      <c r="B167" s="223"/>
      <c r="C167" s="214"/>
      <c r="D167" s="224" t="s">
        <v>179</v>
      </c>
      <c r="E167" s="225"/>
      <c r="F167" s="226"/>
      <c r="G167" s="227"/>
    </row>
    <row r="168" customFormat="false" ht="12.6" hidden="false" customHeight="true" outlineLevel="0" collapsed="false">
      <c r="A168" s="117"/>
      <c r="B168" s="228"/>
      <c r="C168" s="228"/>
      <c r="D168" s="229" t="s">
        <v>180</v>
      </c>
      <c r="E168" s="230" t="n">
        <f aca="false">SUM(E171:E172,E173)</f>
        <v>2876694</v>
      </c>
      <c r="F168" s="230" t="n">
        <f aca="false">SUM(F171:F172,F173)</f>
        <v>2876694</v>
      </c>
      <c r="G168" s="231" t="n">
        <f aca="false">SUM(G171:G172,G173)</f>
        <v>0</v>
      </c>
    </row>
    <row r="169" customFormat="false" ht="12.6" hidden="false" customHeight="true" outlineLevel="0" collapsed="false">
      <c r="A169" s="117"/>
      <c r="B169" s="214"/>
      <c r="C169" s="232"/>
      <c r="D169" s="54" t="s">
        <v>181</v>
      </c>
      <c r="E169" s="225"/>
      <c r="F169" s="52"/>
      <c r="G169" s="53"/>
    </row>
    <row r="170" customFormat="false" ht="12.6" hidden="false" customHeight="true" outlineLevel="0" collapsed="false">
      <c r="A170" s="124"/>
      <c r="B170" s="214"/>
      <c r="C170" s="57"/>
      <c r="D170" s="54" t="s">
        <v>182</v>
      </c>
      <c r="E170" s="225"/>
      <c r="F170" s="52"/>
      <c r="G170" s="53"/>
    </row>
    <row r="171" customFormat="false" ht="12.6" hidden="false" customHeight="true" outlineLevel="0" collapsed="false">
      <c r="A171" s="117"/>
      <c r="B171" s="214"/>
      <c r="C171" s="232"/>
      <c r="D171" s="54" t="s">
        <v>37</v>
      </c>
      <c r="E171" s="225"/>
      <c r="F171" s="52"/>
      <c r="G171" s="53"/>
    </row>
    <row r="172" customFormat="false" ht="12.6" hidden="false" customHeight="true" outlineLevel="0" collapsed="false">
      <c r="A172" s="117"/>
      <c r="B172" s="214"/>
      <c r="C172" s="39" t="s">
        <v>38</v>
      </c>
      <c r="D172" s="40" t="s">
        <v>39</v>
      </c>
      <c r="E172" s="127" t="n">
        <v>2854694</v>
      </c>
      <c r="F172" s="42" t="n">
        <f aca="false">E172</f>
        <v>2854694</v>
      </c>
      <c r="G172" s="43" t="n">
        <v>0</v>
      </c>
    </row>
    <row r="173" customFormat="false" ht="12.6" hidden="false" customHeight="true" outlineLevel="0" collapsed="false">
      <c r="A173" s="117"/>
      <c r="B173" s="132"/>
      <c r="C173" s="233" t="s">
        <v>23</v>
      </c>
      <c r="D173" s="234" t="s">
        <v>24</v>
      </c>
      <c r="E173" s="235" t="n">
        <v>22000</v>
      </c>
      <c r="F173" s="236" t="n">
        <f aca="false">E173</f>
        <v>22000</v>
      </c>
      <c r="G173" s="237" t="n">
        <v>0</v>
      </c>
    </row>
    <row r="174" customFormat="false" ht="12.6" hidden="false" customHeight="true" outlineLevel="0" collapsed="false">
      <c r="A174" s="37"/>
      <c r="B174" s="238"/>
      <c r="C174" s="238"/>
      <c r="D174" s="184" t="s">
        <v>183</v>
      </c>
      <c r="E174" s="239"/>
      <c r="F174" s="185"/>
      <c r="G174" s="186"/>
    </row>
    <row r="175" customFormat="false" ht="12.6" hidden="false" customHeight="true" outlineLevel="0" collapsed="false">
      <c r="A175" s="37"/>
      <c r="B175" s="238"/>
      <c r="C175" s="238"/>
      <c r="D175" s="184" t="s">
        <v>184</v>
      </c>
      <c r="E175" s="239"/>
      <c r="F175" s="185"/>
      <c r="G175" s="186"/>
    </row>
    <row r="176" customFormat="false" ht="12.6" hidden="false" customHeight="true" outlineLevel="0" collapsed="false">
      <c r="A176" s="37"/>
      <c r="B176" s="77" t="s">
        <v>185</v>
      </c>
      <c r="C176" s="238"/>
      <c r="D176" s="184" t="s">
        <v>186</v>
      </c>
      <c r="E176" s="240" t="n">
        <f aca="false">SUM(E182,E184)</f>
        <v>20815</v>
      </c>
      <c r="F176" s="240" t="n">
        <f aca="false">SUM(F182,F184)</f>
        <v>20815</v>
      </c>
      <c r="G176" s="195" t="n">
        <f aca="false">SUM(G182,G184)</f>
        <v>0</v>
      </c>
    </row>
    <row r="177" customFormat="false" ht="12.6" hidden="false" customHeight="true" outlineLevel="0" collapsed="false">
      <c r="A177" s="37"/>
      <c r="B177" s="77"/>
      <c r="C177" s="238"/>
      <c r="D177" s="184" t="s">
        <v>187</v>
      </c>
      <c r="E177" s="56"/>
      <c r="F177" s="194"/>
      <c r="G177" s="195"/>
    </row>
    <row r="178" customFormat="false" ht="12.6" hidden="false" customHeight="true" outlineLevel="0" collapsed="false">
      <c r="A178" s="37"/>
      <c r="B178" s="80"/>
      <c r="C178" s="241"/>
      <c r="D178" s="143" t="s">
        <v>188</v>
      </c>
      <c r="E178" s="158"/>
      <c r="F178" s="242"/>
      <c r="G178" s="145"/>
    </row>
    <row r="179" customFormat="false" ht="12.6" hidden="false" customHeight="true" outlineLevel="0" collapsed="false">
      <c r="A179" s="37"/>
      <c r="B179" s="38"/>
      <c r="C179" s="232"/>
      <c r="D179" s="54" t="s">
        <v>181</v>
      </c>
      <c r="E179" s="239"/>
      <c r="F179" s="52"/>
      <c r="G179" s="53"/>
    </row>
    <row r="180" customFormat="false" ht="12.6" hidden="false" customHeight="true" outlineLevel="0" collapsed="false">
      <c r="A180" s="107"/>
      <c r="B180" s="108"/>
      <c r="C180" s="243"/>
      <c r="D180" s="54" t="s">
        <v>182</v>
      </c>
      <c r="E180" s="239"/>
      <c r="F180" s="52"/>
      <c r="G180" s="53"/>
    </row>
    <row r="181" customFormat="false" ht="12.6" hidden="false" customHeight="true" outlineLevel="0" collapsed="false">
      <c r="A181" s="37"/>
      <c r="B181" s="38"/>
      <c r="C181" s="232"/>
      <c r="D181" s="54" t="s">
        <v>37</v>
      </c>
      <c r="E181" s="239"/>
      <c r="F181" s="52"/>
      <c r="G181" s="53"/>
    </row>
    <row r="182" customFormat="false" ht="12.6" hidden="false" customHeight="true" outlineLevel="0" collapsed="false">
      <c r="A182" s="37"/>
      <c r="B182" s="38"/>
      <c r="C182" s="39" t="s">
        <v>38</v>
      </c>
      <c r="D182" s="40" t="s">
        <v>39</v>
      </c>
      <c r="E182" s="41" t="n">
        <v>9692</v>
      </c>
      <c r="F182" s="42" t="n">
        <f aca="false">E182</f>
        <v>9692</v>
      </c>
      <c r="G182" s="43" t="n">
        <v>0</v>
      </c>
    </row>
    <row r="183" customFormat="false" ht="12.6" hidden="false" customHeight="true" outlineLevel="0" collapsed="false">
      <c r="A183" s="37"/>
      <c r="B183" s="38"/>
      <c r="C183" s="38" t="s">
        <v>189</v>
      </c>
      <c r="D183" s="54" t="s">
        <v>190</v>
      </c>
      <c r="E183" s="51"/>
      <c r="F183" s="52"/>
      <c r="G183" s="53"/>
    </row>
    <row r="184" customFormat="false" ht="12.6" hidden="false" customHeight="true" outlineLevel="0" collapsed="false">
      <c r="A184" s="37"/>
      <c r="B184" s="99"/>
      <c r="C184" s="99"/>
      <c r="D184" s="100" t="s">
        <v>191</v>
      </c>
      <c r="E184" s="140" t="n">
        <v>11123</v>
      </c>
      <c r="F184" s="141" t="n">
        <f aca="false">E184</f>
        <v>11123</v>
      </c>
      <c r="G184" s="142" t="n">
        <v>0</v>
      </c>
    </row>
    <row r="185" customFormat="false" ht="12.6" hidden="false" customHeight="true" outlineLevel="0" collapsed="false">
      <c r="A185" s="244"/>
      <c r="B185" s="77"/>
      <c r="C185" s="77"/>
      <c r="D185" s="184" t="s">
        <v>192</v>
      </c>
      <c r="E185" s="78"/>
      <c r="F185" s="185"/>
      <c r="G185" s="186"/>
    </row>
    <row r="186" customFormat="false" ht="12.6" hidden="false" customHeight="true" outlineLevel="0" collapsed="false">
      <c r="A186" s="244"/>
      <c r="B186" s="80" t="s">
        <v>193</v>
      </c>
      <c r="C186" s="80"/>
      <c r="D186" s="143" t="s">
        <v>194</v>
      </c>
      <c r="E186" s="144" t="n">
        <f aca="false">SUM(E190,E191)</f>
        <v>238943</v>
      </c>
      <c r="F186" s="144" t="n">
        <f aca="false">SUM(F190,F191)</f>
        <v>238943</v>
      </c>
      <c r="G186" s="145" t="n">
        <f aca="false">SUM(G190,G191)</f>
        <v>0</v>
      </c>
    </row>
    <row r="187" customFormat="false" ht="12.6" hidden="false" customHeight="true" outlineLevel="0" collapsed="false">
      <c r="A187" s="244"/>
      <c r="B187" s="38"/>
      <c r="C187" s="38" t="s">
        <v>38</v>
      </c>
      <c r="D187" s="54" t="s">
        <v>181</v>
      </c>
      <c r="E187" s="51"/>
      <c r="F187" s="52"/>
      <c r="G187" s="53"/>
    </row>
    <row r="188" customFormat="false" ht="12.6" hidden="false" customHeight="true" outlineLevel="0" collapsed="false">
      <c r="A188" s="244"/>
      <c r="B188" s="38"/>
      <c r="C188" s="38"/>
      <c r="D188" s="54" t="s">
        <v>182</v>
      </c>
      <c r="E188" s="51"/>
      <c r="F188" s="52"/>
      <c r="G188" s="53"/>
    </row>
    <row r="189" customFormat="false" ht="12.6" hidden="false" customHeight="true" outlineLevel="0" collapsed="false">
      <c r="A189" s="244"/>
      <c r="B189" s="38"/>
      <c r="C189" s="38"/>
      <c r="D189" s="54" t="s">
        <v>37</v>
      </c>
      <c r="E189" s="51"/>
      <c r="F189" s="52"/>
      <c r="G189" s="53"/>
    </row>
    <row r="190" customFormat="false" ht="12.6" hidden="false" customHeight="true" outlineLevel="0" collapsed="false">
      <c r="A190" s="245"/>
      <c r="B190" s="38"/>
      <c r="C190" s="39"/>
      <c r="D190" s="40" t="s">
        <v>39</v>
      </c>
      <c r="E190" s="41" t="n">
        <v>0</v>
      </c>
      <c r="F190" s="42" t="n">
        <f aca="false">E190</f>
        <v>0</v>
      </c>
      <c r="G190" s="43" t="n">
        <v>0</v>
      </c>
    </row>
    <row r="191" customFormat="false" ht="12.6" hidden="false" customHeight="true" outlineLevel="0" collapsed="false">
      <c r="A191" s="244"/>
      <c r="B191" s="38"/>
      <c r="C191" s="38" t="s">
        <v>189</v>
      </c>
      <c r="D191" s="54" t="s">
        <v>190</v>
      </c>
      <c r="E191" s="51" t="n">
        <v>238943</v>
      </c>
      <c r="F191" s="52" t="n">
        <f aca="false">E191</f>
        <v>238943</v>
      </c>
      <c r="G191" s="53" t="n">
        <v>0</v>
      </c>
    </row>
    <row r="192" customFormat="false" ht="12.6" hidden="false" customHeight="true" outlineLevel="0" collapsed="false">
      <c r="A192" s="244"/>
      <c r="B192" s="99"/>
      <c r="C192" s="99"/>
      <c r="D192" s="100" t="s">
        <v>191</v>
      </c>
      <c r="E192" s="140"/>
      <c r="F192" s="141"/>
      <c r="G192" s="142"/>
    </row>
    <row r="193" customFormat="false" ht="12.6" hidden="false" customHeight="true" outlineLevel="0" collapsed="false">
      <c r="A193" s="244"/>
      <c r="B193" s="160" t="s">
        <v>195</v>
      </c>
      <c r="C193" s="44"/>
      <c r="D193" s="162" t="s">
        <v>196</v>
      </c>
      <c r="E193" s="163" t="n">
        <f aca="false">SUM(E194)</f>
        <v>69453</v>
      </c>
      <c r="F193" s="163" t="n">
        <f aca="false">SUM(F194)</f>
        <v>69453</v>
      </c>
      <c r="G193" s="164" t="n">
        <f aca="false">SUM(G194)</f>
        <v>0</v>
      </c>
    </row>
    <row r="194" customFormat="false" ht="12.6" hidden="false" customHeight="true" outlineLevel="0" collapsed="false">
      <c r="A194" s="244"/>
      <c r="B194" s="38"/>
      <c r="C194" s="38" t="s">
        <v>189</v>
      </c>
      <c r="D194" s="54" t="s">
        <v>190</v>
      </c>
      <c r="E194" s="95" t="n">
        <v>69453</v>
      </c>
      <c r="F194" s="51" t="n">
        <f aca="false">E194</f>
        <v>69453</v>
      </c>
      <c r="G194" s="53"/>
    </row>
    <row r="195" customFormat="false" ht="12.6" hidden="false" customHeight="true" outlineLevel="0" collapsed="false">
      <c r="A195" s="244"/>
      <c r="B195" s="99"/>
      <c r="C195" s="99"/>
      <c r="D195" s="100" t="s">
        <v>191</v>
      </c>
      <c r="E195" s="101"/>
      <c r="F195" s="140"/>
      <c r="G195" s="142"/>
    </row>
    <row r="196" customFormat="false" ht="12.6" hidden="false" customHeight="true" outlineLevel="0" collapsed="false">
      <c r="A196" s="244"/>
      <c r="B196" s="80" t="s">
        <v>197</v>
      </c>
      <c r="C196" s="80"/>
      <c r="D196" s="143" t="s">
        <v>198</v>
      </c>
      <c r="E196" s="144" t="n">
        <f aca="false">SUM(E197,)</f>
        <v>120210</v>
      </c>
      <c r="F196" s="158" t="n">
        <f aca="false">SUM(F197,)</f>
        <v>120210</v>
      </c>
      <c r="G196" s="145" t="n">
        <f aca="false">SUM(G197,)</f>
        <v>0</v>
      </c>
    </row>
    <row r="197" customFormat="false" ht="12.6" hidden="false" customHeight="true" outlineLevel="0" collapsed="false">
      <c r="A197" s="244"/>
      <c r="B197" s="38"/>
      <c r="C197" s="38" t="s">
        <v>189</v>
      </c>
      <c r="D197" s="54" t="s">
        <v>190</v>
      </c>
      <c r="E197" s="51" t="n">
        <v>120210</v>
      </c>
      <c r="F197" s="52" t="n">
        <f aca="false">E197</f>
        <v>120210</v>
      </c>
      <c r="G197" s="53" t="n">
        <v>0</v>
      </c>
    </row>
    <row r="198" customFormat="false" ht="12.6" hidden="false" customHeight="true" outlineLevel="0" collapsed="false">
      <c r="A198" s="244"/>
      <c r="B198" s="99"/>
      <c r="C198" s="99"/>
      <c r="D198" s="100" t="s">
        <v>191</v>
      </c>
      <c r="E198" s="140"/>
      <c r="F198" s="141"/>
      <c r="G198" s="142"/>
    </row>
    <row r="199" customFormat="false" ht="12.6" hidden="false" customHeight="true" outlineLevel="0" collapsed="false">
      <c r="A199" s="244"/>
      <c r="B199" s="77"/>
      <c r="C199" s="77"/>
      <c r="D199" s="184" t="s">
        <v>199</v>
      </c>
      <c r="E199" s="78"/>
      <c r="F199" s="185"/>
      <c r="G199" s="186"/>
    </row>
    <row r="200" customFormat="false" ht="12.6" hidden="false" customHeight="true" outlineLevel="0" collapsed="false">
      <c r="A200" s="244"/>
      <c r="B200" s="80" t="s">
        <v>200</v>
      </c>
      <c r="C200" s="80"/>
      <c r="D200" s="143" t="s">
        <v>201</v>
      </c>
      <c r="E200" s="158" t="n">
        <f aca="false">SUM(E201)</f>
        <v>24000</v>
      </c>
      <c r="F200" s="158" t="n">
        <f aca="false">SUM(F201)</f>
        <v>24000</v>
      </c>
      <c r="G200" s="145" t="n">
        <f aca="false">SUM(G201)</f>
        <v>0</v>
      </c>
    </row>
    <row r="201" customFormat="false" ht="12.6" hidden="false" customHeight="true" outlineLevel="0" collapsed="false">
      <c r="A201" s="244"/>
      <c r="B201" s="203"/>
      <c r="C201" s="203" t="s">
        <v>202</v>
      </c>
      <c r="D201" s="204" t="s">
        <v>203</v>
      </c>
      <c r="E201" s="205" t="n">
        <v>24000</v>
      </c>
      <c r="F201" s="206" t="n">
        <f aca="false">E201</f>
        <v>24000</v>
      </c>
      <c r="G201" s="207"/>
    </row>
    <row r="202" customFormat="false" ht="12.6" hidden="false" customHeight="true" outlineLevel="0" collapsed="false">
      <c r="A202" s="244"/>
      <c r="B202" s="33" t="s">
        <v>204</v>
      </c>
      <c r="C202" s="33"/>
      <c r="D202" s="34" t="s">
        <v>34</v>
      </c>
      <c r="E202" s="209" t="n">
        <f aca="false">SUM(E203,E205)</f>
        <v>0</v>
      </c>
      <c r="F202" s="209" t="n">
        <f aca="false">SUM(F203,F205)</f>
        <v>0</v>
      </c>
      <c r="G202" s="177" t="n">
        <f aca="false">SUM(G203,G205)</f>
        <v>0</v>
      </c>
    </row>
    <row r="203" customFormat="false" ht="12.6" hidden="false" customHeight="true" outlineLevel="0" collapsed="false">
      <c r="A203" s="244"/>
      <c r="B203" s="38"/>
      <c r="C203" s="38" t="s">
        <v>189</v>
      </c>
      <c r="D203" s="54" t="s">
        <v>190</v>
      </c>
      <c r="E203" s="63" t="n">
        <v>0</v>
      </c>
      <c r="F203" s="52" t="n">
        <f aca="false">E203</f>
        <v>0</v>
      </c>
      <c r="G203" s="53" t="n">
        <v>0</v>
      </c>
    </row>
    <row r="204" customFormat="false" ht="12.6" hidden="false" customHeight="true" outlineLevel="0" collapsed="false">
      <c r="A204" s="244"/>
      <c r="B204" s="38"/>
      <c r="C204" s="39"/>
      <c r="D204" s="40" t="s">
        <v>191</v>
      </c>
      <c r="E204" s="66"/>
      <c r="F204" s="42"/>
      <c r="G204" s="43"/>
    </row>
    <row r="205" customFormat="false" ht="12.6" hidden="false" customHeight="true" outlineLevel="0" collapsed="false">
      <c r="A205" s="244"/>
      <c r="B205" s="38"/>
      <c r="C205" s="38" t="s">
        <v>205</v>
      </c>
      <c r="D205" s="54" t="s">
        <v>206</v>
      </c>
      <c r="E205" s="63" t="n">
        <v>0</v>
      </c>
      <c r="F205" s="52" t="n">
        <f aca="false">E205</f>
        <v>0</v>
      </c>
      <c r="G205" s="53" t="n">
        <v>0</v>
      </c>
    </row>
    <row r="206" customFormat="false" ht="12.6" hidden="false" customHeight="true" outlineLevel="0" collapsed="false">
      <c r="A206" s="244"/>
      <c r="B206" s="38"/>
      <c r="C206" s="38"/>
      <c r="D206" s="54" t="s">
        <v>207</v>
      </c>
      <c r="E206" s="63"/>
      <c r="F206" s="52"/>
      <c r="G206" s="53"/>
    </row>
    <row r="207" customFormat="false" ht="12.6" hidden="false" customHeight="true" outlineLevel="0" collapsed="false">
      <c r="A207" s="246"/>
      <c r="B207" s="39"/>
      <c r="C207" s="39"/>
      <c r="D207" s="40" t="s">
        <v>208</v>
      </c>
      <c r="E207" s="66"/>
      <c r="F207" s="42"/>
      <c r="G207" s="43"/>
    </row>
    <row r="208" customFormat="false" ht="12.6" hidden="false" customHeight="true" outlineLevel="0" collapsed="false">
      <c r="A208" s="172" t="s">
        <v>209</v>
      </c>
      <c r="B208" s="173"/>
      <c r="C208" s="173"/>
      <c r="D208" s="247" t="s">
        <v>210</v>
      </c>
      <c r="E208" s="248" t="n">
        <f aca="false">SUM(E209)</f>
        <v>0</v>
      </c>
      <c r="F208" s="248" t="n">
        <f aca="false">SUM(F209)</f>
        <v>0</v>
      </c>
      <c r="G208" s="175" t="n">
        <f aca="false">SUM(G209)</f>
        <v>0</v>
      </c>
    </row>
    <row r="209" customFormat="false" ht="12.6" hidden="false" customHeight="true" outlineLevel="0" collapsed="false">
      <c r="A209" s="249"/>
      <c r="B209" s="86" t="s">
        <v>211</v>
      </c>
      <c r="C209" s="60"/>
      <c r="D209" s="87" t="s">
        <v>34</v>
      </c>
      <c r="E209" s="209" t="n">
        <f aca="false">SUM(E210:E213)</f>
        <v>0</v>
      </c>
      <c r="F209" s="209" t="n">
        <f aca="false">SUM(F210:F213)</f>
        <v>0</v>
      </c>
      <c r="G209" s="177" t="n">
        <f aca="false">SUM(G210:G213)</f>
        <v>0</v>
      </c>
    </row>
    <row r="210" customFormat="false" ht="12.6" hidden="false" customHeight="true" outlineLevel="0" collapsed="false">
      <c r="A210" s="244"/>
      <c r="B210" s="38"/>
      <c r="C210" s="38" t="s">
        <v>212</v>
      </c>
      <c r="D210" s="54" t="s">
        <v>213</v>
      </c>
      <c r="E210" s="63" t="n">
        <v>0</v>
      </c>
      <c r="F210" s="52" t="n">
        <v>0</v>
      </c>
      <c r="G210" s="53" t="n">
        <v>0</v>
      </c>
    </row>
    <row r="211" customFormat="false" ht="12.6" hidden="false" customHeight="true" outlineLevel="0" collapsed="false">
      <c r="A211" s="244"/>
      <c r="B211" s="38"/>
      <c r="C211" s="39"/>
      <c r="D211" s="40" t="s">
        <v>214</v>
      </c>
      <c r="E211" s="66"/>
      <c r="F211" s="42"/>
      <c r="G211" s="43"/>
    </row>
    <row r="212" customFormat="false" ht="12.6" hidden="false" customHeight="true" outlineLevel="0" collapsed="false">
      <c r="A212" s="244"/>
      <c r="B212" s="38"/>
      <c r="C212" s="38" t="s">
        <v>215</v>
      </c>
      <c r="D212" s="54" t="s">
        <v>213</v>
      </c>
      <c r="E212" s="63" t="n">
        <v>0</v>
      </c>
      <c r="F212" s="52" t="n">
        <v>0</v>
      </c>
      <c r="G212" s="53" t="n">
        <v>0</v>
      </c>
    </row>
    <row r="213" customFormat="false" ht="12.6" hidden="false" customHeight="true" outlineLevel="0" collapsed="false">
      <c r="A213" s="244"/>
      <c r="B213" s="38"/>
      <c r="C213" s="39"/>
      <c r="D213" s="40" t="s">
        <v>214</v>
      </c>
      <c r="E213" s="63"/>
      <c r="F213" s="52"/>
      <c r="G213" s="53"/>
    </row>
    <row r="214" customFormat="false" ht="12.6" hidden="false" customHeight="true" outlineLevel="0" collapsed="false">
      <c r="A214" s="250" t="s">
        <v>216</v>
      </c>
      <c r="B214" s="251"/>
      <c r="C214" s="252"/>
      <c r="D214" s="253" t="s">
        <v>217</v>
      </c>
      <c r="E214" s="254" t="n">
        <f aca="false">SUM(E215)</f>
        <v>0</v>
      </c>
      <c r="F214" s="254" t="n">
        <f aca="false">SUM(F215)</f>
        <v>0</v>
      </c>
      <c r="G214" s="255" t="n">
        <f aca="false">SUM(G215)</f>
        <v>0</v>
      </c>
    </row>
    <row r="215" customFormat="false" ht="12.6" hidden="false" customHeight="true" outlineLevel="0" collapsed="false">
      <c r="A215" s="32"/>
      <c r="B215" s="86" t="s">
        <v>218</v>
      </c>
      <c r="C215" s="256"/>
      <c r="D215" s="87" t="s">
        <v>219</v>
      </c>
      <c r="E215" s="209" t="n">
        <f aca="false">SUM(E216)</f>
        <v>0</v>
      </c>
      <c r="F215" s="209" t="n">
        <f aca="false">SUM(F216)</f>
        <v>0</v>
      </c>
      <c r="G215" s="177" t="n">
        <f aca="false">SUM(G216)</f>
        <v>0</v>
      </c>
    </row>
    <row r="216" customFormat="false" ht="12.6" hidden="false" customHeight="true" outlineLevel="0" collapsed="false">
      <c r="A216" s="37"/>
      <c r="B216" s="38"/>
      <c r="C216" s="38" t="s">
        <v>189</v>
      </c>
      <c r="D216" s="54" t="s">
        <v>190</v>
      </c>
      <c r="E216" s="63" t="n">
        <v>0</v>
      </c>
      <c r="F216" s="52" t="n">
        <f aca="false">E216</f>
        <v>0</v>
      </c>
      <c r="G216" s="53" t="n">
        <v>0</v>
      </c>
    </row>
    <row r="217" customFormat="false" ht="12.6" hidden="false" customHeight="true" outlineLevel="0" collapsed="false">
      <c r="A217" s="65"/>
      <c r="B217" s="39"/>
      <c r="C217" s="232"/>
      <c r="D217" s="40" t="s">
        <v>191</v>
      </c>
      <c r="E217" s="63"/>
      <c r="F217" s="52"/>
      <c r="G217" s="53"/>
    </row>
    <row r="218" customFormat="false" ht="12.6" hidden="false" customHeight="true" outlineLevel="0" collapsed="false">
      <c r="A218" s="67" t="s">
        <v>220</v>
      </c>
      <c r="B218" s="68"/>
      <c r="C218" s="257"/>
      <c r="D218" s="29" t="s">
        <v>221</v>
      </c>
      <c r="E218" s="258" t="n">
        <f aca="false">SUM(E223,E219,E225)</f>
        <v>603400</v>
      </c>
      <c r="F218" s="258" t="n">
        <f aca="false">SUM(F223,F219,F225)</f>
        <v>32400</v>
      </c>
      <c r="G218" s="259" t="n">
        <f aca="false">SUM(G223,G219,G225)</f>
        <v>571000</v>
      </c>
    </row>
    <row r="219" customFormat="false" ht="12.6" hidden="false" customHeight="true" outlineLevel="0" collapsed="false">
      <c r="A219" s="113"/>
      <c r="B219" s="260" t="s">
        <v>222</v>
      </c>
      <c r="C219" s="261"/>
      <c r="D219" s="116" t="s">
        <v>223</v>
      </c>
      <c r="E219" s="262" t="n">
        <f aca="false">SUM(E220)</f>
        <v>571000</v>
      </c>
      <c r="F219" s="262" t="n">
        <f aca="false">SUM(F220)</f>
        <v>0</v>
      </c>
      <c r="G219" s="263" t="n">
        <f aca="false">SUM(G220)</f>
        <v>571000</v>
      </c>
    </row>
    <row r="220" customFormat="false" ht="12.6" hidden="false" customHeight="true" outlineLevel="0" collapsed="false">
      <c r="A220" s="117"/>
      <c r="B220" s="214"/>
      <c r="C220" s="264" t="s">
        <v>25</v>
      </c>
      <c r="D220" s="265" t="s">
        <v>224</v>
      </c>
      <c r="E220" s="266" t="n">
        <v>571000</v>
      </c>
      <c r="F220" s="266" t="n">
        <v>0</v>
      </c>
      <c r="G220" s="53" t="n">
        <f aca="false">E220</f>
        <v>571000</v>
      </c>
    </row>
    <row r="221" customFormat="false" ht="12.6" hidden="false" customHeight="true" outlineLevel="0" collapsed="false">
      <c r="A221" s="117"/>
      <c r="B221" s="214"/>
      <c r="C221" s="267"/>
      <c r="D221" s="265" t="s">
        <v>27</v>
      </c>
      <c r="E221" s="266"/>
      <c r="F221" s="266"/>
      <c r="G221" s="268"/>
    </row>
    <row r="222" customFormat="false" ht="12.6" hidden="false" customHeight="true" outlineLevel="0" collapsed="false">
      <c r="A222" s="117"/>
      <c r="B222" s="132"/>
      <c r="C222" s="269"/>
      <c r="D222" s="270" t="s">
        <v>225</v>
      </c>
      <c r="E222" s="271"/>
      <c r="F222" s="271"/>
      <c r="G222" s="272"/>
    </row>
    <row r="223" customFormat="false" ht="12.6" hidden="false" customHeight="true" outlineLevel="0" collapsed="false">
      <c r="A223" s="37"/>
      <c r="B223" s="80" t="s">
        <v>226</v>
      </c>
      <c r="C223" s="241"/>
      <c r="D223" s="143" t="s">
        <v>227</v>
      </c>
      <c r="E223" s="273" t="n">
        <f aca="false">SUM(E224)</f>
        <v>400</v>
      </c>
      <c r="F223" s="273" t="n">
        <f aca="false">SUM(F224)</f>
        <v>400</v>
      </c>
      <c r="G223" s="274" t="n">
        <f aca="false">SUM(G224)</f>
        <v>0</v>
      </c>
    </row>
    <row r="224" customFormat="false" ht="12.6" hidden="false" customHeight="true" outlineLevel="0" collapsed="false">
      <c r="A224" s="37"/>
      <c r="B224" s="275"/>
      <c r="C224" s="203" t="s">
        <v>53</v>
      </c>
      <c r="D224" s="204" t="s">
        <v>228</v>
      </c>
      <c r="E224" s="276" t="n">
        <v>400</v>
      </c>
      <c r="F224" s="206" t="n">
        <f aca="false">E224</f>
        <v>400</v>
      </c>
      <c r="G224" s="207"/>
    </row>
    <row r="225" customFormat="false" ht="12.6" hidden="false" customHeight="true" outlineLevel="0" collapsed="false">
      <c r="A225" s="37"/>
      <c r="B225" s="33" t="s">
        <v>229</v>
      </c>
      <c r="C225" s="60"/>
      <c r="D225" s="87" t="s">
        <v>34</v>
      </c>
      <c r="E225" s="209" t="n">
        <f aca="false">SUM(E226)</f>
        <v>32000</v>
      </c>
      <c r="F225" s="209" t="n">
        <f aca="false">SUM(F226)</f>
        <v>32000</v>
      </c>
      <c r="G225" s="177" t="n">
        <f aca="false">SUM(G226)</f>
        <v>0</v>
      </c>
    </row>
    <row r="226" customFormat="false" ht="12.6" hidden="false" customHeight="true" outlineLevel="0" collapsed="false">
      <c r="A226" s="37"/>
      <c r="B226" s="277"/>
      <c r="C226" s="38" t="s">
        <v>205</v>
      </c>
      <c r="D226" s="54" t="s">
        <v>206</v>
      </c>
      <c r="E226" s="278" t="n">
        <v>32000</v>
      </c>
      <c r="F226" s="52" t="n">
        <f aca="false">E226</f>
        <v>32000</v>
      </c>
      <c r="G226" s="53" t="n">
        <v>0</v>
      </c>
    </row>
    <row r="227" customFormat="false" ht="12.6" hidden="false" customHeight="true" outlineLevel="0" collapsed="false">
      <c r="A227" s="37"/>
      <c r="B227" s="277"/>
      <c r="C227" s="38"/>
      <c r="D227" s="54" t="s">
        <v>207</v>
      </c>
      <c r="E227" s="278"/>
      <c r="F227" s="52"/>
      <c r="G227" s="53"/>
    </row>
    <row r="228" customFormat="false" ht="12.6" hidden="false" customHeight="true" outlineLevel="0" collapsed="false">
      <c r="A228" s="65"/>
      <c r="B228" s="277"/>
      <c r="C228" s="39"/>
      <c r="D228" s="40" t="s">
        <v>208</v>
      </c>
      <c r="E228" s="279"/>
      <c r="F228" s="42"/>
      <c r="G228" s="43"/>
    </row>
    <row r="229" customFormat="false" ht="12.6" hidden="false" customHeight="true" outlineLevel="0" collapsed="false">
      <c r="A229" s="172" t="s">
        <v>230</v>
      </c>
      <c r="B229" s="28"/>
      <c r="C229" s="28"/>
      <c r="D229" s="280" t="s">
        <v>231</v>
      </c>
      <c r="E229" s="248" t="n">
        <f aca="false">SUM(E230)</f>
        <v>726291</v>
      </c>
      <c r="F229" s="248" t="n">
        <f aca="false">SUM(F230)</f>
        <v>2800</v>
      </c>
      <c r="G229" s="175" t="n">
        <f aca="false">SUM(G230)</f>
        <v>723491</v>
      </c>
    </row>
    <row r="230" customFormat="false" ht="12.6" hidden="false" customHeight="true" outlineLevel="0" collapsed="false">
      <c r="A230" s="281"/>
      <c r="B230" s="282" t="s">
        <v>232</v>
      </c>
      <c r="C230" s="115"/>
      <c r="D230" s="283" t="s">
        <v>233</v>
      </c>
      <c r="E230" s="209" t="n">
        <f aca="false">SUM(E232,E231,E235)</f>
        <v>726291</v>
      </c>
      <c r="F230" s="209" t="n">
        <f aca="false">SUM(F232,F231,F235)</f>
        <v>2800</v>
      </c>
      <c r="G230" s="177" t="n">
        <f aca="false">SUM(G232,G231,G235)</f>
        <v>723491</v>
      </c>
    </row>
    <row r="231" customFormat="false" ht="12.6" hidden="false" customHeight="true" outlineLevel="0" collapsed="false">
      <c r="A231" s="107"/>
      <c r="B231" s="119"/>
      <c r="C231" s="284" t="s">
        <v>23</v>
      </c>
      <c r="D231" s="285" t="s">
        <v>24</v>
      </c>
      <c r="E231" s="286" t="n">
        <v>2800</v>
      </c>
      <c r="F231" s="287" t="n">
        <f aca="false">E231</f>
        <v>2800</v>
      </c>
      <c r="G231" s="288"/>
    </row>
    <row r="232" s="290" customFormat="true" ht="12.6" hidden="false" customHeight="true" outlineLevel="0" collapsed="false">
      <c r="A232" s="107"/>
      <c r="B232" s="54"/>
      <c r="C232" s="55" t="s">
        <v>29</v>
      </c>
      <c r="D232" s="54" t="s">
        <v>30</v>
      </c>
      <c r="E232" s="51" t="n">
        <v>723491</v>
      </c>
      <c r="F232" s="289" t="n">
        <v>0</v>
      </c>
      <c r="G232" s="53" t="n">
        <f aca="false">E232</f>
        <v>723491</v>
      </c>
      <c r="H232" s="64"/>
      <c r="I232" s="139"/>
      <c r="J232" s="64"/>
      <c r="K232" s="139"/>
      <c r="L232" s="64"/>
      <c r="M232" s="139"/>
      <c r="N232" s="64"/>
      <c r="O232" s="139"/>
      <c r="P232" s="64"/>
      <c r="Q232" s="139"/>
      <c r="R232" s="64"/>
      <c r="S232" s="139"/>
      <c r="T232" s="64"/>
      <c r="U232" s="139"/>
      <c r="V232" s="64"/>
      <c r="W232" s="139"/>
      <c r="X232" s="64"/>
      <c r="Y232" s="139"/>
      <c r="Z232" s="64"/>
      <c r="AA232" s="139"/>
      <c r="AB232" s="64"/>
      <c r="AC232" s="139"/>
      <c r="AD232" s="64"/>
      <c r="AE232" s="139"/>
      <c r="AF232" s="64"/>
      <c r="AG232" s="139"/>
      <c r="AH232" s="64"/>
      <c r="AI232" s="139"/>
      <c r="AJ232" s="64"/>
      <c r="AK232" s="139"/>
      <c r="AL232" s="64"/>
      <c r="AM232" s="139"/>
      <c r="AN232" s="64"/>
      <c r="AO232" s="139"/>
      <c r="AP232" s="64"/>
      <c r="AQ232" s="139"/>
      <c r="AR232" s="64"/>
      <c r="AS232" s="139"/>
      <c r="AT232" s="64"/>
      <c r="AU232" s="139"/>
      <c r="AV232" s="64"/>
      <c r="AW232" s="139"/>
      <c r="AX232" s="64"/>
      <c r="AY232" s="139"/>
      <c r="AZ232" s="64"/>
      <c r="BA232" s="139"/>
      <c r="BB232" s="64"/>
      <c r="BC232" s="139"/>
      <c r="BD232" s="64"/>
      <c r="BE232" s="139"/>
      <c r="BF232" s="64"/>
      <c r="BG232" s="139"/>
      <c r="BH232" s="64"/>
      <c r="BI232" s="139"/>
      <c r="BJ232" s="64"/>
      <c r="BK232" s="139"/>
      <c r="BL232" s="64"/>
      <c r="BM232" s="139"/>
      <c r="BN232" s="64"/>
      <c r="BO232" s="139"/>
      <c r="BP232" s="64"/>
      <c r="BQ232" s="139"/>
      <c r="BR232" s="64"/>
      <c r="BS232" s="139"/>
      <c r="BT232" s="64"/>
      <c r="BU232" s="139"/>
      <c r="BV232" s="64"/>
      <c r="BW232" s="139"/>
      <c r="BX232" s="64"/>
      <c r="BY232" s="139"/>
      <c r="BZ232" s="64"/>
      <c r="CA232" s="139"/>
      <c r="CB232" s="64"/>
      <c r="CC232" s="139"/>
      <c r="CD232" s="64"/>
      <c r="CE232" s="139"/>
      <c r="CF232" s="64"/>
      <c r="CG232" s="139"/>
      <c r="CH232" s="64"/>
      <c r="CI232" s="139"/>
      <c r="CJ232" s="64"/>
      <c r="CK232" s="139"/>
      <c r="CL232" s="64"/>
      <c r="CM232" s="139"/>
      <c r="CN232" s="64"/>
      <c r="CO232" s="139"/>
      <c r="CP232" s="64"/>
      <c r="CQ232" s="139"/>
      <c r="CR232" s="64"/>
      <c r="CS232" s="139"/>
      <c r="CT232" s="64"/>
      <c r="CU232" s="139"/>
      <c r="CV232" s="64"/>
      <c r="CW232" s="139"/>
      <c r="CX232" s="64"/>
      <c r="CY232" s="139"/>
      <c r="CZ232" s="64"/>
      <c r="DA232" s="139"/>
      <c r="DB232" s="64"/>
      <c r="DC232" s="139"/>
      <c r="DD232" s="64"/>
      <c r="DE232" s="139"/>
      <c r="DF232" s="64"/>
    </row>
    <row r="233" s="290" customFormat="true" ht="12.6" hidden="false" customHeight="true" outlineLevel="0" collapsed="false">
      <c r="A233" s="245"/>
      <c r="B233" s="54"/>
      <c r="C233" s="232"/>
      <c r="D233" s="58" t="s">
        <v>31</v>
      </c>
      <c r="E233" s="58"/>
      <c r="F233" s="232"/>
      <c r="G233" s="291"/>
      <c r="H233" s="64"/>
      <c r="I233" s="57"/>
      <c r="J233" s="64"/>
      <c r="K233" s="57"/>
      <c r="L233" s="64"/>
      <c r="M233" s="57"/>
      <c r="N233" s="64"/>
      <c r="O233" s="57"/>
      <c r="P233" s="64"/>
      <c r="Q233" s="57"/>
      <c r="R233" s="64"/>
      <c r="S233" s="57"/>
      <c r="T233" s="64"/>
      <c r="U233" s="57"/>
      <c r="V233" s="64"/>
      <c r="W233" s="57"/>
      <c r="X233" s="64"/>
      <c r="Y233" s="57"/>
      <c r="Z233" s="64"/>
      <c r="AA233" s="57"/>
      <c r="AB233" s="64"/>
      <c r="AC233" s="57"/>
      <c r="AD233" s="64"/>
      <c r="AE233" s="57"/>
      <c r="AF233" s="64"/>
      <c r="AG233" s="57"/>
      <c r="AH233" s="64"/>
      <c r="AI233" s="57"/>
      <c r="AJ233" s="64"/>
      <c r="AK233" s="57"/>
      <c r="AL233" s="64"/>
      <c r="AM233" s="57"/>
      <c r="AN233" s="64"/>
      <c r="AO233" s="57"/>
      <c r="AP233" s="64"/>
      <c r="AQ233" s="57"/>
      <c r="AR233" s="64"/>
      <c r="AS233" s="57"/>
      <c r="AT233" s="64"/>
      <c r="AU233" s="57"/>
      <c r="AV233" s="64"/>
      <c r="AW233" s="57"/>
      <c r="AX233" s="64"/>
      <c r="AY233" s="57"/>
      <c r="AZ233" s="64"/>
      <c r="BA233" s="57"/>
      <c r="BB233" s="64"/>
      <c r="BC233" s="57"/>
      <c r="BD233" s="64"/>
      <c r="BE233" s="57"/>
      <c r="BF233" s="64"/>
      <c r="BG233" s="57"/>
      <c r="BH233" s="64"/>
      <c r="BI233" s="57"/>
      <c r="BJ233" s="64"/>
      <c r="BK233" s="57"/>
      <c r="BL233" s="64"/>
      <c r="BM233" s="57"/>
      <c r="BN233" s="64"/>
      <c r="BO233" s="57"/>
      <c r="BP233" s="64"/>
      <c r="BQ233" s="57"/>
      <c r="BR233" s="64"/>
      <c r="BS233" s="57"/>
      <c r="BT233" s="64"/>
      <c r="BU233" s="57"/>
      <c r="BV233" s="64"/>
      <c r="BW233" s="57"/>
      <c r="BX233" s="64"/>
      <c r="BY233" s="57"/>
      <c r="BZ233" s="64"/>
      <c r="CA233" s="57"/>
      <c r="CB233" s="64"/>
      <c r="CC233" s="57"/>
      <c r="CD233" s="64"/>
      <c r="CE233" s="57"/>
      <c r="CF233" s="64"/>
      <c r="CG233" s="57"/>
      <c r="CH233" s="64"/>
      <c r="CI233" s="57"/>
      <c r="CJ233" s="64"/>
      <c r="CK233" s="57"/>
      <c r="CL233" s="64"/>
      <c r="CM233" s="57"/>
      <c r="CN233" s="64"/>
      <c r="CO233" s="57"/>
      <c r="CP233" s="64"/>
      <c r="CQ233" s="57"/>
      <c r="CR233" s="64"/>
      <c r="CS233" s="57"/>
      <c r="CT233" s="64"/>
      <c r="CU233" s="57"/>
      <c r="CV233" s="64"/>
      <c r="CW233" s="57"/>
      <c r="CX233" s="64"/>
      <c r="CY233" s="57"/>
      <c r="CZ233" s="64"/>
      <c r="DA233" s="57"/>
      <c r="DB233" s="64"/>
      <c r="DC233" s="57"/>
      <c r="DD233" s="64"/>
      <c r="DE233" s="57"/>
      <c r="DF233" s="64"/>
    </row>
    <row r="234" s="290" customFormat="true" ht="12.6" hidden="false" customHeight="true" outlineLevel="0" collapsed="false">
      <c r="A234" s="244"/>
      <c r="B234" s="40"/>
      <c r="C234" s="59"/>
      <c r="D234" s="40" t="s">
        <v>32</v>
      </c>
      <c r="E234" s="40"/>
      <c r="F234" s="59"/>
      <c r="G234" s="292"/>
      <c r="H234" s="64"/>
      <c r="I234" s="57"/>
      <c r="J234" s="64"/>
      <c r="K234" s="57"/>
      <c r="L234" s="64"/>
      <c r="M234" s="57"/>
      <c r="N234" s="64"/>
      <c r="O234" s="57"/>
      <c r="P234" s="64"/>
      <c r="Q234" s="57"/>
      <c r="R234" s="64"/>
      <c r="S234" s="57"/>
      <c r="T234" s="64"/>
      <c r="U234" s="57"/>
      <c r="V234" s="64"/>
      <c r="W234" s="57"/>
      <c r="X234" s="64"/>
      <c r="Y234" s="57"/>
      <c r="Z234" s="64"/>
      <c r="AA234" s="57"/>
      <c r="AB234" s="64"/>
      <c r="AC234" s="57"/>
      <c r="AD234" s="64"/>
      <c r="AE234" s="57"/>
      <c r="AF234" s="64"/>
      <c r="AG234" s="57"/>
      <c r="AH234" s="64"/>
      <c r="AI234" s="57"/>
      <c r="AJ234" s="64"/>
      <c r="AK234" s="57"/>
      <c r="AL234" s="64"/>
      <c r="AM234" s="57"/>
      <c r="AN234" s="64"/>
      <c r="AO234" s="57"/>
      <c r="AP234" s="64"/>
      <c r="AQ234" s="57"/>
      <c r="AR234" s="64"/>
      <c r="AS234" s="57"/>
      <c r="AT234" s="64"/>
      <c r="AU234" s="57"/>
      <c r="AV234" s="64"/>
      <c r="AW234" s="57"/>
      <c r="AX234" s="64"/>
      <c r="AY234" s="57"/>
      <c r="AZ234" s="64"/>
      <c r="BA234" s="57"/>
      <c r="BB234" s="64"/>
      <c r="BC234" s="57"/>
      <c r="BD234" s="64"/>
      <c r="BE234" s="57"/>
      <c r="BF234" s="64"/>
      <c r="BG234" s="57"/>
      <c r="BH234" s="64"/>
      <c r="BI234" s="57"/>
      <c r="BJ234" s="64"/>
      <c r="BK234" s="57"/>
      <c r="BL234" s="64"/>
      <c r="BM234" s="57"/>
      <c r="BN234" s="64"/>
      <c r="BO234" s="57"/>
      <c r="BP234" s="64"/>
      <c r="BQ234" s="57"/>
      <c r="BR234" s="64"/>
      <c r="BS234" s="57"/>
      <c r="BT234" s="64"/>
      <c r="BU234" s="57"/>
      <c r="BV234" s="64"/>
      <c r="BW234" s="57"/>
      <c r="BX234" s="64"/>
      <c r="BY234" s="57"/>
      <c r="BZ234" s="64"/>
      <c r="CA234" s="57"/>
      <c r="CB234" s="64"/>
      <c r="CC234" s="57"/>
      <c r="CD234" s="64"/>
      <c r="CE234" s="57"/>
      <c r="CF234" s="64"/>
      <c r="CG234" s="57"/>
      <c r="CH234" s="64"/>
      <c r="CI234" s="57"/>
      <c r="CJ234" s="64"/>
      <c r="CK234" s="57"/>
      <c r="CL234" s="64"/>
      <c r="CM234" s="57"/>
      <c r="CN234" s="64"/>
      <c r="CO234" s="57"/>
      <c r="CP234" s="64"/>
      <c r="CQ234" s="57"/>
      <c r="CR234" s="64"/>
      <c r="CS234" s="57"/>
      <c r="CT234" s="64"/>
      <c r="CU234" s="57"/>
      <c r="CV234" s="64"/>
      <c r="CW234" s="57"/>
      <c r="CX234" s="64"/>
      <c r="CY234" s="57"/>
      <c r="CZ234" s="64"/>
      <c r="DA234" s="57"/>
      <c r="DB234" s="64"/>
      <c r="DC234" s="57"/>
      <c r="DD234" s="64"/>
      <c r="DE234" s="57"/>
      <c r="DF234" s="64"/>
    </row>
    <row r="235" s="290" customFormat="true" ht="12.6" hidden="false" customHeight="true" outlineLevel="0" collapsed="false">
      <c r="A235" s="245"/>
      <c r="B235" s="54"/>
      <c r="C235" s="139" t="s">
        <v>234</v>
      </c>
      <c r="D235" s="54" t="s">
        <v>235</v>
      </c>
      <c r="E235" s="95" t="n">
        <v>0</v>
      </c>
      <c r="F235" s="95" t="n">
        <v>0</v>
      </c>
      <c r="G235" s="53" t="n">
        <f aca="false">E235</f>
        <v>0</v>
      </c>
      <c r="H235" s="64"/>
      <c r="I235" s="57"/>
      <c r="J235" s="64"/>
      <c r="K235" s="57"/>
      <c r="L235" s="64"/>
      <c r="M235" s="57"/>
      <c r="N235" s="64"/>
      <c r="O235" s="57"/>
      <c r="P235" s="64"/>
      <c r="Q235" s="57"/>
      <c r="R235" s="64"/>
      <c r="S235" s="57"/>
      <c r="T235" s="64"/>
      <c r="U235" s="57"/>
      <c r="V235" s="64"/>
      <c r="W235" s="57"/>
      <c r="X235" s="64"/>
      <c r="Y235" s="57"/>
      <c r="Z235" s="64"/>
      <c r="AA235" s="57"/>
      <c r="AB235" s="64"/>
      <c r="AC235" s="57"/>
      <c r="AD235" s="64"/>
      <c r="AE235" s="57"/>
      <c r="AF235" s="64"/>
      <c r="AG235" s="57"/>
      <c r="AH235" s="64"/>
      <c r="AI235" s="57"/>
      <c r="AJ235" s="64"/>
      <c r="AK235" s="57"/>
      <c r="AL235" s="64"/>
      <c r="AM235" s="57"/>
      <c r="AN235" s="64"/>
      <c r="AO235" s="57"/>
      <c r="AP235" s="64"/>
      <c r="AQ235" s="57"/>
      <c r="AR235" s="64"/>
      <c r="AS235" s="57"/>
      <c r="AT235" s="64"/>
      <c r="AU235" s="57"/>
      <c r="AV235" s="64"/>
      <c r="AW235" s="57"/>
      <c r="AX235" s="64"/>
      <c r="AY235" s="57"/>
      <c r="AZ235" s="64"/>
      <c r="BA235" s="57"/>
      <c r="BB235" s="64"/>
      <c r="BC235" s="57"/>
      <c r="BD235" s="64"/>
      <c r="BE235" s="57"/>
      <c r="BF235" s="64"/>
      <c r="BG235" s="57"/>
      <c r="BH235" s="64"/>
      <c r="BI235" s="57"/>
      <c r="BJ235" s="64"/>
      <c r="BK235" s="57"/>
      <c r="BL235" s="64"/>
      <c r="BM235" s="57"/>
      <c r="BN235" s="64"/>
      <c r="BO235" s="57"/>
      <c r="BP235" s="64"/>
      <c r="BQ235" s="57"/>
      <c r="BR235" s="64"/>
      <c r="BS235" s="57"/>
      <c r="BT235" s="64"/>
      <c r="BU235" s="57"/>
      <c r="BV235" s="64"/>
      <c r="BW235" s="57"/>
      <c r="BX235" s="64"/>
      <c r="BY235" s="57"/>
      <c r="BZ235" s="64"/>
      <c r="CA235" s="57"/>
      <c r="CB235" s="64"/>
      <c r="CC235" s="57"/>
      <c r="CD235" s="64"/>
      <c r="CE235" s="57"/>
      <c r="CF235" s="64"/>
      <c r="CG235" s="57"/>
      <c r="CH235" s="64"/>
      <c r="CI235" s="57"/>
      <c r="CJ235" s="64"/>
      <c r="CK235" s="57"/>
      <c r="CL235" s="64"/>
      <c r="CM235" s="57"/>
      <c r="CN235" s="64"/>
      <c r="CO235" s="57"/>
      <c r="CP235" s="64"/>
      <c r="CQ235" s="57"/>
      <c r="CR235" s="64"/>
      <c r="CS235" s="57"/>
      <c r="CT235" s="64"/>
      <c r="CU235" s="57"/>
      <c r="CV235" s="64"/>
      <c r="CW235" s="57"/>
      <c r="CX235" s="64"/>
      <c r="CY235" s="57"/>
      <c r="CZ235" s="64"/>
      <c r="DA235" s="57"/>
      <c r="DB235" s="64"/>
      <c r="DC235" s="57"/>
      <c r="DD235" s="64"/>
      <c r="DE235" s="57"/>
      <c r="DF235" s="64"/>
    </row>
    <row r="236" s="290" customFormat="true" ht="12.6" hidden="false" customHeight="true" outlineLevel="0" collapsed="false">
      <c r="A236" s="245"/>
      <c r="B236" s="54"/>
      <c r="C236" s="139"/>
      <c r="D236" s="54" t="s">
        <v>236</v>
      </c>
      <c r="E236" s="58"/>
      <c r="F236" s="243"/>
      <c r="G236" s="291"/>
      <c r="H236" s="64"/>
      <c r="I236" s="57"/>
      <c r="J236" s="64"/>
      <c r="K236" s="57"/>
      <c r="L236" s="64"/>
      <c r="M236" s="57"/>
      <c r="N236" s="64"/>
      <c r="O236" s="57"/>
      <c r="P236" s="64"/>
      <c r="Q236" s="57"/>
      <c r="R236" s="64"/>
      <c r="S236" s="57"/>
      <c r="T236" s="64"/>
      <c r="U236" s="57"/>
      <c r="V236" s="64"/>
      <c r="W236" s="57"/>
      <c r="X236" s="64"/>
      <c r="Y236" s="57"/>
      <c r="Z236" s="64"/>
      <c r="AA236" s="57"/>
      <c r="AB236" s="64"/>
      <c r="AC236" s="57"/>
      <c r="AD236" s="64"/>
      <c r="AE236" s="57"/>
      <c r="AF236" s="64"/>
      <c r="AG236" s="57"/>
      <c r="AH236" s="64"/>
      <c r="AI236" s="57"/>
      <c r="AJ236" s="64"/>
      <c r="AK236" s="57"/>
      <c r="AL236" s="64"/>
      <c r="AM236" s="57"/>
      <c r="AN236" s="64"/>
      <c r="AO236" s="57"/>
      <c r="AP236" s="64"/>
      <c r="AQ236" s="57"/>
      <c r="AR236" s="64"/>
      <c r="AS236" s="57"/>
      <c r="AT236" s="64"/>
      <c r="AU236" s="57"/>
      <c r="AV236" s="64"/>
      <c r="AW236" s="57"/>
      <c r="AX236" s="64"/>
      <c r="AY236" s="57"/>
      <c r="AZ236" s="64"/>
      <c r="BA236" s="57"/>
      <c r="BB236" s="64"/>
      <c r="BC236" s="57"/>
      <c r="BD236" s="64"/>
      <c r="BE236" s="57"/>
      <c r="BF236" s="64"/>
      <c r="BG236" s="57"/>
      <c r="BH236" s="64"/>
      <c r="BI236" s="57"/>
      <c r="BJ236" s="64"/>
      <c r="BK236" s="57"/>
      <c r="BL236" s="64"/>
      <c r="BM236" s="57"/>
      <c r="BN236" s="64"/>
      <c r="BO236" s="57"/>
      <c r="BP236" s="64"/>
      <c r="BQ236" s="57"/>
      <c r="BR236" s="64"/>
      <c r="BS236" s="57"/>
      <c r="BT236" s="64"/>
      <c r="BU236" s="57"/>
      <c r="BV236" s="64"/>
      <c r="BW236" s="57"/>
      <c r="BX236" s="64"/>
      <c r="BY236" s="57"/>
      <c r="BZ236" s="64"/>
      <c r="CA236" s="57"/>
      <c r="CB236" s="64"/>
      <c r="CC236" s="57"/>
      <c r="CD236" s="64"/>
      <c r="CE236" s="57"/>
      <c r="CF236" s="64"/>
      <c r="CG236" s="57"/>
      <c r="CH236" s="64"/>
      <c r="CI236" s="57"/>
      <c r="CJ236" s="64"/>
      <c r="CK236" s="57"/>
      <c r="CL236" s="64"/>
      <c r="CM236" s="57"/>
      <c r="CN236" s="64"/>
      <c r="CO236" s="57"/>
      <c r="CP236" s="64"/>
      <c r="CQ236" s="57"/>
      <c r="CR236" s="64"/>
      <c r="CS236" s="57"/>
      <c r="CT236" s="64"/>
      <c r="CU236" s="57"/>
      <c r="CV236" s="64"/>
      <c r="CW236" s="57"/>
      <c r="CX236" s="64"/>
      <c r="CY236" s="57"/>
      <c r="CZ236" s="64"/>
      <c r="DA236" s="57"/>
      <c r="DB236" s="64"/>
      <c r="DC236" s="57"/>
      <c r="DD236" s="64"/>
      <c r="DE236" s="57"/>
      <c r="DF236" s="64"/>
    </row>
    <row r="237" s="290" customFormat="true" ht="12.6" hidden="false" customHeight="true" outlineLevel="0" collapsed="false">
      <c r="A237" s="245"/>
      <c r="B237" s="54"/>
      <c r="C237" s="232"/>
      <c r="D237" s="54" t="s">
        <v>237</v>
      </c>
      <c r="E237" s="58"/>
      <c r="F237" s="243"/>
      <c r="G237" s="291"/>
      <c r="H237" s="64"/>
      <c r="I237" s="57"/>
      <c r="J237" s="64"/>
      <c r="K237" s="57"/>
      <c r="L237" s="64"/>
      <c r="M237" s="57"/>
      <c r="N237" s="64"/>
      <c r="O237" s="57"/>
      <c r="P237" s="64"/>
      <c r="Q237" s="57"/>
      <c r="R237" s="64"/>
      <c r="S237" s="57"/>
      <c r="T237" s="64"/>
      <c r="U237" s="57"/>
      <c r="V237" s="64"/>
      <c r="W237" s="57"/>
      <c r="X237" s="64"/>
      <c r="Y237" s="57"/>
      <c r="Z237" s="64"/>
      <c r="AA237" s="57"/>
      <c r="AB237" s="64"/>
      <c r="AC237" s="57"/>
      <c r="AD237" s="64"/>
      <c r="AE237" s="57"/>
      <c r="AF237" s="64"/>
      <c r="AG237" s="57"/>
      <c r="AH237" s="64"/>
      <c r="AI237" s="57"/>
      <c r="AJ237" s="64"/>
      <c r="AK237" s="57"/>
      <c r="AL237" s="64"/>
      <c r="AM237" s="57"/>
      <c r="AN237" s="64"/>
      <c r="AO237" s="57"/>
      <c r="AP237" s="64"/>
      <c r="AQ237" s="57"/>
      <c r="AR237" s="64"/>
      <c r="AS237" s="57"/>
      <c r="AT237" s="64"/>
      <c r="AU237" s="57"/>
      <c r="AV237" s="64"/>
      <c r="AW237" s="57"/>
      <c r="AX237" s="64"/>
      <c r="AY237" s="57"/>
      <c r="AZ237" s="64"/>
      <c r="BA237" s="57"/>
      <c r="BB237" s="64"/>
      <c r="BC237" s="57"/>
      <c r="BD237" s="64"/>
      <c r="BE237" s="57"/>
      <c r="BF237" s="64"/>
      <c r="BG237" s="57"/>
      <c r="BH237" s="64"/>
      <c r="BI237" s="57"/>
      <c r="BJ237" s="64"/>
      <c r="BK237" s="57"/>
      <c r="BL237" s="64"/>
      <c r="BM237" s="57"/>
      <c r="BN237" s="64"/>
      <c r="BO237" s="57"/>
      <c r="BP237" s="64"/>
      <c r="BQ237" s="57"/>
      <c r="BR237" s="64"/>
      <c r="BS237" s="57"/>
      <c r="BT237" s="64"/>
      <c r="BU237" s="57"/>
      <c r="BV237" s="64"/>
      <c r="BW237" s="57"/>
      <c r="BX237" s="64"/>
      <c r="BY237" s="57"/>
      <c r="BZ237" s="64"/>
      <c r="CA237" s="57"/>
      <c r="CB237" s="64"/>
      <c r="CC237" s="57"/>
      <c r="CD237" s="64"/>
      <c r="CE237" s="57"/>
      <c r="CF237" s="64"/>
      <c r="CG237" s="57"/>
      <c r="CH237" s="64"/>
      <c r="CI237" s="57"/>
      <c r="CJ237" s="64"/>
      <c r="CK237" s="57"/>
      <c r="CL237" s="64"/>
      <c r="CM237" s="57"/>
      <c r="CN237" s="64"/>
      <c r="CO237" s="57"/>
      <c r="CP237" s="64"/>
      <c r="CQ237" s="57"/>
      <c r="CR237" s="64"/>
      <c r="CS237" s="57"/>
      <c r="CT237" s="64"/>
      <c r="CU237" s="57"/>
      <c r="CV237" s="64"/>
      <c r="CW237" s="57"/>
      <c r="CX237" s="64"/>
      <c r="CY237" s="57"/>
      <c r="CZ237" s="64"/>
      <c r="DA237" s="57"/>
      <c r="DB237" s="64"/>
      <c r="DC237" s="57"/>
      <c r="DD237" s="64"/>
      <c r="DE237" s="57"/>
      <c r="DF237" s="64"/>
    </row>
    <row r="238" customFormat="false" ht="27.75" hidden="false" customHeight="true" outlineLevel="0" collapsed="false">
      <c r="A238" s="293" t="s">
        <v>238</v>
      </c>
      <c r="B238" s="293"/>
      <c r="C238" s="293"/>
      <c r="D238" s="293"/>
      <c r="E238" s="294" t="n">
        <f aca="false">SUM(E12,E28,E46,E58,E66,E81,E102,E148,E157,E163,E218,E214,E94,E34,E229,E208)</f>
        <v>19274000</v>
      </c>
      <c r="F238" s="294" t="n">
        <f aca="false">SUM(F12,F28,F46,F58,F66,F81,F102,F148,F157,F163,F218,F214,F94,F34,F229,F208)</f>
        <v>16749509</v>
      </c>
      <c r="G238" s="295" t="n">
        <f aca="false">SUM(G12,G28,G46,G58,G66,G81,G102,G148,G157,G163,G218,G214,G94,G34,G229,G208)</f>
        <v>2524491</v>
      </c>
    </row>
    <row r="239" customFormat="false" ht="12.6" hidden="false" customHeight="true" outlineLevel="0" collapsed="false">
      <c r="A239" s="290"/>
      <c r="B239" s="290"/>
      <c r="C239" s="290"/>
      <c r="D239" s="296" t="s">
        <v>239</v>
      </c>
      <c r="E239" s="297" t="n">
        <f aca="false">SUM(E240,E241,E242,E243,)</f>
        <v>3405985</v>
      </c>
      <c r="F239" s="298" t="n">
        <f aca="false">SUM(F240,F241,F242,F243,)</f>
        <v>3336532</v>
      </c>
      <c r="G239" s="299" t="n">
        <f aca="false">SUM(G240,G241,G242,G243,)</f>
        <v>0</v>
      </c>
    </row>
    <row r="240" customFormat="false" ht="12.6" hidden="false" customHeight="true" outlineLevel="0" collapsed="false">
      <c r="A240" s="290"/>
      <c r="B240" s="290"/>
      <c r="C240" s="290"/>
      <c r="D240" s="300" t="s">
        <v>240</v>
      </c>
      <c r="E240" s="301" t="n">
        <f aca="false">SUM(E71,E87,E182,E190,E172,E99,E27,E92)</f>
        <v>2934256</v>
      </c>
      <c r="F240" s="301" t="n">
        <f aca="false">SUM(F71,F87,F182,F190,F172,F99,F27,F92)</f>
        <v>2934256</v>
      </c>
      <c r="G240" s="302" t="n">
        <f aca="false">SUM(G71,G87,G182,G190,G172,G99,G27,G92)</f>
        <v>0</v>
      </c>
    </row>
    <row r="241" customFormat="false" ht="12.6" hidden="false" customHeight="true" outlineLevel="0" collapsed="false">
      <c r="A241" s="290"/>
      <c r="B241" s="290"/>
      <c r="C241" s="290"/>
      <c r="D241" s="300" t="s">
        <v>241</v>
      </c>
      <c r="E241" s="303" t="n">
        <f aca="false">SUM(E216,E203,E197,E191,E184,E194)</f>
        <v>439729</v>
      </c>
      <c r="F241" s="303" t="n">
        <f aca="false">SUM(F216,F203,F197,F191,F184)</f>
        <v>370276</v>
      </c>
      <c r="G241" s="304" t="n">
        <f aca="false">SUM(G216,G203,G197,G191,G184)</f>
        <v>0</v>
      </c>
    </row>
    <row r="242" customFormat="false" ht="12.6" hidden="false" customHeight="true" outlineLevel="0" collapsed="false">
      <c r="A242" s="290"/>
      <c r="B242" s="290"/>
      <c r="C242" s="290"/>
      <c r="D242" s="300" t="s">
        <v>242</v>
      </c>
      <c r="E242" s="303" t="n">
        <f aca="false">SUM(E212,E226,E205)</f>
        <v>32000</v>
      </c>
      <c r="F242" s="303" t="n">
        <f aca="false">SUM(F212,F226,F205)</f>
        <v>32000</v>
      </c>
      <c r="G242" s="304" t="n">
        <f aca="false">SUM(G212,G226,G205)</f>
        <v>0</v>
      </c>
    </row>
    <row r="243" customFormat="false" ht="12.6" hidden="false" customHeight="true" outlineLevel="0" collapsed="false">
      <c r="A243" s="290"/>
      <c r="B243" s="290"/>
      <c r="C243" s="290"/>
      <c r="D243" s="300" t="s">
        <v>243</v>
      </c>
      <c r="E243" s="303" t="n">
        <v>0</v>
      </c>
      <c r="F243" s="303" t="n">
        <v>0</v>
      </c>
      <c r="G243" s="304" t="n">
        <v>0</v>
      </c>
    </row>
    <row r="244" customFormat="false" ht="12.6" hidden="false" customHeight="true" outlineLevel="0" collapsed="false">
      <c r="A244" s="290"/>
      <c r="B244" s="290"/>
      <c r="C244" s="290"/>
      <c r="D244" s="300" t="s">
        <v>244</v>
      </c>
      <c r="E244" s="305" t="n">
        <f aca="false">SUM(E18,E220,E77)</f>
        <v>831000</v>
      </c>
      <c r="F244" s="305" t="n">
        <f aca="false">SUM(F18,F220,F77)</f>
        <v>0</v>
      </c>
      <c r="G244" s="306" t="n">
        <f aca="false">SUM(G18,G220,G77)</f>
        <v>831000</v>
      </c>
    </row>
    <row r="245" customFormat="false" ht="12.6" hidden="false" customHeight="true" outlineLevel="0" collapsed="false">
      <c r="A245" s="290"/>
      <c r="B245" s="290"/>
      <c r="C245" s="290"/>
      <c r="D245" s="300" t="s">
        <v>245</v>
      </c>
      <c r="E245" s="305" t="n">
        <f aca="false">SUM(E41)</f>
        <v>0</v>
      </c>
      <c r="F245" s="305" t="n">
        <f aca="false">SUM(F41)</f>
        <v>0</v>
      </c>
      <c r="G245" s="306" t="n">
        <f aca="false">SUM(G41)</f>
        <v>0</v>
      </c>
    </row>
    <row r="246" customFormat="false" ht="12.6" hidden="false" customHeight="true" outlineLevel="0" collapsed="false">
      <c r="A246" s="290"/>
      <c r="B246" s="290"/>
      <c r="C246" s="290"/>
      <c r="D246" s="300" t="s">
        <v>246</v>
      </c>
      <c r="E246" s="305" t="n">
        <f aca="false">SUM(E21,E210,E232,E39)</f>
        <v>1323491</v>
      </c>
      <c r="F246" s="305" t="n">
        <f aca="false">SUM(F21,F210,F232,F39)</f>
        <v>0</v>
      </c>
      <c r="G246" s="306" t="n">
        <f aca="false">SUM(G21,G210,G232,G39)</f>
        <v>1323491</v>
      </c>
    </row>
    <row r="247" customFormat="false" ht="14.25" hidden="false" customHeight="true" outlineLevel="0" collapsed="false">
      <c r="A247" s="290"/>
      <c r="B247" s="290"/>
      <c r="C247" s="290"/>
      <c r="D247" s="300" t="s">
        <v>247</v>
      </c>
      <c r="E247" s="305" t="n">
        <v>0</v>
      </c>
      <c r="F247" s="305" t="n">
        <v>0</v>
      </c>
      <c r="G247" s="306" t="n">
        <v>0</v>
      </c>
    </row>
    <row r="248" customFormat="false" ht="14.25" hidden="false" customHeight="true" outlineLevel="0" collapsed="false">
      <c r="A248" s="290"/>
      <c r="B248" s="290"/>
      <c r="C248" s="290"/>
      <c r="D248" s="300" t="s">
        <v>248</v>
      </c>
      <c r="E248" s="307" t="n">
        <f aca="false">SUM(E150,E152,E156)</f>
        <v>6236487</v>
      </c>
      <c r="F248" s="307" t="n">
        <f aca="false">SUM(F150,F152,F156)</f>
        <v>6236487</v>
      </c>
      <c r="G248" s="308" t="n">
        <f aca="false">SUM(G150,G152,G156)</f>
        <v>0</v>
      </c>
    </row>
    <row r="249" customFormat="false" ht="14.25" hidden="false" customHeight="true" outlineLevel="0" collapsed="false">
      <c r="A249" s="290"/>
      <c r="B249" s="290"/>
      <c r="C249" s="290"/>
      <c r="D249" s="309" t="s">
        <v>249</v>
      </c>
      <c r="E249" s="310" t="n">
        <f aca="false">SUM(E224,E201,E173,E162,E154,E146:E147,E143,E139:E140,E125:E136,E113:E120,E106:E108,E76:E76,E74,E65:E65,E60:E63,E48:E57,E36:E37,E33,E14:E16,E165,E231,E45,)</f>
        <v>7477037</v>
      </c>
      <c r="F249" s="310" t="n">
        <f aca="false">SUM(F224,F201,F173,F162,F154,F146:F147,F143,F139:F140,F125:F136,F113:F120,F106:F108,F76:F76,F74,F65:F65,F60:F63,F48:F57,F36:F37,F33,F14:F16,F165,F231,F45,)</f>
        <v>7107037</v>
      </c>
      <c r="G249" s="311" t="n">
        <f aca="false">SUM(G224,G201,G173,G162,G154,G146:G147,G143,G139:G140,G125:G136,G113:G120,G106:G108,G76:G76,G74,G65:G65,G60:G63,G48:G57,G36:G37,G33,G14:G16,G165,G231,G45,)</f>
        <v>370000</v>
      </c>
    </row>
    <row r="250" customFormat="false" ht="12.75" hidden="false" customHeight="false" outlineLevel="0" collapsed="false">
      <c r="E250" s="312"/>
      <c r="F250" s="312"/>
      <c r="G250" s="312"/>
    </row>
    <row r="251" customFormat="false" ht="12.75" hidden="false" customHeight="false" outlineLevel="0" collapsed="false">
      <c r="E251" s="312"/>
      <c r="F251" s="312"/>
      <c r="G251" s="312"/>
    </row>
    <row r="252" customFormat="false" ht="12.75" hidden="false" customHeight="false" outlineLevel="0" collapsed="false">
      <c r="D252" s="313"/>
      <c r="E252" s="314"/>
      <c r="F252" s="314" t="n">
        <f aca="false">SUM(F239,F244,F246,F247,F248,F249)</f>
        <v>16680056</v>
      </c>
      <c r="G252" s="314" t="n">
        <f aca="false">SUM(G239,G244,G246,G247,G248,G249)</f>
        <v>2524491</v>
      </c>
    </row>
    <row r="253" customFormat="false" ht="12.75" hidden="false" customHeight="false" outlineLevel="0" collapsed="false">
      <c r="D253" s="313"/>
      <c r="E253" s="314"/>
      <c r="F253" s="314"/>
      <c r="G253" s="314"/>
    </row>
    <row r="254" customFormat="false" ht="12.75" hidden="false" customHeight="false" outlineLevel="0" collapsed="false">
      <c r="D254" s="315"/>
      <c r="E254" s="315" t="e">
        <f aca="false">SUM(E257,#REF!,#REF!,#REF!)</f>
        <v>#REF!</v>
      </c>
      <c r="F254" s="314" t="n">
        <f aca="false">SUM(F249,F248,F247,F246,F244,F239)</f>
        <v>16680056</v>
      </c>
      <c r="G254" s="314" t="n">
        <f aca="false">SUM(G249,G248,G247,G246,G244,G239)</f>
        <v>2524491</v>
      </c>
    </row>
    <row r="255" customFormat="false" ht="12.75" hidden="false" customHeight="false" outlineLevel="0" collapsed="false">
      <c r="D255" s="315" t="s">
        <v>250</v>
      </c>
      <c r="E255" s="315" t="e">
        <f aca="false">SUM(E257,#REF!)</f>
        <v>#REF!</v>
      </c>
      <c r="F255" s="314"/>
      <c r="G255" s="314"/>
    </row>
    <row r="256" customFormat="false" ht="12.75" hidden="false" customHeight="false" outlineLevel="0" collapsed="false">
      <c r="D256" s="315"/>
      <c r="E256" s="315"/>
      <c r="F256" s="314"/>
      <c r="G256" s="314"/>
    </row>
    <row r="257" customFormat="false" ht="12.75" hidden="false" customHeight="false" outlineLevel="0" collapsed="false">
      <c r="D257" s="316" t="s">
        <v>251</v>
      </c>
      <c r="E257" s="315" t="e">
        <f aca="false">SUM(#REF!)</f>
        <v>#REF!</v>
      </c>
      <c r="F257" s="314"/>
      <c r="G257" s="314"/>
    </row>
  </sheetData>
  <mergeCells count="6">
    <mergeCell ref="B2:G2"/>
    <mergeCell ref="B3:G3"/>
    <mergeCell ref="B4:G4"/>
    <mergeCell ref="A6:G6"/>
    <mergeCell ref="F8:G8"/>
    <mergeCell ref="A238:D238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Załącznik Nr 1 
Przewodniczący Rady Gminy
Sławomir Olend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Marcin Banach</cp:lastModifiedBy>
  <cp:lastPrinted>2010-01-06T11:05:33Z</cp:lastPrinted>
  <dcterms:modified xsi:type="dcterms:W3CDTF">2010-01-06T11:08:19Z</dcterms:modified>
  <cp:revision>0</cp:revision>
  <dc:subject/>
  <dc:title/>
</cp:coreProperties>
</file>