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8">
  <si>
    <t xml:space="preserve">Załącznik nr 1</t>
  </si>
  <si>
    <t xml:space="preserve">do uchwały Rady Gminy Mrągowo Nr XXXII/275/09</t>
  </si>
  <si>
    <t xml:space="preserve">z dnia 30 grudni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910</t>
  </si>
  <si>
    <t xml:space="preserve">Odsetki od nieterminowych wpłat z tytułu podatków</t>
  </si>
  <si>
    <t xml:space="preserve">i opłat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1051025.02</v>
      </c>
      <c r="F13" s="30" t="n">
        <f aca="false">SUM(F14,F28)</f>
        <v>13456</v>
      </c>
      <c r="G13" s="30" t="n">
        <f aca="false">SUM(G14,G28)</f>
        <v>105061.69</v>
      </c>
      <c r="H13" s="30" t="n">
        <f aca="false">E13+G13-F13</f>
        <v>1142630.71</v>
      </c>
      <c r="I13" s="31" t="n">
        <f aca="false">SUM(I14,I28)</f>
        <v>824086.71</v>
      </c>
      <c r="J13" s="31" t="n">
        <f aca="false">SUM(J14,J28)</f>
        <v>318544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388021</v>
      </c>
      <c r="F14" s="35" t="n">
        <f aca="false">SUM(F16,F18,F24,F15,F20,F26,F17)</f>
        <v>13456</v>
      </c>
      <c r="G14" s="35" t="n">
        <f aca="false">SUM(G16,G18,G24,G15,G20,G26,G17)</f>
        <v>1000</v>
      </c>
      <c r="H14" s="35" t="n">
        <f aca="false">SUM(H16,H18,H24,H15,H20,H26,H17)</f>
        <v>375565</v>
      </c>
      <c r="I14" s="35" t="n">
        <f aca="false">SUM(I16,I18,I24,I15,I20,I26,I17)</f>
        <v>57021</v>
      </c>
      <c r="J14" s="36" t="n">
        <f aca="false">SUM(J16,J18,J24,J15,J20,J26,J17)</f>
        <v>318544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0</v>
      </c>
      <c r="F16" s="41"/>
      <c r="G16" s="41"/>
      <c r="H16" s="41" t="n">
        <f aca="false">E16+G16-F16</f>
        <v>0</v>
      </c>
      <c r="I16" s="42" t="n">
        <f aca="false">H16</f>
        <v>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12000</v>
      </c>
      <c r="F18" s="49"/>
      <c r="G18" s="49" t="n">
        <v>1000</v>
      </c>
      <c r="H18" s="41" t="n">
        <f aca="false">E18+G18-F18</f>
        <v>13000</v>
      </c>
      <c r="I18" s="42" t="n">
        <f aca="false">H18</f>
        <v>13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0</v>
      </c>
      <c r="F20" s="53"/>
      <c r="G20" s="53"/>
      <c r="H20" s="53" t="n">
        <f aca="false">E20+G19:G20-F20</f>
        <v>0</v>
      </c>
      <c r="I20" s="54"/>
      <c r="J20" s="55" t="n">
        <f aca="false">H20</f>
        <v>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332000</v>
      </c>
      <c r="F24" s="41" t="n">
        <v>13456</v>
      </c>
      <c r="G24" s="41"/>
      <c r="H24" s="64" t="n">
        <f aca="false">E24+G24-F24</f>
        <v>318544</v>
      </c>
      <c r="I24" s="59"/>
      <c r="J24" s="60" t="n">
        <f aca="false">H24</f>
        <v>318544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0</v>
      </c>
      <c r="F26" s="53"/>
      <c r="G26" s="53"/>
      <c r="H26" s="65" t="n">
        <f aca="false">E26+G26-F26</f>
        <v>0</v>
      </c>
      <c r="I26" s="54"/>
      <c r="J26" s="55" t="n">
        <f aca="false">H26</f>
        <v>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663004.02</v>
      </c>
      <c r="F28" s="74" t="n">
        <f aca="false">SUM(F29)</f>
        <v>0</v>
      </c>
      <c r="G28" s="74" t="n">
        <f aca="false">SUM(G29)</f>
        <v>104061.69</v>
      </c>
      <c r="H28" s="35" t="n">
        <f aca="false">E28+G27:G28-F28</f>
        <v>767065.71</v>
      </c>
      <c r="I28" s="75" t="n">
        <f aca="false">SUM(I29)</f>
        <v>767065.71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663004.02</v>
      </c>
      <c r="F29" s="53"/>
      <c r="G29" s="53" t="n">
        <v>104061.69</v>
      </c>
      <c r="H29" s="65" t="n">
        <f aca="false">E29+G29-F29</f>
        <v>767065.71</v>
      </c>
      <c r="I29" s="54" t="n">
        <f aca="false">H29</f>
        <v>767065.71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7100</v>
      </c>
      <c r="H33" s="82" t="n">
        <f aca="false">E33+G33-F33</f>
        <v>9100</v>
      </c>
      <c r="I33" s="31" t="n">
        <f aca="false">SUM(I34)</f>
        <v>91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7100</v>
      </c>
      <c r="H34" s="87" t="n">
        <f aca="false">E34+G34-F34</f>
        <v>9100</v>
      </c>
      <c r="I34" s="75" t="n">
        <f aca="false">SUM(I38)</f>
        <v>91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 t="n">
        <v>7100</v>
      </c>
      <c r="H38" s="41" t="n">
        <f aca="false">E38+G38-F38</f>
        <v>9100</v>
      </c>
      <c r="I38" s="59" t="n">
        <f aca="false">H38</f>
        <v>9100</v>
      </c>
      <c r="J38" s="60"/>
      <c r="L38" s="92"/>
      <c r="M38" s="1" t="n">
        <v>1700</v>
      </c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,E54)</f>
        <v>104510</v>
      </c>
      <c r="F39" s="82" t="n">
        <f aca="false">SUM(F40,F54)</f>
        <v>0</v>
      </c>
      <c r="G39" s="82" t="n">
        <f aca="false">SUM(G40,G50:G54)</f>
        <v>410</v>
      </c>
      <c r="H39" s="82" t="n">
        <f aca="false">E39+G39-F39</f>
        <v>104920</v>
      </c>
      <c r="I39" s="31" t="n">
        <f aca="false">SUM(I40,I54)</f>
        <v>3492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53)</f>
        <v>103810</v>
      </c>
      <c r="F40" s="35" t="n">
        <f aca="false">SUM(F41:F52)</f>
        <v>0</v>
      </c>
      <c r="G40" s="35" t="n">
        <f aca="false">SUM(G41:G53)</f>
        <v>410</v>
      </c>
      <c r="H40" s="35" t="n">
        <f aca="false">SUM(H41:H53)</f>
        <v>104220</v>
      </c>
      <c r="I40" s="35" t="n">
        <f aca="false">SUM(I41:I50)</f>
        <v>34220</v>
      </c>
      <c r="J40" s="101" t="n">
        <f aca="false">SUM(J41:J53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7800</v>
      </c>
      <c r="F41" s="49"/>
      <c r="G41" s="49" t="n">
        <v>410</v>
      </c>
      <c r="H41" s="49" t="n">
        <f aca="false">E41+G41-F41</f>
        <v>8210</v>
      </c>
      <c r="I41" s="42" t="n">
        <f aca="false">H41</f>
        <v>8210</v>
      </c>
      <c r="J41" s="43"/>
      <c r="L41" s="92"/>
    </row>
    <row r="42" customFormat="false" ht="12.6" hidden="false" customHeight="true" outlineLevel="0" collapsed="false">
      <c r="A42" s="89"/>
      <c r="B42" s="38"/>
      <c r="C42" s="61" t="s">
        <v>63</v>
      </c>
      <c r="D42" s="51" t="s">
        <v>64</v>
      </c>
      <c r="E42" s="63" t="n">
        <v>10</v>
      </c>
      <c r="F42" s="63"/>
      <c r="G42" s="63"/>
      <c r="H42" s="63" t="n">
        <f aca="false">E42+G42-F42</f>
        <v>10</v>
      </c>
      <c r="I42" s="103" t="n">
        <f aca="false">H42</f>
        <v>10</v>
      </c>
      <c r="J42" s="104"/>
      <c r="L42" s="92"/>
    </row>
    <row r="43" customFormat="false" ht="12.6" hidden="false" customHeight="true" outlineLevel="0" collapsed="false">
      <c r="A43" s="89"/>
      <c r="B43" s="38"/>
      <c r="C43" s="45"/>
      <c r="D43" s="46" t="s">
        <v>65</v>
      </c>
      <c r="E43" s="41"/>
      <c r="F43" s="41"/>
      <c r="G43" s="41"/>
      <c r="H43" s="41"/>
      <c r="I43" s="59"/>
      <c r="J43" s="60"/>
      <c r="L43" s="92"/>
    </row>
    <row r="44" customFormat="false" ht="12.6" hidden="false" customHeight="true" outlineLevel="0" collapsed="false">
      <c r="A44" s="89"/>
      <c r="B44" s="38"/>
      <c r="C44" s="47" t="s">
        <v>29</v>
      </c>
      <c r="D44" s="46" t="s">
        <v>30</v>
      </c>
      <c r="E44" s="49" t="n">
        <v>26000</v>
      </c>
      <c r="F44" s="49"/>
      <c r="G44" s="49"/>
      <c r="H44" s="105" t="n">
        <f aca="false">E44+G44-F44</f>
        <v>26000</v>
      </c>
      <c r="I44" s="42" t="n">
        <f aca="false">H44</f>
        <v>26000</v>
      </c>
      <c r="J44" s="43"/>
      <c r="L44" s="92"/>
    </row>
    <row r="45" customFormat="false" ht="12.6" hidden="false" customHeight="true" outlineLevel="0" collapsed="false">
      <c r="A45" s="89"/>
      <c r="B45" s="38"/>
      <c r="C45" s="44" t="s">
        <v>66</v>
      </c>
      <c r="D45" s="51" t="s">
        <v>40</v>
      </c>
      <c r="E45" s="53" t="n">
        <v>0</v>
      </c>
      <c r="F45" s="53"/>
      <c r="G45" s="53"/>
      <c r="H45" s="106" t="n">
        <f aca="false">E45+G45-F45</f>
        <v>0</v>
      </c>
      <c r="I45" s="54"/>
      <c r="J45" s="55" t="n">
        <f aca="false">H45</f>
        <v>0</v>
      </c>
      <c r="L45" s="92"/>
    </row>
    <row r="46" customFormat="false" ht="12.6" hidden="false" customHeight="true" outlineLevel="0" collapsed="false">
      <c r="A46" s="89"/>
      <c r="B46" s="38"/>
      <c r="C46" s="44"/>
      <c r="D46" s="51" t="s">
        <v>67</v>
      </c>
      <c r="E46" s="53"/>
      <c r="F46" s="53"/>
      <c r="G46" s="53"/>
      <c r="H46" s="106"/>
      <c r="I46" s="54"/>
      <c r="J46" s="55"/>
      <c r="L46" s="92"/>
    </row>
    <row r="47" customFormat="false" ht="12.6" hidden="false" customHeight="true" outlineLevel="0" collapsed="false">
      <c r="A47" s="89"/>
      <c r="B47" s="38"/>
      <c r="C47" s="45"/>
      <c r="D47" s="46" t="s">
        <v>68</v>
      </c>
      <c r="E47" s="41"/>
      <c r="F47" s="41"/>
      <c r="G47" s="41"/>
      <c r="H47" s="41"/>
      <c r="I47" s="59"/>
      <c r="J47" s="60"/>
      <c r="L47" s="92"/>
    </row>
    <row r="48" customFormat="false" ht="12.6" hidden="false" customHeight="true" outlineLevel="0" collapsed="false">
      <c r="A48" s="89"/>
      <c r="B48" s="38"/>
      <c r="C48" s="44" t="s">
        <v>69</v>
      </c>
      <c r="D48" s="51" t="s">
        <v>70</v>
      </c>
      <c r="E48" s="53" t="n">
        <v>0</v>
      </c>
      <c r="F48" s="53"/>
      <c r="G48" s="53"/>
      <c r="H48" s="107" t="n">
        <f aca="false">E48+G48-F48</f>
        <v>0</v>
      </c>
      <c r="I48" s="54"/>
      <c r="J48" s="55" t="n">
        <f aca="false">H48</f>
        <v>0</v>
      </c>
      <c r="L48" s="92"/>
    </row>
    <row r="49" customFormat="false" ht="12.6" hidden="false" customHeight="true" outlineLevel="0" collapsed="false">
      <c r="A49" s="89"/>
      <c r="B49" s="38"/>
      <c r="C49" s="44"/>
      <c r="D49" s="51" t="s">
        <v>71</v>
      </c>
      <c r="E49" s="53"/>
      <c r="F49" s="53"/>
      <c r="G49" s="53"/>
      <c r="H49" s="53"/>
      <c r="I49" s="54"/>
      <c r="J49" s="55"/>
      <c r="L49" s="92"/>
    </row>
    <row r="50" customFormat="false" ht="12.6" hidden="false" customHeight="true" outlineLevel="0" collapsed="false">
      <c r="A50" s="89"/>
      <c r="B50" s="38"/>
      <c r="C50" s="45"/>
      <c r="D50" s="46" t="s">
        <v>72</v>
      </c>
      <c r="E50" s="41"/>
      <c r="F50" s="41"/>
      <c r="G50" s="41"/>
      <c r="H50" s="41"/>
      <c r="I50" s="59"/>
      <c r="J50" s="60"/>
      <c r="L50" s="92"/>
    </row>
    <row r="51" customFormat="false" ht="12.6" hidden="false" customHeight="true" outlineLevel="0" collapsed="false">
      <c r="A51" s="89"/>
      <c r="B51" s="38"/>
      <c r="C51" s="44" t="s">
        <v>35</v>
      </c>
      <c r="D51" s="62" t="s">
        <v>36</v>
      </c>
      <c r="E51" s="53" t="n">
        <v>70000</v>
      </c>
      <c r="F51" s="53"/>
      <c r="G51" s="53"/>
      <c r="H51" s="107" t="n">
        <f aca="false">E51+G51-F51</f>
        <v>70000</v>
      </c>
      <c r="I51" s="54"/>
      <c r="J51" s="55" t="n">
        <f aca="false">H51</f>
        <v>70000</v>
      </c>
      <c r="L51" s="92"/>
    </row>
    <row r="52" customFormat="false" ht="12.6" hidden="false" customHeight="true" outlineLevel="0" collapsed="false">
      <c r="A52" s="89"/>
      <c r="B52" s="38"/>
      <c r="C52" s="44"/>
      <c r="D52" s="51" t="s">
        <v>37</v>
      </c>
      <c r="E52" s="53"/>
      <c r="F52" s="53"/>
      <c r="G52" s="53"/>
      <c r="H52" s="53"/>
      <c r="I52" s="54"/>
      <c r="J52" s="55"/>
      <c r="L52" s="92"/>
    </row>
    <row r="53" customFormat="false" ht="12.6" hidden="false" customHeight="true" outlineLevel="0" collapsed="false">
      <c r="A53" s="89"/>
      <c r="B53" s="38"/>
      <c r="C53" s="44"/>
      <c r="D53" s="46" t="s">
        <v>38</v>
      </c>
      <c r="E53" s="53"/>
      <c r="F53" s="53"/>
      <c r="G53" s="53"/>
      <c r="H53" s="53"/>
      <c r="I53" s="54"/>
      <c r="J53" s="55"/>
      <c r="L53" s="92"/>
    </row>
    <row r="54" customFormat="false" ht="12.6" hidden="false" customHeight="true" outlineLevel="0" collapsed="false">
      <c r="A54" s="89"/>
      <c r="B54" s="108" t="s">
        <v>73</v>
      </c>
      <c r="C54" s="109"/>
      <c r="D54" s="100" t="s">
        <v>74</v>
      </c>
      <c r="E54" s="110" t="n">
        <f aca="false">SUM(E55)</f>
        <v>700</v>
      </c>
      <c r="F54" s="110" t="n">
        <f aca="false">SUM(F55)</f>
        <v>0</v>
      </c>
      <c r="G54" s="110" t="n">
        <f aca="false">SUM(G55)</f>
        <v>0</v>
      </c>
      <c r="H54" s="110" t="n">
        <f aca="false">E54+G54-F54</f>
        <v>700</v>
      </c>
      <c r="I54" s="75" t="n">
        <f aca="false">SUM(I55)</f>
        <v>700</v>
      </c>
      <c r="J54" s="76"/>
      <c r="L54" s="92"/>
    </row>
    <row r="55" customFormat="false" ht="12.6" hidden="false" customHeight="true" outlineLevel="0" collapsed="false">
      <c r="A55" s="89"/>
      <c r="B55" s="38"/>
      <c r="C55" s="44" t="s">
        <v>75</v>
      </c>
      <c r="D55" s="51" t="s">
        <v>76</v>
      </c>
      <c r="E55" s="53" t="n">
        <v>700</v>
      </c>
      <c r="F55" s="53"/>
      <c r="G55" s="53"/>
      <c r="H55" s="53" t="n">
        <f aca="false">E55+G55-F55</f>
        <v>700</v>
      </c>
      <c r="I55" s="54" t="n">
        <f aca="false">H55</f>
        <v>700</v>
      </c>
      <c r="J55" s="55"/>
      <c r="L55" s="92"/>
    </row>
    <row r="56" customFormat="false" ht="12.6" hidden="false" customHeight="true" outlineLevel="0" collapsed="false">
      <c r="A56" s="93"/>
      <c r="B56" s="94"/>
      <c r="C56" s="45"/>
      <c r="D56" s="46" t="s">
        <v>77</v>
      </c>
      <c r="E56" s="41"/>
      <c r="F56" s="41"/>
      <c r="G56" s="41"/>
      <c r="H56" s="41"/>
      <c r="I56" s="59"/>
      <c r="J56" s="60"/>
      <c r="L56" s="92"/>
    </row>
    <row r="57" customFormat="false" ht="12.6" hidden="false" customHeight="true" outlineLevel="0" collapsed="false">
      <c r="A57" s="79" t="s">
        <v>78</v>
      </c>
      <c r="B57" s="80"/>
      <c r="C57" s="80"/>
      <c r="D57" s="81" t="s">
        <v>79</v>
      </c>
      <c r="E57" s="82" t="n">
        <f aca="false">SUM(E58,)</f>
        <v>311520</v>
      </c>
      <c r="F57" s="82" t="n">
        <f aca="false">SUM(F58,)</f>
        <v>0</v>
      </c>
      <c r="G57" s="82" t="n">
        <f aca="false">SUM(G58,)</f>
        <v>48230</v>
      </c>
      <c r="H57" s="82" t="n">
        <f aca="false">E57+G57-F57</f>
        <v>359750</v>
      </c>
      <c r="I57" s="31" t="n">
        <f aca="false">SUM(I58)</f>
        <v>11730</v>
      </c>
      <c r="J57" s="83" t="n">
        <f aca="false">SUM(J58)</f>
        <v>348020</v>
      </c>
      <c r="L57" s="92"/>
    </row>
    <row r="58" customFormat="false" ht="12.6" hidden="false" customHeight="true" outlineLevel="0" collapsed="false">
      <c r="A58" s="32"/>
      <c r="B58" s="33" t="s">
        <v>80</v>
      </c>
      <c r="C58" s="33"/>
      <c r="D58" s="34" t="s">
        <v>81</v>
      </c>
      <c r="E58" s="35" t="n">
        <f aca="false">SUM(E60,E65,E68,E69,E70,E71,E61)</f>
        <v>311520</v>
      </c>
      <c r="F58" s="35" t="n">
        <f aca="false">SUM(F59:F70)</f>
        <v>0</v>
      </c>
      <c r="G58" s="35" t="n">
        <f aca="false">SUM(G59:G71)</f>
        <v>48230</v>
      </c>
      <c r="H58" s="35" t="n">
        <f aca="false">E58+G58-F58</f>
        <v>359750</v>
      </c>
      <c r="I58" s="75" t="n">
        <f aca="false">SUM(I59:I71)</f>
        <v>11730</v>
      </c>
      <c r="J58" s="76" t="n">
        <f aca="false">SUM(J59:J71)</f>
        <v>348020</v>
      </c>
      <c r="L58" s="92"/>
    </row>
    <row r="59" customFormat="false" ht="12.6" hidden="false" customHeight="true" outlineLevel="0" collapsed="false">
      <c r="A59" s="37"/>
      <c r="B59" s="44"/>
      <c r="C59" s="44"/>
      <c r="D59" s="51" t="s">
        <v>82</v>
      </c>
      <c r="E59" s="53"/>
      <c r="F59" s="53"/>
      <c r="G59" s="53"/>
      <c r="H59" s="53"/>
      <c r="I59" s="54"/>
      <c r="J59" s="55"/>
      <c r="L59" s="111"/>
    </row>
    <row r="60" customFormat="false" ht="12.6" hidden="false" customHeight="true" outlineLevel="0" collapsed="false">
      <c r="A60" s="37"/>
      <c r="B60" s="44"/>
      <c r="C60" s="45" t="s">
        <v>83</v>
      </c>
      <c r="D60" s="46" t="s">
        <v>84</v>
      </c>
      <c r="E60" s="41" t="n">
        <v>20320</v>
      </c>
      <c r="F60" s="41"/>
      <c r="G60" s="41"/>
      <c r="H60" s="41" t="n">
        <f aca="false">E60+G60-F60</f>
        <v>20320</v>
      </c>
      <c r="I60" s="59"/>
      <c r="J60" s="60" t="n">
        <f aca="false">H60</f>
        <v>20320</v>
      </c>
      <c r="L60" s="112"/>
    </row>
    <row r="61" customFormat="false" ht="12.6" hidden="false" customHeight="true" outlineLevel="0" collapsed="false">
      <c r="A61" s="37"/>
      <c r="B61" s="44"/>
      <c r="C61" s="47" t="s">
        <v>23</v>
      </c>
      <c r="D61" s="102" t="s">
        <v>24</v>
      </c>
      <c r="E61" s="49" t="n">
        <v>200</v>
      </c>
      <c r="F61" s="49"/>
      <c r="G61" s="49"/>
      <c r="H61" s="49" t="n">
        <f aca="false">E61+G61-F61</f>
        <v>200</v>
      </c>
      <c r="I61" s="42" t="n">
        <f aca="false">H61</f>
        <v>200</v>
      </c>
      <c r="J61" s="43"/>
      <c r="L61" s="92"/>
    </row>
    <row r="62" customFormat="false" ht="12.6" hidden="false" customHeight="true" outlineLevel="0" collapsed="false">
      <c r="A62" s="37"/>
      <c r="B62" s="44"/>
      <c r="C62" s="44"/>
      <c r="D62" s="51" t="s">
        <v>54</v>
      </c>
      <c r="E62" s="53"/>
      <c r="F62" s="53"/>
      <c r="G62" s="53"/>
      <c r="H62" s="53"/>
      <c r="I62" s="54"/>
      <c r="J62" s="55"/>
      <c r="L62" s="92"/>
    </row>
    <row r="63" customFormat="false" ht="12.6" hidden="false" customHeight="true" outlineLevel="0" collapsed="false">
      <c r="A63" s="37"/>
      <c r="B63" s="44"/>
      <c r="C63" s="44"/>
      <c r="D63" s="51" t="s">
        <v>55</v>
      </c>
      <c r="E63" s="53"/>
      <c r="F63" s="53"/>
      <c r="G63" s="53"/>
      <c r="H63" s="53"/>
      <c r="I63" s="54"/>
      <c r="J63" s="55"/>
      <c r="L63" s="92"/>
    </row>
    <row r="64" customFormat="false" ht="12.6" hidden="false" customHeight="true" outlineLevel="0" collapsed="false">
      <c r="A64" s="37"/>
      <c r="B64" s="44"/>
      <c r="C64" s="44"/>
      <c r="D64" s="51" t="s">
        <v>56</v>
      </c>
      <c r="E64" s="53"/>
      <c r="F64" s="53"/>
      <c r="G64" s="53"/>
      <c r="H64" s="53"/>
      <c r="I64" s="54"/>
      <c r="J64" s="55"/>
      <c r="L64" s="92"/>
    </row>
    <row r="65" customFormat="false" ht="12.6" hidden="false" customHeight="true" outlineLevel="0" collapsed="false">
      <c r="A65" s="37"/>
      <c r="B65" s="44"/>
      <c r="C65" s="45" t="s">
        <v>57</v>
      </c>
      <c r="D65" s="46" t="s">
        <v>58</v>
      </c>
      <c r="E65" s="41" t="n">
        <v>80000</v>
      </c>
      <c r="F65" s="41"/>
      <c r="G65" s="41" t="n">
        <v>4500</v>
      </c>
      <c r="H65" s="41" t="n">
        <f aca="false">E65+G65-F65</f>
        <v>84500</v>
      </c>
      <c r="I65" s="59"/>
      <c r="J65" s="60" t="n">
        <f aca="false">H65</f>
        <v>84500</v>
      </c>
      <c r="L65" s="84"/>
    </row>
    <row r="66" customFormat="false" ht="12.6" hidden="false" customHeight="true" outlineLevel="0" collapsed="false">
      <c r="A66" s="37"/>
      <c r="B66" s="44"/>
      <c r="C66" s="61"/>
      <c r="D66" s="62" t="s">
        <v>85</v>
      </c>
      <c r="E66" s="63"/>
      <c r="F66" s="63"/>
      <c r="G66" s="63"/>
      <c r="H66" s="63"/>
      <c r="I66" s="54"/>
      <c r="J66" s="55"/>
      <c r="L66" s="88"/>
    </row>
    <row r="67" customFormat="false" ht="12.6" hidden="false" customHeight="true" outlineLevel="0" collapsed="false">
      <c r="A67" s="37"/>
      <c r="B67" s="44"/>
      <c r="C67" s="44"/>
      <c r="D67" s="51" t="s">
        <v>86</v>
      </c>
      <c r="E67" s="53"/>
      <c r="F67" s="53"/>
      <c r="G67" s="53"/>
      <c r="H67" s="53"/>
      <c r="I67" s="54"/>
      <c r="J67" s="55"/>
      <c r="L67" s="92"/>
    </row>
    <row r="68" customFormat="false" ht="12.6" hidden="false" customHeight="true" outlineLevel="0" collapsed="false">
      <c r="A68" s="37"/>
      <c r="B68" s="44"/>
      <c r="C68" s="45" t="s">
        <v>87</v>
      </c>
      <c r="D68" s="46" t="s">
        <v>88</v>
      </c>
      <c r="E68" s="64" t="n">
        <v>0</v>
      </c>
      <c r="F68" s="41"/>
      <c r="G68" s="41"/>
      <c r="H68" s="64" t="n">
        <f aca="false">E68+G68-F68</f>
        <v>0</v>
      </c>
      <c r="I68" s="59"/>
      <c r="J68" s="60" t="n">
        <f aca="false">H68</f>
        <v>0</v>
      </c>
      <c r="L68" s="111"/>
    </row>
    <row r="69" customFormat="false" ht="12.6" hidden="false" customHeight="true" outlineLevel="0" collapsed="false">
      <c r="A69" s="113"/>
      <c r="B69" s="114"/>
      <c r="C69" s="45" t="s">
        <v>89</v>
      </c>
      <c r="D69" s="62" t="s">
        <v>90</v>
      </c>
      <c r="E69" s="41" t="n">
        <v>200000</v>
      </c>
      <c r="F69" s="53"/>
      <c r="G69" s="53" t="n">
        <v>43200</v>
      </c>
      <c r="H69" s="49" t="n">
        <f aca="false">E69+G69-F69</f>
        <v>243200</v>
      </c>
      <c r="I69" s="42"/>
      <c r="J69" s="43" t="n">
        <f aca="false">H69</f>
        <v>243200</v>
      </c>
      <c r="L69" s="112"/>
    </row>
    <row r="70" customFormat="false" ht="12.6" hidden="false" customHeight="true" outlineLevel="0" collapsed="false">
      <c r="A70" s="113"/>
      <c r="B70" s="114"/>
      <c r="C70" s="47" t="s">
        <v>25</v>
      </c>
      <c r="D70" s="48" t="s">
        <v>26</v>
      </c>
      <c r="E70" s="49" t="n">
        <v>4500</v>
      </c>
      <c r="F70" s="49"/>
      <c r="G70" s="49"/>
      <c r="H70" s="49" t="n">
        <f aca="false">E70+G70-F70</f>
        <v>4500</v>
      </c>
      <c r="I70" s="59" t="n">
        <f aca="false">H70</f>
        <v>4500</v>
      </c>
      <c r="J70" s="60"/>
      <c r="L70" s="92"/>
    </row>
    <row r="71" customFormat="false" ht="12.6" hidden="false" customHeight="true" outlineLevel="0" collapsed="false">
      <c r="A71" s="78"/>
      <c r="B71" s="45"/>
      <c r="C71" s="47" t="s">
        <v>29</v>
      </c>
      <c r="D71" s="115" t="s">
        <v>30</v>
      </c>
      <c r="E71" s="49" t="n">
        <v>6500</v>
      </c>
      <c r="F71" s="116"/>
      <c r="G71" s="117" t="n">
        <v>530</v>
      </c>
      <c r="H71" s="49" t="n">
        <f aca="false">E71+G71-F71</f>
        <v>7030</v>
      </c>
      <c r="I71" s="42" t="n">
        <f aca="false">H71</f>
        <v>7030</v>
      </c>
      <c r="J71" s="118"/>
      <c r="L71" s="92"/>
    </row>
    <row r="72" customFormat="false" ht="12.6" hidden="false" customHeight="true" outlineLevel="0" collapsed="false">
      <c r="A72" s="79" t="s">
        <v>91</v>
      </c>
      <c r="B72" s="80"/>
      <c r="C72" s="80"/>
      <c r="D72" s="81" t="s">
        <v>92</v>
      </c>
      <c r="E72" s="82" t="n">
        <f aca="false">SUM(E73,E79)</f>
        <v>7140</v>
      </c>
      <c r="F72" s="82" t="n">
        <f aca="false">SUM(F73,F79)</f>
        <v>0</v>
      </c>
      <c r="G72" s="82" t="n">
        <f aca="false">SUM(G73,G79)</f>
        <v>0</v>
      </c>
      <c r="H72" s="82" t="n">
        <f aca="false">E72+G71:G72-F72</f>
        <v>7140</v>
      </c>
      <c r="I72" s="31" t="n">
        <f aca="false">SUM(I73,I79)</f>
        <v>7140</v>
      </c>
      <c r="J72" s="83" t="n">
        <f aca="false">SUM(J73,J79)</f>
        <v>0</v>
      </c>
      <c r="L72" s="92"/>
    </row>
    <row r="73" customFormat="false" ht="12.6" hidden="false" customHeight="true" outlineLevel="0" collapsed="false">
      <c r="A73" s="119"/>
      <c r="B73" s="120" t="s">
        <v>93</v>
      </c>
      <c r="C73" s="121"/>
      <c r="D73" s="122" t="s">
        <v>94</v>
      </c>
      <c r="E73" s="87" t="n">
        <f aca="false">SUM(E74:E78)</f>
        <v>6000</v>
      </c>
      <c r="F73" s="87" t="n">
        <f aca="false">SUM(F74:F78)</f>
        <v>0</v>
      </c>
      <c r="G73" s="87" t="n">
        <f aca="false">SUM(G74:G78)</f>
        <v>0</v>
      </c>
      <c r="H73" s="87" t="n">
        <f aca="false">E73+G73-F73</f>
        <v>6000</v>
      </c>
      <c r="I73" s="75" t="n">
        <f aca="false">SUM(I74:I78)</f>
        <v>6000</v>
      </c>
      <c r="J73" s="76" t="n">
        <f aca="false">SUM(J74:J78)</f>
        <v>0</v>
      </c>
      <c r="L73" s="92"/>
    </row>
    <row r="74" customFormat="false" ht="12.6" hidden="false" customHeight="true" outlineLevel="0" collapsed="false">
      <c r="A74" s="123"/>
      <c r="B74" s="124"/>
      <c r="C74" s="125" t="s">
        <v>95</v>
      </c>
      <c r="D74" s="126" t="s">
        <v>96</v>
      </c>
      <c r="E74" s="127"/>
      <c r="F74" s="128"/>
      <c r="G74" s="129"/>
      <c r="H74" s="127"/>
      <c r="I74" s="54"/>
      <c r="J74" s="55"/>
      <c r="L74" s="92"/>
    </row>
    <row r="75" customFormat="false" ht="12.6" hidden="false" customHeight="true" outlineLevel="0" collapsed="false">
      <c r="A75" s="130"/>
      <c r="B75" s="125"/>
      <c r="C75" s="131"/>
      <c r="D75" s="132" t="s">
        <v>97</v>
      </c>
      <c r="E75" s="133" t="n">
        <v>0</v>
      </c>
      <c r="F75" s="133"/>
      <c r="G75" s="133"/>
      <c r="H75" s="41" t="n">
        <f aca="false">E75+G75-F75</f>
        <v>0</v>
      </c>
      <c r="I75" s="59" t="n">
        <f aca="false">H75</f>
        <v>0</v>
      </c>
      <c r="J75" s="60"/>
      <c r="L75" s="92"/>
    </row>
    <row r="76" customFormat="false" ht="12.6" hidden="false" customHeight="true" outlineLevel="0" collapsed="false">
      <c r="A76" s="130"/>
      <c r="B76" s="125"/>
      <c r="C76" s="134" t="s">
        <v>25</v>
      </c>
      <c r="D76" s="48" t="s">
        <v>26</v>
      </c>
      <c r="E76" s="116" t="n">
        <v>0</v>
      </c>
      <c r="F76" s="49"/>
      <c r="G76" s="105"/>
      <c r="H76" s="49" t="n">
        <f aca="false">E76+G76-F76</f>
        <v>0</v>
      </c>
      <c r="I76" s="54" t="n">
        <f aca="false">H76</f>
        <v>0</v>
      </c>
      <c r="J76" s="55"/>
      <c r="L76" s="92"/>
    </row>
    <row r="77" customFormat="false" ht="12.6" hidden="false" customHeight="true" outlineLevel="0" collapsed="false">
      <c r="A77" s="130"/>
      <c r="B77" s="125"/>
      <c r="C77" s="45" t="s">
        <v>27</v>
      </c>
      <c r="D77" s="46" t="s">
        <v>28</v>
      </c>
      <c r="E77" s="128" t="n">
        <v>6000</v>
      </c>
      <c r="F77" s="53"/>
      <c r="G77" s="53"/>
      <c r="H77" s="49" t="n">
        <f aca="false">E77+G77-F77</f>
        <v>6000</v>
      </c>
      <c r="I77" s="42" t="n">
        <f aca="false">H77</f>
        <v>6000</v>
      </c>
      <c r="J77" s="43"/>
      <c r="L77" s="92"/>
    </row>
    <row r="78" customFormat="false" ht="12.6" hidden="false" customHeight="true" outlineLevel="0" collapsed="false">
      <c r="A78" s="123"/>
      <c r="B78" s="135"/>
      <c r="C78" s="136" t="s">
        <v>29</v>
      </c>
      <c r="D78" s="137" t="s">
        <v>30</v>
      </c>
      <c r="E78" s="138" t="n">
        <v>0</v>
      </c>
      <c r="F78" s="138"/>
      <c r="G78" s="138"/>
      <c r="H78" s="49" t="n">
        <f aca="false">E78+G78-F78</f>
        <v>0</v>
      </c>
      <c r="I78" s="139" t="n">
        <f aca="false">H78</f>
        <v>0</v>
      </c>
      <c r="J78" s="140"/>
      <c r="L78" s="92"/>
    </row>
    <row r="79" customFormat="false" ht="12.6" hidden="false" customHeight="true" outlineLevel="0" collapsed="false">
      <c r="A79" s="37"/>
      <c r="B79" s="33" t="s">
        <v>98</v>
      </c>
      <c r="C79" s="33"/>
      <c r="D79" s="34" t="s">
        <v>99</v>
      </c>
      <c r="E79" s="35" t="n">
        <f aca="false">SUM(E80,E81)</f>
        <v>1140</v>
      </c>
      <c r="F79" s="35" t="n">
        <f aca="false">SUM(F80:F81)</f>
        <v>0</v>
      </c>
      <c r="G79" s="35" t="n">
        <f aca="false">SUM(G80:G81)</f>
        <v>0</v>
      </c>
      <c r="H79" s="35" t="n">
        <f aca="false">E79+G79-F79</f>
        <v>1140</v>
      </c>
      <c r="I79" s="75" t="n">
        <f aca="false">SUM(I80:I82)</f>
        <v>1140</v>
      </c>
      <c r="J79" s="76" t="n">
        <f aca="false">SUM(J80:J82)</f>
        <v>0</v>
      </c>
      <c r="L79" s="92"/>
    </row>
    <row r="80" customFormat="false" ht="12.6" hidden="false" customHeight="true" outlineLevel="0" collapsed="false">
      <c r="A80" s="37"/>
      <c r="B80" s="44"/>
      <c r="C80" s="47" t="s">
        <v>23</v>
      </c>
      <c r="D80" s="48" t="s">
        <v>24</v>
      </c>
      <c r="E80" s="49" t="n">
        <v>1140</v>
      </c>
      <c r="F80" s="49"/>
      <c r="G80" s="49"/>
      <c r="H80" s="49" t="n">
        <f aca="false">E80+G80-F80</f>
        <v>1140</v>
      </c>
      <c r="I80" s="42" t="n">
        <f aca="false">H80</f>
        <v>1140</v>
      </c>
      <c r="J80" s="43"/>
      <c r="L80" s="92"/>
    </row>
    <row r="81" customFormat="false" ht="12.6" hidden="false" customHeight="true" outlineLevel="0" collapsed="false">
      <c r="A81" s="37"/>
      <c r="B81" s="44"/>
      <c r="C81" s="44" t="s">
        <v>100</v>
      </c>
      <c r="D81" s="51" t="s">
        <v>101</v>
      </c>
      <c r="E81" s="53" t="n">
        <v>0</v>
      </c>
      <c r="F81" s="53"/>
      <c r="G81" s="53"/>
      <c r="H81" s="63" t="n">
        <f aca="false">E81+G81-F81</f>
        <v>0</v>
      </c>
      <c r="I81" s="54" t="n">
        <f aca="false">H81</f>
        <v>0</v>
      </c>
      <c r="J81" s="55"/>
      <c r="L81" s="92"/>
    </row>
    <row r="82" customFormat="false" ht="12.6" hidden="false" customHeight="true" outlineLevel="0" collapsed="false">
      <c r="A82" s="78"/>
      <c r="B82" s="45"/>
      <c r="C82" s="45"/>
      <c r="D82" s="51" t="s">
        <v>102</v>
      </c>
      <c r="E82" s="53"/>
      <c r="F82" s="53"/>
      <c r="G82" s="53"/>
      <c r="H82" s="53"/>
      <c r="I82" s="59"/>
      <c r="J82" s="60"/>
      <c r="L82" s="92"/>
    </row>
    <row r="83" customFormat="false" ht="12.6" hidden="false" customHeight="true" outlineLevel="0" collapsed="false">
      <c r="A83" s="79" t="s">
        <v>103</v>
      </c>
      <c r="B83" s="80"/>
      <c r="C83" s="80"/>
      <c r="D83" s="29" t="s">
        <v>104</v>
      </c>
      <c r="E83" s="30" t="n">
        <f aca="false">SUM(E84,E92)</f>
        <v>73500</v>
      </c>
      <c r="F83" s="30" t="n">
        <f aca="false">SUM(F84,F92)</f>
        <v>1331</v>
      </c>
      <c r="G83" s="30" t="n">
        <f aca="false">SUM(G84,G92)</f>
        <v>4100</v>
      </c>
      <c r="H83" s="30" t="n">
        <f aca="false">SUM(H84,H92)</f>
        <v>76269</v>
      </c>
      <c r="I83" s="141" t="n">
        <f aca="false">SUM(I84,I92)</f>
        <v>71900</v>
      </c>
      <c r="J83" s="142" t="n">
        <f aca="false">SUM(J84,J92)</f>
        <v>4369</v>
      </c>
      <c r="L83" s="92"/>
    </row>
    <row r="84" customFormat="false" ht="12.6" hidden="false" customHeight="true" outlineLevel="0" collapsed="false">
      <c r="A84" s="32"/>
      <c r="B84" s="33" t="s">
        <v>105</v>
      </c>
      <c r="C84" s="33"/>
      <c r="D84" s="34" t="s">
        <v>106</v>
      </c>
      <c r="E84" s="35" t="n">
        <f aca="false">SUM(E88,E91)</f>
        <v>65700</v>
      </c>
      <c r="F84" s="35" t="n">
        <f aca="false">SUM(F88,F91)</f>
        <v>0</v>
      </c>
      <c r="G84" s="35" t="n">
        <f aca="false">SUM(G88,G91)</f>
        <v>0</v>
      </c>
      <c r="H84" s="35" t="n">
        <f aca="false">SUM(H88,H91)</f>
        <v>65700</v>
      </c>
      <c r="I84" s="75" t="n">
        <f aca="false">SUM(I85:I91)</f>
        <v>65700</v>
      </c>
      <c r="J84" s="76" t="n">
        <f aca="false">SUM(J85:J91)</f>
        <v>0</v>
      </c>
      <c r="L84" s="92"/>
    </row>
    <row r="85" customFormat="false" ht="12.6" hidden="false" customHeight="true" outlineLevel="0" collapsed="false">
      <c r="A85" s="37"/>
      <c r="B85" s="44"/>
      <c r="C85" s="44"/>
      <c r="D85" s="51" t="s">
        <v>45</v>
      </c>
      <c r="E85" s="53"/>
      <c r="F85" s="53"/>
      <c r="G85" s="53"/>
      <c r="H85" s="53"/>
      <c r="I85" s="54"/>
      <c r="J85" s="55"/>
      <c r="L85" s="111"/>
    </row>
    <row r="86" customFormat="false" ht="12.6" hidden="false" customHeight="true" outlineLevel="0" collapsed="false">
      <c r="A86" s="37"/>
      <c r="B86" s="44"/>
      <c r="C86" s="44"/>
      <c r="D86" s="51" t="s">
        <v>46</v>
      </c>
      <c r="E86" s="53"/>
      <c r="F86" s="53"/>
      <c r="G86" s="53"/>
      <c r="H86" s="53"/>
      <c r="I86" s="54"/>
      <c r="J86" s="55"/>
      <c r="L86" s="143"/>
    </row>
    <row r="87" customFormat="false" ht="12.6" hidden="false" customHeight="true" outlineLevel="0" collapsed="false">
      <c r="A87" s="113"/>
      <c r="B87" s="114"/>
      <c r="C87" s="44"/>
      <c r="D87" s="77" t="s">
        <v>47</v>
      </c>
      <c r="E87" s="53"/>
      <c r="F87" s="53"/>
      <c r="G87" s="106"/>
      <c r="H87" s="53"/>
      <c r="I87" s="54"/>
      <c r="J87" s="55"/>
      <c r="L87" s="144"/>
    </row>
    <row r="88" customFormat="false" ht="12.6" hidden="false" customHeight="true" outlineLevel="0" collapsed="false">
      <c r="A88" s="37"/>
      <c r="B88" s="44"/>
      <c r="C88" s="45" t="s">
        <v>48</v>
      </c>
      <c r="D88" s="46" t="s">
        <v>49</v>
      </c>
      <c r="E88" s="41" t="n">
        <v>65000</v>
      </c>
      <c r="F88" s="41"/>
      <c r="G88" s="41"/>
      <c r="H88" s="41" t="n">
        <f aca="false">E88+G88-F88</f>
        <v>65000</v>
      </c>
      <c r="I88" s="59" t="n">
        <f aca="false">H88</f>
        <v>65000</v>
      </c>
      <c r="J88" s="60"/>
      <c r="L88" s="144"/>
    </row>
    <row r="89" customFormat="false" ht="12.6" hidden="false" customHeight="true" outlineLevel="0" collapsed="false">
      <c r="A89" s="113"/>
      <c r="B89" s="44"/>
      <c r="C89" s="56"/>
      <c r="D89" s="51" t="s">
        <v>107</v>
      </c>
      <c r="E89" s="53"/>
      <c r="F89" s="53"/>
      <c r="G89" s="53"/>
      <c r="H89" s="53"/>
      <c r="I89" s="54"/>
      <c r="J89" s="55"/>
      <c r="L89" s="144"/>
    </row>
    <row r="90" customFormat="false" ht="12.6" hidden="false" customHeight="true" outlineLevel="0" collapsed="false">
      <c r="A90" s="113"/>
      <c r="B90" s="44"/>
      <c r="C90" s="56"/>
      <c r="D90" s="51" t="s">
        <v>108</v>
      </c>
      <c r="E90" s="53"/>
      <c r="F90" s="53"/>
      <c r="G90" s="53"/>
      <c r="H90" s="53"/>
      <c r="I90" s="54"/>
      <c r="J90" s="55"/>
      <c r="L90" s="144"/>
    </row>
    <row r="91" customFormat="false" ht="12.6" hidden="false" customHeight="true" outlineLevel="0" collapsed="false">
      <c r="A91" s="37"/>
      <c r="B91" s="66"/>
      <c r="C91" s="66" t="s">
        <v>109</v>
      </c>
      <c r="D91" s="67" t="s">
        <v>110</v>
      </c>
      <c r="E91" s="69" t="n">
        <v>700</v>
      </c>
      <c r="F91" s="69"/>
      <c r="G91" s="69"/>
      <c r="H91" s="69" t="n">
        <f aca="false">E91+G91-F91</f>
        <v>700</v>
      </c>
      <c r="I91" s="70" t="n">
        <f aca="false">H91</f>
        <v>700</v>
      </c>
      <c r="J91" s="71"/>
      <c r="L91" s="145"/>
    </row>
    <row r="92" customFormat="false" ht="12.6" hidden="false" customHeight="true" outlineLevel="0" collapsed="false">
      <c r="A92" s="37"/>
      <c r="B92" s="94" t="s">
        <v>111</v>
      </c>
      <c r="C92" s="94"/>
      <c r="D92" s="146" t="s">
        <v>112</v>
      </c>
      <c r="E92" s="147" t="n">
        <f aca="false">SUM(E93:E96)</f>
        <v>7800</v>
      </c>
      <c r="F92" s="147" t="n">
        <f aca="false">SUM(F93:F96)</f>
        <v>1331</v>
      </c>
      <c r="G92" s="147" t="n">
        <f aca="false">SUM(G93:G96)</f>
        <v>4100</v>
      </c>
      <c r="H92" s="147" t="n">
        <f aca="false">SUM(H93,H94,H95,H96)</f>
        <v>10569</v>
      </c>
      <c r="I92" s="75" t="n">
        <f aca="false">SUM(I93:I98)</f>
        <v>6200</v>
      </c>
      <c r="J92" s="76" t="n">
        <f aca="false">SUM(J93:J98)</f>
        <v>4369</v>
      </c>
      <c r="L92" s="112"/>
    </row>
    <row r="93" customFormat="false" ht="12.6" hidden="false" customHeight="true" outlineLevel="0" collapsed="false">
      <c r="A93" s="37"/>
      <c r="B93" s="38"/>
      <c r="C93" s="45" t="s">
        <v>23</v>
      </c>
      <c r="D93" s="46" t="s">
        <v>24</v>
      </c>
      <c r="E93" s="41" t="n">
        <v>0</v>
      </c>
      <c r="F93" s="41"/>
      <c r="G93" s="41"/>
      <c r="H93" s="49" t="n">
        <f aca="false">E93+G93-F93</f>
        <v>0</v>
      </c>
      <c r="I93" s="54" t="n">
        <f aca="false">H93</f>
        <v>0</v>
      </c>
      <c r="J93" s="55"/>
      <c r="L93" s="92"/>
    </row>
    <row r="94" customFormat="false" ht="12.6" hidden="false" customHeight="true" outlineLevel="0" collapsed="false">
      <c r="A94" s="37"/>
      <c r="B94" s="44"/>
      <c r="C94" s="45" t="s">
        <v>27</v>
      </c>
      <c r="D94" s="46" t="s">
        <v>28</v>
      </c>
      <c r="E94" s="64" t="n">
        <v>0</v>
      </c>
      <c r="F94" s="41"/>
      <c r="G94" s="41"/>
      <c r="H94" s="49" t="n">
        <f aca="false">E94+G94-F94</f>
        <v>0</v>
      </c>
      <c r="I94" s="42" t="n">
        <f aca="false">H94</f>
        <v>0</v>
      </c>
      <c r="J94" s="43"/>
      <c r="L94" s="111"/>
    </row>
    <row r="95" customFormat="false" ht="12.6" hidden="false" customHeight="true" outlineLevel="0" collapsed="false">
      <c r="A95" s="37"/>
      <c r="B95" s="44"/>
      <c r="C95" s="47" t="s">
        <v>29</v>
      </c>
      <c r="D95" s="48" t="s">
        <v>30</v>
      </c>
      <c r="E95" s="49" t="n">
        <v>2100</v>
      </c>
      <c r="F95" s="49"/>
      <c r="G95" s="49" t="n">
        <v>4100</v>
      </c>
      <c r="H95" s="49" t="n">
        <f aca="false">E95+G95-F95</f>
        <v>6200</v>
      </c>
      <c r="I95" s="42" t="n">
        <f aca="false">H95</f>
        <v>6200</v>
      </c>
      <c r="J95" s="43"/>
      <c r="L95" s="92"/>
    </row>
    <row r="96" customFormat="false" ht="12.6" hidden="false" customHeight="true" outlineLevel="0" collapsed="false">
      <c r="A96" s="37"/>
      <c r="B96" s="44"/>
      <c r="C96" s="61" t="s">
        <v>35</v>
      </c>
      <c r="D96" s="62" t="s">
        <v>36</v>
      </c>
      <c r="E96" s="53" t="n">
        <v>5700</v>
      </c>
      <c r="F96" s="53" t="n">
        <v>1331</v>
      </c>
      <c r="G96" s="53"/>
      <c r="H96" s="53" t="n">
        <f aca="false">E96+G96-F96</f>
        <v>4369</v>
      </c>
      <c r="I96" s="54"/>
      <c r="J96" s="55" t="n">
        <f aca="false">H96</f>
        <v>4369</v>
      </c>
      <c r="L96" s="92"/>
    </row>
    <row r="97" customFormat="false" ht="12.6" hidden="false" customHeight="true" outlineLevel="0" collapsed="false">
      <c r="A97" s="37"/>
      <c r="B97" s="44"/>
      <c r="C97" s="44"/>
      <c r="D97" s="51" t="s">
        <v>37</v>
      </c>
      <c r="E97" s="53"/>
      <c r="F97" s="53"/>
      <c r="G97" s="53"/>
      <c r="H97" s="53"/>
      <c r="I97" s="54"/>
      <c r="J97" s="55"/>
      <c r="L97" s="92"/>
    </row>
    <row r="98" customFormat="false" ht="12.6" hidden="false" customHeight="true" outlineLevel="0" collapsed="false">
      <c r="A98" s="78"/>
      <c r="B98" s="45"/>
      <c r="C98" s="45"/>
      <c r="D98" s="46" t="s">
        <v>38</v>
      </c>
      <c r="E98" s="41"/>
      <c r="F98" s="41"/>
      <c r="G98" s="41"/>
      <c r="H98" s="41"/>
      <c r="I98" s="59"/>
      <c r="J98" s="60"/>
      <c r="L98" s="92"/>
    </row>
    <row r="99" customFormat="false" ht="12.6" hidden="false" customHeight="true" outlineLevel="0" collapsed="false">
      <c r="A99" s="148"/>
      <c r="B99" s="149"/>
      <c r="C99" s="149"/>
      <c r="D99" s="150" t="s">
        <v>113</v>
      </c>
      <c r="E99" s="151"/>
      <c r="F99" s="152"/>
      <c r="G99" s="152"/>
      <c r="H99" s="151"/>
      <c r="I99" s="153"/>
      <c r="J99" s="154"/>
      <c r="L99" s="92"/>
    </row>
    <row r="100" customFormat="false" ht="12.6" hidden="false" customHeight="true" outlineLevel="0" collapsed="false">
      <c r="A100" s="79" t="s">
        <v>114</v>
      </c>
      <c r="B100" s="80"/>
      <c r="C100" s="80"/>
      <c r="D100" s="81" t="s">
        <v>115</v>
      </c>
      <c r="E100" s="82" t="n">
        <f aca="false">SUM(E102,E107)</f>
        <v>12225</v>
      </c>
      <c r="F100" s="82" t="n">
        <f aca="false">SUM(F102,F107)</f>
        <v>0</v>
      </c>
      <c r="G100" s="82" t="n">
        <f aca="false">SUM(G102,G107)</f>
        <v>0</v>
      </c>
      <c r="H100" s="82" t="n">
        <f aca="false">SUM(H102,H107)</f>
        <v>12225</v>
      </c>
      <c r="I100" s="82" t="n">
        <f aca="false">SUM(I102,I107)</f>
        <v>12225</v>
      </c>
      <c r="J100" s="155" t="n">
        <f aca="false">SUM(J102,J107)</f>
        <v>0</v>
      </c>
      <c r="L100" s="92"/>
    </row>
    <row r="101" customFormat="false" ht="12.6" hidden="false" customHeight="true" outlineLevel="0" collapsed="false">
      <c r="A101" s="32"/>
      <c r="B101" s="156"/>
      <c r="C101" s="156"/>
      <c r="D101" s="157" t="s">
        <v>113</v>
      </c>
      <c r="E101" s="158"/>
      <c r="F101" s="159"/>
      <c r="G101" s="159"/>
      <c r="H101" s="158"/>
      <c r="I101" s="160"/>
      <c r="J101" s="161"/>
      <c r="L101" s="92"/>
    </row>
    <row r="102" customFormat="false" ht="12.6" hidden="false" customHeight="true" outlineLevel="0" collapsed="false">
      <c r="A102" s="37"/>
      <c r="B102" s="94" t="s">
        <v>116</v>
      </c>
      <c r="C102" s="94"/>
      <c r="D102" s="146" t="s">
        <v>115</v>
      </c>
      <c r="E102" s="147" t="n">
        <f aca="false">SUM(E106)</f>
        <v>1220</v>
      </c>
      <c r="F102" s="147" t="n">
        <f aca="false">SUM(F106)</f>
        <v>0</v>
      </c>
      <c r="G102" s="147" t="n">
        <f aca="false">SUM(G106)</f>
        <v>0</v>
      </c>
      <c r="H102" s="147" t="n">
        <f aca="false">E102+G102-F102</f>
        <v>1220</v>
      </c>
      <c r="I102" s="162" t="n">
        <f aca="false">SUM(I103:I106)</f>
        <v>1220</v>
      </c>
      <c r="J102" s="163" t="n">
        <f aca="false">SUM(J103:J106)</f>
        <v>0</v>
      </c>
      <c r="L102" s="92"/>
    </row>
    <row r="103" customFormat="false" ht="12.6" hidden="false" customHeight="true" outlineLevel="0" collapsed="false">
      <c r="A103" s="37"/>
      <c r="B103" s="44"/>
      <c r="C103" s="44"/>
      <c r="D103" s="51" t="s">
        <v>45</v>
      </c>
      <c r="E103" s="53"/>
      <c r="F103" s="53"/>
      <c r="G103" s="53"/>
      <c r="H103" s="53"/>
      <c r="I103" s="54"/>
      <c r="J103" s="55"/>
      <c r="L103" s="92"/>
    </row>
    <row r="104" customFormat="false" ht="12.6" hidden="false" customHeight="true" outlineLevel="0" collapsed="false">
      <c r="A104" s="37"/>
      <c r="B104" s="44"/>
      <c r="C104" s="44"/>
      <c r="D104" s="51" t="s">
        <v>46</v>
      </c>
      <c r="E104" s="53"/>
      <c r="F104" s="53"/>
      <c r="G104" s="53"/>
      <c r="H104" s="53"/>
      <c r="I104" s="54"/>
      <c r="J104" s="55"/>
      <c r="L104" s="92"/>
    </row>
    <row r="105" customFormat="false" ht="12.6" hidden="false" customHeight="true" outlineLevel="0" collapsed="false">
      <c r="A105" s="37"/>
      <c r="B105" s="44"/>
      <c r="C105" s="44"/>
      <c r="D105" s="51" t="s">
        <v>117</v>
      </c>
      <c r="E105" s="53"/>
      <c r="F105" s="53"/>
      <c r="G105" s="53"/>
      <c r="H105" s="53"/>
      <c r="I105" s="54"/>
      <c r="J105" s="55"/>
      <c r="L105" s="112"/>
    </row>
    <row r="106" customFormat="false" ht="12.6" hidden="false" customHeight="true" outlineLevel="0" collapsed="false">
      <c r="A106" s="164"/>
      <c r="B106" s="45"/>
      <c r="C106" s="165" t="s">
        <v>48</v>
      </c>
      <c r="D106" s="40" t="s">
        <v>49</v>
      </c>
      <c r="E106" s="41" t="n">
        <v>1220</v>
      </c>
      <c r="F106" s="41"/>
      <c r="G106" s="41"/>
      <c r="H106" s="41" t="n">
        <f aca="false">E106+G106-F106</f>
        <v>1220</v>
      </c>
      <c r="I106" s="59" t="n">
        <f aca="false">H106</f>
        <v>1220</v>
      </c>
      <c r="J106" s="60"/>
      <c r="L106" s="144"/>
    </row>
    <row r="107" customFormat="false" ht="12.6" hidden="false" customHeight="true" outlineLevel="0" collapsed="false">
      <c r="A107" s="113"/>
      <c r="B107" s="166" t="s">
        <v>118</v>
      </c>
      <c r="C107" s="167"/>
      <c r="D107" s="168" t="s">
        <v>119</v>
      </c>
      <c r="E107" s="169" t="n">
        <f aca="false">SUM(E111)</f>
        <v>11005</v>
      </c>
      <c r="F107" s="169" t="n">
        <f aca="false">SUM(F111)</f>
        <v>0</v>
      </c>
      <c r="G107" s="169" t="n">
        <f aca="false">SUM(G111)</f>
        <v>0</v>
      </c>
      <c r="H107" s="169" t="n">
        <f aca="false">SUM(H111)</f>
        <v>11005</v>
      </c>
      <c r="I107" s="169" t="n">
        <f aca="false">SUM(I111)</f>
        <v>11005</v>
      </c>
      <c r="J107" s="170" t="n">
        <f aca="false">SUM(J111)</f>
        <v>0</v>
      </c>
      <c r="L107" s="144"/>
    </row>
    <row r="108" customFormat="false" ht="12.6" hidden="false" customHeight="true" outlineLevel="0" collapsed="false">
      <c r="A108" s="113"/>
      <c r="B108" s="44"/>
      <c r="C108" s="44"/>
      <c r="D108" s="51" t="s">
        <v>45</v>
      </c>
      <c r="E108" s="53"/>
      <c r="F108" s="53"/>
      <c r="G108" s="53"/>
      <c r="H108" s="53"/>
      <c r="I108" s="54"/>
      <c r="J108" s="55"/>
      <c r="L108" s="144"/>
    </row>
    <row r="109" customFormat="false" ht="12.6" hidden="false" customHeight="true" outlineLevel="0" collapsed="false">
      <c r="A109" s="113"/>
      <c r="B109" s="44"/>
      <c r="C109" s="44"/>
      <c r="D109" s="51" t="s">
        <v>46</v>
      </c>
      <c r="E109" s="53"/>
      <c r="F109" s="53"/>
      <c r="G109" s="53"/>
      <c r="H109" s="53"/>
      <c r="I109" s="54"/>
      <c r="J109" s="55"/>
      <c r="L109" s="144"/>
    </row>
    <row r="110" customFormat="false" ht="12.6" hidden="false" customHeight="true" outlineLevel="0" collapsed="false">
      <c r="A110" s="113"/>
      <c r="B110" s="44"/>
      <c r="C110" s="44"/>
      <c r="D110" s="51" t="s">
        <v>117</v>
      </c>
      <c r="E110" s="53"/>
      <c r="F110" s="53"/>
      <c r="G110" s="53"/>
      <c r="H110" s="53"/>
      <c r="I110" s="54"/>
      <c r="J110" s="55"/>
      <c r="L110" s="144"/>
    </row>
    <row r="111" customFormat="false" ht="12.6" hidden="false" customHeight="true" outlineLevel="0" collapsed="false">
      <c r="A111" s="164"/>
      <c r="B111" s="45"/>
      <c r="C111" s="165" t="s">
        <v>48</v>
      </c>
      <c r="D111" s="40" t="s">
        <v>49</v>
      </c>
      <c r="E111" s="41" t="n">
        <v>11005</v>
      </c>
      <c r="F111" s="41"/>
      <c r="G111" s="41"/>
      <c r="H111" s="41" t="n">
        <f aca="false">E111+G111-F111</f>
        <v>11005</v>
      </c>
      <c r="I111" s="59" t="n">
        <f aca="false">H111</f>
        <v>11005</v>
      </c>
      <c r="J111" s="55"/>
      <c r="L111" s="144"/>
    </row>
    <row r="112" customFormat="false" ht="12.6" hidden="false" customHeight="true" outlineLevel="0" collapsed="false">
      <c r="A112" s="171" t="s">
        <v>120</v>
      </c>
      <c r="B112" s="172"/>
      <c r="C112" s="172"/>
      <c r="D112" s="173" t="s">
        <v>121</v>
      </c>
      <c r="E112" s="174"/>
      <c r="F112" s="152"/>
      <c r="G112" s="152"/>
      <c r="H112" s="174"/>
      <c r="I112" s="175"/>
      <c r="J112" s="176"/>
      <c r="L112" s="92"/>
    </row>
    <row r="113" customFormat="false" ht="12.6" hidden="false" customHeight="true" outlineLevel="0" collapsed="false">
      <c r="A113" s="177"/>
      <c r="B113" s="178"/>
      <c r="C113" s="178"/>
      <c r="D113" s="97" t="s">
        <v>122</v>
      </c>
      <c r="E113" s="179" t="n">
        <f aca="false">SUM(E124,E114)</f>
        <v>1110</v>
      </c>
      <c r="F113" s="179" t="n">
        <f aca="false">SUM(F124,F114)</f>
        <v>0</v>
      </c>
      <c r="G113" s="179" t="n">
        <f aca="false">SUM(G124,G114)</f>
        <v>120</v>
      </c>
      <c r="H113" s="179" t="n">
        <f aca="false">SUM(H124,H114)</f>
        <v>1230</v>
      </c>
      <c r="I113" s="179" t="n">
        <f aca="false">SUM(I124,I114)</f>
        <v>620</v>
      </c>
      <c r="J113" s="180" t="n">
        <f aca="false">SUM(J124,J114)</f>
        <v>610</v>
      </c>
      <c r="L113" s="88"/>
    </row>
    <row r="114" customFormat="false" ht="11.25" hidden="false" customHeight="true" outlineLevel="0" collapsed="false">
      <c r="A114" s="181"/>
      <c r="B114" s="182" t="s">
        <v>123</v>
      </c>
      <c r="C114" s="183"/>
      <c r="D114" s="184" t="s">
        <v>124</v>
      </c>
      <c r="E114" s="185" t="n">
        <f aca="false">SUM(E115:E123)</f>
        <v>610</v>
      </c>
      <c r="F114" s="185" t="n">
        <f aca="false">SUM(F115:F123)</f>
        <v>0</v>
      </c>
      <c r="G114" s="185" t="n">
        <f aca="false">SUM(G115:G123)</f>
        <v>120</v>
      </c>
      <c r="H114" s="185" t="n">
        <f aca="false">SUM(H115:H123)</f>
        <v>730</v>
      </c>
      <c r="I114" s="185" t="n">
        <f aca="false">SUM(I115:I123)</f>
        <v>120</v>
      </c>
      <c r="J114" s="186" t="n">
        <f aca="false">SUM(J115:J123)</f>
        <v>610</v>
      </c>
      <c r="L114" s="88"/>
    </row>
    <row r="115" customFormat="false" ht="11.25" hidden="false" customHeight="true" outlineLevel="0" collapsed="false">
      <c r="A115" s="187"/>
      <c r="B115" s="188"/>
      <c r="C115" s="45" t="s">
        <v>89</v>
      </c>
      <c r="D115" s="48" t="s">
        <v>90</v>
      </c>
      <c r="E115" s="189" t="n">
        <v>610</v>
      </c>
      <c r="F115" s="189"/>
      <c r="G115" s="189"/>
      <c r="H115" s="189" t="n">
        <f aca="false">E115+G115-F115</f>
        <v>610</v>
      </c>
      <c r="I115" s="189"/>
      <c r="J115" s="190" t="n">
        <f aca="false">H115</f>
        <v>610</v>
      </c>
      <c r="L115" s="88"/>
    </row>
    <row r="116" customFormat="false" ht="11.25" hidden="false" customHeight="true" outlineLevel="0" collapsed="false">
      <c r="A116" s="187"/>
      <c r="B116" s="191"/>
      <c r="C116" s="45" t="s">
        <v>27</v>
      </c>
      <c r="D116" s="46" t="s">
        <v>28</v>
      </c>
      <c r="E116" s="189" t="n">
        <v>0</v>
      </c>
      <c r="F116" s="192"/>
      <c r="G116" s="192"/>
      <c r="H116" s="189" t="n">
        <f aca="false">G116</f>
        <v>0</v>
      </c>
      <c r="I116" s="193"/>
      <c r="J116" s="194" t="n">
        <f aca="false">H116</f>
        <v>0</v>
      </c>
      <c r="L116" s="88"/>
    </row>
    <row r="117" customFormat="false" ht="11.25" hidden="false" customHeight="true" outlineLevel="0" collapsed="false">
      <c r="A117" s="187"/>
      <c r="B117" s="191"/>
      <c r="C117" s="47" t="s">
        <v>29</v>
      </c>
      <c r="D117" s="48" t="s">
        <v>30</v>
      </c>
      <c r="E117" s="195" t="n">
        <v>0</v>
      </c>
      <c r="F117" s="196"/>
      <c r="G117" s="196" t="n">
        <v>120</v>
      </c>
      <c r="H117" s="189" t="n">
        <f aca="false">G117</f>
        <v>120</v>
      </c>
      <c r="I117" s="197" t="n">
        <f aca="false">H117</f>
        <v>120</v>
      </c>
      <c r="J117" s="198"/>
      <c r="L117" s="88"/>
    </row>
    <row r="118" customFormat="false" ht="11.25" hidden="false" customHeight="true" outlineLevel="0" collapsed="false">
      <c r="A118" s="187"/>
      <c r="B118" s="191"/>
      <c r="C118" s="114" t="s">
        <v>125</v>
      </c>
      <c r="D118" s="51" t="s">
        <v>126</v>
      </c>
      <c r="E118" s="199" t="n">
        <v>0</v>
      </c>
      <c r="F118" s="200"/>
      <c r="G118" s="200"/>
      <c r="H118" s="199" t="n">
        <f aca="false">G118</f>
        <v>0</v>
      </c>
      <c r="I118" s="201"/>
      <c r="J118" s="202" t="n">
        <f aca="false">H118</f>
        <v>0</v>
      </c>
      <c r="L118" s="88"/>
    </row>
    <row r="119" customFormat="false" ht="11.25" hidden="false" customHeight="true" outlineLevel="0" collapsed="false">
      <c r="A119" s="187"/>
      <c r="B119" s="191"/>
      <c r="C119" s="114"/>
      <c r="D119" s="51" t="s">
        <v>127</v>
      </c>
      <c r="E119" s="199"/>
      <c r="F119" s="200"/>
      <c r="G119" s="200"/>
      <c r="H119" s="199"/>
      <c r="I119" s="201"/>
      <c r="J119" s="202"/>
      <c r="L119" s="88"/>
    </row>
    <row r="120" customFormat="false" ht="11.25" hidden="false" customHeight="true" outlineLevel="0" collapsed="false">
      <c r="A120" s="187"/>
      <c r="B120" s="191"/>
      <c r="C120" s="58"/>
      <c r="D120" s="46" t="s">
        <v>128</v>
      </c>
      <c r="E120" s="189"/>
      <c r="F120" s="192"/>
      <c r="G120" s="192"/>
      <c r="H120" s="189"/>
      <c r="I120" s="193"/>
      <c r="J120" s="194"/>
      <c r="L120" s="88"/>
    </row>
    <row r="121" customFormat="false" ht="11.25" hidden="false" customHeight="true" outlineLevel="0" collapsed="false">
      <c r="A121" s="187"/>
      <c r="B121" s="191"/>
      <c r="C121" s="50" t="s">
        <v>31</v>
      </c>
      <c r="D121" s="51" t="s">
        <v>32</v>
      </c>
      <c r="E121" s="199" t="n">
        <v>0</v>
      </c>
      <c r="F121" s="200"/>
      <c r="G121" s="200"/>
      <c r="H121" s="199" t="n">
        <f aca="false">G121</f>
        <v>0</v>
      </c>
      <c r="I121" s="201"/>
      <c r="J121" s="202" t="n">
        <f aca="false">H121</f>
        <v>0</v>
      </c>
      <c r="L121" s="88"/>
    </row>
    <row r="122" customFormat="false" ht="11.25" hidden="false" customHeight="true" outlineLevel="0" collapsed="false">
      <c r="A122" s="187"/>
      <c r="B122" s="191"/>
      <c r="C122" s="56"/>
      <c r="D122" s="57" t="s">
        <v>33</v>
      </c>
      <c r="E122" s="199"/>
      <c r="F122" s="200"/>
      <c r="G122" s="200"/>
      <c r="H122" s="199"/>
      <c r="I122" s="201"/>
      <c r="J122" s="202"/>
      <c r="L122" s="88"/>
    </row>
    <row r="123" customFormat="false" ht="12.6" hidden="false" customHeight="true" outlineLevel="0" collapsed="false">
      <c r="A123" s="187"/>
      <c r="B123" s="191"/>
      <c r="C123" s="58"/>
      <c r="D123" s="46" t="s">
        <v>34</v>
      </c>
      <c r="E123" s="199"/>
      <c r="F123" s="200"/>
      <c r="G123" s="200"/>
      <c r="H123" s="199"/>
      <c r="I123" s="201"/>
      <c r="J123" s="202"/>
      <c r="L123" s="88"/>
    </row>
    <row r="124" customFormat="false" ht="12.6" hidden="false" customHeight="true" outlineLevel="0" collapsed="false">
      <c r="A124" s="37"/>
      <c r="B124" s="108" t="s">
        <v>129</v>
      </c>
      <c r="C124" s="99"/>
      <c r="D124" s="100" t="s">
        <v>130</v>
      </c>
      <c r="E124" s="203" t="n">
        <f aca="false">SUM(E129)</f>
        <v>500</v>
      </c>
      <c r="F124" s="35" t="n">
        <f aca="false">SUM(F129)</f>
        <v>0</v>
      </c>
      <c r="G124" s="35" t="n">
        <f aca="false">SUM(G129)</f>
        <v>0</v>
      </c>
      <c r="H124" s="203" t="n">
        <f aca="false">E124+G124-F124</f>
        <v>500</v>
      </c>
      <c r="I124" s="75" t="n">
        <f aca="false">SUM(I125:I129)</f>
        <v>500</v>
      </c>
      <c r="J124" s="76" t="n">
        <f aca="false">SUM(J125:J129)</f>
        <v>0</v>
      </c>
      <c r="L124" s="92"/>
    </row>
    <row r="125" customFormat="false" ht="12.6" hidden="false" customHeight="true" outlineLevel="0" collapsed="false">
      <c r="A125" s="37"/>
      <c r="B125" s="44"/>
      <c r="C125" s="44"/>
      <c r="D125" s="51" t="s">
        <v>45</v>
      </c>
      <c r="E125" s="65"/>
      <c r="F125" s="53"/>
      <c r="G125" s="53"/>
      <c r="H125" s="65"/>
      <c r="I125" s="54"/>
      <c r="J125" s="55"/>
      <c r="L125" s="92"/>
    </row>
    <row r="126" customFormat="false" ht="12.6" hidden="false" customHeight="true" outlineLevel="0" collapsed="false">
      <c r="A126" s="37"/>
      <c r="B126" s="44"/>
      <c r="C126" s="44"/>
      <c r="D126" s="51" t="s">
        <v>46</v>
      </c>
      <c r="E126" s="65"/>
      <c r="F126" s="53"/>
      <c r="G126" s="53"/>
      <c r="H126" s="65"/>
      <c r="I126" s="54"/>
      <c r="J126" s="55"/>
      <c r="L126" s="88"/>
    </row>
    <row r="127" customFormat="false" ht="12.6" hidden="false" customHeight="true" outlineLevel="0" collapsed="false">
      <c r="A127" s="37"/>
      <c r="B127" s="44"/>
      <c r="C127" s="44"/>
      <c r="D127" s="51" t="s">
        <v>117</v>
      </c>
      <c r="E127" s="65"/>
      <c r="F127" s="53"/>
      <c r="G127" s="53"/>
      <c r="H127" s="65"/>
      <c r="I127" s="54"/>
      <c r="J127" s="55"/>
      <c r="L127" s="204"/>
    </row>
    <row r="128" customFormat="false" ht="12.6" hidden="false" customHeight="true" outlineLevel="0" collapsed="false">
      <c r="A128" s="37"/>
      <c r="B128" s="44"/>
      <c r="C128" s="44" t="s">
        <v>48</v>
      </c>
      <c r="D128" s="51" t="s">
        <v>49</v>
      </c>
      <c r="E128" s="65"/>
      <c r="F128" s="53"/>
      <c r="G128" s="53"/>
      <c r="H128" s="65"/>
      <c r="I128" s="54"/>
      <c r="J128" s="55"/>
      <c r="L128" s="204"/>
    </row>
    <row r="129" customFormat="false" ht="12.6" hidden="false" customHeight="true" outlineLevel="0" collapsed="false">
      <c r="A129" s="78"/>
      <c r="B129" s="45"/>
      <c r="C129" s="45"/>
      <c r="D129" s="46"/>
      <c r="E129" s="64" t="n">
        <v>500</v>
      </c>
      <c r="F129" s="41"/>
      <c r="G129" s="41"/>
      <c r="H129" s="64" t="n">
        <f aca="false">E129+G129-F129</f>
        <v>500</v>
      </c>
      <c r="I129" s="59" t="n">
        <f aca="false">H129</f>
        <v>500</v>
      </c>
      <c r="J129" s="60"/>
      <c r="L129" s="92"/>
    </row>
    <row r="130" customFormat="false" ht="12.6" hidden="false" customHeight="true" outlineLevel="0" collapsed="false">
      <c r="A130" s="148"/>
      <c r="B130" s="149"/>
      <c r="C130" s="205"/>
      <c r="D130" s="150" t="s">
        <v>131</v>
      </c>
      <c r="E130" s="152"/>
      <c r="F130" s="152"/>
      <c r="G130" s="152"/>
      <c r="H130" s="152"/>
      <c r="I130" s="206"/>
      <c r="J130" s="207"/>
      <c r="L130" s="92"/>
    </row>
    <row r="131" customFormat="false" ht="12.6" hidden="false" customHeight="true" outlineLevel="0" collapsed="false">
      <c r="A131" s="148"/>
      <c r="B131" s="149"/>
      <c r="C131" s="205"/>
      <c r="D131" s="150" t="s">
        <v>132</v>
      </c>
      <c r="E131" s="152"/>
      <c r="F131" s="152"/>
      <c r="G131" s="152"/>
      <c r="H131" s="152"/>
      <c r="I131" s="208"/>
      <c r="J131" s="209"/>
      <c r="L131" s="92"/>
    </row>
    <row r="132" customFormat="false" ht="12.6" hidden="false" customHeight="true" outlineLevel="0" collapsed="false">
      <c r="A132" s="79" t="s">
        <v>133</v>
      </c>
      <c r="B132" s="80"/>
      <c r="C132" s="80"/>
      <c r="D132" s="81" t="s">
        <v>134</v>
      </c>
      <c r="E132" s="82" t="n">
        <f aca="false">SUM(E134,E168,E142,E175,E154)</f>
        <v>6122600</v>
      </c>
      <c r="F132" s="82" t="n">
        <f aca="false">SUM(F134,F142,F154,F168,F175)</f>
        <v>57106</v>
      </c>
      <c r="G132" s="82" t="n">
        <f aca="false">SUM(G134,G142,G154,G168,G175)</f>
        <v>96198</v>
      </c>
      <c r="H132" s="82" t="n">
        <f aca="false">E132+G132-F132</f>
        <v>6161692</v>
      </c>
      <c r="I132" s="31" t="n">
        <f aca="false">SUM(I134,I142,I154,I168,I175)</f>
        <v>6161692</v>
      </c>
      <c r="J132" s="83" t="n">
        <f aca="false">SUM(J134,J142,J154,J168,J175)</f>
        <v>0</v>
      </c>
      <c r="L132" s="84"/>
    </row>
    <row r="133" customFormat="false" ht="12.6" hidden="false" customHeight="true" outlineLevel="0" collapsed="false">
      <c r="A133" s="32"/>
      <c r="B133" s="210"/>
      <c r="C133" s="210"/>
      <c r="D133" s="157" t="s">
        <v>135</v>
      </c>
      <c r="E133" s="211"/>
      <c r="F133" s="159"/>
      <c r="G133" s="159"/>
      <c r="H133" s="211"/>
      <c r="I133" s="160"/>
      <c r="J133" s="161"/>
      <c r="L133" s="84"/>
    </row>
    <row r="134" customFormat="false" ht="12.6" hidden="false" customHeight="true" outlineLevel="0" collapsed="false">
      <c r="A134" s="37"/>
      <c r="B134" s="94" t="s">
        <v>136</v>
      </c>
      <c r="C134" s="94"/>
      <c r="D134" s="146" t="s">
        <v>77</v>
      </c>
      <c r="E134" s="147" t="n">
        <f aca="false">SUM(E138,E136)</f>
        <v>10500</v>
      </c>
      <c r="F134" s="147" t="n">
        <f aca="false">SUM(F136,F138)</f>
        <v>2410</v>
      </c>
      <c r="G134" s="147" t="n">
        <f aca="false">SUM(G136,G138)</f>
        <v>0</v>
      </c>
      <c r="H134" s="147" t="n">
        <f aca="false">E134+G134-F134</f>
        <v>8090</v>
      </c>
      <c r="I134" s="162" t="n">
        <f aca="false">SUM(I135:I138)</f>
        <v>8090</v>
      </c>
      <c r="J134" s="163" t="n">
        <f aca="false">SUM(J135:J138)</f>
        <v>0</v>
      </c>
      <c r="L134" s="143"/>
    </row>
    <row r="135" customFormat="false" ht="12.6" hidden="false" customHeight="true" outlineLevel="0" collapsed="false">
      <c r="A135" s="37"/>
      <c r="B135" s="44"/>
      <c r="C135" s="44"/>
      <c r="D135" s="51" t="s">
        <v>137</v>
      </c>
      <c r="E135" s="53"/>
      <c r="F135" s="53"/>
      <c r="G135" s="53"/>
      <c r="H135" s="53"/>
      <c r="I135" s="54"/>
      <c r="J135" s="55"/>
      <c r="L135" s="144"/>
    </row>
    <row r="136" customFormat="false" ht="12.6" hidden="false" customHeight="true" outlineLevel="0" collapsed="false">
      <c r="A136" s="37"/>
      <c r="B136" s="44"/>
      <c r="C136" s="45" t="s">
        <v>138</v>
      </c>
      <c r="D136" s="46" t="s">
        <v>139</v>
      </c>
      <c r="E136" s="41" t="n">
        <v>10000</v>
      </c>
      <c r="F136" s="41" t="n">
        <v>2310</v>
      </c>
      <c r="G136" s="41"/>
      <c r="H136" s="41" t="n">
        <f aca="false">E136+G136-F136</f>
        <v>7690</v>
      </c>
      <c r="I136" s="59" t="n">
        <f aca="false">H136</f>
        <v>7690</v>
      </c>
      <c r="J136" s="60"/>
      <c r="L136" s="88"/>
    </row>
    <row r="137" customFormat="false" ht="12.6" hidden="false" customHeight="true" outlineLevel="0" collapsed="false">
      <c r="A137" s="37"/>
      <c r="B137" s="44"/>
      <c r="C137" s="44"/>
      <c r="D137" s="51" t="s">
        <v>64</v>
      </c>
      <c r="E137" s="53"/>
      <c r="F137" s="53"/>
      <c r="G137" s="53"/>
      <c r="H137" s="53"/>
      <c r="I137" s="54"/>
      <c r="J137" s="55"/>
      <c r="L137" s="92"/>
    </row>
    <row r="138" customFormat="false" ht="12.6" hidden="false" customHeight="true" outlineLevel="0" collapsed="false">
      <c r="A138" s="37"/>
      <c r="B138" s="66"/>
      <c r="C138" s="66" t="s">
        <v>63</v>
      </c>
      <c r="D138" s="67" t="s">
        <v>65</v>
      </c>
      <c r="E138" s="69" t="n">
        <v>500</v>
      </c>
      <c r="F138" s="69" t="n">
        <v>100</v>
      </c>
      <c r="G138" s="69"/>
      <c r="H138" s="69" t="n">
        <f aca="false">E138+G138-F138</f>
        <v>400</v>
      </c>
      <c r="I138" s="70" t="n">
        <f aca="false">H138</f>
        <v>400</v>
      </c>
      <c r="J138" s="71"/>
      <c r="L138" s="92"/>
    </row>
    <row r="139" customFormat="false" ht="12.6" hidden="false" customHeight="true" outlineLevel="0" collapsed="false">
      <c r="A139" s="37"/>
      <c r="B139" s="44"/>
      <c r="C139" s="44"/>
      <c r="D139" s="212" t="s">
        <v>140</v>
      </c>
      <c r="E139" s="90"/>
      <c r="F139" s="52"/>
      <c r="G139" s="52"/>
      <c r="H139" s="90"/>
      <c r="I139" s="54"/>
      <c r="J139" s="55"/>
      <c r="L139" s="92"/>
    </row>
    <row r="140" customFormat="false" ht="12.6" hidden="false" customHeight="true" outlineLevel="0" collapsed="false">
      <c r="A140" s="37"/>
      <c r="B140" s="44"/>
      <c r="C140" s="44"/>
      <c r="D140" s="212" t="s">
        <v>141</v>
      </c>
      <c r="E140" s="90"/>
      <c r="F140" s="52"/>
      <c r="G140" s="52"/>
      <c r="H140" s="90"/>
      <c r="I140" s="54"/>
      <c r="J140" s="55"/>
      <c r="L140" s="92"/>
    </row>
    <row r="141" customFormat="false" ht="12.6" hidden="false" customHeight="true" outlineLevel="0" collapsed="false">
      <c r="A141" s="37"/>
      <c r="B141" s="44"/>
      <c r="C141" s="44"/>
      <c r="D141" s="212" t="s">
        <v>142</v>
      </c>
      <c r="E141" s="90"/>
      <c r="F141" s="52"/>
      <c r="G141" s="52"/>
      <c r="H141" s="90"/>
      <c r="I141" s="54"/>
      <c r="J141" s="55"/>
      <c r="L141" s="145"/>
    </row>
    <row r="142" customFormat="false" ht="12.6" hidden="false" customHeight="true" outlineLevel="0" collapsed="false">
      <c r="A142" s="37"/>
      <c r="B142" s="94" t="s">
        <v>143</v>
      </c>
      <c r="C142" s="94"/>
      <c r="D142" s="146" t="s">
        <v>144</v>
      </c>
      <c r="E142" s="147" t="n">
        <f aca="false">SUM(E143:E150)</f>
        <v>1987325</v>
      </c>
      <c r="F142" s="147" t="n">
        <f aca="false">SUM(F143:F150)</f>
        <v>2300</v>
      </c>
      <c r="G142" s="147" t="n">
        <f aca="false">SUM(G143:G150)</f>
        <v>90020</v>
      </c>
      <c r="H142" s="147" t="n">
        <f aca="false">E142+G142-F142</f>
        <v>2075045</v>
      </c>
      <c r="I142" s="162" t="n">
        <f aca="false">SUM(I143:I150)</f>
        <v>2075045</v>
      </c>
      <c r="J142" s="163" t="n">
        <f aca="false">SUM(J143:J150)</f>
        <v>0</v>
      </c>
      <c r="L142" s="145"/>
    </row>
    <row r="143" customFormat="false" ht="12.6" hidden="false" customHeight="true" outlineLevel="0" collapsed="false">
      <c r="A143" s="37"/>
      <c r="B143" s="44"/>
      <c r="C143" s="45" t="s">
        <v>145</v>
      </c>
      <c r="D143" s="46" t="s">
        <v>146</v>
      </c>
      <c r="E143" s="41" t="n">
        <v>1400000</v>
      </c>
      <c r="F143" s="41"/>
      <c r="G143" s="41" t="n">
        <v>20000</v>
      </c>
      <c r="H143" s="41" t="n">
        <f aca="false">E143+G143-F143</f>
        <v>1420000</v>
      </c>
      <c r="I143" s="54" t="n">
        <f aca="false">H143</f>
        <v>1420000</v>
      </c>
      <c r="J143" s="55"/>
      <c r="L143" s="111"/>
    </row>
    <row r="144" customFormat="false" ht="12.6" hidden="false" customHeight="true" outlineLevel="0" collapsed="false">
      <c r="A144" s="37"/>
      <c r="B144" s="44"/>
      <c r="C144" s="47" t="s">
        <v>147</v>
      </c>
      <c r="D144" s="48" t="s">
        <v>148</v>
      </c>
      <c r="E144" s="49" t="n">
        <v>448872</v>
      </c>
      <c r="F144" s="49"/>
      <c r="G144" s="49" t="n">
        <v>70000</v>
      </c>
      <c r="H144" s="41" t="n">
        <f aca="false">E144+G144-F144</f>
        <v>518872</v>
      </c>
      <c r="I144" s="42" t="n">
        <f aca="false">H144</f>
        <v>518872</v>
      </c>
      <c r="J144" s="43"/>
      <c r="L144" s="92"/>
    </row>
    <row r="145" customFormat="false" ht="12.6" hidden="false" customHeight="true" outlineLevel="0" collapsed="false">
      <c r="A145" s="37"/>
      <c r="B145" s="44"/>
      <c r="C145" s="47" t="s">
        <v>149</v>
      </c>
      <c r="D145" s="48" t="s">
        <v>150</v>
      </c>
      <c r="E145" s="49" t="n">
        <v>118100</v>
      </c>
      <c r="F145" s="49"/>
      <c r="G145" s="49"/>
      <c r="H145" s="41" t="n">
        <f aca="false">E145+G145-F145</f>
        <v>118100</v>
      </c>
      <c r="I145" s="54" t="n">
        <f aca="false">H145</f>
        <v>118100</v>
      </c>
      <c r="J145" s="55"/>
      <c r="L145" s="213"/>
    </row>
    <row r="146" customFormat="false" ht="12.6" hidden="false" customHeight="true" outlineLevel="0" collapsed="false">
      <c r="A146" s="37"/>
      <c r="B146" s="44"/>
      <c r="C146" s="47" t="s">
        <v>151</v>
      </c>
      <c r="D146" s="48" t="s">
        <v>152</v>
      </c>
      <c r="E146" s="49" t="n">
        <v>7593</v>
      </c>
      <c r="F146" s="49"/>
      <c r="G146" s="49"/>
      <c r="H146" s="41" t="n">
        <f aca="false">E146+G146-F146</f>
        <v>7593</v>
      </c>
      <c r="I146" s="42" t="n">
        <f aca="false">H146</f>
        <v>7593</v>
      </c>
      <c r="J146" s="43"/>
      <c r="L146" s="213"/>
    </row>
    <row r="147" customFormat="false" ht="12.6" hidden="false" customHeight="true" outlineLevel="0" collapsed="false">
      <c r="A147" s="37"/>
      <c r="B147" s="44"/>
      <c r="C147" s="47" t="s">
        <v>153</v>
      </c>
      <c r="D147" s="48" t="s">
        <v>154</v>
      </c>
      <c r="E147" s="214" t="n">
        <v>3000</v>
      </c>
      <c r="F147" s="49" t="n">
        <v>1500</v>
      </c>
      <c r="G147" s="49"/>
      <c r="H147" s="41" t="n">
        <f aca="false">E147+G147-F147</f>
        <v>1500</v>
      </c>
      <c r="I147" s="54" t="n">
        <f aca="false">H147</f>
        <v>1500</v>
      </c>
      <c r="J147" s="55"/>
      <c r="L147" s="92"/>
    </row>
    <row r="148" customFormat="false" ht="12.6" hidden="false" customHeight="true" outlineLevel="0" collapsed="false">
      <c r="A148" s="37"/>
      <c r="B148" s="44"/>
      <c r="C148" s="61" t="s">
        <v>23</v>
      </c>
      <c r="D148" s="48" t="s">
        <v>24</v>
      </c>
      <c r="E148" s="215" t="n">
        <v>0</v>
      </c>
      <c r="F148" s="49"/>
      <c r="G148" s="105" t="n">
        <v>20</v>
      </c>
      <c r="H148" s="41" t="n">
        <f aca="false">E148+G148-F148</f>
        <v>20</v>
      </c>
      <c r="I148" s="42" t="n">
        <f aca="false">H148</f>
        <v>20</v>
      </c>
      <c r="J148" s="43"/>
      <c r="L148" s="92"/>
    </row>
    <row r="149" customFormat="false" ht="12.6" hidden="false" customHeight="true" outlineLevel="0" collapsed="false">
      <c r="A149" s="37"/>
      <c r="B149" s="44"/>
      <c r="C149" s="61"/>
      <c r="D149" s="51" t="s">
        <v>64</v>
      </c>
      <c r="E149" s="63"/>
      <c r="F149" s="53"/>
      <c r="G149" s="53"/>
      <c r="H149" s="63"/>
      <c r="I149" s="54"/>
      <c r="J149" s="55"/>
      <c r="L149" s="92"/>
    </row>
    <row r="150" customFormat="false" ht="12.6" hidden="false" customHeight="true" outlineLevel="0" collapsed="false">
      <c r="A150" s="37"/>
      <c r="B150" s="216"/>
      <c r="C150" s="66" t="s">
        <v>63</v>
      </c>
      <c r="D150" s="67" t="s">
        <v>65</v>
      </c>
      <c r="E150" s="69" t="n">
        <v>9760</v>
      </c>
      <c r="F150" s="69" t="n">
        <v>800</v>
      </c>
      <c r="G150" s="69"/>
      <c r="H150" s="69" t="n">
        <f aca="false">E150+G150-F150</f>
        <v>8960</v>
      </c>
      <c r="I150" s="70" t="n">
        <f aca="false">H150</f>
        <v>8960</v>
      </c>
      <c r="J150" s="71"/>
      <c r="L150" s="92"/>
    </row>
    <row r="151" customFormat="false" ht="12.6" hidden="false" customHeight="true" outlineLevel="0" collapsed="false">
      <c r="A151" s="37"/>
      <c r="B151" s="217" t="s">
        <v>155</v>
      </c>
      <c r="C151" s="44"/>
      <c r="D151" s="218" t="s">
        <v>156</v>
      </c>
      <c r="E151" s="53"/>
      <c r="F151" s="52"/>
      <c r="G151" s="52"/>
      <c r="H151" s="53"/>
      <c r="I151" s="54"/>
      <c r="J151" s="55"/>
      <c r="L151" s="92"/>
    </row>
    <row r="152" customFormat="false" ht="12.6" hidden="false" customHeight="true" outlineLevel="0" collapsed="false">
      <c r="A152" s="37"/>
      <c r="B152" s="44"/>
      <c r="C152" s="44"/>
      <c r="D152" s="218" t="s">
        <v>157</v>
      </c>
      <c r="E152" s="53"/>
      <c r="F152" s="52"/>
      <c r="G152" s="52"/>
      <c r="H152" s="53"/>
      <c r="I152" s="54"/>
      <c r="J152" s="55"/>
      <c r="L152" s="92"/>
    </row>
    <row r="153" customFormat="false" ht="12.6" hidden="false" customHeight="true" outlineLevel="0" collapsed="false">
      <c r="A153" s="113"/>
      <c r="B153" s="44"/>
      <c r="C153" s="56"/>
      <c r="D153" s="218" t="s">
        <v>158</v>
      </c>
      <c r="E153" s="53"/>
      <c r="F153" s="52"/>
      <c r="G153" s="52"/>
      <c r="H153" s="53"/>
      <c r="I153" s="54"/>
      <c r="J153" s="55"/>
      <c r="L153" s="92"/>
    </row>
    <row r="154" customFormat="false" ht="12.6" hidden="false" customHeight="true" outlineLevel="0" collapsed="false">
      <c r="A154" s="37"/>
      <c r="B154" s="45"/>
      <c r="C154" s="45"/>
      <c r="D154" s="73" t="s">
        <v>159</v>
      </c>
      <c r="E154" s="147" t="n">
        <f aca="false">SUM(E155:E166)</f>
        <v>1971800</v>
      </c>
      <c r="F154" s="147" t="n">
        <f aca="false">SUM(F155:F166)</f>
        <v>42100</v>
      </c>
      <c r="G154" s="147" t="n">
        <f aca="false">SUM(G155:G165)</f>
        <v>6000</v>
      </c>
      <c r="H154" s="147" t="n">
        <f aca="false">SUM(H155:H166)</f>
        <v>1935700</v>
      </c>
      <c r="I154" s="162" t="n">
        <f aca="false">SUM(I155:I166)</f>
        <v>1935700</v>
      </c>
      <c r="J154" s="163" t="n">
        <f aca="false">SUM(J155:J166)</f>
        <v>0</v>
      </c>
      <c r="L154" s="92"/>
    </row>
    <row r="155" customFormat="false" ht="12.6" hidden="false" customHeight="true" outlineLevel="0" collapsed="false">
      <c r="A155" s="37"/>
      <c r="B155" s="44"/>
      <c r="C155" s="45" t="s">
        <v>145</v>
      </c>
      <c r="D155" s="48" t="s">
        <v>146</v>
      </c>
      <c r="E155" s="49" t="n">
        <v>804300</v>
      </c>
      <c r="F155" s="49" t="n">
        <v>20000</v>
      </c>
      <c r="G155" s="49"/>
      <c r="H155" s="41" t="n">
        <f aca="false">E155+G155-F155</f>
        <v>784300</v>
      </c>
      <c r="I155" s="54" t="n">
        <f aca="false">H155</f>
        <v>784300</v>
      </c>
      <c r="J155" s="55"/>
      <c r="L155" s="219"/>
    </row>
    <row r="156" customFormat="false" ht="12.6" hidden="false" customHeight="true" outlineLevel="0" collapsed="false">
      <c r="A156" s="37"/>
      <c r="B156" s="44"/>
      <c r="C156" s="47" t="s">
        <v>147</v>
      </c>
      <c r="D156" s="46" t="s">
        <v>148</v>
      </c>
      <c r="E156" s="49" t="n">
        <v>896300</v>
      </c>
      <c r="F156" s="41"/>
      <c r="G156" s="41"/>
      <c r="H156" s="41" t="n">
        <f aca="false">E156+G156-F156</f>
        <v>896300</v>
      </c>
      <c r="I156" s="42" t="n">
        <f aca="false">H156</f>
        <v>896300</v>
      </c>
      <c r="J156" s="43"/>
      <c r="L156" s="92"/>
    </row>
    <row r="157" customFormat="false" ht="12.6" hidden="false" customHeight="true" outlineLevel="0" collapsed="false">
      <c r="A157" s="37"/>
      <c r="B157" s="44"/>
      <c r="C157" s="47" t="s">
        <v>149</v>
      </c>
      <c r="D157" s="48" t="s">
        <v>150</v>
      </c>
      <c r="E157" s="49" t="n">
        <v>18500</v>
      </c>
      <c r="F157" s="49"/>
      <c r="G157" s="49" t="n">
        <v>2000</v>
      </c>
      <c r="H157" s="41" t="n">
        <f aca="false">E157+G157-F157</f>
        <v>20500</v>
      </c>
      <c r="I157" s="54" t="n">
        <f aca="false">H157</f>
        <v>20500</v>
      </c>
      <c r="J157" s="55"/>
      <c r="L157" s="92"/>
    </row>
    <row r="158" customFormat="false" ht="12.6" hidden="false" customHeight="true" outlineLevel="0" collapsed="false">
      <c r="A158" s="37"/>
      <c r="B158" s="44"/>
      <c r="C158" s="47" t="s">
        <v>151</v>
      </c>
      <c r="D158" s="48" t="s">
        <v>152</v>
      </c>
      <c r="E158" s="49" t="n">
        <v>20500</v>
      </c>
      <c r="F158" s="49"/>
      <c r="G158" s="49"/>
      <c r="H158" s="41" t="n">
        <f aca="false">E158+G158-F158</f>
        <v>20500</v>
      </c>
      <c r="I158" s="42" t="n">
        <f aca="false">H158</f>
        <v>20500</v>
      </c>
      <c r="J158" s="43"/>
      <c r="L158" s="92"/>
    </row>
    <row r="159" customFormat="false" ht="12.6" hidden="false" customHeight="true" outlineLevel="0" collapsed="false">
      <c r="A159" s="37"/>
      <c r="B159" s="44"/>
      <c r="C159" s="47" t="s">
        <v>160</v>
      </c>
      <c r="D159" s="48" t="s">
        <v>161</v>
      </c>
      <c r="E159" s="49" t="n">
        <v>12000</v>
      </c>
      <c r="F159" s="49" t="n">
        <v>3200</v>
      </c>
      <c r="G159" s="49"/>
      <c r="H159" s="41" t="n">
        <f aca="false">E159+G159-F159</f>
        <v>8800</v>
      </c>
      <c r="I159" s="42" t="n">
        <f aca="false">H159</f>
        <v>8800</v>
      </c>
      <c r="J159" s="43"/>
      <c r="L159" s="92"/>
    </row>
    <row r="160" customFormat="false" ht="12.6" hidden="false" customHeight="true" outlineLevel="0" collapsed="false">
      <c r="A160" s="37"/>
      <c r="B160" s="44"/>
      <c r="C160" s="47" t="s">
        <v>162</v>
      </c>
      <c r="D160" s="48" t="s">
        <v>163</v>
      </c>
      <c r="E160" s="49" t="n">
        <v>25000</v>
      </c>
      <c r="F160" s="49"/>
      <c r="G160" s="49" t="n">
        <v>4000</v>
      </c>
      <c r="H160" s="41" t="n">
        <f aca="false">E160+G160-F160</f>
        <v>29000</v>
      </c>
      <c r="I160" s="54" t="n">
        <f aca="false">H160</f>
        <v>29000</v>
      </c>
      <c r="J160" s="55"/>
      <c r="L160" s="92"/>
    </row>
    <row r="161" customFormat="false" ht="12.6" hidden="false" customHeight="true" outlineLevel="0" collapsed="false">
      <c r="A161" s="37"/>
      <c r="B161" s="44"/>
      <c r="C161" s="47" t="s">
        <v>164</v>
      </c>
      <c r="D161" s="48" t="s">
        <v>165</v>
      </c>
      <c r="E161" s="49" t="n">
        <v>7200</v>
      </c>
      <c r="F161" s="49"/>
      <c r="G161" s="49"/>
      <c r="H161" s="41" t="n">
        <f aca="false">E161+G161-F161</f>
        <v>7200</v>
      </c>
      <c r="I161" s="42" t="n">
        <f aca="false">H161</f>
        <v>7200</v>
      </c>
      <c r="J161" s="43"/>
      <c r="L161" s="92"/>
    </row>
    <row r="162" customFormat="false" ht="12.6" hidden="false" customHeight="true" outlineLevel="0" collapsed="false">
      <c r="A162" s="37"/>
      <c r="B162" s="44"/>
      <c r="C162" s="47" t="s">
        <v>153</v>
      </c>
      <c r="D162" s="48" t="s">
        <v>154</v>
      </c>
      <c r="E162" s="49" t="n">
        <v>163500</v>
      </c>
      <c r="F162" s="49" t="n">
        <v>16500</v>
      </c>
      <c r="G162" s="49"/>
      <c r="H162" s="41" t="n">
        <f aca="false">E162+G162-F162</f>
        <v>147000</v>
      </c>
      <c r="I162" s="54" t="n">
        <f aca="false">H162</f>
        <v>147000</v>
      </c>
      <c r="J162" s="55"/>
      <c r="L162" s="92"/>
    </row>
    <row r="163" customFormat="false" ht="12.6" hidden="false" customHeight="true" outlineLevel="0" collapsed="false">
      <c r="A163" s="37"/>
      <c r="B163" s="44"/>
      <c r="C163" s="61" t="s">
        <v>23</v>
      </c>
      <c r="D163" s="48" t="s">
        <v>166</v>
      </c>
      <c r="E163" s="49" t="n">
        <v>14000</v>
      </c>
      <c r="F163" s="49" t="n">
        <v>1000</v>
      </c>
      <c r="G163" s="49"/>
      <c r="H163" s="41" t="n">
        <f aca="false">E163+G163-F163</f>
        <v>13000</v>
      </c>
      <c r="I163" s="42" t="n">
        <f aca="false">H163</f>
        <v>13000</v>
      </c>
      <c r="J163" s="43"/>
      <c r="L163" s="92"/>
    </row>
    <row r="164" customFormat="false" ht="12.6" hidden="false" customHeight="true" outlineLevel="0" collapsed="false">
      <c r="A164" s="37"/>
      <c r="B164" s="44"/>
      <c r="C164" s="61"/>
      <c r="D164" s="51" t="s">
        <v>64</v>
      </c>
      <c r="E164" s="53"/>
      <c r="F164" s="53"/>
      <c r="G164" s="53"/>
      <c r="H164" s="53"/>
      <c r="I164" s="54"/>
      <c r="J164" s="55"/>
      <c r="L164" s="92"/>
    </row>
    <row r="165" customFormat="false" ht="12.6" hidden="false" customHeight="true" outlineLevel="0" collapsed="false">
      <c r="A165" s="37"/>
      <c r="B165" s="44"/>
      <c r="C165" s="44" t="s">
        <v>63</v>
      </c>
      <c r="D165" s="51" t="s">
        <v>65</v>
      </c>
      <c r="E165" s="53" t="n">
        <v>6500</v>
      </c>
      <c r="F165" s="53"/>
      <c r="G165" s="53"/>
      <c r="H165" s="53" t="n">
        <f aca="false">E165+G165-F165</f>
        <v>6500</v>
      </c>
      <c r="I165" s="59" t="n">
        <f aca="false">H165</f>
        <v>6500</v>
      </c>
      <c r="J165" s="60"/>
      <c r="L165" s="220"/>
    </row>
    <row r="166" customFormat="false" ht="12.6" hidden="false" customHeight="true" outlineLevel="0" collapsed="false">
      <c r="A166" s="37"/>
      <c r="B166" s="66"/>
      <c r="C166" s="221" t="s">
        <v>29</v>
      </c>
      <c r="D166" s="222" t="s">
        <v>30</v>
      </c>
      <c r="E166" s="223" t="n">
        <v>4000</v>
      </c>
      <c r="F166" s="223" t="n">
        <v>1400</v>
      </c>
      <c r="G166" s="223"/>
      <c r="H166" s="223" t="n">
        <f aca="false">E166+G166-F166</f>
        <v>2600</v>
      </c>
      <c r="I166" s="224" t="n">
        <f aca="false">H166</f>
        <v>2600</v>
      </c>
      <c r="J166" s="225"/>
      <c r="L166" s="220"/>
    </row>
    <row r="167" customFormat="false" ht="12.6" hidden="false" customHeight="true" outlineLevel="0" collapsed="false">
      <c r="A167" s="37"/>
      <c r="B167" s="38"/>
      <c r="C167" s="38"/>
      <c r="D167" s="212" t="s">
        <v>167</v>
      </c>
      <c r="E167" s="90"/>
      <c r="F167" s="52"/>
      <c r="G167" s="52"/>
      <c r="H167" s="90"/>
      <c r="I167" s="54"/>
      <c r="J167" s="55"/>
      <c r="L167" s="226"/>
    </row>
    <row r="168" customFormat="false" ht="12.6" hidden="false" customHeight="true" outlineLevel="0" collapsed="false">
      <c r="A168" s="37"/>
      <c r="B168" s="94" t="s">
        <v>168</v>
      </c>
      <c r="C168" s="94"/>
      <c r="D168" s="146" t="s">
        <v>169</v>
      </c>
      <c r="E168" s="147" t="n">
        <f aca="false">SUM(E169,E173,E170)</f>
        <v>134229</v>
      </c>
      <c r="F168" s="147" t="n">
        <f aca="false">SUM(F169,F173,F170)</f>
        <v>1800</v>
      </c>
      <c r="G168" s="147" t="n">
        <f aca="false">SUM(G169,G173,G170)</f>
        <v>178</v>
      </c>
      <c r="H168" s="147" t="n">
        <f aca="false">SUM(H169,H173,H170)</f>
        <v>132607</v>
      </c>
      <c r="I168" s="147" t="n">
        <f aca="false">SUM(I169,I173,I170)</f>
        <v>132607</v>
      </c>
      <c r="J168" s="227" t="n">
        <f aca="false">SUM(J169,J173,J170)</f>
        <v>0</v>
      </c>
      <c r="L168" s="226"/>
    </row>
    <row r="169" customFormat="false" ht="12.6" hidden="false" customHeight="true" outlineLevel="0" collapsed="false">
      <c r="A169" s="37"/>
      <c r="B169" s="44"/>
      <c r="C169" s="45" t="s">
        <v>170</v>
      </c>
      <c r="D169" s="46" t="s">
        <v>171</v>
      </c>
      <c r="E169" s="41" t="n">
        <v>30000</v>
      </c>
      <c r="F169" s="41" t="n">
        <v>1800</v>
      </c>
      <c r="G169" s="41"/>
      <c r="H169" s="41" t="n">
        <f aca="false">E169+G169-F169</f>
        <v>28200</v>
      </c>
      <c r="I169" s="42" t="n">
        <f aca="false">H169</f>
        <v>28200</v>
      </c>
      <c r="J169" s="43"/>
      <c r="L169" s="226"/>
    </row>
    <row r="170" customFormat="false" ht="12.6" hidden="false" customHeight="true" outlineLevel="0" collapsed="false">
      <c r="A170" s="37"/>
      <c r="B170" s="44"/>
      <c r="C170" s="44"/>
      <c r="D170" s="51" t="s">
        <v>172</v>
      </c>
      <c r="E170" s="53" t="n">
        <v>104229</v>
      </c>
      <c r="F170" s="53"/>
      <c r="G170" s="53" t="n">
        <v>178</v>
      </c>
      <c r="H170" s="53" t="n">
        <f aca="false">E170+G170-F170</f>
        <v>104407</v>
      </c>
      <c r="I170" s="54" t="n">
        <f aca="false">H170</f>
        <v>104407</v>
      </c>
      <c r="J170" s="55"/>
      <c r="L170" s="226"/>
    </row>
    <row r="171" customFormat="false" ht="12.6" hidden="false" customHeight="true" outlineLevel="0" collapsed="false">
      <c r="A171" s="37"/>
      <c r="B171" s="44"/>
      <c r="C171" s="45" t="s">
        <v>173</v>
      </c>
      <c r="D171" s="46" t="s">
        <v>174</v>
      </c>
      <c r="E171" s="41"/>
      <c r="F171" s="41"/>
      <c r="G171" s="41"/>
      <c r="H171" s="41"/>
      <c r="I171" s="59"/>
      <c r="J171" s="60"/>
      <c r="L171" s="226"/>
    </row>
    <row r="172" customFormat="false" ht="12.6" hidden="false" customHeight="true" outlineLevel="0" collapsed="false">
      <c r="A172" s="37"/>
      <c r="B172" s="44"/>
      <c r="C172" s="44"/>
      <c r="D172" s="51" t="s">
        <v>64</v>
      </c>
      <c r="E172" s="53"/>
      <c r="F172" s="53"/>
      <c r="G172" s="53"/>
      <c r="H172" s="53"/>
      <c r="I172" s="54"/>
      <c r="J172" s="55"/>
      <c r="L172" s="226"/>
    </row>
    <row r="173" customFormat="false" ht="12.6" hidden="false" customHeight="true" outlineLevel="0" collapsed="false">
      <c r="A173" s="37"/>
      <c r="B173" s="66"/>
      <c r="C173" s="66" t="s">
        <v>63</v>
      </c>
      <c r="D173" s="67" t="s">
        <v>65</v>
      </c>
      <c r="E173" s="69" t="n">
        <v>0</v>
      </c>
      <c r="F173" s="69"/>
      <c r="G173" s="69"/>
      <c r="H173" s="69" t="n">
        <f aca="false">E173+G173-F173</f>
        <v>0</v>
      </c>
      <c r="I173" s="70" t="n">
        <f aca="false">H173</f>
        <v>0</v>
      </c>
      <c r="J173" s="71"/>
      <c r="K173" s="1" t="s">
        <v>175</v>
      </c>
      <c r="L173" s="226"/>
    </row>
    <row r="174" customFormat="false" ht="12.6" hidden="false" customHeight="true" outlineLevel="0" collapsed="false">
      <c r="A174" s="37"/>
      <c r="B174" s="44"/>
      <c r="C174" s="44"/>
      <c r="D174" s="212" t="s">
        <v>176</v>
      </c>
      <c r="E174" s="53"/>
      <c r="F174" s="52"/>
      <c r="G174" s="52"/>
      <c r="H174" s="53"/>
      <c r="I174" s="54"/>
      <c r="J174" s="55"/>
      <c r="L174" s="226"/>
    </row>
    <row r="175" customFormat="false" ht="12.6" hidden="false" customHeight="true" outlineLevel="0" collapsed="false">
      <c r="A175" s="37"/>
      <c r="B175" s="94" t="s">
        <v>177</v>
      </c>
      <c r="C175" s="94"/>
      <c r="D175" s="146" t="s">
        <v>178</v>
      </c>
      <c r="E175" s="147" t="n">
        <f aca="false">SUM(E176,E177)</f>
        <v>2018746</v>
      </c>
      <c r="F175" s="147" t="n">
        <f aca="false">SUM(F176:F177)</f>
        <v>8496</v>
      </c>
      <c r="G175" s="147" t="n">
        <f aca="false">SUM(G176:G177)</f>
        <v>0</v>
      </c>
      <c r="H175" s="147" t="n">
        <f aca="false">SUM(H176,H177)</f>
        <v>2010250</v>
      </c>
      <c r="I175" s="162" t="n">
        <f aca="false">SUM(I176:I178)</f>
        <v>2010250</v>
      </c>
      <c r="J175" s="163" t="n">
        <f aca="false">SUM(J176:J178)</f>
        <v>0</v>
      </c>
      <c r="L175" s="226"/>
    </row>
    <row r="176" customFormat="false" ht="12.6" hidden="false" customHeight="true" outlineLevel="0" collapsed="false">
      <c r="A176" s="37"/>
      <c r="B176" s="44"/>
      <c r="C176" s="45" t="s">
        <v>179</v>
      </c>
      <c r="D176" s="46" t="s">
        <v>180</v>
      </c>
      <c r="E176" s="41" t="n">
        <v>2009250</v>
      </c>
      <c r="F176" s="41"/>
      <c r="G176" s="41"/>
      <c r="H176" s="41" t="n">
        <f aca="false">E176+G176-F176</f>
        <v>2009250</v>
      </c>
      <c r="I176" s="54" t="n">
        <f aca="false">H176</f>
        <v>2009250</v>
      </c>
      <c r="J176" s="55"/>
      <c r="L176" s="226"/>
    </row>
    <row r="177" customFormat="false" ht="12.6" hidden="false" customHeight="true" outlineLevel="0" collapsed="false">
      <c r="A177" s="113"/>
      <c r="B177" s="44"/>
      <c r="C177" s="167" t="s">
        <v>181</v>
      </c>
      <c r="D177" s="48" t="s">
        <v>182</v>
      </c>
      <c r="E177" s="49" t="n">
        <v>9496</v>
      </c>
      <c r="F177" s="49" t="n">
        <v>8496</v>
      </c>
      <c r="G177" s="49"/>
      <c r="H177" s="41" t="n">
        <f aca="false">E177+G177-F177</f>
        <v>1000</v>
      </c>
      <c r="I177" s="42" t="n">
        <f aca="false">H177</f>
        <v>1000</v>
      </c>
      <c r="J177" s="43"/>
      <c r="L177" s="226"/>
    </row>
    <row r="178" customFormat="false" ht="12.6" hidden="false" customHeight="true" outlineLevel="0" collapsed="false">
      <c r="A178" s="78"/>
      <c r="B178" s="45"/>
      <c r="C178" s="47"/>
      <c r="D178" s="48"/>
      <c r="E178" s="49"/>
      <c r="F178" s="49"/>
      <c r="G178" s="49"/>
      <c r="H178" s="49"/>
      <c r="I178" s="42"/>
      <c r="J178" s="43"/>
      <c r="L178" s="226"/>
    </row>
    <row r="179" customFormat="false" ht="12.6" hidden="false" customHeight="true" outlineLevel="0" collapsed="false">
      <c r="A179" s="79" t="s">
        <v>183</v>
      </c>
      <c r="B179" s="80"/>
      <c r="C179" s="80"/>
      <c r="D179" s="81" t="s">
        <v>184</v>
      </c>
      <c r="E179" s="82" t="n">
        <f aca="false">SUM(E180,E184,E182,E186,)</f>
        <v>5902016</v>
      </c>
      <c r="F179" s="82" t="n">
        <f aca="false">SUM(F180,F182,F184,F186)</f>
        <v>0</v>
      </c>
      <c r="G179" s="82" t="n">
        <f aca="false">SUM(G180,G182,G184,G186)</f>
        <v>2000</v>
      </c>
      <c r="H179" s="82" t="n">
        <f aca="false">E179+G179-F179</f>
        <v>5904016</v>
      </c>
      <c r="I179" s="141" t="n">
        <f aca="false">SUM(I180,I182,I184,I186)</f>
        <v>5904016</v>
      </c>
      <c r="J179" s="142" t="n">
        <f aca="false">SUM(J180,J182,J184,J186)</f>
        <v>0</v>
      </c>
      <c r="L179" s="226"/>
    </row>
    <row r="180" customFormat="false" ht="12.6" hidden="false" customHeight="true" outlineLevel="0" collapsed="false">
      <c r="A180" s="37"/>
      <c r="B180" s="33" t="s">
        <v>185</v>
      </c>
      <c r="C180" s="33"/>
      <c r="D180" s="34" t="s">
        <v>186</v>
      </c>
      <c r="E180" s="35" t="n">
        <f aca="false">SUM(E181)</f>
        <v>3390894</v>
      </c>
      <c r="F180" s="35" t="n">
        <f aca="false">SUM(F181)</f>
        <v>0</v>
      </c>
      <c r="G180" s="35" t="n">
        <f aca="false">SUM(G181)</f>
        <v>0</v>
      </c>
      <c r="H180" s="35" t="n">
        <f aca="false">E180+G180-F180</f>
        <v>3390894</v>
      </c>
      <c r="I180" s="75" t="n">
        <f aca="false">SUM(I181)</f>
        <v>3390894</v>
      </c>
      <c r="J180" s="76" t="n">
        <f aca="false">SUM(J181)</f>
        <v>0</v>
      </c>
      <c r="L180" s="226"/>
    </row>
    <row r="181" customFormat="false" ht="12.6" hidden="false" customHeight="true" outlineLevel="0" collapsed="false">
      <c r="A181" s="37"/>
      <c r="B181" s="221"/>
      <c r="C181" s="221" t="s">
        <v>187</v>
      </c>
      <c r="D181" s="222" t="s">
        <v>188</v>
      </c>
      <c r="E181" s="223" t="n">
        <v>3390894</v>
      </c>
      <c r="F181" s="223"/>
      <c r="G181" s="223"/>
      <c r="H181" s="223" t="n">
        <f aca="false">E181+G181-F181</f>
        <v>3390894</v>
      </c>
      <c r="I181" s="139" t="n">
        <f aca="false">H181</f>
        <v>3390894</v>
      </c>
      <c r="J181" s="140"/>
      <c r="L181" s="92"/>
    </row>
    <row r="182" customFormat="false" ht="12.6" hidden="false" customHeight="true" outlineLevel="0" collapsed="false">
      <c r="A182" s="37"/>
      <c r="B182" s="38" t="s">
        <v>189</v>
      </c>
      <c r="C182" s="38"/>
      <c r="D182" s="212" t="s">
        <v>190</v>
      </c>
      <c r="E182" s="147" t="n">
        <f aca="false">SUM(E183)</f>
        <v>2295870</v>
      </c>
      <c r="F182" s="52" t="n">
        <f aca="false">SUM(F183)</f>
        <v>0</v>
      </c>
      <c r="G182" s="52" t="n">
        <f aca="false">SUM(G183)</f>
        <v>0</v>
      </c>
      <c r="H182" s="35" t="n">
        <f aca="false">E182+G182-F182</f>
        <v>2295870</v>
      </c>
      <c r="I182" s="75" t="n">
        <f aca="false">SUM(I183)</f>
        <v>2295870</v>
      </c>
      <c r="J182" s="76" t="n">
        <f aca="false">SUM(J183)</f>
        <v>0</v>
      </c>
      <c r="L182" s="112"/>
    </row>
    <row r="183" customFormat="false" ht="12.6" hidden="false" customHeight="true" outlineLevel="0" collapsed="false">
      <c r="A183" s="37"/>
      <c r="B183" s="221"/>
      <c r="C183" s="221" t="s">
        <v>187</v>
      </c>
      <c r="D183" s="222" t="s">
        <v>188</v>
      </c>
      <c r="E183" s="223" t="n">
        <v>2295870</v>
      </c>
      <c r="F183" s="223"/>
      <c r="G183" s="223"/>
      <c r="H183" s="223" t="n">
        <f aca="false">E183+G183-F183</f>
        <v>2295870</v>
      </c>
      <c r="I183" s="70" t="n">
        <f aca="false">H183</f>
        <v>2295870</v>
      </c>
      <c r="J183" s="71"/>
      <c r="L183" s="92"/>
    </row>
    <row r="184" customFormat="false" ht="12.6" hidden="false" customHeight="true" outlineLevel="0" collapsed="false">
      <c r="A184" s="37"/>
      <c r="B184" s="72" t="s">
        <v>191</v>
      </c>
      <c r="C184" s="45"/>
      <c r="D184" s="146" t="s">
        <v>192</v>
      </c>
      <c r="E184" s="147" t="n">
        <f aca="false">SUM(E185)</f>
        <v>11100</v>
      </c>
      <c r="F184" s="147" t="n">
        <f aca="false">SUM(F185)</f>
        <v>0</v>
      </c>
      <c r="G184" s="147" t="n">
        <f aca="false">SUM(G185)</f>
        <v>2000</v>
      </c>
      <c r="H184" s="35" t="n">
        <f aca="false">E184+G184-F184</f>
        <v>13100</v>
      </c>
      <c r="I184" s="75" t="n">
        <f aca="false">SUM(I185)</f>
        <v>13100</v>
      </c>
      <c r="J184" s="76" t="n">
        <f aca="false">SUM(J185)</f>
        <v>0</v>
      </c>
      <c r="L184" s="92"/>
    </row>
    <row r="185" customFormat="false" ht="12.6" hidden="false" customHeight="true" outlineLevel="0" collapsed="false">
      <c r="A185" s="113"/>
      <c r="B185" s="221"/>
      <c r="C185" s="221" t="s">
        <v>25</v>
      </c>
      <c r="D185" s="222" t="s">
        <v>26</v>
      </c>
      <c r="E185" s="223" t="n">
        <v>11100</v>
      </c>
      <c r="F185" s="223"/>
      <c r="G185" s="223" t="n">
        <v>2000</v>
      </c>
      <c r="H185" s="223" t="n">
        <f aca="false">E185+G185-F185</f>
        <v>13100</v>
      </c>
      <c r="I185" s="70" t="n">
        <f aca="false">H185</f>
        <v>13100</v>
      </c>
      <c r="J185" s="71"/>
      <c r="L185" s="92"/>
    </row>
    <row r="186" customFormat="false" ht="12.6" hidden="false" customHeight="true" outlineLevel="0" collapsed="false">
      <c r="A186" s="37"/>
      <c r="B186" s="108" t="s">
        <v>193</v>
      </c>
      <c r="C186" s="44"/>
      <c r="D186" s="218" t="s">
        <v>194</v>
      </c>
      <c r="E186" s="52" t="n">
        <f aca="false">SUM(E187)</f>
        <v>204152</v>
      </c>
      <c r="F186" s="52" t="n">
        <f aca="false">SUM(F187)</f>
        <v>0</v>
      </c>
      <c r="G186" s="52" t="n">
        <f aca="false">SUM(G187)</f>
        <v>0</v>
      </c>
      <c r="H186" s="35" t="n">
        <f aca="false">E186+G186-F186</f>
        <v>204152</v>
      </c>
      <c r="I186" s="75" t="n">
        <f aca="false">SUM(I187)</f>
        <v>204152</v>
      </c>
      <c r="J186" s="76" t="n">
        <f aca="false">SUM(J187)</f>
        <v>0</v>
      </c>
      <c r="L186" s="92"/>
    </row>
    <row r="187" customFormat="false" ht="12.6" hidden="false" customHeight="true" outlineLevel="0" collapsed="false">
      <c r="A187" s="78"/>
      <c r="B187" s="45"/>
      <c r="C187" s="47" t="s">
        <v>187</v>
      </c>
      <c r="D187" s="48" t="s">
        <v>188</v>
      </c>
      <c r="E187" s="49" t="n">
        <v>204152</v>
      </c>
      <c r="F187" s="49"/>
      <c r="G187" s="49"/>
      <c r="H187" s="49" t="n">
        <f aca="false">E187+G187-F187</f>
        <v>204152</v>
      </c>
      <c r="I187" s="42" t="n">
        <f aca="false">H187</f>
        <v>204152</v>
      </c>
      <c r="J187" s="43"/>
      <c r="L187" s="112"/>
    </row>
    <row r="188" customFormat="false" ht="12.6" hidden="false" customHeight="true" outlineLevel="0" collapsed="false">
      <c r="A188" s="79" t="s">
        <v>195</v>
      </c>
      <c r="B188" s="80"/>
      <c r="C188" s="80"/>
      <c r="D188" s="81" t="s">
        <v>196</v>
      </c>
      <c r="E188" s="82" t="n">
        <f aca="false">SUM(E189,E196)</f>
        <v>3300</v>
      </c>
      <c r="F188" s="82" t="n">
        <f aca="false">SUM(F189,F196)</f>
        <v>0</v>
      </c>
      <c r="G188" s="82" t="n">
        <f aca="false">SUM(G189,G196)</f>
        <v>0</v>
      </c>
      <c r="H188" s="82" t="n">
        <f aca="false">E188+G188-F188</f>
        <v>3300</v>
      </c>
      <c r="I188" s="31" t="n">
        <f aca="false">SUM(I189,I196)</f>
        <v>0</v>
      </c>
      <c r="J188" s="83" t="n">
        <f aca="false">SUM(J189,J196)</f>
        <v>3300</v>
      </c>
      <c r="L188" s="92"/>
    </row>
    <row r="189" customFormat="false" ht="12.6" hidden="false" customHeight="true" outlineLevel="0" collapsed="false">
      <c r="A189" s="32"/>
      <c r="B189" s="33" t="s">
        <v>197</v>
      </c>
      <c r="C189" s="33"/>
      <c r="D189" s="34" t="s">
        <v>198</v>
      </c>
      <c r="E189" s="203" t="n">
        <f aca="false">SUM(E193,E194)</f>
        <v>3300</v>
      </c>
      <c r="F189" s="203" t="n">
        <f aca="false">SUM(F193,F194)</f>
        <v>0</v>
      </c>
      <c r="G189" s="203" t="n">
        <f aca="false">SUM(G193,G194)</f>
        <v>0</v>
      </c>
      <c r="H189" s="203" t="n">
        <f aca="false">E189+G189-F189</f>
        <v>3300</v>
      </c>
      <c r="I189" s="75" t="n">
        <f aca="false">SUM(I190:I195)</f>
        <v>0</v>
      </c>
      <c r="J189" s="76" t="n">
        <f aca="false">SUM(J190:J195)</f>
        <v>3300</v>
      </c>
      <c r="L189" s="92"/>
    </row>
    <row r="190" customFormat="false" ht="12.6" hidden="false" customHeight="true" outlineLevel="0" collapsed="false">
      <c r="A190" s="37"/>
      <c r="B190" s="44"/>
      <c r="C190" s="44"/>
      <c r="D190" s="51" t="s">
        <v>54</v>
      </c>
      <c r="E190" s="65"/>
      <c r="F190" s="53"/>
      <c r="G190" s="53"/>
      <c r="H190" s="65"/>
      <c r="I190" s="54"/>
      <c r="J190" s="55"/>
      <c r="L190" s="228"/>
    </row>
    <row r="191" customFormat="false" ht="12.6" hidden="false" customHeight="true" outlineLevel="0" collapsed="false">
      <c r="A191" s="37"/>
      <c r="B191" s="44"/>
      <c r="C191" s="44"/>
      <c r="D191" s="51" t="s">
        <v>199</v>
      </c>
      <c r="E191" s="65"/>
      <c r="F191" s="53"/>
      <c r="G191" s="53"/>
      <c r="H191" s="65"/>
      <c r="I191" s="54"/>
      <c r="J191" s="55"/>
      <c r="L191" s="112"/>
    </row>
    <row r="192" customFormat="false" ht="12.6" hidden="false" customHeight="true" outlineLevel="0" collapsed="false">
      <c r="A192" s="37"/>
      <c r="B192" s="44"/>
      <c r="C192" s="44"/>
      <c r="D192" s="51" t="s">
        <v>200</v>
      </c>
      <c r="E192" s="65"/>
      <c r="F192" s="53"/>
      <c r="G192" s="53"/>
      <c r="H192" s="65"/>
      <c r="I192" s="54"/>
      <c r="J192" s="55"/>
      <c r="L192" s="92"/>
    </row>
    <row r="193" customFormat="false" ht="12.6" hidden="false" customHeight="true" outlineLevel="0" collapsed="false">
      <c r="A193" s="37"/>
      <c r="B193" s="44"/>
      <c r="C193" s="45" t="s">
        <v>57</v>
      </c>
      <c r="D193" s="46" t="s">
        <v>201</v>
      </c>
      <c r="E193" s="64" t="n">
        <v>3300</v>
      </c>
      <c r="F193" s="41"/>
      <c r="G193" s="41"/>
      <c r="H193" s="64" t="n">
        <f aca="false">E193+G193-F193</f>
        <v>3300</v>
      </c>
      <c r="I193" s="59"/>
      <c r="J193" s="60" t="n">
        <f aca="false">H193</f>
        <v>3300</v>
      </c>
      <c r="L193" s="112"/>
    </row>
    <row r="194" customFormat="false" ht="12.6" hidden="false" customHeight="true" outlineLevel="0" collapsed="false">
      <c r="A194" s="37"/>
      <c r="B194" s="44"/>
      <c r="C194" s="114" t="s">
        <v>202</v>
      </c>
      <c r="D194" s="51" t="s">
        <v>203</v>
      </c>
      <c r="E194" s="65" t="n">
        <v>0</v>
      </c>
      <c r="F194" s="53"/>
      <c r="G194" s="53"/>
      <c r="H194" s="65" t="n">
        <f aca="false">E194+G194-F194</f>
        <v>0</v>
      </c>
      <c r="I194" s="54" t="n">
        <f aca="false">H194</f>
        <v>0</v>
      </c>
      <c r="J194" s="55"/>
      <c r="L194" s="112"/>
    </row>
    <row r="195" customFormat="false" ht="12.6" hidden="false" customHeight="true" outlineLevel="0" collapsed="false">
      <c r="A195" s="37"/>
      <c r="B195" s="44"/>
      <c r="C195" s="58"/>
      <c r="D195" s="46" t="s">
        <v>204</v>
      </c>
      <c r="E195" s="65"/>
      <c r="F195" s="53"/>
      <c r="G195" s="53"/>
      <c r="H195" s="65"/>
      <c r="I195" s="70"/>
      <c r="J195" s="71"/>
      <c r="L195" s="112"/>
    </row>
    <row r="196" customFormat="false" ht="12.6" hidden="false" customHeight="true" outlineLevel="0" collapsed="false">
      <c r="A196" s="37"/>
      <c r="B196" s="33" t="s">
        <v>205</v>
      </c>
      <c r="C196" s="229"/>
      <c r="D196" s="34" t="s">
        <v>206</v>
      </c>
      <c r="E196" s="203" t="n">
        <f aca="false">SUM(E197,)</f>
        <v>0</v>
      </c>
      <c r="F196" s="35" t="n">
        <f aca="false">SUM(F197,)</f>
        <v>0</v>
      </c>
      <c r="G196" s="35" t="n">
        <f aca="false">SUM(G197,)</f>
        <v>0</v>
      </c>
      <c r="H196" s="203" t="n">
        <f aca="false">E196+G196-F196</f>
        <v>0</v>
      </c>
      <c r="I196" s="75" t="n">
        <f aca="false">SUM(I197)</f>
        <v>0</v>
      </c>
      <c r="J196" s="76" t="n">
        <f aca="false">SUM(J197)</f>
        <v>0</v>
      </c>
      <c r="L196" s="112"/>
    </row>
    <row r="197" customFormat="false" ht="12.6" hidden="false" customHeight="true" outlineLevel="0" collapsed="false">
      <c r="A197" s="37"/>
      <c r="B197" s="44"/>
      <c r="C197" s="114" t="s">
        <v>202</v>
      </c>
      <c r="D197" s="51" t="s">
        <v>203</v>
      </c>
      <c r="E197" s="65" t="n">
        <v>0</v>
      </c>
      <c r="F197" s="53"/>
      <c r="G197" s="53"/>
      <c r="H197" s="215" t="n">
        <f aca="false">E197+G197-F197</f>
        <v>0</v>
      </c>
      <c r="I197" s="54" t="n">
        <f aca="false">H197</f>
        <v>0</v>
      </c>
      <c r="J197" s="55"/>
      <c r="L197" s="112"/>
    </row>
    <row r="198" customFormat="false" ht="12.6" hidden="false" customHeight="true" outlineLevel="0" collapsed="false">
      <c r="A198" s="78"/>
      <c r="B198" s="45"/>
      <c r="C198" s="58"/>
      <c r="D198" s="46" t="s">
        <v>204</v>
      </c>
      <c r="E198" s="64"/>
      <c r="F198" s="41"/>
      <c r="G198" s="41"/>
      <c r="H198" s="64"/>
      <c r="I198" s="59"/>
      <c r="J198" s="60"/>
      <c r="L198" s="112"/>
    </row>
    <row r="199" customFormat="false" ht="12.6" hidden="false" customHeight="true" outlineLevel="0" collapsed="false">
      <c r="A199" s="79" t="s">
        <v>207</v>
      </c>
      <c r="B199" s="80"/>
      <c r="C199" s="28"/>
      <c r="D199" s="29" t="s">
        <v>208</v>
      </c>
      <c r="E199" s="30" t="n">
        <f aca="false">SUM(E212,E222,E230,E235,E237,E204,E200)</f>
        <v>3847560.27</v>
      </c>
      <c r="F199" s="30" t="n">
        <f aca="false">SUM(F204,F212,F222,F230,F235,F237,F200)</f>
        <v>6002</v>
      </c>
      <c r="G199" s="30" t="n">
        <f aca="false">SUM(G204,G212,G222,G230,G235,G237,G200)</f>
        <v>3508</v>
      </c>
      <c r="H199" s="30" t="n">
        <f aca="false">SUM(H212,H222,H230,H235,H237,H204,H200)</f>
        <v>3845066.27</v>
      </c>
      <c r="I199" s="141" t="n">
        <f aca="false">SUM(I200,I212,I222,I230,I235,I237,I204)</f>
        <v>3845066.27</v>
      </c>
      <c r="J199" s="142" t="n">
        <f aca="false">SUM(J200,J204,J212,J222,J230,J235,J237)</f>
        <v>0</v>
      </c>
      <c r="L199" s="112"/>
    </row>
    <row r="200" customFormat="false" ht="12.6" hidden="false" customHeight="true" outlineLevel="0" collapsed="false">
      <c r="A200" s="230"/>
      <c r="B200" s="182" t="s">
        <v>209</v>
      </c>
      <c r="C200" s="231"/>
      <c r="D200" s="184" t="s">
        <v>210</v>
      </c>
      <c r="E200" s="232" t="n">
        <f aca="false">SUM(E201)</f>
        <v>3800</v>
      </c>
      <c r="F200" s="232" t="n">
        <f aca="false">SUM(F201)</f>
        <v>3800</v>
      </c>
      <c r="G200" s="232" t="n">
        <f aca="false">SUM(G201)</f>
        <v>0</v>
      </c>
      <c r="H200" s="203" t="n">
        <f aca="false">E200+G200-F200</f>
        <v>0</v>
      </c>
      <c r="I200" s="75" t="n">
        <f aca="false">SUM(I201)</f>
        <v>0</v>
      </c>
      <c r="J200" s="76" t="n">
        <f aca="false">SUM(J201)</f>
        <v>0</v>
      </c>
      <c r="L200" s="112"/>
    </row>
    <row r="201" customFormat="false" ht="12.6" hidden="false" customHeight="true" outlineLevel="0" collapsed="false">
      <c r="A201" s="230"/>
      <c r="B201" s="136"/>
      <c r="C201" s="136" t="s">
        <v>29</v>
      </c>
      <c r="D201" s="137" t="s">
        <v>211</v>
      </c>
      <c r="E201" s="233" t="n">
        <v>3800</v>
      </c>
      <c r="F201" s="233" t="n">
        <v>3800</v>
      </c>
      <c r="G201" s="233"/>
      <c r="H201" s="234" t="n">
        <f aca="false">E201+G201-F201</f>
        <v>0</v>
      </c>
      <c r="I201" s="139" t="n">
        <f aca="false">H201</f>
        <v>0</v>
      </c>
      <c r="J201" s="140"/>
      <c r="L201" s="112"/>
    </row>
    <row r="202" customFormat="false" ht="12.6" hidden="false" customHeight="true" outlineLevel="0" collapsed="false">
      <c r="A202" s="123"/>
      <c r="B202" s="188" t="s">
        <v>212</v>
      </c>
      <c r="C202" s="235"/>
      <c r="D202" s="236" t="s">
        <v>213</v>
      </c>
      <c r="E202" s="237"/>
      <c r="F202" s="238"/>
      <c r="G202" s="238"/>
      <c r="H202" s="237"/>
      <c r="I202" s="54"/>
      <c r="J202" s="55"/>
      <c r="L202" s="92"/>
    </row>
    <row r="203" customFormat="false" ht="12.6" hidden="false" customHeight="true" outlineLevel="0" collapsed="false">
      <c r="A203" s="123"/>
      <c r="B203" s="188"/>
      <c r="C203" s="235"/>
      <c r="D203" s="236" t="s">
        <v>214</v>
      </c>
      <c r="E203" s="237"/>
      <c r="F203" s="238"/>
      <c r="G203" s="238"/>
      <c r="H203" s="237"/>
      <c r="I203" s="54"/>
      <c r="J203" s="55"/>
      <c r="L203" s="92"/>
    </row>
    <row r="204" customFormat="false" ht="12.6" hidden="false" customHeight="true" outlineLevel="0" collapsed="false">
      <c r="A204" s="123"/>
      <c r="B204" s="239"/>
      <c r="C204" s="239"/>
      <c r="D204" s="240" t="s">
        <v>215</v>
      </c>
      <c r="E204" s="241" t="n">
        <f aca="false">SUM(E207:E208,E209)</f>
        <v>2736600</v>
      </c>
      <c r="F204" s="241" t="n">
        <f aca="false">SUM(F208,F209)</f>
        <v>0</v>
      </c>
      <c r="G204" s="241" t="n">
        <f aca="false">SUM(G208,G209)</f>
        <v>3508</v>
      </c>
      <c r="H204" s="241" t="n">
        <f aca="false">SUM(H207:H208,H209)</f>
        <v>2740108</v>
      </c>
      <c r="I204" s="162" t="n">
        <f aca="false">SUM(I205:I209)</f>
        <v>2740108</v>
      </c>
      <c r="J204" s="163" t="n">
        <f aca="false">SUM(J205:J209)</f>
        <v>0</v>
      </c>
      <c r="L204" s="92"/>
    </row>
    <row r="205" customFormat="false" ht="12.6" hidden="false" customHeight="true" outlineLevel="0" collapsed="false">
      <c r="A205" s="123"/>
      <c r="B205" s="235"/>
      <c r="C205" s="44"/>
      <c r="D205" s="51" t="s">
        <v>203</v>
      </c>
      <c r="E205" s="237"/>
      <c r="F205" s="53"/>
      <c r="G205" s="53"/>
      <c r="H205" s="237"/>
      <c r="I205" s="54"/>
      <c r="J205" s="55"/>
      <c r="L205" s="92"/>
    </row>
    <row r="206" customFormat="false" ht="12.6" hidden="false" customHeight="true" outlineLevel="0" collapsed="false">
      <c r="A206" s="130"/>
      <c r="B206" s="235"/>
      <c r="C206" s="56"/>
      <c r="D206" s="51" t="s">
        <v>216</v>
      </c>
      <c r="E206" s="237"/>
      <c r="F206" s="53"/>
      <c r="G206" s="53"/>
      <c r="H206" s="237"/>
      <c r="I206" s="54"/>
      <c r="J206" s="55"/>
      <c r="L206" s="92"/>
    </row>
    <row r="207" customFormat="false" ht="12.6" hidden="false" customHeight="true" outlineLevel="0" collapsed="false">
      <c r="A207" s="123"/>
      <c r="B207" s="235"/>
      <c r="C207" s="44"/>
      <c r="D207" s="51" t="s">
        <v>47</v>
      </c>
      <c r="E207" s="237"/>
      <c r="F207" s="53"/>
      <c r="G207" s="53"/>
      <c r="H207" s="237"/>
      <c r="I207" s="54"/>
      <c r="J207" s="55"/>
      <c r="L207" s="92"/>
    </row>
    <row r="208" customFormat="false" ht="12.6" hidden="false" customHeight="true" outlineLevel="0" collapsed="false">
      <c r="A208" s="123"/>
      <c r="B208" s="235"/>
      <c r="C208" s="45" t="s">
        <v>48</v>
      </c>
      <c r="D208" s="46" t="s">
        <v>49</v>
      </c>
      <c r="E208" s="133" t="n">
        <v>2720000</v>
      </c>
      <c r="F208" s="41"/>
      <c r="G208" s="41" t="n">
        <v>3508</v>
      </c>
      <c r="H208" s="133" t="n">
        <f aca="false">E208+G208-F208</f>
        <v>2723508</v>
      </c>
      <c r="I208" s="59" t="n">
        <f aca="false">H208</f>
        <v>2723508</v>
      </c>
      <c r="J208" s="60"/>
      <c r="L208" s="92"/>
    </row>
    <row r="209" customFormat="false" ht="12.6" hidden="false" customHeight="true" outlineLevel="0" collapsed="false">
      <c r="A209" s="123"/>
      <c r="B209" s="135"/>
      <c r="C209" s="242" t="s">
        <v>29</v>
      </c>
      <c r="D209" s="243" t="s">
        <v>30</v>
      </c>
      <c r="E209" s="234" t="n">
        <v>16600</v>
      </c>
      <c r="F209" s="244"/>
      <c r="G209" s="244"/>
      <c r="H209" s="234" t="n">
        <f aca="false">E209+G209-F209</f>
        <v>16600</v>
      </c>
      <c r="I209" s="139" t="n">
        <f aca="false">H209</f>
        <v>16600</v>
      </c>
      <c r="J209" s="140"/>
      <c r="L209" s="92"/>
    </row>
    <row r="210" customFormat="false" ht="12.6" hidden="false" customHeight="true" outlineLevel="0" collapsed="false">
      <c r="A210" s="37"/>
      <c r="B210" s="38"/>
      <c r="C210" s="38"/>
      <c r="D210" s="212" t="s">
        <v>217</v>
      </c>
      <c r="E210" s="245"/>
      <c r="F210" s="52"/>
      <c r="G210" s="52"/>
      <c r="H210" s="245"/>
      <c r="I210" s="54"/>
      <c r="J210" s="55"/>
      <c r="L210" s="111"/>
    </row>
    <row r="211" customFormat="false" ht="12.6" hidden="false" customHeight="true" outlineLevel="0" collapsed="false">
      <c r="A211" s="37"/>
      <c r="B211" s="38"/>
      <c r="C211" s="38"/>
      <c r="D211" s="212" t="s">
        <v>218</v>
      </c>
      <c r="E211" s="245"/>
      <c r="F211" s="52"/>
      <c r="G211" s="52"/>
      <c r="H211" s="245"/>
      <c r="I211" s="54"/>
      <c r="J211" s="55"/>
      <c r="L211" s="111"/>
    </row>
    <row r="212" customFormat="false" ht="12.6" hidden="false" customHeight="true" outlineLevel="0" collapsed="false">
      <c r="A212" s="37"/>
      <c r="B212" s="94" t="s">
        <v>219</v>
      </c>
      <c r="C212" s="94"/>
      <c r="D212" s="146" t="s">
        <v>220</v>
      </c>
      <c r="E212" s="147" t="n">
        <f aca="false">SUM(E216,E219)</f>
        <v>16145</v>
      </c>
      <c r="F212" s="147" t="n">
        <f aca="false">SUM(F216,F219)</f>
        <v>0</v>
      </c>
      <c r="G212" s="147" t="n">
        <f aca="false">SUM(G216,G219)</f>
        <v>0</v>
      </c>
      <c r="H212" s="147" t="n">
        <f aca="false">E212+G212-F212</f>
        <v>16145</v>
      </c>
      <c r="I212" s="162" t="n">
        <f aca="false">SUM(I216,I219)</f>
        <v>16145</v>
      </c>
      <c r="J212" s="163" t="n">
        <f aca="false">SUM(J216)</f>
        <v>0</v>
      </c>
      <c r="L212" s="143"/>
    </row>
    <row r="213" customFormat="false" ht="12.6" hidden="false" customHeight="true" outlineLevel="0" collapsed="false">
      <c r="A213" s="37"/>
      <c r="B213" s="44"/>
      <c r="C213" s="44"/>
      <c r="D213" s="51" t="s">
        <v>203</v>
      </c>
      <c r="E213" s="245"/>
      <c r="F213" s="53"/>
      <c r="G213" s="53"/>
      <c r="H213" s="245"/>
      <c r="I213" s="54"/>
      <c r="J213" s="55"/>
      <c r="L213" s="111"/>
    </row>
    <row r="214" customFormat="false" ht="12.6" hidden="false" customHeight="true" outlineLevel="0" collapsed="false">
      <c r="A214" s="113"/>
      <c r="B214" s="114"/>
      <c r="C214" s="114"/>
      <c r="D214" s="51" t="s">
        <v>216</v>
      </c>
      <c r="E214" s="245"/>
      <c r="F214" s="53"/>
      <c r="G214" s="53"/>
      <c r="H214" s="245"/>
      <c r="I214" s="54"/>
      <c r="J214" s="55"/>
      <c r="L214" s="111"/>
    </row>
    <row r="215" customFormat="false" ht="12.6" hidden="false" customHeight="true" outlineLevel="0" collapsed="false">
      <c r="A215" s="37"/>
      <c r="B215" s="44"/>
      <c r="C215" s="44"/>
      <c r="D215" s="51" t="s">
        <v>47</v>
      </c>
      <c r="E215" s="245"/>
      <c r="F215" s="53"/>
      <c r="G215" s="53"/>
      <c r="H215" s="245"/>
      <c r="I215" s="54"/>
      <c r="J215" s="55"/>
      <c r="L215" s="111"/>
    </row>
    <row r="216" customFormat="false" ht="12.6" hidden="false" customHeight="true" outlineLevel="0" collapsed="false">
      <c r="A216" s="37"/>
      <c r="B216" s="44"/>
      <c r="C216" s="45" t="s">
        <v>48</v>
      </c>
      <c r="D216" s="46" t="s">
        <v>49</v>
      </c>
      <c r="E216" s="41" t="n">
        <v>11453</v>
      </c>
      <c r="F216" s="41"/>
      <c r="G216" s="41"/>
      <c r="H216" s="41" t="n">
        <f aca="false">E216+G216-F216</f>
        <v>11453</v>
      </c>
      <c r="I216" s="59" t="n">
        <f aca="false">H216</f>
        <v>11453</v>
      </c>
      <c r="J216" s="60"/>
      <c r="L216" s="144"/>
    </row>
    <row r="217" customFormat="false" ht="12.6" hidden="false" customHeight="true" outlineLevel="0" collapsed="false">
      <c r="A217" s="37"/>
      <c r="B217" s="44"/>
      <c r="C217" s="44"/>
      <c r="D217" s="51" t="s">
        <v>221</v>
      </c>
      <c r="E217" s="53"/>
      <c r="F217" s="53"/>
      <c r="G217" s="53"/>
      <c r="H217" s="53"/>
      <c r="I217" s="54"/>
      <c r="J217" s="55"/>
      <c r="L217" s="144"/>
    </row>
    <row r="218" customFormat="false" ht="12.6" hidden="false" customHeight="true" outlineLevel="0" collapsed="false">
      <c r="A218" s="37"/>
      <c r="B218" s="44"/>
      <c r="C218" s="44"/>
      <c r="D218" s="51" t="s">
        <v>222</v>
      </c>
      <c r="E218" s="53"/>
      <c r="F218" s="53"/>
      <c r="G218" s="53"/>
      <c r="H218" s="53"/>
      <c r="I218" s="54"/>
      <c r="J218" s="55"/>
      <c r="L218" s="144"/>
    </row>
    <row r="219" customFormat="false" ht="12.6" hidden="false" customHeight="true" outlineLevel="0" collapsed="false">
      <c r="A219" s="37"/>
      <c r="B219" s="66"/>
      <c r="C219" s="66" t="s">
        <v>202</v>
      </c>
      <c r="D219" s="67" t="s">
        <v>223</v>
      </c>
      <c r="E219" s="69" t="n">
        <v>4692</v>
      </c>
      <c r="F219" s="69"/>
      <c r="G219" s="69"/>
      <c r="H219" s="69" t="n">
        <f aca="false">E219+G219-F219</f>
        <v>4692</v>
      </c>
      <c r="I219" s="70" t="n">
        <f aca="false">H219</f>
        <v>4692</v>
      </c>
      <c r="J219" s="71"/>
      <c r="L219" s="144"/>
    </row>
    <row r="220" customFormat="false" ht="12.6" hidden="false" customHeight="true" outlineLevel="0" collapsed="false">
      <c r="A220" s="37"/>
      <c r="B220" s="44"/>
      <c r="C220" s="44"/>
      <c r="D220" s="51"/>
      <c r="E220" s="53"/>
      <c r="F220" s="53"/>
      <c r="G220" s="53"/>
      <c r="H220" s="53"/>
      <c r="I220" s="54"/>
      <c r="J220" s="55"/>
      <c r="L220" s="144"/>
    </row>
    <row r="221" customFormat="false" ht="12.6" hidden="false" customHeight="true" outlineLevel="0" collapsed="false">
      <c r="A221" s="37"/>
      <c r="B221" s="38"/>
      <c r="C221" s="38"/>
      <c r="D221" s="212" t="s">
        <v>224</v>
      </c>
      <c r="E221" s="90"/>
      <c r="F221" s="52"/>
      <c r="G221" s="52"/>
      <c r="H221" s="90"/>
      <c r="I221" s="54"/>
      <c r="J221" s="55"/>
      <c r="L221" s="111"/>
    </row>
    <row r="222" customFormat="false" ht="12.6" hidden="false" customHeight="true" outlineLevel="0" collapsed="false">
      <c r="A222" s="37"/>
      <c r="B222" s="94" t="s">
        <v>225</v>
      </c>
      <c r="C222" s="94"/>
      <c r="D222" s="146" t="s">
        <v>226</v>
      </c>
      <c r="E222" s="147" t="n">
        <f aca="false">SUM(E226,E229)</f>
        <v>578878.27</v>
      </c>
      <c r="F222" s="147" t="n">
        <f aca="false">SUM(F226,F229)</f>
        <v>0</v>
      </c>
      <c r="G222" s="147" t="n">
        <f aca="false">SUM(G226,G229)</f>
        <v>0</v>
      </c>
      <c r="H222" s="147" t="n">
        <f aca="false">E222+G222-F222</f>
        <v>578878.27</v>
      </c>
      <c r="I222" s="162" t="n">
        <f aca="false">SUM(I223:I229)</f>
        <v>578878.27</v>
      </c>
      <c r="J222" s="163" t="n">
        <f aca="false">SUM(J223:J229)</f>
        <v>0</v>
      </c>
      <c r="L222" s="111"/>
    </row>
    <row r="223" customFormat="false" ht="12.6" hidden="false" customHeight="true" outlineLevel="0" collapsed="false">
      <c r="A223" s="37"/>
      <c r="B223" s="44"/>
      <c r="C223" s="44"/>
      <c r="D223" s="51" t="s">
        <v>203</v>
      </c>
      <c r="E223" s="53"/>
      <c r="F223" s="53"/>
      <c r="G223" s="53"/>
      <c r="H223" s="53"/>
      <c r="I223" s="54"/>
      <c r="J223" s="55"/>
      <c r="L223" s="111"/>
    </row>
    <row r="224" customFormat="false" ht="12.6" hidden="false" customHeight="true" outlineLevel="0" collapsed="false">
      <c r="A224" s="37"/>
      <c r="B224" s="44"/>
      <c r="C224" s="44"/>
      <c r="D224" s="51" t="s">
        <v>216</v>
      </c>
      <c r="E224" s="53"/>
      <c r="F224" s="53"/>
      <c r="G224" s="53"/>
      <c r="H224" s="53"/>
      <c r="I224" s="54"/>
      <c r="J224" s="55"/>
      <c r="L224" s="144"/>
    </row>
    <row r="225" customFormat="false" ht="12.6" hidden="false" customHeight="true" outlineLevel="0" collapsed="false">
      <c r="A225" s="37"/>
      <c r="B225" s="44"/>
      <c r="C225" s="44"/>
      <c r="D225" s="51" t="s">
        <v>47</v>
      </c>
      <c r="E225" s="53"/>
      <c r="F225" s="53"/>
      <c r="G225" s="53"/>
      <c r="H225" s="53"/>
      <c r="I225" s="54"/>
      <c r="J225" s="55"/>
      <c r="L225" s="92"/>
    </row>
    <row r="226" customFormat="false" ht="12.6" hidden="false" customHeight="true" outlineLevel="0" collapsed="false">
      <c r="A226" s="113"/>
      <c r="B226" s="44"/>
      <c r="C226" s="45" t="s">
        <v>48</v>
      </c>
      <c r="D226" s="46" t="s">
        <v>49</v>
      </c>
      <c r="E226" s="41" t="n">
        <v>74975.27</v>
      </c>
      <c r="F226" s="41"/>
      <c r="G226" s="41"/>
      <c r="H226" s="41" t="n">
        <f aca="false">E226+G226-F226</f>
        <v>74975.27</v>
      </c>
      <c r="I226" s="59" t="n">
        <f aca="false">H226</f>
        <v>74975.27</v>
      </c>
      <c r="J226" s="60"/>
      <c r="L226" s="92"/>
    </row>
    <row r="227" customFormat="false" ht="12.6" hidden="false" customHeight="true" outlineLevel="0" collapsed="false">
      <c r="A227" s="37"/>
      <c r="B227" s="44"/>
      <c r="C227" s="44"/>
      <c r="D227" s="51" t="s">
        <v>221</v>
      </c>
      <c r="E227" s="53"/>
      <c r="F227" s="53"/>
      <c r="G227" s="53"/>
      <c r="H227" s="53"/>
      <c r="I227" s="54"/>
      <c r="J227" s="55"/>
      <c r="L227" s="112"/>
    </row>
    <row r="228" customFormat="false" ht="12.6" hidden="false" customHeight="true" outlineLevel="0" collapsed="false">
      <c r="A228" s="37"/>
      <c r="B228" s="44"/>
      <c r="C228" s="44"/>
      <c r="D228" s="51" t="s">
        <v>222</v>
      </c>
      <c r="E228" s="53"/>
      <c r="F228" s="53"/>
      <c r="G228" s="53"/>
      <c r="H228" s="53"/>
      <c r="I228" s="54"/>
      <c r="J228" s="55"/>
      <c r="L228" s="92"/>
    </row>
    <row r="229" customFormat="false" ht="12.6" hidden="false" customHeight="true" outlineLevel="0" collapsed="false">
      <c r="A229" s="37"/>
      <c r="B229" s="66"/>
      <c r="C229" s="66" t="s">
        <v>202</v>
      </c>
      <c r="D229" s="67" t="s">
        <v>223</v>
      </c>
      <c r="E229" s="69" t="n">
        <v>503903</v>
      </c>
      <c r="F229" s="69"/>
      <c r="G229" s="69"/>
      <c r="H229" s="69" t="n">
        <f aca="false">E229+G229-F229</f>
        <v>503903</v>
      </c>
      <c r="I229" s="70" t="n">
        <f aca="false">H229</f>
        <v>503903</v>
      </c>
      <c r="J229" s="71"/>
      <c r="L229" s="92"/>
    </row>
    <row r="230" customFormat="false" ht="12.6" hidden="false" customHeight="true" outlineLevel="0" collapsed="false">
      <c r="A230" s="37"/>
      <c r="B230" s="94" t="s">
        <v>227</v>
      </c>
      <c r="C230" s="94"/>
      <c r="D230" s="146" t="s">
        <v>228</v>
      </c>
      <c r="E230" s="147" t="n">
        <f aca="false">SUM(E233)</f>
        <v>129137</v>
      </c>
      <c r="F230" s="147" t="n">
        <f aca="false">SUM(F233)</f>
        <v>0</v>
      </c>
      <c r="G230" s="147" t="n">
        <f aca="false">SUM(G233)</f>
        <v>0</v>
      </c>
      <c r="H230" s="147" t="n">
        <f aca="false">E230+G230-F230</f>
        <v>129137</v>
      </c>
      <c r="I230" s="75" t="n">
        <f aca="false">SUM(I231:I233)</f>
        <v>129137</v>
      </c>
      <c r="J230" s="76" t="n">
        <f aca="false">SUM(J231:J233)</f>
        <v>0</v>
      </c>
      <c r="L230" s="92"/>
    </row>
    <row r="231" customFormat="false" ht="12.6" hidden="false" customHeight="true" outlineLevel="0" collapsed="false">
      <c r="A231" s="37"/>
      <c r="B231" s="44"/>
      <c r="C231" s="44"/>
      <c r="D231" s="51" t="s">
        <v>221</v>
      </c>
      <c r="E231" s="53"/>
      <c r="F231" s="53"/>
      <c r="G231" s="53"/>
      <c r="H231" s="53"/>
      <c r="I231" s="54"/>
      <c r="J231" s="55"/>
      <c r="L231" s="92"/>
    </row>
    <row r="232" customFormat="false" ht="12.6" hidden="false" customHeight="true" outlineLevel="0" collapsed="false">
      <c r="A232" s="37"/>
      <c r="B232" s="44"/>
      <c r="C232" s="44"/>
      <c r="D232" s="51" t="s">
        <v>222</v>
      </c>
      <c r="E232" s="53"/>
      <c r="F232" s="53"/>
      <c r="G232" s="53"/>
      <c r="H232" s="53"/>
      <c r="I232" s="54"/>
      <c r="J232" s="55"/>
      <c r="L232" s="92"/>
    </row>
    <row r="233" customFormat="false" ht="12.6" hidden="false" customHeight="true" outlineLevel="0" collapsed="false">
      <c r="A233" s="37"/>
      <c r="B233" s="66"/>
      <c r="C233" s="66" t="s">
        <v>202</v>
      </c>
      <c r="D233" s="67" t="s">
        <v>223</v>
      </c>
      <c r="E233" s="69" t="n">
        <v>129137</v>
      </c>
      <c r="F233" s="69"/>
      <c r="G233" s="69"/>
      <c r="H233" s="69" t="n">
        <f aca="false">E233+G233-F233</f>
        <v>129137</v>
      </c>
      <c r="I233" s="70" t="n">
        <f aca="false">H233</f>
        <v>129137</v>
      </c>
      <c r="J233" s="71"/>
      <c r="L233" s="112"/>
    </row>
    <row r="234" customFormat="false" ht="12.6" hidden="false" customHeight="true" outlineLevel="0" collapsed="false">
      <c r="A234" s="37"/>
      <c r="B234" s="38"/>
      <c r="C234" s="38"/>
      <c r="D234" s="212" t="s">
        <v>229</v>
      </c>
      <c r="E234" s="90"/>
      <c r="F234" s="52"/>
      <c r="G234" s="52"/>
      <c r="H234" s="90"/>
      <c r="I234" s="54"/>
      <c r="J234" s="55"/>
      <c r="L234" s="92"/>
    </row>
    <row r="235" customFormat="false" ht="12.6" hidden="false" customHeight="true" outlineLevel="0" collapsed="false">
      <c r="A235" s="37"/>
      <c r="B235" s="94" t="s">
        <v>230</v>
      </c>
      <c r="C235" s="94"/>
      <c r="D235" s="146" t="s">
        <v>231</v>
      </c>
      <c r="E235" s="147" t="n">
        <f aca="false">SUM(E236)</f>
        <v>23000</v>
      </c>
      <c r="F235" s="147" t="n">
        <f aca="false">SUM(F236)</f>
        <v>2202</v>
      </c>
      <c r="G235" s="147" t="n">
        <f aca="false">SUM(G236)</f>
        <v>0</v>
      </c>
      <c r="H235" s="147" t="n">
        <f aca="false">SUM(E235+G235-F235)</f>
        <v>20798</v>
      </c>
      <c r="I235" s="162" t="n">
        <f aca="false">SUM(I236)</f>
        <v>20798</v>
      </c>
      <c r="J235" s="163" t="n">
        <f aca="false">SUM(J236)</f>
        <v>0</v>
      </c>
      <c r="L235" s="92"/>
    </row>
    <row r="236" customFormat="false" ht="12.6" hidden="false" customHeight="true" outlineLevel="0" collapsed="false">
      <c r="A236" s="37"/>
      <c r="B236" s="221"/>
      <c r="C236" s="221" t="s">
        <v>232</v>
      </c>
      <c r="D236" s="222" t="s">
        <v>233</v>
      </c>
      <c r="E236" s="223" t="n">
        <v>23000</v>
      </c>
      <c r="F236" s="223" t="n">
        <v>2202</v>
      </c>
      <c r="G236" s="223"/>
      <c r="H236" s="223" t="n">
        <f aca="false">SUM(E236+G236-F236)</f>
        <v>20798</v>
      </c>
      <c r="I236" s="139" t="n">
        <f aca="false">H236</f>
        <v>20798</v>
      </c>
      <c r="J236" s="140"/>
      <c r="L236" s="92"/>
    </row>
    <row r="237" customFormat="false" ht="12.6" hidden="false" customHeight="true" outlineLevel="0" collapsed="false">
      <c r="A237" s="37"/>
      <c r="B237" s="33" t="s">
        <v>234</v>
      </c>
      <c r="C237" s="33"/>
      <c r="D237" s="34" t="s">
        <v>44</v>
      </c>
      <c r="E237" s="203" t="n">
        <f aca="false">SUM(E240,E241)</f>
        <v>360000</v>
      </c>
      <c r="F237" s="203" t="n">
        <f aca="false">SUM(F240,F241)</f>
        <v>0</v>
      </c>
      <c r="G237" s="203" t="n">
        <f aca="false">SUM(G240,G241)</f>
        <v>0</v>
      </c>
      <c r="H237" s="203" t="n">
        <f aca="false">SUM(H240,H241)</f>
        <v>360000</v>
      </c>
      <c r="I237" s="75" t="n">
        <f aca="false">SUM(I238:I243)</f>
        <v>360000</v>
      </c>
      <c r="J237" s="76" t="n">
        <f aca="false">SUM(J238:J243)</f>
        <v>0</v>
      </c>
      <c r="L237" s="92"/>
    </row>
    <row r="238" customFormat="false" ht="12.6" hidden="false" customHeight="true" outlineLevel="0" collapsed="false">
      <c r="A238" s="37"/>
      <c r="B238" s="44"/>
      <c r="C238" s="44"/>
      <c r="D238" s="51" t="s">
        <v>221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37"/>
      <c r="B239" s="44"/>
      <c r="C239" s="44"/>
      <c r="D239" s="51" t="s">
        <v>222</v>
      </c>
      <c r="E239" s="65"/>
      <c r="F239" s="53"/>
      <c r="G239" s="53"/>
      <c r="H239" s="65"/>
      <c r="I239" s="54"/>
      <c r="J239" s="55"/>
      <c r="L239" s="92"/>
    </row>
    <row r="240" customFormat="false" ht="12.6" hidden="false" customHeight="true" outlineLevel="0" collapsed="false">
      <c r="A240" s="37"/>
      <c r="B240" s="44"/>
      <c r="C240" s="45" t="s">
        <v>202</v>
      </c>
      <c r="D240" s="46" t="s">
        <v>223</v>
      </c>
      <c r="E240" s="64" t="n">
        <v>360000</v>
      </c>
      <c r="F240" s="41"/>
      <c r="G240" s="41"/>
      <c r="H240" s="64" t="n">
        <f aca="false">E240+G240-F240</f>
        <v>360000</v>
      </c>
      <c r="I240" s="59" t="n">
        <f aca="false">H240</f>
        <v>360000</v>
      </c>
      <c r="J240" s="60"/>
      <c r="L240" s="92"/>
    </row>
    <row r="241" customFormat="false" ht="12.6" hidden="false" customHeight="true" outlineLevel="0" collapsed="false">
      <c r="A241" s="37"/>
      <c r="B241" s="44"/>
      <c r="C241" s="114" t="s">
        <v>125</v>
      </c>
      <c r="D241" s="51" t="s">
        <v>126</v>
      </c>
      <c r="E241" s="65" t="n">
        <v>0</v>
      </c>
      <c r="F241" s="53"/>
      <c r="G241" s="53"/>
      <c r="H241" s="65" t="n">
        <f aca="false">E241+G241-F241</f>
        <v>0</v>
      </c>
      <c r="I241" s="54" t="n">
        <f aca="false">H241</f>
        <v>0</v>
      </c>
      <c r="J241" s="55"/>
      <c r="L241" s="92"/>
    </row>
    <row r="242" customFormat="false" ht="12.6" hidden="false" customHeight="true" outlineLevel="0" collapsed="false">
      <c r="A242" s="37"/>
      <c r="B242" s="44"/>
      <c r="C242" s="114"/>
      <c r="D242" s="51" t="s">
        <v>127</v>
      </c>
      <c r="E242" s="65"/>
      <c r="F242" s="53"/>
      <c r="G242" s="53"/>
      <c r="H242" s="65"/>
      <c r="I242" s="54"/>
      <c r="J242" s="55"/>
      <c r="L242" s="92"/>
    </row>
    <row r="243" customFormat="false" ht="12.6" hidden="false" customHeight="true" outlineLevel="0" collapsed="false">
      <c r="A243" s="78"/>
      <c r="B243" s="45"/>
      <c r="C243" s="58"/>
      <c r="D243" s="46" t="s">
        <v>128</v>
      </c>
      <c r="E243" s="64"/>
      <c r="F243" s="41"/>
      <c r="G243" s="41"/>
      <c r="H243" s="64"/>
      <c r="I243" s="59"/>
      <c r="J243" s="60"/>
      <c r="L243" s="92"/>
    </row>
    <row r="244" customFormat="false" ht="12.6" hidden="false" customHeight="true" outlineLevel="0" collapsed="false">
      <c r="A244" s="246" t="s">
        <v>235</v>
      </c>
      <c r="B244" s="247"/>
      <c r="C244" s="248"/>
      <c r="D244" s="249" t="s">
        <v>236</v>
      </c>
      <c r="E244" s="250" t="n">
        <f aca="false">SUM(E245)</f>
        <v>170643.26</v>
      </c>
      <c r="F244" s="250" t="n">
        <f aca="false">SUM(F245)</f>
        <v>0.01</v>
      </c>
      <c r="G244" s="250" t="n">
        <f aca="false">SUM(G245)</f>
        <v>0.01</v>
      </c>
      <c r="H244" s="250" t="n">
        <f aca="false">E244+G244-F244</f>
        <v>170643.26</v>
      </c>
      <c r="I244" s="141" t="n">
        <f aca="false">SUM(I245)</f>
        <v>170643.26</v>
      </c>
      <c r="J244" s="142" t="n">
        <f aca="false">SUM(J245)</f>
        <v>0</v>
      </c>
      <c r="L244" s="92"/>
    </row>
    <row r="245" customFormat="false" ht="12.6" hidden="false" customHeight="true" outlineLevel="0" collapsed="false">
      <c r="A245" s="37"/>
      <c r="B245" s="33" t="s">
        <v>234</v>
      </c>
      <c r="C245" s="33"/>
      <c r="D245" s="34" t="s">
        <v>44</v>
      </c>
      <c r="E245" s="203" t="n">
        <f aca="false">SUM(E246:E249)</f>
        <v>170643.26</v>
      </c>
      <c r="F245" s="203" t="n">
        <f aca="false">SUM(F246:F249)</f>
        <v>0.01</v>
      </c>
      <c r="G245" s="203" t="n">
        <f aca="false">SUM(G246:G249)</f>
        <v>0.01</v>
      </c>
      <c r="H245" s="203" t="n">
        <f aca="false">E245+G245-F245</f>
        <v>170643.26</v>
      </c>
      <c r="I245" s="75" t="n">
        <f aca="false">SUM(I246:I249)</f>
        <v>170643.26</v>
      </c>
      <c r="J245" s="76" t="n">
        <f aca="false">SUM(J246:J249)</f>
        <v>0</v>
      </c>
      <c r="L245" s="92"/>
    </row>
    <row r="246" customFormat="false" ht="12.6" hidden="false" customHeight="true" outlineLevel="0" collapsed="false">
      <c r="A246" s="37"/>
      <c r="B246" s="38"/>
      <c r="C246" s="38" t="s">
        <v>237</v>
      </c>
      <c r="D246" s="251" t="s">
        <v>238</v>
      </c>
      <c r="E246" s="252" t="n">
        <v>162973.9</v>
      </c>
      <c r="F246" s="253" t="n">
        <v>0.01</v>
      </c>
      <c r="G246" s="253"/>
      <c r="H246" s="252" t="n">
        <f aca="false">E246+G246-F246</f>
        <v>162973.89</v>
      </c>
      <c r="I246" s="54" t="n">
        <f aca="false">H246</f>
        <v>162973.89</v>
      </c>
      <c r="J246" s="55"/>
      <c r="L246" s="92"/>
    </row>
    <row r="247" customFormat="false" ht="12.6" hidden="false" customHeight="true" outlineLevel="0" collapsed="false">
      <c r="A247" s="37"/>
      <c r="B247" s="38"/>
      <c r="C247" s="94"/>
      <c r="D247" s="40" t="s">
        <v>239</v>
      </c>
      <c r="E247" s="254"/>
      <c r="F247" s="147"/>
      <c r="G247" s="147"/>
      <c r="H247" s="254"/>
      <c r="I247" s="59"/>
      <c r="J247" s="60"/>
      <c r="L247" s="92"/>
    </row>
    <row r="248" customFormat="false" ht="12.6" hidden="false" customHeight="true" outlineLevel="0" collapsed="false">
      <c r="A248" s="37"/>
      <c r="B248" s="38"/>
      <c r="C248" s="38" t="s">
        <v>240</v>
      </c>
      <c r="D248" s="251" t="s">
        <v>238</v>
      </c>
      <c r="E248" s="252" t="n">
        <v>7669.36</v>
      </c>
      <c r="F248" s="253"/>
      <c r="G248" s="253" t="n">
        <v>0.01</v>
      </c>
      <c r="H248" s="252" t="n">
        <f aca="false">E248+G248-F248</f>
        <v>7669.37</v>
      </c>
      <c r="I248" s="54" t="n">
        <f aca="false">H248</f>
        <v>7669.37</v>
      </c>
      <c r="J248" s="55"/>
      <c r="L248" s="92"/>
    </row>
    <row r="249" customFormat="false" ht="12.6" hidden="false" customHeight="true" outlineLevel="0" collapsed="false">
      <c r="A249" s="37"/>
      <c r="B249" s="38"/>
      <c r="C249" s="94"/>
      <c r="D249" s="40" t="s">
        <v>239</v>
      </c>
      <c r="E249" s="255"/>
      <c r="F249" s="52"/>
      <c r="G249" s="52"/>
      <c r="H249" s="255"/>
      <c r="I249" s="59"/>
      <c r="J249" s="60"/>
      <c r="L249" s="92"/>
    </row>
    <row r="250" customFormat="false" ht="12.6" hidden="false" customHeight="true" outlineLevel="0" collapsed="false">
      <c r="A250" s="246" t="s">
        <v>241</v>
      </c>
      <c r="B250" s="247"/>
      <c r="C250" s="248"/>
      <c r="D250" s="249" t="s">
        <v>242</v>
      </c>
      <c r="E250" s="250" t="n">
        <f aca="false">SUM(E251)</f>
        <v>226919</v>
      </c>
      <c r="F250" s="250" t="n">
        <f aca="false">SUM(F251)</f>
        <v>0</v>
      </c>
      <c r="G250" s="250" t="n">
        <f aca="false">SUM(G251)</f>
        <v>0</v>
      </c>
      <c r="H250" s="256" t="n">
        <f aca="false">E250+G250-F250</f>
        <v>226919</v>
      </c>
      <c r="I250" s="141" t="n">
        <f aca="false">SUM(I251)</f>
        <v>226919</v>
      </c>
      <c r="J250" s="142" t="n">
        <f aca="false">SUM(J251)</f>
        <v>0</v>
      </c>
      <c r="L250" s="92"/>
    </row>
    <row r="251" customFormat="false" ht="12.6" hidden="false" customHeight="true" outlineLevel="0" collapsed="false">
      <c r="A251" s="113"/>
      <c r="B251" s="108" t="s">
        <v>243</v>
      </c>
      <c r="C251" s="257"/>
      <c r="D251" s="100" t="s">
        <v>244</v>
      </c>
      <c r="E251" s="258" t="n">
        <f aca="false">SUM(E254)</f>
        <v>226919</v>
      </c>
      <c r="F251" s="258" t="n">
        <f aca="false">SUM(F254)</f>
        <v>0</v>
      </c>
      <c r="G251" s="258" t="n">
        <f aca="false">SUM(G254)</f>
        <v>0</v>
      </c>
      <c r="H251" s="203" t="n">
        <f aca="false">E251+G251-F251</f>
        <v>226919</v>
      </c>
      <c r="I251" s="75" t="n">
        <f aca="false">SUM(I254)</f>
        <v>226919</v>
      </c>
      <c r="J251" s="76" t="n">
        <f aca="false">SUM(J254)</f>
        <v>0</v>
      </c>
      <c r="L251" s="92"/>
    </row>
    <row r="252" customFormat="false" ht="12.6" hidden="false" customHeight="true" outlineLevel="0" collapsed="false">
      <c r="A252" s="113"/>
      <c r="B252" s="44"/>
      <c r="C252" s="44"/>
      <c r="D252" s="51" t="s">
        <v>221</v>
      </c>
      <c r="E252" s="65"/>
      <c r="F252" s="53"/>
      <c r="G252" s="53"/>
      <c r="H252" s="65"/>
      <c r="I252" s="54"/>
      <c r="J252" s="55"/>
      <c r="L252" s="92"/>
    </row>
    <row r="253" customFormat="false" ht="12.6" hidden="false" customHeight="true" outlineLevel="0" collapsed="false">
      <c r="A253" s="113"/>
      <c r="B253" s="44"/>
      <c r="C253" s="44"/>
      <c r="D253" s="51" t="s">
        <v>222</v>
      </c>
      <c r="E253" s="65"/>
      <c r="F253" s="53"/>
      <c r="G253" s="53"/>
      <c r="H253" s="65"/>
      <c r="I253" s="54"/>
      <c r="J253" s="55"/>
      <c r="L253" s="92"/>
    </row>
    <row r="254" customFormat="false" ht="12.6" hidden="false" customHeight="true" outlineLevel="0" collapsed="false">
      <c r="A254" s="164"/>
      <c r="B254" s="45"/>
      <c r="C254" s="45" t="s">
        <v>202</v>
      </c>
      <c r="D254" s="46" t="s">
        <v>223</v>
      </c>
      <c r="E254" s="65" t="n">
        <v>226919</v>
      </c>
      <c r="F254" s="53"/>
      <c r="G254" s="53"/>
      <c r="H254" s="64" t="n">
        <f aca="false">E254+G254-F254</f>
        <v>226919</v>
      </c>
      <c r="I254" s="59" t="n">
        <f aca="false">H254</f>
        <v>226919</v>
      </c>
      <c r="J254" s="60"/>
      <c r="L254" s="92"/>
    </row>
    <row r="255" customFormat="false" ht="12.6" hidden="false" customHeight="true" outlineLevel="0" collapsed="false">
      <c r="A255" s="259" t="s">
        <v>245</v>
      </c>
      <c r="B255" s="80"/>
      <c r="C255" s="28"/>
      <c r="D255" s="29" t="s">
        <v>246</v>
      </c>
      <c r="E255" s="256" t="n">
        <f aca="false">SUM(E260,E256,E262)</f>
        <v>39650</v>
      </c>
      <c r="F255" s="256" t="n">
        <f aca="false">SUM(F260,F256,F262)</f>
        <v>1446</v>
      </c>
      <c r="G255" s="256" t="n">
        <f aca="false">SUM(G260,G256,G262)</f>
        <v>0</v>
      </c>
      <c r="H255" s="256" t="n">
        <f aca="false">SUM(H260,H256,H262)</f>
        <v>38204</v>
      </c>
      <c r="I255" s="256" t="n">
        <f aca="false">SUM(I260,I256,I262)</f>
        <v>31250</v>
      </c>
      <c r="J255" s="260" t="n">
        <f aca="false">SUM(J260,J256,J262)</f>
        <v>6954</v>
      </c>
      <c r="L255" s="112"/>
    </row>
    <row r="256" customFormat="false" ht="12.6" hidden="false" customHeight="true" outlineLevel="0" collapsed="false">
      <c r="A256" s="123"/>
      <c r="B256" s="261" t="s">
        <v>247</v>
      </c>
      <c r="C256" s="262"/>
      <c r="D256" s="122" t="s">
        <v>248</v>
      </c>
      <c r="E256" s="263" t="n">
        <f aca="false">SUM(E257)</f>
        <v>8400</v>
      </c>
      <c r="F256" s="87" t="n">
        <f aca="false">SUM(F257)</f>
        <v>1446</v>
      </c>
      <c r="G256" s="87" t="n">
        <f aca="false">SUM(G257)</f>
        <v>0</v>
      </c>
      <c r="H256" s="263" t="n">
        <f aca="false">E256+G256-F256</f>
        <v>6954</v>
      </c>
      <c r="I256" s="75" t="n">
        <f aca="false">SUM(I257)</f>
        <v>0</v>
      </c>
      <c r="J256" s="76" t="n">
        <f aca="false">SUM(J257)</f>
        <v>6954</v>
      </c>
      <c r="L256" s="112"/>
    </row>
    <row r="257" customFormat="false" ht="12.6" hidden="false" customHeight="true" outlineLevel="0" collapsed="false">
      <c r="A257" s="123"/>
      <c r="B257" s="264"/>
      <c r="C257" s="61" t="s">
        <v>35</v>
      </c>
      <c r="D257" s="62" t="s">
        <v>36</v>
      </c>
      <c r="E257" s="265" t="n">
        <v>8400</v>
      </c>
      <c r="F257" s="128" t="n">
        <v>1446</v>
      </c>
      <c r="G257" s="128"/>
      <c r="H257" s="265" t="n">
        <f aca="false">E257+G257-F257</f>
        <v>6954</v>
      </c>
      <c r="I257" s="54"/>
      <c r="J257" s="55" t="n">
        <f aca="false">H257</f>
        <v>6954</v>
      </c>
      <c r="L257" s="112"/>
    </row>
    <row r="258" customFormat="false" ht="12.6" hidden="false" customHeight="true" outlineLevel="0" collapsed="false">
      <c r="A258" s="123"/>
      <c r="B258" s="264"/>
      <c r="C258" s="44"/>
      <c r="D258" s="51" t="s">
        <v>37</v>
      </c>
      <c r="E258" s="266"/>
      <c r="F258" s="238"/>
      <c r="G258" s="238"/>
      <c r="H258" s="266"/>
      <c r="I258" s="54"/>
      <c r="J258" s="55"/>
      <c r="L258" s="112"/>
    </row>
    <row r="259" customFormat="false" ht="12.6" hidden="false" customHeight="true" outlineLevel="0" collapsed="false">
      <c r="A259" s="123"/>
      <c r="B259" s="267"/>
      <c r="C259" s="66"/>
      <c r="D259" s="67" t="s">
        <v>38</v>
      </c>
      <c r="E259" s="265"/>
      <c r="F259" s="128"/>
      <c r="G259" s="128"/>
      <c r="H259" s="265"/>
      <c r="I259" s="70"/>
      <c r="J259" s="71"/>
      <c r="L259" s="112"/>
    </row>
    <row r="260" customFormat="false" ht="12.6" hidden="false" customHeight="true" outlineLevel="0" collapsed="false">
      <c r="A260" s="37"/>
      <c r="B260" s="33" t="s">
        <v>249</v>
      </c>
      <c r="C260" s="33"/>
      <c r="D260" s="34" t="s">
        <v>250</v>
      </c>
      <c r="E260" s="203" t="n">
        <f aca="false">SUM(E261)</f>
        <v>0</v>
      </c>
      <c r="F260" s="35" t="n">
        <f aca="false">SUM(F261)</f>
        <v>0</v>
      </c>
      <c r="G260" s="35" t="n">
        <f aca="false">SUM(G261)</f>
        <v>0</v>
      </c>
      <c r="H260" s="203" t="n">
        <f aca="false">E260+G260-F260</f>
        <v>0</v>
      </c>
      <c r="I260" s="75" t="n">
        <f aca="false">SUM(I261)</f>
        <v>0</v>
      </c>
      <c r="J260" s="76" t="n">
        <f aca="false">SUM(J261)</f>
        <v>0</v>
      </c>
      <c r="L260" s="92"/>
    </row>
    <row r="261" customFormat="false" ht="12.6" hidden="false" customHeight="true" outlineLevel="0" collapsed="false">
      <c r="A261" s="37"/>
      <c r="B261" s="268"/>
      <c r="C261" s="221" t="s">
        <v>23</v>
      </c>
      <c r="D261" s="222" t="s">
        <v>166</v>
      </c>
      <c r="E261" s="269" t="n">
        <v>0</v>
      </c>
      <c r="F261" s="223"/>
      <c r="G261" s="223"/>
      <c r="H261" s="269" t="n">
        <f aca="false">E261+G261-F261</f>
        <v>0</v>
      </c>
      <c r="I261" s="70" t="n">
        <f aca="false">H261</f>
        <v>0</v>
      </c>
      <c r="J261" s="71"/>
      <c r="L261" s="112"/>
    </row>
    <row r="262" customFormat="false" ht="12.6" hidden="false" customHeight="true" outlineLevel="0" collapsed="false">
      <c r="A262" s="37"/>
      <c r="B262" s="33" t="s">
        <v>251</v>
      </c>
      <c r="C262" s="99"/>
      <c r="D262" s="100" t="s">
        <v>44</v>
      </c>
      <c r="E262" s="258" t="n">
        <f aca="false">SUM(E263)</f>
        <v>31250</v>
      </c>
      <c r="F262" s="110" t="n">
        <f aca="false">SUM(F263:F265)</f>
        <v>0</v>
      </c>
      <c r="G262" s="110" t="n">
        <f aca="false">SUM(G263:G265)</f>
        <v>0</v>
      </c>
      <c r="H262" s="258" t="n">
        <f aca="false">E262+G262-F262</f>
        <v>31250</v>
      </c>
      <c r="I262" s="75" t="n">
        <f aca="false">SUM(I263)</f>
        <v>31250</v>
      </c>
      <c r="J262" s="76" t="n">
        <f aca="false">SUM(J263)</f>
        <v>0</v>
      </c>
      <c r="L262" s="112"/>
    </row>
    <row r="263" customFormat="false" ht="12.6" hidden="false" customHeight="true" outlineLevel="0" collapsed="false">
      <c r="A263" s="37"/>
      <c r="B263" s="270"/>
      <c r="C263" s="114" t="s">
        <v>125</v>
      </c>
      <c r="D263" s="51" t="s">
        <v>126</v>
      </c>
      <c r="E263" s="65" t="n">
        <v>31250</v>
      </c>
      <c r="F263" s="53"/>
      <c r="G263" s="53"/>
      <c r="H263" s="65" t="n">
        <f aca="false">E263+G263-F263</f>
        <v>31250</v>
      </c>
      <c r="I263" s="54" t="n">
        <f aca="false">H262:H263</f>
        <v>31250</v>
      </c>
      <c r="J263" s="55"/>
      <c r="L263" s="112"/>
    </row>
    <row r="264" customFormat="false" ht="12.6" hidden="false" customHeight="true" outlineLevel="0" collapsed="false">
      <c r="A264" s="37"/>
      <c r="B264" s="270"/>
      <c r="C264" s="114"/>
      <c r="D264" s="51" t="s">
        <v>127</v>
      </c>
      <c r="E264" s="65"/>
      <c r="F264" s="53"/>
      <c r="G264" s="53"/>
      <c r="H264" s="65"/>
      <c r="I264" s="54"/>
      <c r="J264" s="55"/>
      <c r="L264" s="112"/>
    </row>
    <row r="265" customFormat="false" ht="12.6" hidden="false" customHeight="true" outlineLevel="0" collapsed="false">
      <c r="A265" s="78"/>
      <c r="B265" s="271"/>
      <c r="C265" s="58"/>
      <c r="D265" s="46" t="s">
        <v>128</v>
      </c>
      <c r="E265" s="64"/>
      <c r="F265" s="41"/>
      <c r="G265" s="41"/>
      <c r="H265" s="64"/>
      <c r="I265" s="59"/>
      <c r="J265" s="60"/>
      <c r="L265" s="112"/>
    </row>
    <row r="266" customFormat="false" ht="12.6" hidden="false" customHeight="true" outlineLevel="0" collapsed="false">
      <c r="A266" s="177" t="s">
        <v>252</v>
      </c>
      <c r="B266" s="272"/>
      <c r="C266" s="273"/>
      <c r="D266" s="97" t="s">
        <v>253</v>
      </c>
      <c r="E266" s="274" t="n">
        <f aca="false">SUM(E267,E275)</f>
        <v>3500</v>
      </c>
      <c r="F266" s="274" t="n">
        <f aca="false">SUM(F275,F267)</f>
        <v>0</v>
      </c>
      <c r="G266" s="274" t="n">
        <f aca="false">SUM(G275,G267)</f>
        <v>0</v>
      </c>
      <c r="H266" s="256" t="n">
        <f aca="false">E266+G266-F266</f>
        <v>3500</v>
      </c>
      <c r="I266" s="141" t="n">
        <f aca="false">SUM(I275,I267)</f>
        <v>3500</v>
      </c>
      <c r="J266" s="142" t="n">
        <f aca="false">SUM(J267,J275)</f>
        <v>0</v>
      </c>
      <c r="L266" s="112"/>
    </row>
    <row r="267" customFormat="false" ht="12.6" hidden="false" customHeight="true" outlineLevel="0" collapsed="false">
      <c r="A267" s="275"/>
      <c r="B267" s="276" t="s">
        <v>254</v>
      </c>
      <c r="C267" s="277"/>
      <c r="D267" s="278" t="s">
        <v>255</v>
      </c>
      <c r="E267" s="279" t="n">
        <f aca="false">SUM(E269,E272,E268)</f>
        <v>2500</v>
      </c>
      <c r="F267" s="279" t="n">
        <f aca="false">SUM(F269,F272,F268)</f>
        <v>0</v>
      </c>
      <c r="G267" s="279" t="n">
        <f aca="false">SUM(G269,G272,G268)</f>
        <v>0</v>
      </c>
      <c r="H267" s="279" t="n">
        <f aca="false">SUM(H269,H25,H268)</f>
        <v>2500</v>
      </c>
      <c r="I267" s="279" t="n">
        <f aca="false">SUM(I269,I272,I268)</f>
        <v>2500</v>
      </c>
      <c r="J267" s="280" t="n">
        <f aca="false">SUM(J269,J272,J268)</f>
        <v>0</v>
      </c>
      <c r="L267" s="112"/>
    </row>
    <row r="268" customFormat="false" ht="12.6" hidden="false" customHeight="true" outlineLevel="0" collapsed="false">
      <c r="A268" s="281"/>
      <c r="B268" s="282"/>
      <c r="C268" s="283" t="s">
        <v>29</v>
      </c>
      <c r="D268" s="115" t="s">
        <v>30</v>
      </c>
      <c r="E268" s="284" t="n">
        <v>2500</v>
      </c>
      <c r="F268" s="284"/>
      <c r="G268" s="284"/>
      <c r="H268" s="284" t="n">
        <f aca="false">E268+G268-F268</f>
        <v>2500</v>
      </c>
      <c r="I268" s="284" t="n">
        <f aca="false">H268</f>
        <v>2500</v>
      </c>
      <c r="J268" s="285"/>
      <c r="L268" s="112"/>
    </row>
    <row r="269" customFormat="false" ht="12.6" hidden="false" customHeight="true" outlineLevel="0" collapsed="false">
      <c r="A269" s="281"/>
      <c r="B269" s="282"/>
      <c r="C269" s="50" t="s">
        <v>31</v>
      </c>
      <c r="D269" s="51" t="s">
        <v>32</v>
      </c>
      <c r="E269" s="286" t="n">
        <v>0</v>
      </c>
      <c r="F269" s="286"/>
      <c r="G269" s="286"/>
      <c r="H269" s="286" t="n">
        <f aca="false">E269+G269-F269</f>
        <v>0</v>
      </c>
      <c r="I269" s="287"/>
      <c r="J269" s="288" t="n">
        <f aca="false">H269</f>
        <v>0</v>
      </c>
      <c r="L269" s="112"/>
    </row>
    <row r="270" customFormat="false" ht="12.6" hidden="false" customHeight="true" outlineLevel="0" collapsed="false">
      <c r="A270" s="281"/>
      <c r="B270" s="282"/>
      <c r="C270" s="56"/>
      <c r="D270" s="57" t="s">
        <v>33</v>
      </c>
      <c r="E270" s="286"/>
      <c r="F270" s="286"/>
      <c r="G270" s="286"/>
      <c r="H270" s="286"/>
      <c r="I270" s="287"/>
      <c r="J270" s="288"/>
      <c r="L270" s="112"/>
    </row>
    <row r="271" customFormat="false" ht="12.6" hidden="false" customHeight="true" outlineLevel="0" collapsed="false">
      <c r="A271" s="281"/>
      <c r="B271" s="282"/>
      <c r="C271" s="58"/>
      <c r="D271" s="46" t="s">
        <v>34</v>
      </c>
      <c r="E271" s="289"/>
      <c r="F271" s="289"/>
      <c r="G271" s="289"/>
      <c r="H271" s="289"/>
      <c r="I271" s="290"/>
      <c r="J271" s="291"/>
      <c r="L271" s="112"/>
    </row>
    <row r="272" customFormat="false" ht="12.6" hidden="false" customHeight="true" outlineLevel="0" collapsed="false">
      <c r="A272" s="281"/>
      <c r="B272" s="282"/>
      <c r="C272" s="44" t="s">
        <v>39</v>
      </c>
      <c r="D272" s="51" t="s">
        <v>40</v>
      </c>
      <c r="E272" s="286" t="n">
        <v>0</v>
      </c>
      <c r="F272" s="286"/>
      <c r="G272" s="286"/>
      <c r="H272" s="286" t="n">
        <f aca="false">E272+G272-F272</f>
        <v>0</v>
      </c>
      <c r="I272" s="287"/>
      <c r="J272" s="288" t="n">
        <f aca="false">H272</f>
        <v>0</v>
      </c>
      <c r="L272" s="112"/>
    </row>
    <row r="273" customFormat="false" ht="12.6" hidden="false" customHeight="true" outlineLevel="0" collapsed="false">
      <c r="A273" s="281"/>
      <c r="B273" s="282"/>
      <c r="C273" s="44"/>
      <c r="D273" s="51" t="s">
        <v>41</v>
      </c>
      <c r="E273" s="286"/>
      <c r="F273" s="286"/>
      <c r="G273" s="286"/>
      <c r="H273" s="286"/>
      <c r="I273" s="287"/>
      <c r="J273" s="288"/>
      <c r="L273" s="112"/>
    </row>
    <row r="274" customFormat="false" ht="12.6" hidden="false" customHeight="true" outlineLevel="0" collapsed="false">
      <c r="A274" s="281"/>
      <c r="B274" s="282"/>
      <c r="C274" s="66"/>
      <c r="D274" s="67" t="s">
        <v>42</v>
      </c>
      <c r="E274" s="286"/>
      <c r="F274" s="286"/>
      <c r="G274" s="286"/>
      <c r="H274" s="286"/>
      <c r="I274" s="287"/>
      <c r="J274" s="288"/>
      <c r="L274" s="112"/>
    </row>
    <row r="275" customFormat="false" ht="12.6" hidden="false" customHeight="true" outlineLevel="0" collapsed="false">
      <c r="A275" s="37"/>
      <c r="B275" s="292" t="s">
        <v>256</v>
      </c>
      <c r="C275" s="257"/>
      <c r="D275" s="100" t="s">
        <v>257</v>
      </c>
      <c r="E275" s="258" t="n">
        <f aca="false">SUM(E276)</f>
        <v>1000</v>
      </c>
      <c r="F275" s="258" t="n">
        <f aca="false">SUM(F276)</f>
        <v>0</v>
      </c>
      <c r="G275" s="258" t="n">
        <f aca="false">SUM(G276)</f>
        <v>0</v>
      </c>
      <c r="H275" s="263" t="n">
        <f aca="false">E275+G275-F275</f>
        <v>1000</v>
      </c>
      <c r="I275" s="75" t="n">
        <f aca="false">SUM(I276)</f>
        <v>1000</v>
      </c>
      <c r="J275" s="76" t="n">
        <f aca="false">SUM(J276)</f>
        <v>0</v>
      </c>
      <c r="L275" s="112"/>
    </row>
    <row r="276" customFormat="false" ht="12.6" hidden="false" customHeight="true" outlineLevel="0" collapsed="false">
      <c r="A276" s="37"/>
      <c r="B276" s="270"/>
      <c r="C276" s="114" t="s">
        <v>258</v>
      </c>
      <c r="D276" s="51" t="s">
        <v>259</v>
      </c>
      <c r="E276" s="65" t="n">
        <v>1000</v>
      </c>
      <c r="F276" s="53"/>
      <c r="G276" s="53"/>
      <c r="H276" s="265" t="n">
        <f aca="false">E276+G276-F276</f>
        <v>1000</v>
      </c>
      <c r="I276" s="54" t="n">
        <f aca="false">H276</f>
        <v>1000</v>
      </c>
      <c r="J276" s="55"/>
      <c r="L276" s="112"/>
    </row>
    <row r="277" customFormat="false" ht="12.6" hidden="false" customHeight="true" outlineLevel="0" collapsed="false">
      <c r="A277" s="37"/>
      <c r="B277" s="270"/>
      <c r="C277" s="114"/>
      <c r="D277" s="51" t="s">
        <v>260</v>
      </c>
      <c r="E277" s="65"/>
      <c r="F277" s="53"/>
      <c r="G277" s="53"/>
      <c r="H277" s="65"/>
      <c r="I277" s="54"/>
      <c r="J277" s="55"/>
      <c r="L277" s="112"/>
    </row>
    <row r="278" customFormat="false" ht="12.6" hidden="false" customHeight="true" outlineLevel="0" collapsed="false">
      <c r="A278" s="78"/>
      <c r="B278" s="94"/>
      <c r="C278" s="58"/>
      <c r="D278" s="46" t="s">
        <v>261</v>
      </c>
      <c r="E278" s="64"/>
      <c r="F278" s="41"/>
      <c r="G278" s="41"/>
      <c r="H278" s="293"/>
      <c r="I278" s="59"/>
      <c r="J278" s="60"/>
      <c r="L278" s="112"/>
    </row>
    <row r="279" customFormat="false" ht="12.6" hidden="false" customHeight="true" outlineLevel="0" collapsed="false">
      <c r="A279" s="294" t="s">
        <v>262</v>
      </c>
      <c r="B279" s="295"/>
      <c r="C279" s="296"/>
      <c r="D279" s="297" t="s">
        <v>253</v>
      </c>
      <c r="E279" s="298" t="n">
        <f aca="false">SUM(E280)</f>
        <v>800</v>
      </c>
      <c r="F279" s="298" t="n">
        <f aca="false">SUM(F280)</f>
        <v>0</v>
      </c>
      <c r="G279" s="298" t="n">
        <f aca="false">SUM(G280)</f>
        <v>0</v>
      </c>
      <c r="H279" s="298" t="n">
        <f aca="false">SUM(H280)</f>
        <v>800</v>
      </c>
      <c r="I279" s="298" t="n">
        <f aca="false">SUM(I280)</f>
        <v>800</v>
      </c>
      <c r="J279" s="299" t="n">
        <f aca="false">SUM(J280)</f>
        <v>0</v>
      </c>
      <c r="L279" s="112"/>
      <c r="M279" s="300"/>
      <c r="N279" s="300"/>
      <c r="O279" s="300"/>
    </row>
    <row r="280" customFormat="false" ht="12.6" hidden="false" customHeight="true" outlineLevel="0" collapsed="false">
      <c r="A280" s="113"/>
      <c r="B280" s="33" t="s">
        <v>263</v>
      </c>
      <c r="C280" s="99"/>
      <c r="D280" s="301" t="s">
        <v>264</v>
      </c>
      <c r="E280" s="258" t="n">
        <f aca="false">SUM(E281)</f>
        <v>800</v>
      </c>
      <c r="F280" s="258" t="n">
        <f aca="false">SUM(F281)</f>
        <v>0</v>
      </c>
      <c r="G280" s="258" t="n">
        <f aca="false">SUM(G281)</f>
        <v>0</v>
      </c>
      <c r="H280" s="258" t="n">
        <f aca="false">SUM(H281)</f>
        <v>800</v>
      </c>
      <c r="I280" s="258" t="n">
        <f aca="false">SUM(I281)</f>
        <v>800</v>
      </c>
      <c r="J280" s="302" t="n">
        <f aca="false">SUM(J281)</f>
        <v>0</v>
      </c>
      <c r="L280" s="112"/>
      <c r="M280" s="300"/>
      <c r="N280" s="300"/>
      <c r="O280" s="300" t="n">
        <v>9008000</v>
      </c>
    </row>
    <row r="281" customFormat="false" ht="12.6" hidden="false" customHeight="true" outlineLevel="0" collapsed="false">
      <c r="A281" s="113"/>
      <c r="B281" s="94"/>
      <c r="C281" s="45" t="s">
        <v>27</v>
      </c>
      <c r="D281" s="48" t="s">
        <v>166</v>
      </c>
      <c r="E281" s="65" t="n">
        <v>800</v>
      </c>
      <c r="F281" s="53"/>
      <c r="G281" s="53"/>
      <c r="H281" s="65" t="n">
        <f aca="false">E281+G281-F281</f>
        <v>800</v>
      </c>
      <c r="I281" s="54" t="n">
        <f aca="false">H281</f>
        <v>800</v>
      </c>
      <c r="J281" s="55"/>
      <c r="L281" s="112"/>
      <c r="M281" s="300"/>
      <c r="N281" s="300"/>
      <c r="O281" s="300"/>
    </row>
    <row r="282" customFormat="false" ht="16.5" hidden="false" customHeight="true" outlineLevel="0" collapsed="false">
      <c r="A282" s="303" t="s">
        <v>265</v>
      </c>
      <c r="B282" s="303"/>
      <c r="C282" s="303"/>
      <c r="D282" s="303"/>
      <c r="E282" s="304" t="n">
        <f aca="false">SUM(E13,E33,E57,E72,E83,E100,E132,E179,E188,E199,E255,E113,E39,E250,E244,E266,E279)</f>
        <v>17880018.55</v>
      </c>
      <c r="F282" s="305" t="n">
        <f aca="false">SUM(F13,F33,F57,F72,F83,F100,F132,F179,F188,F199,F255,F113,F39,F250,F244,F266,F279)</f>
        <v>79341.01</v>
      </c>
      <c r="G282" s="305" t="n">
        <f aca="false">SUM(G13,G33,G57,G72,G83,G100,G132,G179,G188,G199,G255,G113,G39,G250,G244,G266,G279)</f>
        <v>266727.7</v>
      </c>
      <c r="H282" s="306" t="n">
        <f aca="false">SUM(H13,H33,H57,H72,H83,H100,H132,H179,H188,H199,H255,H113,H39,H250,H244,H266,H279)</f>
        <v>18067405.24</v>
      </c>
      <c r="I282" s="307" t="n">
        <f aca="false">SUM(I13,I33,I57,I72,I83,I100,I132,I179,I188,I199,I255,I113,I39,I250,I244,I266,I279)</f>
        <v>17315608.24</v>
      </c>
      <c r="J282" s="308" t="n">
        <f aca="false">SUM(J13,J33,J57,J72,J83,J100,J132,J179,J188,J199,J255,J113,J39,J250,J244,J266,J279)</f>
        <v>751797</v>
      </c>
      <c r="L282" s="88"/>
      <c r="M282" s="300" t="n">
        <v>600000</v>
      </c>
      <c r="N282" s="300"/>
      <c r="O282" s="300" t="n">
        <f aca="false">H282-M282</f>
        <v>17467405.24</v>
      </c>
    </row>
    <row r="283" customFormat="false" ht="16.5" hidden="false" customHeight="true" outlineLevel="0" collapsed="false">
      <c r="A283" s="303"/>
      <c r="B283" s="303"/>
      <c r="C283" s="303"/>
      <c r="D283" s="303"/>
      <c r="E283" s="304"/>
      <c r="F283" s="82"/>
      <c r="G283" s="82" t="n">
        <f aca="false">G282-F282</f>
        <v>187386.69</v>
      </c>
      <c r="H283" s="306"/>
      <c r="I283" s="307"/>
      <c r="J283" s="308"/>
      <c r="L283" s="88"/>
      <c r="M283" s="300"/>
      <c r="N283" s="300"/>
      <c r="O283" s="300"/>
    </row>
    <row r="284" customFormat="false" ht="12.6" hidden="false" customHeight="true" outlineLevel="0" collapsed="false">
      <c r="A284" s="309"/>
      <c r="B284" s="309"/>
      <c r="C284" s="309"/>
      <c r="D284" s="310" t="s">
        <v>266</v>
      </c>
      <c r="E284" s="311" t="n">
        <f aca="false">SUM(E285,E286,E287,E288,)</f>
        <v>4811727.65</v>
      </c>
      <c r="F284" s="311" t="n">
        <f aca="false">SUM(F285,F286,F287,F288,)</f>
        <v>0</v>
      </c>
      <c r="G284" s="311" t="n">
        <f aca="false">SUM(G285,G286,G287,G288,)</f>
        <v>107569.7</v>
      </c>
      <c r="H284" s="311" t="n">
        <f aca="false">SUM(H285,H286,H287,H288,)</f>
        <v>4919297.35</v>
      </c>
      <c r="I284" s="312" t="n">
        <f aca="false">SUM(I285:I288)</f>
        <v>4919297.35</v>
      </c>
      <c r="J284" s="313" t="n">
        <f aca="false">SUM(J285:J288)</f>
        <v>0</v>
      </c>
      <c r="L284" s="92"/>
      <c r="O284" s="1" t="n">
        <f aca="false">O280/O282*100</f>
        <v>51.5703384459866</v>
      </c>
    </row>
    <row r="285" customFormat="false" ht="12.6" hidden="false" customHeight="true" outlineLevel="0" collapsed="false">
      <c r="A285" s="309"/>
      <c r="B285" s="309"/>
      <c r="C285" s="309"/>
      <c r="D285" s="314" t="s">
        <v>267</v>
      </c>
      <c r="E285" s="315" t="n">
        <f aca="false">SUM(E88,E106,E216,E226,E208,E129,E29,E111,)</f>
        <v>3547157.29</v>
      </c>
      <c r="F285" s="315" t="n">
        <f aca="false">SUM(F88,F106,F216,F226,F208,F129,F29,F111,)</f>
        <v>0</v>
      </c>
      <c r="G285" s="315" t="n">
        <f aca="false">SUM(G88,G106,G216,G226,G208,G129,G29,G111,)</f>
        <v>107569.69</v>
      </c>
      <c r="H285" s="315" t="n">
        <f aca="false">SUM(H88,H106,H216,H226,H208,H129,H29,H111,)</f>
        <v>3654726.98</v>
      </c>
      <c r="I285" s="315" t="n">
        <f aca="false">SUM(I88,I106,I216,I226,I208,I129,I29,I111,)</f>
        <v>3654726.98</v>
      </c>
      <c r="J285" s="316" t="n">
        <f aca="false">SUM(J88,J106,J216,J226,J208,J129,J29,J111,)</f>
        <v>0</v>
      </c>
      <c r="L285" s="92"/>
    </row>
    <row r="286" customFormat="false" ht="12.6" hidden="false" customHeight="true" outlineLevel="0" collapsed="false">
      <c r="A286" s="309"/>
      <c r="B286" s="309"/>
      <c r="C286" s="309"/>
      <c r="D286" s="314" t="s">
        <v>268</v>
      </c>
      <c r="E286" s="317" t="n">
        <f aca="false">SUM(E240,E233,E229,E197,E254,E194,E219)</f>
        <v>1224651</v>
      </c>
      <c r="F286" s="317" t="n">
        <f aca="false">SUM(F240,F233,F229,F197,F254,F194,F219)</f>
        <v>0</v>
      </c>
      <c r="G286" s="317" t="n">
        <f aca="false">SUM(G240,G233,G229,G197,G254,G194,G219)</f>
        <v>0</v>
      </c>
      <c r="H286" s="317" t="n">
        <f aca="false">SUM(H240,H233,H229,H197,H254,H194,H219)</f>
        <v>1224651</v>
      </c>
      <c r="I286" s="317" t="n">
        <f aca="false">SUM(I240,I233,I229,I197,I254,I194,I219)</f>
        <v>1224651</v>
      </c>
      <c r="J286" s="318" t="n">
        <f aca="false">SUM(J240,J233,J229,J197,J254,J194,J219)</f>
        <v>0</v>
      </c>
      <c r="L286" s="92"/>
    </row>
    <row r="287" customFormat="false" ht="12.6" hidden="false" customHeight="true" outlineLevel="0" collapsed="false">
      <c r="A287" s="309"/>
      <c r="B287" s="309"/>
      <c r="C287" s="309"/>
      <c r="D287" s="314" t="s">
        <v>269</v>
      </c>
      <c r="E287" s="317" t="n">
        <f aca="false">SUM(E241,E263,E248)</f>
        <v>38919.36</v>
      </c>
      <c r="F287" s="317" t="n">
        <f aca="false">SUM(F241,F263,F248)</f>
        <v>0</v>
      </c>
      <c r="G287" s="317" t="n">
        <f aca="false">SUM(G241,G263,G248)</f>
        <v>0.01</v>
      </c>
      <c r="H287" s="317" t="n">
        <f aca="false">SUM(H241,H263,H248)</f>
        <v>38919.37</v>
      </c>
      <c r="I287" s="317" t="n">
        <f aca="false">SUM(I241,I263,I248)</f>
        <v>38919.37</v>
      </c>
      <c r="J287" s="318" t="n">
        <f aca="false">SUM(J241,J263,J248)</f>
        <v>0</v>
      </c>
      <c r="K287" s="300"/>
      <c r="L287" s="111"/>
    </row>
    <row r="288" customFormat="false" ht="12.6" hidden="false" customHeight="true" outlineLevel="0" collapsed="false">
      <c r="A288" s="309"/>
      <c r="B288" s="309"/>
      <c r="C288" s="309"/>
      <c r="D288" s="314" t="s">
        <v>270</v>
      </c>
      <c r="E288" s="317" t="n">
        <f aca="false">SUM(E276)</f>
        <v>1000</v>
      </c>
      <c r="F288" s="317" t="n">
        <f aca="false">SUM(F276)</f>
        <v>0</v>
      </c>
      <c r="G288" s="317" t="n">
        <f aca="false">SUM(G276)</f>
        <v>0</v>
      </c>
      <c r="H288" s="315" t="n">
        <f aca="false">E288+G288-F288</f>
        <v>1000</v>
      </c>
      <c r="I288" s="317" t="n">
        <f aca="false">SUM(I276)</f>
        <v>1000</v>
      </c>
      <c r="J288" s="318" t="n">
        <f aca="false">SUM(J276)</f>
        <v>0</v>
      </c>
      <c r="L288" s="112"/>
    </row>
    <row r="289" customFormat="false" ht="12.6" hidden="false" customHeight="true" outlineLevel="0" collapsed="false">
      <c r="A289" s="309"/>
      <c r="B289" s="309"/>
      <c r="C289" s="309"/>
      <c r="D289" s="314" t="s">
        <v>271</v>
      </c>
      <c r="E289" s="319" t="n">
        <f aca="false">SUM(E24,E257,E96)</f>
        <v>346100</v>
      </c>
      <c r="F289" s="319" t="n">
        <f aca="false">SUM(F24,F257,F96)</f>
        <v>16233</v>
      </c>
      <c r="G289" s="319" t="n">
        <f aca="false">SUM(G24,G257,G96)</f>
        <v>0</v>
      </c>
      <c r="H289" s="319" t="n">
        <f aca="false">E289+G289-F289</f>
        <v>329867</v>
      </c>
      <c r="I289" s="319" t="n">
        <f aca="false">SUM(I24,I257,I96)</f>
        <v>0</v>
      </c>
      <c r="J289" s="320" t="n">
        <f aca="false">SUM(J24,J257,J96)</f>
        <v>329867</v>
      </c>
      <c r="L289" s="92"/>
    </row>
    <row r="290" customFormat="false" ht="12.6" hidden="false" customHeight="true" outlineLevel="0" collapsed="false">
      <c r="A290" s="309"/>
      <c r="B290" s="309"/>
      <c r="C290" s="309"/>
      <c r="D290" s="314" t="s">
        <v>272</v>
      </c>
      <c r="E290" s="319" t="n">
        <f aca="false">SUM(E51)</f>
        <v>70000</v>
      </c>
      <c r="F290" s="319" t="n">
        <f aca="false">SUM(F51)</f>
        <v>0</v>
      </c>
      <c r="G290" s="319" t="n">
        <f aca="false">SUM(G51)</f>
        <v>0</v>
      </c>
      <c r="H290" s="319" t="n">
        <f aca="false">SUM(H51)</f>
        <v>70000</v>
      </c>
      <c r="I290" s="319" t="n">
        <f aca="false">SUM(I51)</f>
        <v>0</v>
      </c>
      <c r="J290" s="320" t="n">
        <f aca="false">SUM(J51)</f>
        <v>70000</v>
      </c>
      <c r="L290" s="92"/>
    </row>
    <row r="291" customFormat="false" ht="14.25" hidden="false" customHeight="true" outlineLevel="0" collapsed="false">
      <c r="A291" s="309"/>
      <c r="B291" s="309"/>
      <c r="C291" s="309"/>
      <c r="D291" s="314" t="s">
        <v>273</v>
      </c>
      <c r="E291" s="319" t="n">
        <f aca="false">+SUM(E20,E246,E269)</f>
        <v>162973.9</v>
      </c>
      <c r="F291" s="319" t="n">
        <f aca="false">+SUM(F20,F246,F269)</f>
        <v>0.01</v>
      </c>
      <c r="G291" s="319" t="n">
        <f aca="false">+SUM(G20,G246,G269)</f>
        <v>0</v>
      </c>
      <c r="H291" s="319" t="n">
        <f aca="false">+SUM(H20,H246,H269)</f>
        <v>162973.89</v>
      </c>
      <c r="I291" s="319" t="n">
        <f aca="false">+SUM(I20,I246,I269)</f>
        <v>162973.89</v>
      </c>
      <c r="J291" s="320" t="n">
        <f aca="false">+SUM(J20,J246,J269)</f>
        <v>0</v>
      </c>
      <c r="L291" s="84"/>
    </row>
    <row r="292" customFormat="false" ht="14.25" hidden="false" customHeight="true" outlineLevel="0" collapsed="false">
      <c r="A292" s="309"/>
      <c r="B292" s="309"/>
      <c r="C292" s="309"/>
      <c r="D292" s="314" t="s">
        <v>274</v>
      </c>
      <c r="E292" s="321" t="n">
        <f aca="false">SUM(E26,E45,E272,E48)</f>
        <v>0</v>
      </c>
      <c r="F292" s="321" t="n">
        <f aca="false">SUM(F26,F45,F272,F48)</f>
        <v>0</v>
      </c>
      <c r="G292" s="321" t="n">
        <f aca="false">SUM(G26,G45,G272,G48)</f>
        <v>0</v>
      </c>
      <c r="H292" s="321" t="n">
        <f aca="false">SUM(H26,H45,H272,H48)</f>
        <v>0</v>
      </c>
      <c r="I292" s="321" t="n">
        <f aca="false">SUM(I26,I45,I272,I48)</f>
        <v>0</v>
      </c>
      <c r="J292" s="322" t="n">
        <f aca="false">SUM(J26,J45,J272,J48)</f>
        <v>0</v>
      </c>
      <c r="L292" s="84"/>
    </row>
    <row r="293" customFormat="false" ht="14.25" hidden="false" customHeight="true" outlineLevel="0" collapsed="false">
      <c r="A293" s="309"/>
      <c r="B293" s="309"/>
      <c r="C293" s="309"/>
      <c r="D293" s="314" t="s">
        <v>275</v>
      </c>
      <c r="E293" s="321" t="n">
        <f aca="false">SUM(E181,E183,E187)</f>
        <v>5890916</v>
      </c>
      <c r="F293" s="321" t="n">
        <f aca="false">SUM(F181,F183,F187)</f>
        <v>0</v>
      </c>
      <c r="G293" s="321" t="n">
        <f aca="false">SUM(G181,G183,G187)</f>
        <v>0</v>
      </c>
      <c r="H293" s="319" t="n">
        <f aca="false">E293+G296-F296</f>
        <v>5890916</v>
      </c>
      <c r="I293" s="321" t="n">
        <f aca="false">SUM(I181,I183,I187)</f>
        <v>5890916</v>
      </c>
      <c r="J293" s="322" t="n">
        <f aca="false">SUM(J181,J183,J187)</f>
        <v>0</v>
      </c>
      <c r="L293" s="84"/>
    </row>
    <row r="294" customFormat="false" ht="14.25" hidden="false" customHeight="true" outlineLevel="0" collapsed="false">
      <c r="A294" s="309"/>
      <c r="B294" s="309"/>
      <c r="C294" s="309"/>
      <c r="D294" s="323" t="s">
        <v>276</v>
      </c>
      <c r="E294" s="324" t="n">
        <f aca="false">SUM(E261,E236,E209,E193,E185,E176:E177,E169:E173,E155:E166,E143:E150,E136:E138,E93:E95,E91,E80,E74:E78,E60:E71,E41:E44,E38,E15:E18,E81,E117,E281,E55,E201,E268)</f>
        <v>6597691</v>
      </c>
      <c r="F294" s="324" t="n">
        <f aca="false">SUM(F261,F236,F209,F193,F185,F176:F177,F169:F173,F155:F166,F143:F150,F136:F138,F93:F95,F91,F80,F74:F78,F60:F71,F41:F44,F38,F15:F18,F81,F117,F281,F55,F201,F268)</f>
        <v>63108</v>
      </c>
      <c r="G294" s="324" t="n">
        <f aca="false">SUM(G261,G236,G209,G193,G185,G176:G177,G169:G173,G155:G166,G143:G150,G136:G138,G93:G95,G91,G80,G74:G78,G60:G71,G41:G44,G38,G15:G18,G81,G117,G281,G55,G201,G268)</f>
        <v>159158</v>
      </c>
      <c r="H294" s="324" t="n">
        <f aca="false">SUM(H261,H236,H209,H193,H185,H176:H177,H169:H173,H155:H166,H143:H150,H136:H138,H93:H95,H91,H80,H74:H78,H60:H71,H41:H44,H38,H15:H18,H81,H117,H281,H55,H201,H268)</f>
        <v>6693741</v>
      </c>
      <c r="I294" s="324" t="n">
        <f aca="false">SUM(I261,I236,I209,I193,I185,I176:I177,I169:I173,I155:I166,I143:I150,I136:I138,I93:I95,I91,I80,I74:I78,I60:I71,I41:I44,I38,I15:I18,I81,I117,I281,I55,I201,I268)</f>
        <v>6342421</v>
      </c>
      <c r="J294" s="325" t="n">
        <f aca="false">SUM(J261,J236,J209,J193,J185,J176:J177,J169:J173,J155:J166,J143:J150,J136:J138,J93:J95,J91,J80,J74:J78,J60:J71,J41:J44,J38,J15:J18,J81,J117,J281,J55,J201,J268)</f>
        <v>351320</v>
      </c>
      <c r="L294" s="84"/>
    </row>
    <row r="295" customFormat="false" ht="12.75" hidden="false" customHeight="false" outlineLevel="0" collapsed="false">
      <c r="L295" s="88"/>
    </row>
    <row r="296" customFormat="false" ht="12.75" hidden="false" customHeight="false" outlineLevel="0" collapsed="false">
      <c r="D296" s="326"/>
      <c r="E296" s="326"/>
      <c r="F296" s="326"/>
      <c r="G296" s="326"/>
      <c r="H296" s="326"/>
      <c r="I296" s="326"/>
      <c r="J296" s="326"/>
      <c r="L296" s="88"/>
    </row>
    <row r="297" customFormat="false" ht="12.75" hidden="false" customHeight="false" outlineLevel="0" collapsed="false">
      <c r="D297" s="326"/>
      <c r="E297" s="326"/>
      <c r="F297" s="326"/>
      <c r="G297" s="326"/>
      <c r="H297" s="327"/>
      <c r="I297" s="326"/>
      <c r="J297" s="326"/>
      <c r="L297" s="88"/>
    </row>
    <row r="298" customFormat="false" ht="12.75" hidden="false" customHeight="false" outlineLevel="0" collapsed="false">
      <c r="D298" s="326" t="s">
        <v>277</v>
      </c>
      <c r="E298" s="326"/>
      <c r="F298" s="326"/>
      <c r="G298" s="326"/>
      <c r="H298" s="328"/>
      <c r="I298" s="326"/>
      <c r="J298" s="326"/>
      <c r="L298" s="92"/>
    </row>
    <row r="299" customFormat="false" ht="12.75" hidden="false" customHeight="false" outlineLevel="0" collapsed="false">
      <c r="D299" s="326"/>
      <c r="E299" s="326"/>
      <c r="F299" s="326"/>
      <c r="G299" s="326"/>
      <c r="H299" s="329"/>
      <c r="I299" s="326"/>
      <c r="J299" s="326"/>
      <c r="L299" s="92"/>
    </row>
    <row r="300" customFormat="false" ht="12.75" hidden="false" customHeight="false" outlineLevel="0" collapsed="false">
      <c r="D300" s="326"/>
      <c r="E300" s="326"/>
      <c r="F300" s="326"/>
      <c r="G300" s="326"/>
      <c r="H300" s="330"/>
      <c r="I300" s="326"/>
      <c r="J300" s="326"/>
      <c r="L300" s="111"/>
    </row>
    <row r="301" customFormat="false" ht="12.75" hidden="false" customHeight="false" outlineLevel="0" collapsed="false">
      <c r="D301" s="331"/>
      <c r="E301" s="331"/>
      <c r="F301" s="331"/>
      <c r="G301" s="331"/>
      <c r="H301" s="331"/>
      <c r="I301" s="326"/>
      <c r="J301" s="326"/>
      <c r="L301" s="332"/>
    </row>
    <row r="302" customFormat="false" ht="12.75" hidden="false" customHeight="false" outlineLevel="0" collapsed="false">
      <c r="D302" s="333" t="s">
        <v>278</v>
      </c>
      <c r="E302" s="333"/>
      <c r="F302" s="333"/>
      <c r="G302" s="333"/>
      <c r="H302" s="334" t="e">
        <f aca="false">SUM(H15,H41,H61,H75,H80,H93,H136,H143:H148,H155:H163,H169,H176:H177,#REF!,H261,)</f>
        <v>#REF!</v>
      </c>
      <c r="I302" s="326"/>
      <c r="J302" s="326"/>
      <c r="L302" s="335"/>
    </row>
    <row r="303" customFormat="false" ht="12.75" hidden="false" customHeight="false" outlineLevel="0" collapsed="false">
      <c r="D303" s="333" t="s">
        <v>279</v>
      </c>
      <c r="E303" s="333"/>
      <c r="F303" s="333"/>
      <c r="G303" s="333"/>
      <c r="H303" s="334" t="n">
        <f aca="false">SUM(H197,H229,H233,H240,)</f>
        <v>993040</v>
      </c>
      <c r="I303" s="326"/>
      <c r="J303" s="326"/>
      <c r="L303" s="336"/>
    </row>
    <row r="304" customFormat="false" ht="12.75" hidden="false" customHeight="false" outlineLevel="0" collapsed="false">
      <c r="D304" s="333" t="s">
        <v>280</v>
      </c>
      <c r="E304" s="333"/>
      <c r="F304" s="333"/>
      <c r="G304" s="333"/>
      <c r="H304" s="334" t="n">
        <f aca="false">SUM(H88,H106,H129,H208,H216,H226,)</f>
        <v>2876656.27</v>
      </c>
      <c r="I304" s="326"/>
      <c r="J304" s="326"/>
      <c r="L304" s="336"/>
    </row>
    <row r="305" customFormat="false" ht="12.75" hidden="false" customHeight="false" outlineLevel="0" collapsed="false">
      <c r="D305" s="333" t="s">
        <v>281</v>
      </c>
      <c r="E305" s="333"/>
      <c r="F305" s="333"/>
      <c r="G305" s="333"/>
      <c r="H305" s="334" t="n">
        <f aca="false">SUM(H181,H183,H187)</f>
        <v>5890916</v>
      </c>
      <c r="I305" s="326"/>
      <c r="J305" s="326"/>
      <c r="L305" s="336"/>
    </row>
    <row r="306" customFormat="false" ht="12.75" hidden="false" customHeight="false" outlineLevel="0" collapsed="false">
      <c r="D306" s="333" t="s">
        <v>282</v>
      </c>
      <c r="E306" s="333"/>
      <c r="F306" s="333"/>
      <c r="G306" s="333"/>
      <c r="H306" s="334" t="n">
        <f aca="false">SUM(H38,H60,H65,H68,H69,H193,)</f>
        <v>360420</v>
      </c>
      <c r="I306" s="326"/>
      <c r="J306" s="326"/>
      <c r="L306" s="337"/>
    </row>
    <row r="307" customFormat="false" ht="12.75" hidden="false" customHeight="false" outlineLevel="0" collapsed="false">
      <c r="D307" s="333" t="s">
        <v>283</v>
      </c>
      <c r="E307" s="333"/>
      <c r="F307" s="333"/>
      <c r="G307" s="333"/>
      <c r="H307" s="334" t="n">
        <f aca="false">SUM(H16,H18,H70:H71,H76,H78,H91,H94,H95,H138,H150,H165,H173,H185,H236,)</f>
        <v>81188</v>
      </c>
      <c r="I307" s="326"/>
      <c r="J307" s="326"/>
      <c r="L307" s="220"/>
    </row>
    <row r="308" customFormat="false" ht="12.75" hidden="false" customHeight="false" outlineLevel="0" collapsed="false">
      <c r="D308" s="333" t="s">
        <v>284</v>
      </c>
      <c r="E308" s="333"/>
      <c r="F308" s="333"/>
      <c r="G308" s="333"/>
      <c r="H308" s="334" t="e">
        <f aca="false">SUM(#REF!,H20,)</f>
        <v>#REF!</v>
      </c>
      <c r="I308" s="326"/>
      <c r="J308" s="326"/>
    </row>
    <row r="309" customFormat="false" ht="12.75" hidden="false" customHeight="false" outlineLevel="0" collapsed="false">
      <c r="D309" s="333" t="s">
        <v>285</v>
      </c>
      <c r="E309" s="333"/>
      <c r="F309" s="333"/>
      <c r="G309" s="333"/>
      <c r="H309" s="334" t="e">
        <f aca="false">SUM(#REF!)</f>
        <v>#REF!</v>
      </c>
      <c r="I309" s="326"/>
      <c r="J309" s="326"/>
    </row>
    <row r="310" customFormat="false" ht="12.75" hidden="false" customHeight="false" outlineLevel="0" collapsed="false">
      <c r="D310" s="333" t="s">
        <v>286</v>
      </c>
      <c r="E310" s="333"/>
      <c r="F310" s="333"/>
      <c r="G310" s="333"/>
      <c r="H310" s="334" t="n">
        <f aca="false">SUM(H24)</f>
        <v>318544</v>
      </c>
      <c r="I310" s="326"/>
      <c r="J310" s="326"/>
    </row>
    <row r="311" customFormat="false" ht="12.75" hidden="false" customHeight="false" outlineLevel="0" collapsed="false">
      <c r="D311" s="333" t="s">
        <v>287</v>
      </c>
      <c r="E311" s="333"/>
      <c r="F311" s="333"/>
      <c r="G311" s="333"/>
      <c r="H311" s="334"/>
      <c r="I311" s="326"/>
      <c r="J311" s="326"/>
    </row>
    <row r="312" customFormat="false" ht="12.75" hidden="false" customHeight="false" outlineLevel="0" collapsed="false">
      <c r="D312" s="333"/>
      <c r="E312" s="333"/>
      <c r="F312" s="333"/>
      <c r="G312" s="333"/>
      <c r="H312" s="338" t="e">
        <f aca="false">SUM(H302:H310)</f>
        <v>#REF!</v>
      </c>
      <c r="I312" s="326"/>
      <c r="J312" s="326"/>
    </row>
    <row r="313" customFormat="false" ht="12.75" hidden="false" customHeight="false" outlineLevel="0" collapsed="false">
      <c r="D313" s="333"/>
      <c r="E313" s="333"/>
      <c r="F313" s="333"/>
      <c r="G313" s="333"/>
      <c r="H313" s="333"/>
      <c r="I313" s="326"/>
      <c r="J313" s="326"/>
    </row>
    <row r="314" customFormat="false" ht="12.75" hidden="false" customHeight="false" outlineLevel="0" collapsed="false">
      <c r="D314" s="326"/>
      <c r="E314" s="326"/>
      <c r="F314" s="326"/>
      <c r="G314" s="326"/>
      <c r="H314" s="326"/>
      <c r="I314" s="326"/>
      <c r="J314" s="326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82:D283"/>
    <mergeCell ref="E282:E283"/>
    <mergeCell ref="H282:H283"/>
    <mergeCell ref="I282:I283"/>
    <mergeCell ref="J282:J283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12-29T10:48:38Z</cp:lastPrinted>
  <dcterms:modified xsi:type="dcterms:W3CDTF">2009-12-29T12:37:49Z</dcterms:modified>
  <cp:revision>0</cp:revision>
  <dc:subject/>
  <dc:title/>
</cp:coreProperties>
</file>