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Załącznik Nr 1</t>
  </si>
  <si>
    <t xml:space="preserve">Wieloletnia Prognoza Finansowa  dla Gminy Mrągowo na lata 2013–2027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0 - wykonanie</t>
  </si>
  <si>
    <t xml:space="preserve">Rok budżetowy  2011 -wykonanie</t>
  </si>
  <si>
    <t xml:space="preserve">Rok budżetowy  2012 -wykonanie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PLAN</t>
  </si>
  <si>
    <t xml:space="preserve">WYKONANIE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  <font>
      <sz val="14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43" activeCellId="0" sqref="H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36"/>
    <col collapsed="false" customWidth="true" hidden="false" outlineLevel="0" max="3" min="3" style="0" width="12.12"/>
    <col collapsed="false" customWidth="true" hidden="false" outlineLevel="0" max="4" min="4" style="0" width="11.75"/>
    <col collapsed="false" customWidth="true" hidden="false" outlineLevel="0" max="5" min="5" style="0" width="12.49"/>
    <col collapsed="false" customWidth="true" hidden="false" outlineLevel="0" max="6" min="6" style="0" width="11.49"/>
    <col collapsed="false" customWidth="true" hidden="false" outlineLevel="0" max="8" min="7" style="0" width="12.86"/>
    <col collapsed="false" customWidth="true" hidden="false" outlineLevel="0" max="9" min="9" style="0" width="12.12"/>
    <col collapsed="false" customWidth="true" hidden="false" outlineLevel="0" max="22" min="10" style="0" width="10.62"/>
    <col collapsed="false" customWidth="true" hidden="false" outlineLevel="0" max="24" min="24" style="0" width="9.87"/>
    <col collapsed="false" customWidth="true" hidden="false" outlineLevel="0" max="25" min="25" style="0" width="15.49"/>
  </cols>
  <sheetData>
    <row r="2" customFormat="false" ht="18" hidden="false" customHeight="false" outlineLevel="0" collapsed="false">
      <c r="S2" s="1" t="s">
        <v>0</v>
      </c>
      <c r="T2" s="1"/>
      <c r="U2" s="1"/>
      <c r="V2" s="1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G4" s="3"/>
      <c r="H4" s="3"/>
      <c r="R4" s="4" t="n">
        <f aca="false">SUM(R12,R25)</f>
        <v>20720000</v>
      </c>
      <c r="S4" s="4" t="n">
        <f aca="false">SUM(S12,S25)</f>
        <v>20920000</v>
      </c>
      <c r="T4" s="4" t="n">
        <f aca="false">SUM(T12,T25)</f>
        <v>20920000</v>
      </c>
      <c r="U4" s="4" t="n">
        <f aca="false">SUM(U12,U25)</f>
        <v>20920000</v>
      </c>
    </row>
    <row r="5" customFormat="false" ht="14.25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26.25" hidden="false" customHeight="true" outlineLevel="0" collapsed="false">
      <c r="A6" s="5"/>
      <c r="B6" s="6"/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9"/>
      <c r="I6" s="8" t="s">
        <v>10</v>
      </c>
      <c r="J6" s="10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11" t="s">
        <v>23</v>
      </c>
    </row>
    <row r="7" customFormat="false" ht="29.25" hidden="false" customHeight="true" outlineLevel="0" collapsed="false">
      <c r="A7" s="5"/>
      <c r="B7" s="6"/>
      <c r="C7" s="8"/>
      <c r="D7" s="8"/>
      <c r="E7" s="8"/>
      <c r="F7" s="8"/>
      <c r="G7" s="12" t="s">
        <v>24</v>
      </c>
      <c r="H7" s="13" t="s">
        <v>25</v>
      </c>
      <c r="I7" s="8"/>
      <c r="J7" s="1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1"/>
    </row>
    <row r="8" customFormat="false" ht="23.25" hidden="false" customHeight="true" outlineLevel="0" collapsed="false">
      <c r="A8" s="14" t="n">
        <v>1</v>
      </c>
      <c r="B8" s="15" t="s">
        <v>26</v>
      </c>
      <c r="C8" s="16" t="n">
        <f aca="false">SUM(C9:C10)</f>
        <v>17909266.04</v>
      </c>
      <c r="D8" s="17" t="n">
        <f aca="false">SUM(D9:D10)</f>
        <v>19208868.64</v>
      </c>
      <c r="E8" s="18" t="n">
        <f aca="false">SUM(E9:E10)</f>
        <v>20032850.71</v>
      </c>
      <c r="F8" s="18" t="n">
        <f aca="false">SUM(F9:F10)</f>
        <v>23727549.69</v>
      </c>
      <c r="G8" s="18" t="n">
        <f aca="false">SUM(G9:G10)</f>
        <v>27847691.4</v>
      </c>
      <c r="H8" s="18" t="n">
        <f aca="false">SUM(H9:H10)</f>
        <v>12451492.89</v>
      </c>
      <c r="I8" s="19" t="n">
        <f aca="false">SUM(I9:I10)</f>
        <v>25847600</v>
      </c>
      <c r="J8" s="19" t="n">
        <f aca="false">SUM(J9:J10)</f>
        <v>24300000</v>
      </c>
      <c r="K8" s="19" t="n">
        <f aca="false">SUM(K9:K10)</f>
        <v>24023118</v>
      </c>
      <c r="L8" s="19" t="n">
        <f aca="false">SUM(L9:L10)</f>
        <v>24151098</v>
      </c>
      <c r="M8" s="19" t="n">
        <f aca="false">SUM(M9:M10)</f>
        <v>23899985</v>
      </c>
      <c r="N8" s="19" t="n">
        <f aca="false">SUM(N9:N10)</f>
        <v>24300000</v>
      </c>
      <c r="O8" s="19" t="n">
        <f aca="false">SUM(O9:O10)</f>
        <v>24000000</v>
      </c>
      <c r="P8" s="19" t="n">
        <f aca="false">SUM(P9:P10)</f>
        <v>24000000</v>
      </c>
      <c r="Q8" s="19" t="n">
        <f aca="false">SUM(Q9:Q10)</f>
        <v>24044630</v>
      </c>
      <c r="R8" s="19" t="n">
        <f aca="false">SUM(R9:R10)</f>
        <v>24000000</v>
      </c>
      <c r="S8" s="19" t="n">
        <f aca="false">SUM(S9:S10)</f>
        <v>24250000</v>
      </c>
      <c r="T8" s="19" t="n">
        <f aca="false">SUM(T9:T10)</f>
        <v>24500000</v>
      </c>
      <c r="U8" s="19" t="n">
        <f aca="false">SUM(U9:U10)</f>
        <v>24300000</v>
      </c>
      <c r="V8" s="20" t="n">
        <f aca="false">SUM(V9:V10)</f>
        <v>24350000</v>
      </c>
    </row>
    <row r="9" customFormat="false" ht="18.95" hidden="false" customHeight="true" outlineLevel="0" collapsed="false">
      <c r="A9" s="21" t="s">
        <v>27</v>
      </c>
      <c r="B9" s="22" t="s">
        <v>28</v>
      </c>
      <c r="C9" s="23" t="n">
        <v>17307564.66</v>
      </c>
      <c r="D9" s="24" t="n">
        <v>18752439.72</v>
      </c>
      <c r="E9" s="25" t="n">
        <v>19142269.83</v>
      </c>
      <c r="F9" s="25" t="n">
        <v>22454278.53</v>
      </c>
      <c r="G9" s="25" t="n">
        <v>22576612.4</v>
      </c>
      <c r="H9" s="25" t="n">
        <v>11918656.59</v>
      </c>
      <c r="I9" s="26" t="n">
        <v>24100000</v>
      </c>
      <c r="J9" s="26" t="n">
        <v>23950000</v>
      </c>
      <c r="K9" s="26" t="n">
        <v>23673118</v>
      </c>
      <c r="L9" s="26" t="n">
        <v>23801098</v>
      </c>
      <c r="M9" s="26" t="n">
        <v>23549985</v>
      </c>
      <c r="N9" s="26" t="n">
        <v>23950000</v>
      </c>
      <c r="O9" s="26" t="n">
        <v>23950000</v>
      </c>
      <c r="P9" s="26" t="n">
        <v>23950000</v>
      </c>
      <c r="Q9" s="26" t="n">
        <v>23994630</v>
      </c>
      <c r="R9" s="26" t="n">
        <v>23950000</v>
      </c>
      <c r="S9" s="26" t="n">
        <v>24200000</v>
      </c>
      <c r="T9" s="26" t="n">
        <v>24450000</v>
      </c>
      <c r="U9" s="26" t="n">
        <v>24250000</v>
      </c>
      <c r="V9" s="27" t="n">
        <v>24300000</v>
      </c>
    </row>
    <row r="10" customFormat="false" ht="18.95" hidden="false" customHeight="true" outlineLevel="0" collapsed="false">
      <c r="A10" s="28" t="s">
        <v>29</v>
      </c>
      <c r="B10" s="29" t="s">
        <v>30</v>
      </c>
      <c r="C10" s="30" t="n">
        <v>601701.38</v>
      </c>
      <c r="D10" s="31" t="n">
        <v>456428.92</v>
      </c>
      <c r="E10" s="32" t="n">
        <v>890580.88</v>
      </c>
      <c r="F10" s="32" t="n">
        <v>1273271.16</v>
      </c>
      <c r="G10" s="32" t="n">
        <v>5271079</v>
      </c>
      <c r="H10" s="32" t="n">
        <v>532836.3</v>
      </c>
      <c r="I10" s="33" t="n">
        <v>1747600</v>
      </c>
      <c r="J10" s="33" t="n">
        <v>350000</v>
      </c>
      <c r="K10" s="33" t="n">
        <v>350000</v>
      </c>
      <c r="L10" s="33" t="n">
        <v>350000</v>
      </c>
      <c r="M10" s="33" t="n">
        <v>350000</v>
      </c>
      <c r="N10" s="33" t="n">
        <v>350000</v>
      </c>
      <c r="O10" s="33" t="n">
        <v>50000</v>
      </c>
      <c r="P10" s="33" t="n">
        <v>50000</v>
      </c>
      <c r="Q10" s="33" t="n">
        <v>50000</v>
      </c>
      <c r="R10" s="33" t="n">
        <v>50000</v>
      </c>
      <c r="S10" s="33" t="n">
        <v>50000</v>
      </c>
      <c r="T10" s="33" t="n">
        <v>50000</v>
      </c>
      <c r="U10" s="33" t="n">
        <v>50000</v>
      </c>
      <c r="V10" s="27" t="n">
        <v>50000</v>
      </c>
    </row>
    <row r="11" customFormat="false" ht="18.95" hidden="false" customHeight="true" outlineLevel="0" collapsed="false">
      <c r="A11" s="34" t="s">
        <v>31</v>
      </c>
      <c r="B11" s="35" t="s">
        <v>32</v>
      </c>
      <c r="C11" s="36" t="n">
        <v>201834.78</v>
      </c>
      <c r="D11" s="37" t="n">
        <v>151893.39</v>
      </c>
      <c r="E11" s="38" t="n">
        <v>220163.11</v>
      </c>
      <c r="F11" s="38" t="n">
        <v>43875.61</v>
      </c>
      <c r="G11" s="38" t="n">
        <v>650000</v>
      </c>
      <c r="H11" s="38" t="n">
        <v>122194.2</v>
      </c>
      <c r="I11" s="39" t="n">
        <v>800000</v>
      </c>
      <c r="J11" s="39" t="n">
        <v>350000</v>
      </c>
      <c r="K11" s="39" t="n">
        <v>250000</v>
      </c>
      <c r="L11" s="39" t="n">
        <v>150000</v>
      </c>
      <c r="M11" s="39" t="n">
        <v>50000</v>
      </c>
      <c r="N11" s="39" t="n">
        <v>50000</v>
      </c>
      <c r="O11" s="39" t="n">
        <v>50000</v>
      </c>
      <c r="P11" s="39" t="n">
        <v>50000</v>
      </c>
      <c r="Q11" s="39" t="n">
        <v>50000</v>
      </c>
      <c r="R11" s="39" t="n">
        <v>50000</v>
      </c>
      <c r="S11" s="39" t="n">
        <v>50000</v>
      </c>
      <c r="T11" s="39" t="n">
        <v>50000</v>
      </c>
      <c r="U11" s="39" t="n">
        <v>50000</v>
      </c>
      <c r="V11" s="40" t="n">
        <v>50000</v>
      </c>
    </row>
    <row r="12" customFormat="false" ht="35.25" hidden="false" customHeight="true" outlineLevel="0" collapsed="false">
      <c r="A12" s="14" t="n">
        <v>2</v>
      </c>
      <c r="B12" s="41" t="s">
        <v>33</v>
      </c>
      <c r="C12" s="16" t="n">
        <v>16355695.58</v>
      </c>
      <c r="D12" s="17" t="n">
        <v>17392429.69</v>
      </c>
      <c r="E12" s="18" t="n">
        <v>18466770.02</v>
      </c>
      <c r="F12" s="18" t="n">
        <v>20908182.03</v>
      </c>
      <c r="G12" s="18" t="n">
        <v>21017971.4</v>
      </c>
      <c r="H12" s="18" t="n">
        <v>10636472.5</v>
      </c>
      <c r="I12" s="19" t="n">
        <v>19580063</v>
      </c>
      <c r="J12" s="42" t="n">
        <v>19850000</v>
      </c>
      <c r="K12" s="19" t="n">
        <v>19833700</v>
      </c>
      <c r="L12" s="19" t="n">
        <v>20000000</v>
      </c>
      <c r="M12" s="19" t="n">
        <v>20400000</v>
      </c>
      <c r="N12" s="19" t="n">
        <v>19800000</v>
      </c>
      <c r="O12" s="19" t="n">
        <v>19950000</v>
      </c>
      <c r="P12" s="19" t="n">
        <v>20000000</v>
      </c>
      <c r="Q12" s="19" t="n">
        <v>20130000</v>
      </c>
      <c r="R12" s="19" t="n">
        <v>20220000</v>
      </c>
      <c r="S12" s="19" t="n">
        <v>20420000</v>
      </c>
      <c r="T12" s="19" t="n">
        <v>20420000</v>
      </c>
      <c r="U12" s="19" t="n">
        <v>20420000</v>
      </c>
      <c r="V12" s="20" t="n">
        <v>21000000</v>
      </c>
    </row>
    <row r="13" customFormat="false" ht="18.95" hidden="false" customHeight="true" outlineLevel="0" collapsed="false">
      <c r="A13" s="21" t="s">
        <v>27</v>
      </c>
      <c r="B13" s="43" t="s">
        <v>34</v>
      </c>
      <c r="C13" s="44" t="n">
        <v>6670357.23</v>
      </c>
      <c r="D13" s="45" t="n">
        <v>7095686.24</v>
      </c>
      <c r="E13" s="25" t="n">
        <v>7563671.96</v>
      </c>
      <c r="F13" s="25" t="n">
        <v>8249756.91</v>
      </c>
      <c r="G13" s="25" t="n">
        <v>8200088.88</v>
      </c>
      <c r="H13" s="25" t="n">
        <v>4254649.07</v>
      </c>
      <c r="I13" s="26" t="n">
        <v>8300000</v>
      </c>
      <c r="J13" s="26" t="n">
        <v>8500000</v>
      </c>
      <c r="K13" s="26" t="n">
        <v>8600000</v>
      </c>
      <c r="L13" s="26" t="n">
        <v>8700000</v>
      </c>
      <c r="M13" s="26" t="n">
        <v>8800000</v>
      </c>
      <c r="N13" s="26" t="n">
        <v>8900000</v>
      </c>
      <c r="O13" s="26" t="n">
        <v>9000000</v>
      </c>
      <c r="P13" s="26" t="n">
        <v>9200000</v>
      </c>
      <c r="Q13" s="26" t="n">
        <v>9400000</v>
      </c>
      <c r="R13" s="26" t="n">
        <v>9600000</v>
      </c>
      <c r="S13" s="26" t="n">
        <v>9800000</v>
      </c>
      <c r="T13" s="26" t="n">
        <v>9800000</v>
      </c>
      <c r="U13" s="26" t="n">
        <v>9800000</v>
      </c>
      <c r="V13" s="46" t="n">
        <v>10100000</v>
      </c>
      <c r="X13" s="0" t="s">
        <v>35</v>
      </c>
    </row>
    <row r="14" customFormat="false" ht="18.95" hidden="false" customHeight="true" outlineLevel="0" collapsed="false">
      <c r="A14" s="28" t="s">
        <v>29</v>
      </c>
      <c r="B14" s="29" t="s">
        <v>36</v>
      </c>
      <c r="C14" s="30" t="n">
        <v>2144590.98</v>
      </c>
      <c r="D14" s="32" t="n">
        <v>2073779.44</v>
      </c>
      <c r="E14" s="32" t="n">
        <v>2268353.44</v>
      </c>
      <c r="F14" s="32" t="n">
        <v>2856326.28</v>
      </c>
      <c r="G14" s="32" t="n">
        <v>3005011</v>
      </c>
      <c r="H14" s="32" t="n">
        <v>1442336.98</v>
      </c>
      <c r="I14" s="33" t="n">
        <v>2950000</v>
      </c>
      <c r="J14" s="33" t="n">
        <v>2980000</v>
      </c>
      <c r="K14" s="33" t="n">
        <v>3000000</v>
      </c>
      <c r="L14" s="33" t="n">
        <v>3200000</v>
      </c>
      <c r="M14" s="33" t="n">
        <v>3400000</v>
      </c>
      <c r="N14" s="33" t="n">
        <v>3600000</v>
      </c>
      <c r="O14" s="33" t="n">
        <v>3800000</v>
      </c>
      <c r="P14" s="33" t="n">
        <v>4000000</v>
      </c>
      <c r="Q14" s="33" t="n">
        <v>4200000</v>
      </c>
      <c r="R14" s="33" t="n">
        <v>4300000</v>
      </c>
      <c r="S14" s="33" t="n">
        <v>4400000</v>
      </c>
      <c r="T14" s="33" t="n">
        <v>4400000</v>
      </c>
      <c r="U14" s="33" t="n">
        <v>4400000</v>
      </c>
      <c r="V14" s="27" t="n">
        <v>4500000</v>
      </c>
    </row>
    <row r="15" customFormat="false" ht="18.95" hidden="false" customHeight="true" outlineLevel="0" collapsed="false">
      <c r="A15" s="28" t="s">
        <v>31</v>
      </c>
      <c r="B15" s="47" t="s">
        <v>37</v>
      </c>
      <c r="C15" s="48" t="n">
        <v>0</v>
      </c>
      <c r="D15" s="49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27" t="n">
        <v>0</v>
      </c>
    </row>
    <row r="16" customFormat="false" ht="18.95" hidden="false" customHeight="true" outlineLevel="0" collapsed="false">
      <c r="A16" s="28" t="s">
        <v>38</v>
      </c>
      <c r="B16" s="47" t="s">
        <v>39</v>
      </c>
      <c r="C16" s="48" t="n">
        <v>0</v>
      </c>
      <c r="D16" s="49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27" t="n">
        <v>0</v>
      </c>
    </row>
    <row r="17" customFormat="false" ht="18.95" hidden="false" customHeight="true" outlineLevel="0" collapsed="false">
      <c r="A17" s="34" t="s">
        <v>40</v>
      </c>
      <c r="B17" s="50" t="s">
        <v>41</v>
      </c>
      <c r="C17" s="51" t="n">
        <v>0</v>
      </c>
      <c r="D17" s="52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40" t="n">
        <v>0</v>
      </c>
    </row>
    <row r="18" customFormat="false" ht="30.75" hidden="false" customHeight="true" outlineLevel="0" collapsed="false">
      <c r="A18" s="53" t="n">
        <v>3</v>
      </c>
      <c r="B18" s="54" t="s">
        <v>42</v>
      </c>
      <c r="C18" s="55" t="n">
        <f aca="false">C8-C12</f>
        <v>1553570.46</v>
      </c>
      <c r="D18" s="56" t="n">
        <f aca="false">D8-D12</f>
        <v>1816438.95</v>
      </c>
      <c r="E18" s="56" t="n">
        <f aca="false">E8-E12</f>
        <v>1566080.69</v>
      </c>
      <c r="F18" s="56" t="n">
        <f aca="false">F8-F12</f>
        <v>2819367.66</v>
      </c>
      <c r="G18" s="56" t="n">
        <f aca="false">G8-G12</f>
        <v>6829720</v>
      </c>
      <c r="H18" s="56" t="n">
        <f aca="false">H8-H12</f>
        <v>1815020.39</v>
      </c>
      <c r="I18" s="57" t="n">
        <f aca="false">I8-I12</f>
        <v>6267537</v>
      </c>
      <c r="J18" s="57" t="n">
        <f aca="false">J8-J12</f>
        <v>4450000</v>
      </c>
      <c r="K18" s="57" t="n">
        <f aca="false">K8-K12</f>
        <v>4189418</v>
      </c>
      <c r="L18" s="57" t="n">
        <f aca="false">L8-L12</f>
        <v>4151098</v>
      </c>
      <c r="M18" s="57" t="n">
        <f aca="false">M8-M12</f>
        <v>3499985</v>
      </c>
      <c r="N18" s="57" t="n">
        <f aca="false">N8-N12</f>
        <v>4500000</v>
      </c>
      <c r="O18" s="57" t="n">
        <f aca="false">O8-O12</f>
        <v>4050000</v>
      </c>
      <c r="P18" s="57" t="n">
        <f aca="false">P8-P12</f>
        <v>4000000</v>
      </c>
      <c r="Q18" s="57" t="n">
        <f aca="false">Q8-Q12</f>
        <v>3914630</v>
      </c>
      <c r="R18" s="57" t="n">
        <f aca="false">R8-R12</f>
        <v>3780000</v>
      </c>
      <c r="S18" s="57" t="n">
        <f aca="false">S8-S12</f>
        <v>3830000</v>
      </c>
      <c r="T18" s="57" t="n">
        <f aca="false">T8-T12</f>
        <v>4080000</v>
      </c>
      <c r="U18" s="57" t="n">
        <f aca="false">U8-U12</f>
        <v>3880000</v>
      </c>
      <c r="V18" s="58" t="n">
        <f aca="false">V8-V12</f>
        <v>3350000</v>
      </c>
    </row>
    <row r="19" customFormat="false" ht="21.75" hidden="false" customHeight="true" outlineLevel="0" collapsed="false">
      <c r="A19" s="59" t="n">
        <v>4</v>
      </c>
      <c r="B19" s="60" t="s">
        <v>43</v>
      </c>
      <c r="C19" s="61" t="n">
        <f aca="false">SUM(C20)</f>
        <v>226000</v>
      </c>
      <c r="D19" s="62" t="n">
        <f aca="false">SUM(D20)</f>
        <v>243639.01</v>
      </c>
      <c r="E19" s="62" t="n">
        <f aca="false">SUM(E20)</f>
        <v>601656.54</v>
      </c>
      <c r="F19" s="63" t="n">
        <f aca="false">SUM(F20)</f>
        <v>0</v>
      </c>
      <c r="G19" s="63" t="n">
        <f aca="false">SUM(G20)</f>
        <v>0</v>
      </c>
      <c r="H19" s="63" t="n">
        <f aca="false">SUM(H20)</f>
        <v>0</v>
      </c>
      <c r="I19" s="64" t="n">
        <f aca="false">SUM(I20)</f>
        <v>0</v>
      </c>
      <c r="J19" s="64" t="n">
        <f aca="false">SUM(J20)</f>
        <v>0</v>
      </c>
      <c r="K19" s="64" t="n">
        <f aca="false">SUM(K20)</f>
        <v>0</v>
      </c>
      <c r="L19" s="64" t="n">
        <f aca="false">SUM(L20)</f>
        <v>0</v>
      </c>
      <c r="M19" s="64" t="n">
        <f aca="false">SUM(M20)</f>
        <v>0</v>
      </c>
      <c r="N19" s="64" t="n">
        <f aca="false">SUM(N20)</f>
        <v>0</v>
      </c>
      <c r="O19" s="64" t="n">
        <f aca="false">SUM(O20)</f>
        <v>0</v>
      </c>
      <c r="P19" s="64" t="n">
        <f aca="false">SUM(P20)</f>
        <v>0</v>
      </c>
      <c r="Q19" s="64" t="n">
        <f aca="false">SUM(Q20)</f>
        <v>0</v>
      </c>
      <c r="R19" s="64" t="n">
        <f aca="false">SUM(R20)</f>
        <v>0</v>
      </c>
      <c r="S19" s="64" t="n">
        <f aca="false">SUM(S20)</f>
        <v>0</v>
      </c>
      <c r="T19" s="64" t="n">
        <f aca="false">SUM(T20)</f>
        <v>0</v>
      </c>
      <c r="U19" s="64" t="n">
        <f aca="false">SUM(U20)</f>
        <v>0</v>
      </c>
      <c r="V19" s="65" t="n">
        <f aca="false">SUM(V20)</f>
        <v>0</v>
      </c>
    </row>
    <row r="20" customFormat="false" ht="31.5" hidden="false" customHeight="true" outlineLevel="0" collapsed="false">
      <c r="A20" s="28" t="s">
        <v>27</v>
      </c>
      <c r="B20" s="47" t="s">
        <v>44</v>
      </c>
      <c r="C20" s="48" t="n">
        <v>226000</v>
      </c>
      <c r="D20" s="48" t="n">
        <v>243639.01</v>
      </c>
      <c r="E20" s="66" t="n">
        <v>601656.54</v>
      </c>
      <c r="F20" s="32" t="n">
        <v>0</v>
      </c>
      <c r="G20" s="32" t="n">
        <v>0</v>
      </c>
      <c r="H20" s="32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27" t="n">
        <v>0</v>
      </c>
    </row>
    <row r="21" customFormat="false" ht="23.25" hidden="false" customHeight="true" outlineLevel="0" collapsed="false">
      <c r="A21" s="59" t="n">
        <v>5</v>
      </c>
      <c r="B21" s="60" t="s">
        <v>45</v>
      </c>
      <c r="C21" s="67" t="n">
        <v>0</v>
      </c>
      <c r="D21" s="68" t="n">
        <v>0</v>
      </c>
      <c r="E21" s="69" t="n">
        <v>47461</v>
      </c>
      <c r="F21" s="69" t="n">
        <v>0</v>
      </c>
      <c r="G21" s="69" t="n">
        <v>0</v>
      </c>
      <c r="H21" s="69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1" t="n">
        <v>0</v>
      </c>
    </row>
    <row r="22" customFormat="false" ht="22.5" hidden="false" customHeight="true" outlineLevel="0" collapsed="false">
      <c r="A22" s="72" t="n">
        <v>6</v>
      </c>
      <c r="B22" s="73" t="s">
        <v>46</v>
      </c>
      <c r="C22" s="74" t="n">
        <f aca="false">SUM(C18,C19,C21)</f>
        <v>1779570.46</v>
      </c>
      <c r="D22" s="75" t="n">
        <f aca="false">SUM(D18,D19,D21)</f>
        <v>2060077.96</v>
      </c>
      <c r="E22" s="75" t="n">
        <f aca="false">SUM(E18,E19,E21)</f>
        <v>2215198.23</v>
      </c>
      <c r="F22" s="75" t="n">
        <f aca="false">SUM(F18,F19,F21)</f>
        <v>2819367.66</v>
      </c>
      <c r="G22" s="75" t="n">
        <f aca="false">SUM(G18,G19,G21)</f>
        <v>6829720</v>
      </c>
      <c r="H22" s="75" t="n">
        <f aca="false">SUM(H18,H19,H21)</f>
        <v>1815020.39</v>
      </c>
      <c r="I22" s="76" t="n">
        <f aca="false">SUM(I18,I19,I21)</f>
        <v>6267537</v>
      </c>
      <c r="J22" s="76" t="n">
        <f aca="false">SUM(J18,J19,J21)</f>
        <v>4450000</v>
      </c>
      <c r="K22" s="76" t="n">
        <f aca="false">SUM(K18,K19,K21)</f>
        <v>4189418</v>
      </c>
      <c r="L22" s="76" t="n">
        <f aca="false">SUM(L18,L19,L21)</f>
        <v>4151098</v>
      </c>
      <c r="M22" s="76" t="n">
        <f aca="false">SUM(M18,M19,M21)</f>
        <v>3499985</v>
      </c>
      <c r="N22" s="76" t="n">
        <f aca="false">SUM(N18,N19,N21)</f>
        <v>4500000</v>
      </c>
      <c r="O22" s="76" t="n">
        <f aca="false">SUM(O18,O19,O21)</f>
        <v>4050000</v>
      </c>
      <c r="P22" s="76" t="n">
        <f aca="false">SUM(P18,P19,P21)</f>
        <v>4000000</v>
      </c>
      <c r="Q22" s="76" t="n">
        <f aca="false">SUM(Q18,Q19,Q21)</f>
        <v>3914630</v>
      </c>
      <c r="R22" s="76" t="n">
        <f aca="false">SUM(R18,R19,R21)</f>
        <v>3780000</v>
      </c>
      <c r="S22" s="76" t="n">
        <f aca="false">SUM(S18,S19,S21)</f>
        <v>3830000</v>
      </c>
      <c r="T22" s="76" t="n">
        <f aca="false">SUM(T18,T19,T21)</f>
        <v>4080000</v>
      </c>
      <c r="U22" s="76" t="n">
        <f aca="false">SUM(U18,U19,U21)</f>
        <v>3880000</v>
      </c>
      <c r="V22" s="77" t="n">
        <f aca="false">SUM(V18,V19,V21)</f>
        <v>3350000</v>
      </c>
    </row>
    <row r="23" customFormat="false" ht="18" hidden="false" customHeight="true" outlineLevel="0" collapsed="false">
      <c r="A23" s="53" t="n">
        <v>7</v>
      </c>
      <c r="B23" s="78" t="s">
        <v>47</v>
      </c>
      <c r="C23" s="79" t="n">
        <f aca="false">SUM(C24:C26)</f>
        <v>1767633.75</v>
      </c>
      <c r="D23" s="80" t="n">
        <f aca="false">SUM(D24:D26)</f>
        <v>1660269.28</v>
      </c>
      <c r="E23" s="80" t="n">
        <f aca="false">SUM(E24:E26)</f>
        <v>2019191.88</v>
      </c>
      <c r="F23" s="80" t="n">
        <f aca="false">SUM(F24,F25)</f>
        <v>3047412.06</v>
      </c>
      <c r="G23" s="80" t="n">
        <f aca="false">SUM(G24:G26)</f>
        <v>3946008</v>
      </c>
      <c r="H23" s="80" t="n">
        <f aca="false">SUM(H24:H26)</f>
        <v>1588877.6</v>
      </c>
      <c r="I23" s="80" t="n">
        <f aca="false">SUM(I24:I26)</f>
        <v>950000</v>
      </c>
      <c r="J23" s="80" t="n">
        <f aca="false">SUM(J24:J26)</f>
        <v>2250000</v>
      </c>
      <c r="K23" s="80" t="n">
        <f aca="false">SUM(K24:K26)</f>
        <v>2600000</v>
      </c>
      <c r="L23" s="80" t="n">
        <f aca="false">SUM(L24:L26)</f>
        <v>2700000</v>
      </c>
      <c r="M23" s="80" t="n">
        <f aca="false">SUM(M24:M26)</f>
        <v>2300000</v>
      </c>
      <c r="N23" s="80" t="n">
        <f aca="false">SUM(N24:N26)</f>
        <v>2300000</v>
      </c>
      <c r="O23" s="80" t="n">
        <f aca="false">SUM(O24:O26)</f>
        <v>2300000</v>
      </c>
      <c r="P23" s="80" t="n">
        <f aca="false">SUM(P24:P26)</f>
        <v>2300000</v>
      </c>
      <c r="Q23" s="80" t="n">
        <f aca="false">SUM(Q24:Q26)</f>
        <v>2300000</v>
      </c>
      <c r="R23" s="80" t="n">
        <f aca="false">SUM(R24:R26)</f>
        <v>2300000</v>
      </c>
      <c r="S23" s="80" t="n">
        <f aca="false">SUM(S24:S26)</f>
        <v>2500000</v>
      </c>
      <c r="T23" s="80" t="n">
        <f aca="false">SUM(T24:T26)</f>
        <v>2500000</v>
      </c>
      <c r="U23" s="80" t="n">
        <f aca="false">SUM(U24:U26)</f>
        <v>2141131.81</v>
      </c>
      <c r="V23" s="81" t="n">
        <f aca="false">SUM(V24:V26)</f>
        <v>0</v>
      </c>
    </row>
    <row r="24" customFormat="false" ht="21.75" hidden="false" customHeight="true" outlineLevel="0" collapsed="false">
      <c r="A24" s="21" t="s">
        <v>27</v>
      </c>
      <c r="B24" s="43" t="s">
        <v>48</v>
      </c>
      <c r="C24" s="44" t="n">
        <v>1364000</v>
      </c>
      <c r="D24" s="45" t="n">
        <v>1208000</v>
      </c>
      <c r="E24" s="25" t="n">
        <v>1516000</v>
      </c>
      <c r="F24" s="25" t="n">
        <v>2381169.64</v>
      </c>
      <c r="G24" s="25" t="n">
        <v>3276008</v>
      </c>
      <c r="H24" s="25" t="n">
        <v>1236494.06</v>
      </c>
      <c r="I24" s="25" t="n">
        <v>450000</v>
      </c>
      <c r="J24" s="25" t="n">
        <v>1750000</v>
      </c>
      <c r="K24" s="25" t="n">
        <v>2100000</v>
      </c>
      <c r="L24" s="25" t="n">
        <v>2200000</v>
      </c>
      <c r="M24" s="25" t="n">
        <v>1800000</v>
      </c>
      <c r="N24" s="25" t="n">
        <v>1800000</v>
      </c>
      <c r="O24" s="25" t="n">
        <v>1800000</v>
      </c>
      <c r="P24" s="25" t="n">
        <v>1800000</v>
      </c>
      <c r="Q24" s="25" t="n">
        <v>1800000</v>
      </c>
      <c r="R24" s="25" t="n">
        <v>1800000</v>
      </c>
      <c r="S24" s="25" t="n">
        <v>2000000</v>
      </c>
      <c r="T24" s="25" t="n">
        <v>2000000</v>
      </c>
      <c r="U24" s="25" t="n">
        <v>1641131.81</v>
      </c>
      <c r="V24" s="82" t="n">
        <v>0</v>
      </c>
      <c r="Y24" s="83"/>
    </row>
    <row r="25" customFormat="false" ht="18" hidden="false" customHeight="true" outlineLevel="0" collapsed="false">
      <c r="A25" s="28" t="s">
        <v>29</v>
      </c>
      <c r="B25" s="47" t="s">
        <v>49</v>
      </c>
      <c r="C25" s="48" t="n">
        <v>403633.75</v>
      </c>
      <c r="D25" s="49" t="n">
        <v>404808.41</v>
      </c>
      <c r="E25" s="32" t="n">
        <v>503191.88</v>
      </c>
      <c r="F25" s="32" t="n">
        <v>666242.42</v>
      </c>
      <c r="G25" s="32" t="n">
        <v>670000</v>
      </c>
      <c r="H25" s="32" t="n">
        <v>352383.54</v>
      </c>
      <c r="I25" s="32" t="n">
        <v>500000</v>
      </c>
      <c r="J25" s="33" t="n">
        <v>500000</v>
      </c>
      <c r="K25" s="33" t="n">
        <v>500000</v>
      </c>
      <c r="L25" s="33" t="n">
        <v>500000</v>
      </c>
      <c r="M25" s="33" t="n">
        <v>500000</v>
      </c>
      <c r="N25" s="33" t="n">
        <v>500000</v>
      </c>
      <c r="O25" s="33" t="n">
        <v>500000</v>
      </c>
      <c r="P25" s="33" t="n">
        <v>500000</v>
      </c>
      <c r="Q25" s="33" t="n">
        <v>500000</v>
      </c>
      <c r="R25" s="33" t="n">
        <v>500000</v>
      </c>
      <c r="S25" s="33" t="n">
        <v>500000</v>
      </c>
      <c r="T25" s="33" t="n">
        <v>500000</v>
      </c>
      <c r="U25" s="33" t="n">
        <v>500000</v>
      </c>
      <c r="V25" s="27" t="n">
        <v>0</v>
      </c>
    </row>
    <row r="26" customFormat="false" ht="22.5" hidden="false" customHeight="true" outlineLevel="0" collapsed="false">
      <c r="A26" s="84" t="n">
        <v>8</v>
      </c>
      <c r="B26" s="85" t="s">
        <v>50</v>
      </c>
      <c r="C26" s="86" t="n">
        <v>0</v>
      </c>
      <c r="D26" s="87" t="n">
        <v>47460.87</v>
      </c>
      <c r="E26" s="88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90" t="n">
        <v>0</v>
      </c>
    </row>
    <row r="27" customFormat="false" ht="18" hidden="false" customHeight="true" outlineLevel="0" collapsed="false">
      <c r="A27" s="72" t="n">
        <v>9</v>
      </c>
      <c r="B27" s="73" t="s">
        <v>51</v>
      </c>
      <c r="C27" s="74" t="n">
        <f aca="false">C22-C23-C26</f>
        <v>11936.709999999</v>
      </c>
      <c r="D27" s="75" t="n">
        <f aca="false">D22-D23-D26</f>
        <v>352347.809999999</v>
      </c>
      <c r="E27" s="75" t="n">
        <f aca="false">E22-E23-E26</f>
        <v>196006.349999998</v>
      </c>
      <c r="F27" s="75" t="n">
        <f aca="false">F22-F23-F26</f>
        <v>-228044.4</v>
      </c>
      <c r="G27" s="75" t="n">
        <f aca="false">G22-G23-G26</f>
        <v>2883712</v>
      </c>
      <c r="H27" s="75" t="n">
        <f aca="false">H22-H23-H26</f>
        <v>226142.790000001</v>
      </c>
      <c r="I27" s="76" t="n">
        <f aca="false">I22-I23-I26</f>
        <v>5317537</v>
      </c>
      <c r="J27" s="76" t="n">
        <f aca="false">J22-J23-J26</f>
        <v>2200000</v>
      </c>
      <c r="K27" s="76" t="n">
        <f aca="false">K22-K23-K26</f>
        <v>1589418</v>
      </c>
      <c r="L27" s="76" t="n">
        <f aca="false">L22-L23-L26</f>
        <v>1451098</v>
      </c>
      <c r="M27" s="76" t="n">
        <f aca="false">M22-M23-M26</f>
        <v>1199985</v>
      </c>
      <c r="N27" s="76" t="n">
        <f aca="false">N22-N23-N26</f>
        <v>2200000</v>
      </c>
      <c r="O27" s="76" t="n">
        <f aca="false">O22-O23-O26</f>
        <v>1750000</v>
      </c>
      <c r="P27" s="76" t="n">
        <f aca="false">P22-P23-P26</f>
        <v>1700000</v>
      </c>
      <c r="Q27" s="76" t="n">
        <f aca="false">Q22-Q23-Q26</f>
        <v>1614630</v>
      </c>
      <c r="R27" s="76" t="n">
        <f aca="false">R22-R23-R26</f>
        <v>1480000</v>
      </c>
      <c r="S27" s="76" t="n">
        <f aca="false">S22-S23-S26</f>
        <v>1330000</v>
      </c>
      <c r="T27" s="76" t="n">
        <f aca="false">T22-T23-T26</f>
        <v>1580000</v>
      </c>
      <c r="U27" s="76" t="n">
        <f aca="false">U22-U23-U26</f>
        <v>1738868.19</v>
      </c>
      <c r="V27" s="77" t="n">
        <f aca="false">V22-V23-V26</f>
        <v>3350000</v>
      </c>
    </row>
    <row r="28" customFormat="false" ht="18" hidden="false" customHeight="true" outlineLevel="0" collapsed="false">
      <c r="A28" s="91" t="n">
        <v>10</v>
      </c>
      <c r="B28" s="92" t="s">
        <v>52</v>
      </c>
      <c r="C28" s="93" t="n">
        <v>1676414.51</v>
      </c>
      <c r="D28" s="94" t="n">
        <v>2349586</v>
      </c>
      <c r="E28" s="95" t="n">
        <v>3056704.27</v>
      </c>
      <c r="F28" s="96" t="n">
        <v>4355241.53</v>
      </c>
      <c r="G28" s="97" t="n">
        <v>7011883</v>
      </c>
      <c r="H28" s="97" t="n">
        <v>2374172.06</v>
      </c>
      <c r="I28" s="98" t="n">
        <v>5317537</v>
      </c>
      <c r="J28" s="98" t="n">
        <v>3182500</v>
      </c>
      <c r="K28" s="98" t="n">
        <v>2700530</v>
      </c>
      <c r="L28" s="98" t="n">
        <v>2091253</v>
      </c>
      <c r="M28" s="98" t="n">
        <v>2065250</v>
      </c>
      <c r="N28" s="98" t="n">
        <v>3254660</v>
      </c>
      <c r="O28" s="98" t="n">
        <v>3393890</v>
      </c>
      <c r="P28" s="98" t="n">
        <v>2268650</v>
      </c>
      <c r="Q28" s="98" t="n">
        <v>2732545</v>
      </c>
      <c r="R28" s="98" t="n">
        <v>2174695</v>
      </c>
      <c r="S28" s="98" t="n">
        <v>1330000</v>
      </c>
      <c r="T28" s="98" t="n">
        <v>1580000</v>
      </c>
      <c r="U28" s="98" t="n">
        <v>1738868</v>
      </c>
      <c r="V28" s="99" t="n">
        <v>3350000</v>
      </c>
      <c r="X28" s="100" t="n">
        <f aca="false">SUM(I28:V28)</f>
        <v>37180378</v>
      </c>
    </row>
    <row r="29" customFormat="false" ht="18" hidden="false" customHeight="true" outlineLevel="0" collapsed="false">
      <c r="A29" s="34" t="s">
        <v>27</v>
      </c>
      <c r="B29" s="50" t="s">
        <v>53</v>
      </c>
      <c r="C29" s="51" t="n">
        <v>1676414.51</v>
      </c>
      <c r="D29" s="52" t="n">
        <v>2349586</v>
      </c>
      <c r="E29" s="38" t="n">
        <v>3056704.27</v>
      </c>
      <c r="F29" s="38" t="n">
        <v>4355241.53</v>
      </c>
      <c r="G29" s="38" t="n">
        <v>298500</v>
      </c>
      <c r="H29" s="38"/>
      <c r="I29" s="39" t="n">
        <v>4717537</v>
      </c>
      <c r="J29" s="39" t="n">
        <v>3042500</v>
      </c>
      <c r="K29" s="39" t="n">
        <v>2700530</v>
      </c>
      <c r="L29" s="39" t="n">
        <v>2091253</v>
      </c>
      <c r="M29" s="39" t="n">
        <v>2065250</v>
      </c>
      <c r="N29" s="39" t="n">
        <v>3254660</v>
      </c>
      <c r="O29" s="39" t="n">
        <v>3393890</v>
      </c>
      <c r="P29" s="39" t="n">
        <v>2268650</v>
      </c>
      <c r="Q29" s="39" t="n">
        <v>2732545</v>
      </c>
      <c r="R29" s="39" t="n">
        <v>2174695</v>
      </c>
      <c r="S29" s="39" t="n">
        <v>0</v>
      </c>
      <c r="T29" s="39" t="n">
        <v>0</v>
      </c>
      <c r="U29" s="39" t="n">
        <v>0</v>
      </c>
      <c r="V29" s="27" t="n">
        <v>0</v>
      </c>
      <c r="Y29" s="100" t="n">
        <f aca="false">SUM(E29:V29)</f>
        <v>36151955.8</v>
      </c>
    </row>
    <row r="30" customFormat="false" ht="18" hidden="false" customHeight="true" outlineLevel="0" collapsed="false">
      <c r="A30" s="53" t="n">
        <v>11</v>
      </c>
      <c r="B30" s="54" t="s">
        <v>54</v>
      </c>
      <c r="C30" s="101" t="n">
        <v>1961000</v>
      </c>
      <c r="D30" s="102" t="n">
        <v>2066000</v>
      </c>
      <c r="E30" s="80" t="n">
        <v>2839628.66</v>
      </c>
      <c r="F30" s="80" t="n">
        <v>4737527.79</v>
      </c>
      <c r="G30" s="80" t="n">
        <v>4128171</v>
      </c>
      <c r="H30" s="80" t="n">
        <v>2315397.72</v>
      </c>
      <c r="I30" s="103" t="n">
        <v>0</v>
      </c>
      <c r="J30" s="103" t="n">
        <v>982500</v>
      </c>
      <c r="K30" s="103" t="n">
        <v>1111112</v>
      </c>
      <c r="L30" s="103" t="n">
        <v>640155</v>
      </c>
      <c r="M30" s="103" t="n">
        <v>865265</v>
      </c>
      <c r="N30" s="103" t="n">
        <v>1054660</v>
      </c>
      <c r="O30" s="103" t="n">
        <v>1643890</v>
      </c>
      <c r="P30" s="103" t="n">
        <v>568650</v>
      </c>
      <c r="Q30" s="103" t="n">
        <v>1117915</v>
      </c>
      <c r="R30" s="103" t="n">
        <v>694695</v>
      </c>
      <c r="S30" s="103" t="n">
        <v>0</v>
      </c>
      <c r="T30" s="103" t="n">
        <v>0</v>
      </c>
      <c r="U30" s="103" t="n">
        <v>0</v>
      </c>
      <c r="V30" s="104"/>
    </row>
    <row r="31" customFormat="false" ht="21.75" hidden="false" customHeight="true" outlineLevel="0" collapsed="false">
      <c r="A31" s="72" t="n">
        <v>12</v>
      </c>
      <c r="B31" s="73" t="s">
        <v>55</v>
      </c>
      <c r="C31" s="105" t="n">
        <f aca="false">C27+C30-C28</f>
        <v>296522.199999999</v>
      </c>
      <c r="D31" s="106" t="n">
        <f aca="false">D27+D30-D28</f>
        <v>68761.8099999991</v>
      </c>
      <c r="E31" s="106" t="n">
        <f aca="false">E27+E30-E28</f>
        <v>-21069.2600000021</v>
      </c>
      <c r="F31" s="106" t="n">
        <f aca="false">F27+F30-F28</f>
        <v>154241.86</v>
      </c>
      <c r="G31" s="106" t="n">
        <f aca="false">G27+G30-G28</f>
        <v>0</v>
      </c>
      <c r="H31" s="106" t="n">
        <f aca="false">H27+H30-H28</f>
        <v>167368.450000001</v>
      </c>
      <c r="I31" s="107" t="n">
        <f aca="false">I27+I30-I28</f>
        <v>0</v>
      </c>
      <c r="J31" s="107" t="n">
        <f aca="false">J27+J30-J28</f>
        <v>0</v>
      </c>
      <c r="K31" s="107" t="n">
        <f aca="false">K27+K30-K28</f>
        <v>0</v>
      </c>
      <c r="L31" s="107" t="n">
        <f aca="false">L27+L30-L28</f>
        <v>0</v>
      </c>
      <c r="M31" s="107" t="n">
        <f aca="false">M27+M30-M28</f>
        <v>0</v>
      </c>
      <c r="N31" s="107" t="n">
        <f aca="false">N27+N30-N28</f>
        <v>0</v>
      </c>
      <c r="O31" s="107" t="n">
        <f aca="false">O27+O30-O28</f>
        <v>0</v>
      </c>
      <c r="P31" s="107" t="n">
        <f aca="false">P27+P30-P28</f>
        <v>0</v>
      </c>
      <c r="Q31" s="107" t="n">
        <f aca="false">Q27+Q30-Q28</f>
        <v>0</v>
      </c>
      <c r="R31" s="107" t="n">
        <f aca="false">R27+R30-R28</f>
        <v>0</v>
      </c>
      <c r="S31" s="107" t="n">
        <f aca="false">S27+S30-S28</f>
        <v>0</v>
      </c>
      <c r="T31" s="107" t="n">
        <f aca="false">T27+T30-T28</f>
        <v>0</v>
      </c>
      <c r="U31" s="107" t="n">
        <f aca="false">U27+U30-U28</f>
        <v>0.189999999944121</v>
      </c>
      <c r="V31" s="108" t="n">
        <f aca="false">V27+V30-V28</f>
        <v>0</v>
      </c>
    </row>
    <row r="32" customFormat="false" ht="19.5" hidden="false" customHeight="true" outlineLevel="0" collapsed="false">
      <c r="A32" s="59" t="n">
        <v>13</v>
      </c>
      <c r="B32" s="109" t="s">
        <v>56</v>
      </c>
      <c r="C32" s="110" t="n">
        <v>8790000</v>
      </c>
      <c r="D32" s="69" t="n">
        <f aca="false">C32+D30-D24</f>
        <v>9648000</v>
      </c>
      <c r="E32" s="69" t="n">
        <v>10971628.66</v>
      </c>
      <c r="F32" s="69" t="n">
        <v>13410126.81</v>
      </c>
      <c r="G32" s="69" t="n">
        <f aca="false">F32+G30-G24</f>
        <v>14262289.81</v>
      </c>
      <c r="H32" s="69" t="n">
        <v>14747091.53</v>
      </c>
      <c r="I32" s="69" t="n">
        <f aca="false">G32+I30-I24</f>
        <v>13812289.81</v>
      </c>
      <c r="J32" s="111" t="n">
        <f aca="false">I32+J30-J24</f>
        <v>13044789.81</v>
      </c>
      <c r="K32" s="111" t="n">
        <f aca="false">J32+K30-K24</f>
        <v>12055901.81</v>
      </c>
      <c r="L32" s="111" t="n">
        <f aca="false">K32+L30-L24</f>
        <v>10496056.81</v>
      </c>
      <c r="M32" s="111" t="n">
        <f aca="false">L32+M30-M24</f>
        <v>9561321.81</v>
      </c>
      <c r="N32" s="111" t="n">
        <f aca="false">M32+N30-N24</f>
        <v>8815981.81</v>
      </c>
      <c r="O32" s="111" t="n">
        <f aca="false">N32+O30-O24</f>
        <v>8659871.81</v>
      </c>
      <c r="P32" s="111" t="n">
        <f aca="false">O32+P30-P24</f>
        <v>7428521.81</v>
      </c>
      <c r="Q32" s="111" t="n">
        <f aca="false">P32+Q30-Q24</f>
        <v>6746436.81</v>
      </c>
      <c r="R32" s="111" t="n">
        <f aca="false">Q32+R30-R24</f>
        <v>5641131.81</v>
      </c>
      <c r="S32" s="111" t="n">
        <f aca="false">R32+S30-S24</f>
        <v>3641131.81</v>
      </c>
      <c r="T32" s="111" t="n">
        <f aca="false">S32+T30-T24</f>
        <v>1641131.81</v>
      </c>
      <c r="U32" s="111" t="n">
        <f aca="false">T32+U30-U24</f>
        <v>0</v>
      </c>
      <c r="V32" s="112" t="n">
        <f aca="false">U32+V30-V24</f>
        <v>0</v>
      </c>
    </row>
    <row r="33" customFormat="false" ht="20.25" hidden="false" customHeight="true" outlineLevel="0" collapsed="false">
      <c r="A33" s="28" t="s">
        <v>27</v>
      </c>
      <c r="B33" s="47" t="s">
        <v>57</v>
      </c>
      <c r="C33" s="48" t="n">
        <v>0</v>
      </c>
      <c r="D33" s="49" t="n">
        <v>0</v>
      </c>
      <c r="E33" s="32" t="n">
        <v>294498.66</v>
      </c>
      <c r="F33" s="32" t="n">
        <v>662858.15</v>
      </c>
      <c r="G33" s="32" t="n">
        <v>222466.66</v>
      </c>
      <c r="H33" s="32" t="n">
        <v>222466.66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27" t="n">
        <v>0</v>
      </c>
      <c r="Y33" s="100" t="n">
        <f aca="false">SUM(E33:J33)</f>
        <v>1402290.13</v>
      </c>
    </row>
    <row r="34" customFormat="false" ht="27.75" hidden="false" customHeight="true" outlineLevel="0" collapsed="false">
      <c r="A34" s="113" t="s">
        <v>29</v>
      </c>
      <c r="B34" s="114" t="s">
        <v>58</v>
      </c>
      <c r="C34" s="115" t="n">
        <v>0</v>
      </c>
      <c r="D34" s="116" t="n">
        <v>0</v>
      </c>
      <c r="E34" s="117" t="n">
        <v>0</v>
      </c>
      <c r="F34" s="117"/>
      <c r="G34" s="117" t="n">
        <f aca="false">SUM(E33:G33)</f>
        <v>1179823.47</v>
      </c>
      <c r="H34" s="117" t="n">
        <v>139994.06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8" t="n">
        <v>0</v>
      </c>
      <c r="Q34" s="118" t="n">
        <v>0</v>
      </c>
      <c r="R34" s="118" t="n">
        <v>0</v>
      </c>
      <c r="S34" s="118" t="n">
        <v>0</v>
      </c>
      <c r="T34" s="118" t="n">
        <v>0</v>
      </c>
      <c r="U34" s="118" t="n">
        <v>0</v>
      </c>
      <c r="V34" s="119" t="n">
        <v>0</v>
      </c>
      <c r="Y34" s="100" t="n">
        <f aca="false">SUM(F34:J34)</f>
        <v>1319817.53</v>
      </c>
    </row>
    <row r="35" customFormat="false" ht="36" hidden="false" customHeight="true" outlineLevel="0" collapsed="false">
      <c r="A35" s="14" t="n">
        <v>14</v>
      </c>
      <c r="B35" s="41" t="s">
        <v>59</v>
      </c>
      <c r="C35" s="120" t="n">
        <v>0</v>
      </c>
      <c r="D35" s="121" t="n">
        <v>0</v>
      </c>
      <c r="E35" s="122" t="n">
        <v>0</v>
      </c>
      <c r="F35" s="122" t="n">
        <v>0</v>
      </c>
      <c r="G35" s="123" t="n">
        <v>0</v>
      </c>
      <c r="H35" s="123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v>0</v>
      </c>
      <c r="Q35" s="122" t="n">
        <v>0</v>
      </c>
      <c r="R35" s="122" t="n">
        <v>0</v>
      </c>
      <c r="S35" s="122" t="n">
        <v>0</v>
      </c>
      <c r="T35" s="122" t="n">
        <v>0</v>
      </c>
      <c r="U35" s="122" t="n">
        <v>0</v>
      </c>
      <c r="V35" s="124" t="n">
        <v>0</v>
      </c>
      <c r="Y35" s="100" t="n">
        <f aca="false">Y33-Y34</f>
        <v>82472.5999999999</v>
      </c>
    </row>
    <row r="36" customFormat="false" ht="26.25" hidden="false" customHeight="true" outlineLevel="0" collapsed="false">
      <c r="A36" s="125" t="n">
        <v>15</v>
      </c>
      <c r="B36" s="126" t="s">
        <v>60</v>
      </c>
      <c r="C36" s="36" t="n">
        <f aca="false">C50/C8*100</f>
        <v>9.86993965052518</v>
      </c>
      <c r="D36" s="38" t="n">
        <f aca="false">D50/D8*100</f>
        <v>8.64324344715806</v>
      </c>
      <c r="E36" s="38" t="n">
        <f aca="false">E50/E8*100</f>
        <v>10.0794036217325</v>
      </c>
      <c r="F36" s="38" t="n">
        <f aca="false">F50/F8*100</f>
        <v>12.8433491861333</v>
      </c>
      <c r="G36" s="38" t="n">
        <f aca="false">G50/G8*100</f>
        <v>14.1699645522501</v>
      </c>
      <c r="H36" s="38" t="n">
        <f aca="false">H50/H8*100</f>
        <v>12.7605389493179</v>
      </c>
      <c r="I36" s="38" t="n">
        <f aca="false">I50/I8*100</f>
        <v>3.67538959129668</v>
      </c>
      <c r="J36" s="38" t="n">
        <f aca="false">J50/J8*100</f>
        <v>9.25925925925926</v>
      </c>
      <c r="K36" s="38" t="n">
        <f aca="false">K50/K8*100</f>
        <v>10.8229081670414</v>
      </c>
      <c r="L36" s="38" t="n">
        <f aca="false">L50/L8*100</f>
        <v>11.1796159329899</v>
      </c>
      <c r="M36" s="38" t="n">
        <f aca="false">M50/M8*100</f>
        <v>9.62343700215712</v>
      </c>
      <c r="N36" s="38" t="n">
        <f aca="false">N50/N8*100</f>
        <v>9.46502057613169</v>
      </c>
      <c r="O36" s="38" t="n">
        <f aca="false">O50/O8*100</f>
        <v>9.58333333333333</v>
      </c>
      <c r="P36" s="38" t="n">
        <f aca="false">P50/P8*100</f>
        <v>9.58333333333333</v>
      </c>
      <c r="Q36" s="38" t="n">
        <f aca="false">Q50/Q8*100</f>
        <v>9.56554540452484</v>
      </c>
      <c r="R36" s="38" t="n">
        <f aca="false">R50/R8*100</f>
        <v>9.58333333333333</v>
      </c>
      <c r="S36" s="38" t="n">
        <f aca="false">S50/S8*100</f>
        <v>10.3092783505155</v>
      </c>
      <c r="T36" s="38" t="n">
        <f aca="false">T50/T8*100</f>
        <v>10.2040816326531</v>
      </c>
      <c r="U36" s="38" t="n">
        <f aca="false">U50/U8*100</f>
        <v>8.81124201646091</v>
      </c>
      <c r="V36" s="127" t="n">
        <f aca="false">V50/V8*100</f>
        <v>0</v>
      </c>
    </row>
    <row r="37" customFormat="false" ht="26.25" hidden="false" customHeight="true" outlineLevel="0" collapsed="false">
      <c r="A37" s="128" t="s">
        <v>27</v>
      </c>
      <c r="B37" s="129" t="s">
        <v>61</v>
      </c>
      <c r="C37" s="130" t="n">
        <v>15</v>
      </c>
      <c r="D37" s="131" t="n">
        <v>15</v>
      </c>
      <c r="E37" s="33" t="n">
        <v>15</v>
      </c>
      <c r="F37" s="33" t="n">
        <v>15</v>
      </c>
      <c r="G37" s="33" t="n">
        <v>15</v>
      </c>
      <c r="H37" s="33" t="n">
        <v>15</v>
      </c>
      <c r="I37" s="32" t="n">
        <f aca="false">I57</f>
        <v>3.79246890488236</v>
      </c>
      <c r="J37" s="32" t="n">
        <f aca="false">J57</f>
        <v>9.35526395588596</v>
      </c>
      <c r="K37" s="32" t="n">
        <f aca="false">K57</f>
        <v>13.4759559024699</v>
      </c>
      <c r="L37" s="32" t="n">
        <f aca="false">L57</f>
        <v>16.6147274505265</v>
      </c>
      <c r="M37" s="32" t="n">
        <f aca="false">M57</f>
        <v>15.1620903771526</v>
      </c>
      <c r="N37" s="32" t="n">
        <f aca="false">N57</f>
        <v>13.5093808523047</v>
      </c>
      <c r="O37" s="32" t="n">
        <f aca="false">O57</f>
        <v>13.6043213624495</v>
      </c>
      <c r="P37" s="32" t="n">
        <f aca="false">P57</f>
        <v>13.7716731912014</v>
      </c>
      <c r="Q37" s="32" t="n">
        <f aca="false">Q57</f>
        <v>14.8671124828532</v>
      </c>
      <c r="R37" s="32" t="n">
        <f aca="false">R57</f>
        <v>14.5254055513989</v>
      </c>
      <c r="S37" s="32" t="n">
        <f aca="false">S57</f>
        <v>14.1504055513989</v>
      </c>
      <c r="T37" s="32" t="n">
        <f aca="false">T57</f>
        <v>13.8666140279167</v>
      </c>
      <c r="U37" s="32" t="n">
        <f aca="false">U57</f>
        <v>14.0036234425042</v>
      </c>
      <c r="V37" s="132" t="n">
        <f aca="false">V57</f>
        <v>14.0845562271406</v>
      </c>
    </row>
    <row r="38" customFormat="false" ht="26.25" hidden="false" customHeight="true" outlineLevel="0" collapsed="false">
      <c r="A38" s="133" t="n">
        <v>16</v>
      </c>
      <c r="B38" s="134" t="s">
        <v>62</v>
      </c>
      <c r="C38" s="135" t="s">
        <v>63</v>
      </c>
      <c r="D38" s="136" t="s">
        <v>63</v>
      </c>
      <c r="E38" s="136" t="s">
        <v>63</v>
      </c>
      <c r="F38" s="136" t="s">
        <v>63</v>
      </c>
      <c r="G38" s="136" t="s">
        <v>63</v>
      </c>
      <c r="H38" s="136" t="s">
        <v>63</v>
      </c>
      <c r="I38" s="136" t="s">
        <v>64</v>
      </c>
      <c r="J38" s="136" t="s">
        <v>64</v>
      </c>
      <c r="K38" s="136" t="s">
        <v>64</v>
      </c>
      <c r="L38" s="136" t="s">
        <v>64</v>
      </c>
      <c r="M38" s="136" t="s">
        <v>64</v>
      </c>
      <c r="N38" s="136" t="s">
        <v>64</v>
      </c>
      <c r="O38" s="136" t="s">
        <v>64</v>
      </c>
      <c r="P38" s="136" t="s">
        <v>64</v>
      </c>
      <c r="Q38" s="136" t="s">
        <v>64</v>
      </c>
      <c r="R38" s="136" t="s">
        <v>64</v>
      </c>
      <c r="S38" s="136" t="s">
        <v>64</v>
      </c>
      <c r="T38" s="136" t="s">
        <v>64</v>
      </c>
      <c r="U38" s="136" t="s">
        <v>64</v>
      </c>
      <c r="V38" s="137" t="s">
        <v>64</v>
      </c>
    </row>
    <row r="39" customFormat="false" ht="29.25" hidden="false" customHeight="true" outlineLevel="0" collapsed="false">
      <c r="A39" s="128" t="n">
        <v>17</v>
      </c>
      <c r="B39" s="138" t="s">
        <v>65</v>
      </c>
      <c r="C39" s="139" t="n">
        <f aca="false">C50*100/C8</f>
        <v>9.86993965052518</v>
      </c>
      <c r="D39" s="140" t="n">
        <f aca="false">D50*100/D8</f>
        <v>8.64324344715806</v>
      </c>
      <c r="E39" s="140" t="n">
        <f aca="false">E50*100/E8</f>
        <v>10.0794036217325</v>
      </c>
      <c r="F39" s="140" t="n">
        <f aca="false">F50*100/F8</f>
        <v>12.8433491861333</v>
      </c>
      <c r="G39" s="140" t="n">
        <f aca="false">G50*100/G8</f>
        <v>14.1699645522501</v>
      </c>
      <c r="H39" s="140" t="n">
        <f aca="false">H50*100/G8</f>
        <v>5.7055989926691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</row>
    <row r="40" customFormat="false" ht="25.5" hidden="false" customHeight="true" outlineLevel="0" collapsed="false">
      <c r="A40" s="133" t="n">
        <v>18</v>
      </c>
      <c r="B40" s="143" t="s">
        <v>66</v>
      </c>
      <c r="C40" s="144" t="n">
        <f aca="false">C51*100/C8</f>
        <v>49.0807383193019</v>
      </c>
      <c r="D40" s="117" t="n">
        <f aca="false">D51*100/D8</f>
        <v>50.2267998226053</v>
      </c>
      <c r="E40" s="117" t="n">
        <f aca="false">E51*100/E8</f>
        <v>57.3856352569005</v>
      </c>
      <c r="F40" s="117" t="n">
        <f aca="false">F51*100/F8</f>
        <v>56.5171161169318</v>
      </c>
      <c r="G40" s="117" t="n">
        <f aca="false">G51*100/G8</f>
        <v>51.2153399186261</v>
      </c>
      <c r="H40" s="117" t="n">
        <f aca="false">H51*100/G8</f>
        <v>52.956244444737</v>
      </c>
      <c r="I40" s="117" t="n">
        <f aca="false">I51*100/I8</f>
        <v>53.4374170522602</v>
      </c>
      <c r="J40" s="117" t="n">
        <f aca="false">J51*100/J8</f>
        <v>53.6822625925926</v>
      </c>
      <c r="K40" s="117" t="n">
        <f aca="false">K51*100/K8</f>
        <v>50.1845839078841</v>
      </c>
      <c r="L40" s="117" t="n">
        <f aca="false">L51*100/L8</f>
        <v>43.4599570172752</v>
      </c>
      <c r="M40" s="117" t="n">
        <f aca="false">M51*100/M8</f>
        <v>40.0055556938634</v>
      </c>
      <c r="N40" s="117" t="n">
        <f aca="false">N51*100/N8</f>
        <v>36.2797605349794</v>
      </c>
      <c r="O40" s="117" t="n">
        <f aca="false">O51*100/O8</f>
        <v>36.0827992083333</v>
      </c>
      <c r="P40" s="117" t="n">
        <f aca="false">P51*100/P8</f>
        <v>30.9521742083333</v>
      </c>
      <c r="Q40" s="117" t="n">
        <f aca="false">Q51*100/Q8</f>
        <v>28.0579772281794</v>
      </c>
      <c r="R40" s="117" t="n">
        <f aca="false">R51*100/R8</f>
        <v>23.504715875</v>
      </c>
      <c r="S40" s="117" t="n">
        <f aca="false">S51*100/S8</f>
        <v>15.0149765360825</v>
      </c>
      <c r="T40" s="117" t="n">
        <f aca="false">T51*100/T8</f>
        <v>6.69849718367348</v>
      </c>
      <c r="U40" s="117" t="n">
        <f aca="false">U51*100/U8</f>
        <v>0</v>
      </c>
      <c r="V40" s="145" t="n">
        <f aca="false">V51*100/V8</f>
        <v>0</v>
      </c>
    </row>
    <row r="41" customFormat="false" ht="18.95" hidden="false" customHeight="true" outlineLevel="0" collapsed="false">
      <c r="A41" s="128" t="n">
        <v>19</v>
      </c>
      <c r="B41" s="146" t="s">
        <v>67</v>
      </c>
      <c r="C41" s="147" t="n">
        <f aca="false">SUM(C25,C12)</f>
        <v>16759329.33</v>
      </c>
      <c r="D41" s="148" t="n">
        <f aca="false">SUM(D25,D12)</f>
        <v>17797238.1</v>
      </c>
      <c r="E41" s="148" t="n">
        <f aca="false">SUM(E25,E12)</f>
        <v>18969961.9</v>
      </c>
      <c r="F41" s="148" t="n">
        <f aca="false">SUM(F25,F12)</f>
        <v>21574424.45</v>
      </c>
      <c r="G41" s="148" t="n">
        <f aca="false">SUM(G25,G12)</f>
        <v>21687971.4</v>
      </c>
      <c r="H41" s="148" t="n">
        <f aca="false">SUM(H25,H12)</f>
        <v>10988856.04</v>
      </c>
      <c r="I41" s="148" t="n">
        <f aca="false">SUM(I25,I12)</f>
        <v>20080063</v>
      </c>
      <c r="J41" s="148" t="n">
        <f aca="false">SUM(J25,J12)</f>
        <v>20350000</v>
      </c>
      <c r="K41" s="148" t="n">
        <f aca="false">SUM(K25,K12)</f>
        <v>20333700</v>
      </c>
      <c r="L41" s="148" t="n">
        <f aca="false">SUM(L25,L12)</f>
        <v>20500000</v>
      </c>
      <c r="M41" s="148" t="n">
        <f aca="false">SUM(M25,M12)</f>
        <v>20900000</v>
      </c>
      <c r="N41" s="148" t="n">
        <f aca="false">SUM(N25,N12)</f>
        <v>20300000</v>
      </c>
      <c r="O41" s="148" t="n">
        <f aca="false">SUM(O25,O12)</f>
        <v>20450000</v>
      </c>
      <c r="P41" s="148" t="n">
        <f aca="false">SUM(P25,P12)</f>
        <v>20500000</v>
      </c>
      <c r="Q41" s="148" t="n">
        <f aca="false">SUM(Q25,Q12)</f>
        <v>20630000</v>
      </c>
      <c r="R41" s="148" t="n">
        <f aca="false">SUM(R25,R12)</f>
        <v>20720000</v>
      </c>
      <c r="S41" s="148" t="n">
        <f aca="false">SUM(S25,S12)</f>
        <v>20920000</v>
      </c>
      <c r="T41" s="148" t="n">
        <f aca="false">SUM(T25,T12)</f>
        <v>20920000</v>
      </c>
      <c r="U41" s="148" t="n">
        <f aca="false">SUM(U25,U12)</f>
        <v>20920000</v>
      </c>
      <c r="V41" s="149" t="n">
        <f aca="false">SUM(V25,V12)</f>
        <v>21000000</v>
      </c>
    </row>
    <row r="42" customFormat="false" ht="18.95" hidden="false" customHeight="true" outlineLevel="0" collapsed="false">
      <c r="A42" s="125" t="n">
        <v>20</v>
      </c>
      <c r="B42" s="150" t="s">
        <v>68</v>
      </c>
      <c r="C42" s="151" t="n">
        <f aca="false">SUM(C41,C28)</f>
        <v>18435743.84</v>
      </c>
      <c r="D42" s="152" t="n">
        <f aca="false">SUM(D41,D28)</f>
        <v>20146824.1</v>
      </c>
      <c r="E42" s="152" t="n">
        <f aca="false">SUM(E41,E28)</f>
        <v>22026666.17</v>
      </c>
      <c r="F42" s="152" t="n">
        <f aca="false">SUM(F41,F28)</f>
        <v>25929665.98</v>
      </c>
      <c r="G42" s="152" t="n">
        <f aca="false">SUM(G41,G28)</f>
        <v>28699854.4</v>
      </c>
      <c r="H42" s="152" t="n">
        <f aca="false">SUM(H41,H28)</f>
        <v>13363028.1</v>
      </c>
      <c r="I42" s="152" t="n">
        <f aca="false">SUM(I41,I28)</f>
        <v>25397600</v>
      </c>
      <c r="J42" s="152" t="n">
        <f aca="false">SUM(J41,J28)</f>
        <v>23532500</v>
      </c>
      <c r="K42" s="152" t="n">
        <f aca="false">SUM(K41,K28)</f>
        <v>23034230</v>
      </c>
      <c r="L42" s="152" t="n">
        <f aca="false">SUM(L41,L28)</f>
        <v>22591253</v>
      </c>
      <c r="M42" s="152" t="n">
        <f aca="false">SUM(M41,M28)</f>
        <v>22965250</v>
      </c>
      <c r="N42" s="152" t="n">
        <f aca="false">SUM(N41,N28)</f>
        <v>23554660</v>
      </c>
      <c r="O42" s="152" t="n">
        <f aca="false">SUM(O41,O28)</f>
        <v>23843890</v>
      </c>
      <c r="P42" s="152" t="n">
        <f aca="false">SUM(P41,P28)</f>
        <v>22768650</v>
      </c>
      <c r="Q42" s="152" t="n">
        <f aca="false">SUM(Q41,Q28)</f>
        <v>23362545</v>
      </c>
      <c r="R42" s="152" t="n">
        <f aca="false">SUM(R41,R28)</f>
        <v>22894695</v>
      </c>
      <c r="S42" s="152" t="n">
        <f aca="false">SUM(S41,S28)</f>
        <v>22250000</v>
      </c>
      <c r="T42" s="152" t="n">
        <f aca="false">SUM(T41,T28)</f>
        <v>22500000</v>
      </c>
      <c r="U42" s="152" t="n">
        <f aca="false">SUM(U41,U28)</f>
        <v>22658868</v>
      </c>
      <c r="V42" s="153" t="n">
        <f aca="false">SUM(V41,V28)</f>
        <v>24350000</v>
      </c>
    </row>
    <row r="43" customFormat="false" ht="18.95" hidden="false" customHeight="true" outlineLevel="0" collapsed="false">
      <c r="A43" s="154" t="n">
        <v>21</v>
      </c>
      <c r="B43" s="155" t="s">
        <v>69</v>
      </c>
      <c r="C43" s="147" t="n">
        <f aca="false">C8-C42</f>
        <v>-526477.800000001</v>
      </c>
      <c r="D43" s="148" t="n">
        <f aca="false">D8-D42</f>
        <v>-937955.460000001</v>
      </c>
      <c r="E43" s="148" t="n">
        <f aca="false">E8-E42</f>
        <v>-1993815.46</v>
      </c>
      <c r="F43" s="148" t="n">
        <f aca="false">F8-F42</f>
        <v>-2202116.29</v>
      </c>
      <c r="G43" s="148" t="n">
        <f aca="false">G8-G42</f>
        <v>-852163</v>
      </c>
      <c r="H43" s="148" t="n">
        <f aca="false">H8-H42</f>
        <v>-911535.209999999</v>
      </c>
      <c r="I43" s="148" t="n">
        <f aca="false">I8-I42</f>
        <v>450000</v>
      </c>
      <c r="J43" s="148" t="n">
        <f aca="false">J8-J42</f>
        <v>767500</v>
      </c>
      <c r="K43" s="148" t="n">
        <f aca="false">K8-K42</f>
        <v>988888</v>
      </c>
      <c r="L43" s="148" t="n">
        <f aca="false">L8-L42</f>
        <v>1559845</v>
      </c>
      <c r="M43" s="148" t="n">
        <f aca="false">M8-M42</f>
        <v>934735</v>
      </c>
      <c r="N43" s="148" t="n">
        <f aca="false">N8-N42</f>
        <v>745340</v>
      </c>
      <c r="O43" s="148" t="n">
        <f aca="false">O8-O42</f>
        <v>156110</v>
      </c>
      <c r="P43" s="148" t="n">
        <f aca="false">P8-P42</f>
        <v>1231350</v>
      </c>
      <c r="Q43" s="148" t="n">
        <f aca="false">Q8-Q42</f>
        <v>682085</v>
      </c>
      <c r="R43" s="148" t="n">
        <f aca="false">R8-R42</f>
        <v>1105305</v>
      </c>
      <c r="S43" s="148" t="n">
        <f aca="false">S8-S42</f>
        <v>2000000</v>
      </c>
      <c r="T43" s="148" t="n">
        <f aca="false">T8-T42</f>
        <v>2000000</v>
      </c>
      <c r="U43" s="148" t="n">
        <f aca="false">U8-U42</f>
        <v>1641132</v>
      </c>
      <c r="V43" s="149" t="n">
        <f aca="false">V8-V42</f>
        <v>0</v>
      </c>
    </row>
    <row r="44" customFormat="false" ht="18.95" hidden="false" customHeight="true" outlineLevel="0" collapsed="false">
      <c r="A44" s="154" t="n">
        <v>22</v>
      </c>
      <c r="B44" s="155" t="s">
        <v>70</v>
      </c>
      <c r="C44" s="147" t="n">
        <f aca="false">SUM(C30,C20)</f>
        <v>2187000</v>
      </c>
      <c r="D44" s="148" t="n">
        <f aca="false">SUM(D30,D20)</f>
        <v>2309639.01</v>
      </c>
      <c r="E44" s="148" t="n">
        <f aca="false">SUM(E30,E20)</f>
        <v>3441285.2</v>
      </c>
      <c r="F44" s="148" t="n">
        <f aca="false">SUM(F30,F20)</f>
        <v>4737527.79</v>
      </c>
      <c r="G44" s="148" t="n">
        <f aca="false">SUM(G30,G20)</f>
        <v>4128171</v>
      </c>
      <c r="H44" s="148" t="n">
        <f aca="false">SUM(H30,H20)</f>
        <v>2315397.72</v>
      </c>
      <c r="I44" s="148" t="n">
        <f aca="false">SUM(I30,I20)</f>
        <v>0</v>
      </c>
      <c r="J44" s="148" t="n">
        <f aca="false">SUM(J30,J20)</f>
        <v>982500</v>
      </c>
      <c r="K44" s="148" t="n">
        <f aca="false">SUM(K30,K20)</f>
        <v>1111112</v>
      </c>
      <c r="L44" s="148" t="n">
        <f aca="false">SUM(L30,L20)</f>
        <v>640155</v>
      </c>
      <c r="M44" s="148" t="n">
        <f aca="false">SUM(M30,M20)</f>
        <v>865265</v>
      </c>
      <c r="N44" s="148" t="n">
        <f aca="false">SUM(N30,N20)</f>
        <v>1054660</v>
      </c>
      <c r="O44" s="148" t="n">
        <f aca="false">SUM(O30,O20)</f>
        <v>1643890</v>
      </c>
      <c r="P44" s="148" t="n">
        <f aca="false">SUM(P30,P20)</f>
        <v>568650</v>
      </c>
      <c r="Q44" s="148" t="n">
        <f aca="false">SUM(Q30,Q20)</f>
        <v>1117915</v>
      </c>
      <c r="R44" s="148" t="n">
        <f aca="false">SUM(R30,R20)</f>
        <v>694695</v>
      </c>
      <c r="S44" s="148" t="n">
        <f aca="false">SUM(S30,S20)</f>
        <v>0</v>
      </c>
      <c r="T44" s="148" t="n">
        <f aca="false">SUM(T30,T20)</f>
        <v>0</v>
      </c>
      <c r="U44" s="148" t="n">
        <f aca="false">SUM(U30,U20)</f>
        <v>0</v>
      </c>
      <c r="V44" s="149" t="n">
        <f aca="false">SUM(V30,V20)</f>
        <v>0</v>
      </c>
    </row>
    <row r="45" customFormat="false" ht="18.95" hidden="false" customHeight="true" outlineLevel="0" collapsed="false">
      <c r="A45" s="156" t="n">
        <v>23</v>
      </c>
      <c r="B45" s="157" t="s">
        <v>71</v>
      </c>
      <c r="C45" s="158" t="n">
        <f aca="false">SUM(C24)</f>
        <v>1364000</v>
      </c>
      <c r="D45" s="159" t="n">
        <f aca="false">SUM(D24)</f>
        <v>1208000</v>
      </c>
      <c r="E45" s="159" t="n">
        <f aca="false">SUM(E24)</f>
        <v>1516000</v>
      </c>
      <c r="F45" s="159" t="n">
        <f aca="false">SUM(F24)</f>
        <v>2381169.64</v>
      </c>
      <c r="G45" s="159" t="n">
        <f aca="false">SUM(G24)</f>
        <v>3276008</v>
      </c>
      <c r="H45" s="159" t="n">
        <f aca="false">SUM(H24)</f>
        <v>1236494.06</v>
      </c>
      <c r="I45" s="159" t="n">
        <f aca="false">SUM(I24)</f>
        <v>450000</v>
      </c>
      <c r="J45" s="159" t="n">
        <f aca="false">SUM(J24)</f>
        <v>1750000</v>
      </c>
      <c r="K45" s="159" t="n">
        <f aca="false">SUM(K24)</f>
        <v>2100000</v>
      </c>
      <c r="L45" s="159" t="n">
        <f aca="false">SUM(M24)</f>
        <v>1800000</v>
      </c>
      <c r="M45" s="159" t="n">
        <f aca="false">SUM(N24)</f>
        <v>1800000</v>
      </c>
      <c r="N45" s="159" t="n">
        <f aca="false">SUM(N24)</f>
        <v>1800000</v>
      </c>
      <c r="O45" s="159" t="n">
        <f aca="false">SUM(O24)</f>
        <v>1800000</v>
      </c>
      <c r="P45" s="159" t="n">
        <f aca="false">SUM(P24)</f>
        <v>1800000</v>
      </c>
      <c r="Q45" s="159" t="n">
        <f aca="false">SUM(Q24)</f>
        <v>1800000</v>
      </c>
      <c r="R45" s="159" t="n">
        <f aca="false">SUM(R24)</f>
        <v>1800000</v>
      </c>
      <c r="S45" s="159" t="n">
        <f aca="false">SUM(S24)</f>
        <v>2000000</v>
      </c>
      <c r="T45" s="159" t="n">
        <f aca="false">SUM(T24)</f>
        <v>2000000</v>
      </c>
      <c r="U45" s="159" t="n">
        <f aca="false">SUM(U24)</f>
        <v>1641131.81</v>
      </c>
      <c r="V45" s="160" t="n">
        <f aca="false">SUM(V24)</f>
        <v>0</v>
      </c>
    </row>
    <row r="46" customFormat="false" ht="14.25" hidden="false" customHeight="false" outlineLevel="0" collapsed="false">
      <c r="B46" s="161"/>
      <c r="C46" s="161"/>
      <c r="D46" s="162"/>
      <c r="E46" s="163" t="n">
        <f aca="false">E44-E45</f>
        <v>1925285.2</v>
      </c>
      <c r="F46" s="163" t="n">
        <f aca="false">F44-F45</f>
        <v>2356358.15</v>
      </c>
      <c r="G46" s="163" t="n">
        <f aca="false">G44-G45</f>
        <v>852163</v>
      </c>
      <c r="H46" s="163"/>
      <c r="I46" s="163" t="n">
        <f aca="false">I44-I45</f>
        <v>-450000</v>
      </c>
      <c r="J46" s="163" t="n">
        <f aca="false">J44-J45</f>
        <v>-767500</v>
      </c>
      <c r="K46" s="163" t="n">
        <f aca="false">K44-K45</f>
        <v>-988888</v>
      </c>
      <c r="L46" s="163" t="n">
        <f aca="false">L44-L45</f>
        <v>-1159845</v>
      </c>
      <c r="M46" s="163" t="n">
        <f aca="false">M44-M45</f>
        <v>-934735</v>
      </c>
      <c r="N46" s="163" t="n">
        <f aca="false">N44-N45</f>
        <v>-745340</v>
      </c>
      <c r="O46" s="163" t="n">
        <f aca="false">O44-O45</f>
        <v>-156110</v>
      </c>
      <c r="P46" s="163" t="n">
        <f aca="false">P44-P45</f>
        <v>-1231350</v>
      </c>
      <c r="Q46" s="163" t="n">
        <f aca="false">Q44-Q45</f>
        <v>-682085</v>
      </c>
      <c r="R46" s="163"/>
      <c r="S46" s="163"/>
      <c r="T46" s="163"/>
      <c r="U46" s="163"/>
      <c r="V46" s="163"/>
      <c r="W46" s="164"/>
    </row>
    <row r="47" customFormat="false" ht="14.25" hidden="false" customHeight="false" outlineLevel="0" collapsed="false">
      <c r="A47" s="161"/>
      <c r="B47" s="161"/>
      <c r="C47" s="162"/>
      <c r="D47" s="162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5"/>
      <c r="X47" s="166"/>
      <c r="Y47" s="167"/>
    </row>
    <row r="48" customFormat="false" ht="15" hidden="false" customHeight="false" outlineLevel="0" collapsed="false">
      <c r="A48" s="161"/>
      <c r="B48" s="164" t="s">
        <v>72</v>
      </c>
      <c r="C48" s="163" t="n">
        <f aca="false">SUM(C12,C25,C29)</f>
        <v>18435743.84</v>
      </c>
      <c r="D48" s="163" t="n">
        <f aca="false">SUM(D12,D25,D29)</f>
        <v>20146824.1</v>
      </c>
      <c r="E48" s="163" t="n">
        <f aca="false">SUM(E12,E25,E29)</f>
        <v>22026666.17</v>
      </c>
      <c r="F48" s="168" t="n">
        <f aca="false">SUM(F12,F25,F29)</f>
        <v>25929665.98</v>
      </c>
      <c r="G48" s="163" t="n">
        <f aca="false">SUM(G12,G25,G29)</f>
        <v>21986471.4</v>
      </c>
      <c r="H48" s="163" t="n">
        <f aca="false">SUM(H12,H25,H29)</f>
        <v>10988856.04</v>
      </c>
      <c r="I48" s="163" t="n">
        <f aca="false">SUM(I12,I25,I29)</f>
        <v>24797600</v>
      </c>
      <c r="J48" s="163" t="n">
        <f aca="false">SUM(J12,J25,J29)</f>
        <v>23392500</v>
      </c>
      <c r="K48" s="163" t="n">
        <f aca="false">SUM(K12,K25,K29)</f>
        <v>23034230</v>
      </c>
      <c r="L48" s="163" t="n">
        <f aca="false">SUM(L12,L25,L29)</f>
        <v>22591253</v>
      </c>
      <c r="M48" s="163" t="n">
        <f aca="false">SUM(M12,M25,M29)</f>
        <v>22965250</v>
      </c>
      <c r="N48" s="163" t="n">
        <f aca="false">SUM(N12,N25,N29)</f>
        <v>23554660</v>
      </c>
      <c r="O48" s="163" t="n">
        <f aca="false">SUM(O12,O25,O29)</f>
        <v>23843890</v>
      </c>
      <c r="P48" s="163" t="n">
        <f aca="false">SUM(P12,P25,P29)</f>
        <v>22768650</v>
      </c>
      <c r="Q48" s="163" t="n">
        <f aca="false">SUM(Q12,Q25,Q29)</f>
        <v>23362545</v>
      </c>
      <c r="R48" s="163" t="n">
        <f aca="false">SUM(R12,R25,R29)</f>
        <v>22894695</v>
      </c>
      <c r="S48" s="163" t="n">
        <f aca="false">SUM(S12,S25,S29)</f>
        <v>20920000</v>
      </c>
      <c r="T48" s="163" t="n">
        <f aca="false">SUM(T12,T25,T29)</f>
        <v>20920000</v>
      </c>
      <c r="U48" s="163" t="n">
        <f aca="false">SUM(U12,U25,U29)</f>
        <v>20920000</v>
      </c>
      <c r="V48" s="163" t="n">
        <f aca="false">SUM(V12,V25,V29)</f>
        <v>21000000</v>
      </c>
      <c r="W48" s="164"/>
      <c r="X48" s="166"/>
    </row>
    <row r="49" customFormat="false" ht="15" hidden="false" customHeight="false" outlineLevel="0" collapsed="false">
      <c r="A49" s="161"/>
      <c r="B49" s="164" t="s">
        <v>73</v>
      </c>
      <c r="C49" s="163" t="n">
        <f aca="false">C8</f>
        <v>17909266.04</v>
      </c>
      <c r="D49" s="163" t="n">
        <f aca="false">D8</f>
        <v>19208868.64</v>
      </c>
      <c r="E49" s="163" t="n">
        <f aca="false">E8</f>
        <v>20032850.71</v>
      </c>
      <c r="F49" s="168" t="n">
        <f aca="false">F8</f>
        <v>23727549.69</v>
      </c>
      <c r="G49" s="163" t="n">
        <f aca="false">G8</f>
        <v>27847691.4</v>
      </c>
      <c r="H49" s="163" t="n">
        <f aca="false">H8</f>
        <v>12451492.89</v>
      </c>
      <c r="I49" s="163" t="n">
        <f aca="false">I8</f>
        <v>25847600</v>
      </c>
      <c r="J49" s="163" t="n">
        <f aca="false">J8</f>
        <v>24300000</v>
      </c>
      <c r="K49" s="163" t="n">
        <f aca="false">K8</f>
        <v>24023118</v>
      </c>
      <c r="L49" s="163" t="n">
        <f aca="false">L8</f>
        <v>24151098</v>
      </c>
      <c r="M49" s="163" t="n">
        <f aca="false">M8</f>
        <v>23899985</v>
      </c>
      <c r="N49" s="163" t="n">
        <f aca="false">N8</f>
        <v>24300000</v>
      </c>
      <c r="O49" s="163" t="n">
        <f aca="false">O8</f>
        <v>24000000</v>
      </c>
      <c r="P49" s="163" t="n">
        <f aca="false">P8</f>
        <v>24000000</v>
      </c>
      <c r="Q49" s="163" t="n">
        <f aca="false">Q8</f>
        <v>24044630</v>
      </c>
      <c r="R49" s="163" t="n">
        <f aca="false">R8</f>
        <v>24000000</v>
      </c>
      <c r="S49" s="163" t="n">
        <f aca="false">S8</f>
        <v>24250000</v>
      </c>
      <c r="T49" s="163" t="n">
        <f aca="false">T8</f>
        <v>24500000</v>
      </c>
      <c r="U49" s="163" t="n">
        <f aca="false">U8</f>
        <v>24300000</v>
      </c>
      <c r="V49" s="163" t="n">
        <f aca="false">V8</f>
        <v>24350000</v>
      </c>
      <c r="W49" s="164"/>
      <c r="X49" s="166"/>
    </row>
    <row r="50" customFormat="false" ht="15" hidden="false" customHeight="false" outlineLevel="0" collapsed="false">
      <c r="A50" s="161"/>
      <c r="B50" s="164" t="s">
        <v>74</v>
      </c>
      <c r="C50" s="163" t="n">
        <f aca="false">C23</f>
        <v>1767633.75</v>
      </c>
      <c r="D50" s="163" t="n">
        <f aca="false">D23</f>
        <v>1660269.28</v>
      </c>
      <c r="E50" s="163" t="n">
        <f aca="false">E23</f>
        <v>2019191.88</v>
      </c>
      <c r="F50" s="168" t="n">
        <f aca="false">F23</f>
        <v>3047412.06</v>
      </c>
      <c r="G50" s="163" t="n">
        <f aca="false">G23</f>
        <v>3946008</v>
      </c>
      <c r="H50" s="163" t="n">
        <f aca="false">H23</f>
        <v>1588877.6</v>
      </c>
      <c r="I50" s="163" t="n">
        <f aca="false">I23</f>
        <v>950000</v>
      </c>
      <c r="J50" s="163" t="n">
        <f aca="false">J23</f>
        <v>2250000</v>
      </c>
      <c r="K50" s="163" t="n">
        <f aca="false">K23</f>
        <v>2600000</v>
      </c>
      <c r="L50" s="163" t="n">
        <f aca="false">L23</f>
        <v>2700000</v>
      </c>
      <c r="M50" s="163" t="n">
        <f aca="false">M23</f>
        <v>2300000</v>
      </c>
      <c r="N50" s="163" t="n">
        <f aca="false">N23</f>
        <v>2300000</v>
      </c>
      <c r="O50" s="163" t="n">
        <f aca="false">O23</f>
        <v>2300000</v>
      </c>
      <c r="P50" s="163" t="n">
        <f aca="false">P23</f>
        <v>2300000</v>
      </c>
      <c r="Q50" s="163" t="n">
        <f aca="false">Q23</f>
        <v>2300000</v>
      </c>
      <c r="R50" s="163" t="n">
        <f aca="false">R23</f>
        <v>2300000</v>
      </c>
      <c r="S50" s="163" t="n">
        <f aca="false">S23</f>
        <v>2500000</v>
      </c>
      <c r="T50" s="163" t="n">
        <f aca="false">T23</f>
        <v>2500000</v>
      </c>
      <c r="U50" s="163" t="n">
        <f aca="false">U23</f>
        <v>2141131.81</v>
      </c>
      <c r="V50" s="163" t="n">
        <f aca="false">V23</f>
        <v>0</v>
      </c>
      <c r="W50" s="164"/>
      <c r="X50" s="166"/>
    </row>
    <row r="51" customFormat="false" ht="15" hidden="false" customHeight="false" outlineLevel="0" collapsed="false">
      <c r="A51" s="161"/>
      <c r="B51" s="164" t="s">
        <v>75</v>
      </c>
      <c r="C51" s="163" t="n">
        <f aca="false">C32-C33+C34</f>
        <v>8790000</v>
      </c>
      <c r="D51" s="163" t="n">
        <f aca="false">D32-D33</f>
        <v>9648000</v>
      </c>
      <c r="E51" s="163" t="n">
        <v>11495978.64</v>
      </c>
      <c r="F51" s="168" t="n">
        <f aca="false">F32</f>
        <v>13410126.81</v>
      </c>
      <c r="G51" s="163" t="n">
        <f aca="false">G32</f>
        <v>14262289.81</v>
      </c>
      <c r="H51" s="163" t="n">
        <f aca="false">H32</f>
        <v>14747091.53</v>
      </c>
      <c r="I51" s="163" t="n">
        <f aca="false">I32</f>
        <v>13812289.81</v>
      </c>
      <c r="J51" s="163" t="n">
        <f aca="false">J32</f>
        <v>13044789.81</v>
      </c>
      <c r="K51" s="163" t="n">
        <f aca="false">K32</f>
        <v>12055901.81</v>
      </c>
      <c r="L51" s="163" t="n">
        <f aca="false">L32</f>
        <v>10496056.81</v>
      </c>
      <c r="M51" s="163" t="n">
        <f aca="false">M32</f>
        <v>9561321.81</v>
      </c>
      <c r="N51" s="163" t="n">
        <f aca="false">N32</f>
        <v>8815981.81</v>
      </c>
      <c r="O51" s="163" t="n">
        <f aca="false">O32</f>
        <v>8659871.81</v>
      </c>
      <c r="P51" s="163" t="n">
        <f aca="false">P32</f>
        <v>7428521.81</v>
      </c>
      <c r="Q51" s="163" t="n">
        <f aca="false">Q32</f>
        <v>6746436.81</v>
      </c>
      <c r="R51" s="163" t="n">
        <f aca="false">R32</f>
        <v>5641131.81</v>
      </c>
      <c r="S51" s="163" t="n">
        <f aca="false">S32</f>
        <v>3641131.81</v>
      </c>
      <c r="T51" s="163" t="n">
        <f aca="false">T32</f>
        <v>1641131.81</v>
      </c>
      <c r="U51" s="163" t="n">
        <f aca="false">U32</f>
        <v>0</v>
      </c>
      <c r="V51" s="163" t="n">
        <f aca="false">V32</f>
        <v>0</v>
      </c>
      <c r="W51" s="164"/>
      <c r="X51" s="166"/>
    </row>
    <row r="52" customFormat="false" ht="15" hidden="false" customHeight="false" outlineLevel="0" collapsed="false">
      <c r="A52" s="161"/>
      <c r="B52" s="164" t="s">
        <v>76</v>
      </c>
      <c r="C52" s="169" t="n">
        <f aca="false">C50/C49*100</f>
        <v>9.86993965052518</v>
      </c>
      <c r="D52" s="169" t="n">
        <f aca="false">D50/D49*100</f>
        <v>8.64324344715806</v>
      </c>
      <c r="E52" s="169" t="n">
        <f aca="false">E50/E49*100</f>
        <v>10.0794036217325</v>
      </c>
      <c r="F52" s="170" t="n">
        <f aca="false">F50/F49*100</f>
        <v>12.8433491861333</v>
      </c>
      <c r="G52" s="169" t="n">
        <f aca="false">G50/G49*100</f>
        <v>14.1699645522501</v>
      </c>
      <c r="H52" s="169" t="n">
        <f aca="false">H50/H49*100</f>
        <v>12.7605389493179</v>
      </c>
      <c r="I52" s="169" t="n">
        <f aca="false">I50/I49*100</f>
        <v>3.67538959129668</v>
      </c>
      <c r="J52" s="169" t="n">
        <f aca="false">J50/J49*100</f>
        <v>9.25925925925926</v>
      </c>
      <c r="K52" s="169" t="n">
        <f aca="false">K50/K49*100</f>
        <v>10.8229081670414</v>
      </c>
      <c r="L52" s="169" t="n">
        <f aca="false">L50/L49*100</f>
        <v>11.1796159329899</v>
      </c>
      <c r="M52" s="169" t="n">
        <f aca="false">M50/M49*100</f>
        <v>9.62343700215712</v>
      </c>
      <c r="N52" s="169" t="n">
        <f aca="false">N50/N49*100</f>
        <v>9.46502057613169</v>
      </c>
      <c r="O52" s="169" t="n">
        <f aca="false">O50/O49*100</f>
        <v>9.58333333333333</v>
      </c>
      <c r="P52" s="169" t="n">
        <f aca="false">P50/P49*100</f>
        <v>9.58333333333333</v>
      </c>
      <c r="Q52" s="169" t="n">
        <f aca="false">Q50/Q49*100</f>
        <v>9.56554540452484</v>
      </c>
      <c r="R52" s="169" t="n">
        <f aca="false">R50/R49*100</f>
        <v>9.58333333333333</v>
      </c>
      <c r="S52" s="169" t="n">
        <f aca="false">S50/S49*100</f>
        <v>10.3092783505155</v>
      </c>
      <c r="T52" s="169" t="n">
        <f aca="false">T50/T49*100</f>
        <v>10.2040816326531</v>
      </c>
      <c r="U52" s="169" t="n">
        <f aca="false">U50/U49*100</f>
        <v>8.81124201646091</v>
      </c>
      <c r="V52" s="169" t="n">
        <f aca="false">V50/V49*100</f>
        <v>0</v>
      </c>
      <c r="W52" s="164"/>
      <c r="X52" s="166"/>
    </row>
    <row r="53" customFormat="false" ht="15" hidden="false" customHeight="false" outlineLevel="0" collapsed="false">
      <c r="A53" s="161"/>
      <c r="B53" s="164"/>
      <c r="C53" s="163"/>
      <c r="D53" s="163"/>
      <c r="E53" s="163"/>
      <c r="F53" s="168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4"/>
      <c r="X53" s="166"/>
    </row>
    <row r="54" customFormat="false" ht="15" hidden="false" customHeight="false" outlineLevel="0" collapsed="false">
      <c r="A54" s="161"/>
      <c r="B54" s="164" t="s">
        <v>77</v>
      </c>
      <c r="C54" s="163" t="n">
        <f aca="false">SUM(C9,C11)</f>
        <v>17509399.44</v>
      </c>
      <c r="D54" s="163" t="n">
        <f aca="false">SUM(D9,D11)</f>
        <v>18904333.11</v>
      </c>
      <c r="E54" s="163" t="n">
        <f aca="false">SUM(E9,E11)</f>
        <v>19362432.94</v>
      </c>
      <c r="F54" s="168" t="n">
        <f aca="false">SUM(F9,F11)</f>
        <v>22498154.14</v>
      </c>
      <c r="G54" s="163" t="n">
        <f aca="false">SUM(G9,G11)</f>
        <v>23226612.4</v>
      </c>
      <c r="H54" s="163" t="n">
        <f aca="false">SUM(H9,H11)</f>
        <v>12040850.79</v>
      </c>
      <c r="I54" s="163" t="n">
        <f aca="false">SUM(I9,I11)</f>
        <v>24900000</v>
      </c>
      <c r="J54" s="163" t="n">
        <f aca="false">SUM(J9,J11)</f>
        <v>24300000</v>
      </c>
      <c r="K54" s="163" t="n">
        <f aca="false">SUM(K9,K11)</f>
        <v>23923118</v>
      </c>
      <c r="L54" s="163" t="n">
        <f aca="false">SUM(L9,L11)</f>
        <v>23951098</v>
      </c>
      <c r="M54" s="163" t="n">
        <f aca="false">SUM(M9,M11)</f>
        <v>23599985</v>
      </c>
      <c r="N54" s="163" t="n">
        <f aca="false">SUM(N9,N11)</f>
        <v>24000000</v>
      </c>
      <c r="O54" s="163" t="n">
        <f aca="false">SUM(O9,O11)</f>
        <v>24000000</v>
      </c>
      <c r="P54" s="163" t="n">
        <f aca="false">SUM(P9,P11)</f>
        <v>24000000</v>
      </c>
      <c r="Q54" s="163" t="n">
        <f aca="false">SUM(Q9,Q11)</f>
        <v>24044630</v>
      </c>
      <c r="R54" s="163" t="n">
        <f aca="false">SUM(R9,R11)</f>
        <v>24000000</v>
      </c>
      <c r="S54" s="163" t="n">
        <f aca="false">SUM(S9,S11)</f>
        <v>24250000</v>
      </c>
      <c r="T54" s="163" t="n">
        <f aca="false">SUM(T9,T11)</f>
        <v>24500000</v>
      </c>
      <c r="U54" s="163" t="n">
        <f aca="false">SUM(U9,U11)</f>
        <v>24300000</v>
      </c>
      <c r="V54" s="163" t="n">
        <f aca="false">SUM(V9,V11)</f>
        <v>24350000</v>
      </c>
      <c r="W54" s="164"/>
      <c r="X54" s="166"/>
    </row>
    <row r="55" customFormat="false" ht="15" hidden="false" customHeight="false" outlineLevel="0" collapsed="false">
      <c r="A55" s="161"/>
      <c r="B55" s="164" t="s">
        <v>78</v>
      </c>
      <c r="C55" s="163" t="n">
        <f aca="false">C54-C12-C25</f>
        <v>750070.110000001</v>
      </c>
      <c r="D55" s="163" t="n">
        <f aca="false">D54-D12-D25</f>
        <v>1107095.01</v>
      </c>
      <c r="E55" s="163" t="n">
        <f aca="false">E54-E12-E25</f>
        <v>392471.039999998</v>
      </c>
      <c r="F55" s="168" t="n">
        <f aca="false">F54-F12-F25</f>
        <v>923729.689999999</v>
      </c>
      <c r="G55" s="163" t="n">
        <f aca="false">G54-G12-G25</f>
        <v>1538641</v>
      </c>
      <c r="H55" s="163" t="n">
        <f aca="false">H54-H12-H25</f>
        <v>1051994.75</v>
      </c>
      <c r="I55" s="163" t="n">
        <f aca="false">I54-I12-I25</f>
        <v>4819937</v>
      </c>
      <c r="J55" s="163" t="n">
        <f aca="false">J54-J12-J25</f>
        <v>3950000</v>
      </c>
      <c r="K55" s="163" t="n">
        <f aca="false">K54-K12-K25</f>
        <v>3589418</v>
      </c>
      <c r="L55" s="163" t="n">
        <f aca="false">L54-L12-L25</f>
        <v>3451098</v>
      </c>
      <c r="M55" s="163" t="n">
        <f aca="false">M54-M12-M25</f>
        <v>2699985</v>
      </c>
      <c r="N55" s="163" t="n">
        <f aca="false">N54-N12-N25</f>
        <v>3700000</v>
      </c>
      <c r="O55" s="163" t="n">
        <f aca="false">O54-O12-O25</f>
        <v>3550000</v>
      </c>
      <c r="P55" s="163" t="n">
        <f aca="false">P54-P12-P25</f>
        <v>3500000</v>
      </c>
      <c r="Q55" s="163" t="n">
        <f aca="false">Q54-Q12-Q25</f>
        <v>3414630</v>
      </c>
      <c r="R55" s="163" t="n">
        <f aca="false">R54-R12-R25</f>
        <v>3280000</v>
      </c>
      <c r="S55" s="163" t="n">
        <f aca="false">S54-S12-S25</f>
        <v>3330000</v>
      </c>
      <c r="T55" s="163" t="n">
        <f aca="false">T54-T12-T25</f>
        <v>3580000</v>
      </c>
      <c r="U55" s="163" t="n">
        <f aca="false">U54-U12-U25</f>
        <v>3380000</v>
      </c>
      <c r="V55" s="163" t="n">
        <f aca="false">V54-V12-V25</f>
        <v>3350000</v>
      </c>
      <c r="W55" s="164"/>
      <c r="X55" s="166"/>
    </row>
    <row r="56" customFormat="false" ht="15" hidden="false" customHeight="false" outlineLevel="0" collapsed="false">
      <c r="A56" s="161"/>
      <c r="B56" s="164"/>
      <c r="C56" s="169" t="n">
        <f aca="false">C55/C49</f>
        <v>0.0418816778043687</v>
      </c>
      <c r="D56" s="169" t="n">
        <f aca="false">D55/D49*100</f>
        <v>5.7634576546305</v>
      </c>
      <c r="E56" s="169" t="n">
        <f aca="false">E55/E49*100</f>
        <v>1.95913724752156</v>
      </c>
      <c r="F56" s="170" t="n">
        <f aca="false">F55/F49*100</f>
        <v>3.89306819317001</v>
      </c>
      <c r="G56" s="169" t="n">
        <f aca="false">G55/G49*100</f>
        <v>5.52520127395551</v>
      </c>
      <c r="H56" s="169" t="n">
        <f aca="false">H55/H49*100</f>
        <v>8.4487439321021</v>
      </c>
      <c r="I56" s="169" t="n">
        <f aca="false">I55/I49*100</f>
        <v>18.6475224005324</v>
      </c>
      <c r="J56" s="169" t="n">
        <f aca="false">J55/J49*100</f>
        <v>16.2551440329218</v>
      </c>
      <c r="K56" s="169" t="n">
        <f aca="false">K55/K49*100</f>
        <v>14.9415159181252</v>
      </c>
      <c r="L56" s="169" t="n">
        <f aca="false">L55/L49*100</f>
        <v>14.2896111804109</v>
      </c>
      <c r="M56" s="169" t="n">
        <f aca="false">M55/M49*100</f>
        <v>11.2970154583779</v>
      </c>
      <c r="N56" s="169" t="n">
        <f aca="false">N55/N49*100</f>
        <v>15.2263374485597</v>
      </c>
      <c r="O56" s="169" t="n">
        <f aca="false">O55/O49*100</f>
        <v>14.7916666666667</v>
      </c>
      <c r="P56" s="169" t="n">
        <f aca="false">P55/P49*100</f>
        <v>14.5833333333333</v>
      </c>
      <c r="Q56" s="169" t="n">
        <f aca="false">Q55/Q49*100</f>
        <v>14.2012166541968</v>
      </c>
      <c r="R56" s="169" t="n">
        <f aca="false">R55/R49*100</f>
        <v>13.6666666666667</v>
      </c>
      <c r="S56" s="169" t="n">
        <f aca="false">S55/S49*100</f>
        <v>13.7319587628866</v>
      </c>
      <c r="T56" s="169" t="n">
        <f aca="false">T55/T49*100</f>
        <v>14.6122448979592</v>
      </c>
      <c r="U56" s="169" t="n">
        <f aca="false">U55/U49*100</f>
        <v>13.9094650205761</v>
      </c>
      <c r="V56" s="169" t="n">
        <f aca="false">V55/V49*100</f>
        <v>13.7577002053388</v>
      </c>
      <c r="W56" s="164"/>
      <c r="X56" s="166"/>
    </row>
    <row r="57" customFormat="false" ht="15" hidden="false" customHeight="false" outlineLevel="0" collapsed="false">
      <c r="A57" s="161"/>
      <c r="B57" s="164"/>
      <c r="C57" s="169" t="n">
        <f aca="false">1/3*(A56+B56)</f>
        <v>0</v>
      </c>
      <c r="D57" s="169" t="n">
        <f aca="false">1/3*(B56+C56+A56)</f>
        <v>0.0139605592681229</v>
      </c>
      <c r="E57" s="169" t="n">
        <f aca="false">1/3*(C56+D56+B56)</f>
        <v>1.93511311081162</v>
      </c>
      <c r="F57" s="170" t="n">
        <f aca="false">1/3*(D56+E56+C56)</f>
        <v>2.58815885998548</v>
      </c>
      <c r="G57" s="171" t="n">
        <f aca="false">1/3*(E56+F56+D56)</f>
        <v>3.87188769844069</v>
      </c>
      <c r="H57" s="171" t="n">
        <f aca="false">1/3*(F56+D56+E56)</f>
        <v>3.87188769844069</v>
      </c>
      <c r="I57" s="169" t="n">
        <f aca="false">1/3*(F56+G56+E56)</f>
        <v>3.79246890488236</v>
      </c>
      <c r="J57" s="169" t="n">
        <f aca="false">1/3*(G56+I56+F56)</f>
        <v>9.35526395588596</v>
      </c>
      <c r="K57" s="169" t="n">
        <f aca="false">1/3*(I56+J56+G56)</f>
        <v>13.4759559024699</v>
      </c>
      <c r="L57" s="169" t="n">
        <f aca="false">1/3*(J56+K56+I56)</f>
        <v>16.6147274505265</v>
      </c>
      <c r="M57" s="169" t="n">
        <f aca="false">1/3*(K56+L56+J56)</f>
        <v>15.1620903771526</v>
      </c>
      <c r="N57" s="169" t="n">
        <f aca="false">1/3*(L56+M56+K56)</f>
        <v>13.5093808523047</v>
      </c>
      <c r="O57" s="169" t="n">
        <f aca="false">1/3*(M56+N56+L56)</f>
        <v>13.6043213624495</v>
      </c>
      <c r="P57" s="169" t="n">
        <f aca="false">1/3*(N56+O56+M56)</f>
        <v>13.7716731912014</v>
      </c>
      <c r="Q57" s="169" t="n">
        <f aca="false">1/3*(O56+P56+N56)</f>
        <v>14.8671124828532</v>
      </c>
      <c r="R57" s="169" t="n">
        <f aca="false">1/3*(P56+Q56+O56)</f>
        <v>14.5254055513989</v>
      </c>
      <c r="S57" s="169" t="n">
        <f aca="false">1/3*(Q56+R56+P56)</f>
        <v>14.1504055513989</v>
      </c>
      <c r="T57" s="169" t="n">
        <f aca="false">1/3*(R56+S56+Q56)</f>
        <v>13.8666140279167</v>
      </c>
      <c r="U57" s="169" t="n">
        <f aca="false">1/3*(S56+T56+R56)</f>
        <v>14.0036234425042</v>
      </c>
      <c r="V57" s="169" t="n">
        <f aca="false">1/3*(T56+U56+S56)</f>
        <v>14.0845562271406</v>
      </c>
      <c r="W57" s="164"/>
      <c r="X57" s="166"/>
    </row>
    <row r="58" customFormat="false" ht="14.25" hidden="false" customHeight="true" outlineLevel="0" collapsed="false">
      <c r="A58" s="161"/>
      <c r="B58" s="161"/>
      <c r="C58" s="161"/>
      <c r="D58" s="161"/>
      <c r="E58" s="161"/>
      <c r="F58" s="172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73"/>
      <c r="S58" s="173"/>
      <c r="T58" s="173"/>
      <c r="U58" s="173"/>
      <c r="V58" s="173"/>
    </row>
    <row r="59" customFormat="false" ht="15.75" hidden="false" customHeight="true" outlineLevel="0" collapsed="false">
      <c r="A59" s="174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75"/>
      <c r="T59" s="175"/>
      <c r="U59" s="175"/>
      <c r="V59" s="175"/>
    </row>
    <row r="60" customFormat="false" ht="15.75" hidden="false" customHeight="true" outlineLevel="0" collapsed="false">
      <c r="A60" s="174"/>
      <c r="B60" s="174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76"/>
      <c r="S60" s="176"/>
      <c r="T60" s="176"/>
      <c r="U60" s="176"/>
      <c r="V60" s="176"/>
    </row>
    <row r="61" customFormat="false" ht="14.25" hidden="false" customHeight="false" outlineLevel="0" collapsed="false">
      <c r="A61" s="174"/>
      <c r="B61" s="174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</row>
    <row r="62" customFormat="false" ht="14.25" hidden="false" customHeight="false" outlineLevel="0" collapsed="false">
      <c r="A62" s="174"/>
      <c r="B62" s="174"/>
      <c r="C62" s="174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74"/>
      <c r="S62" s="174"/>
      <c r="T62" s="174"/>
      <c r="U62" s="174"/>
      <c r="V62" s="174"/>
    </row>
    <row r="63" customFormat="false" ht="14.2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</row>
    <row r="64" customFormat="false" ht="14.2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</row>
    <row r="65" customFormat="false" ht="14.2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</row>
    <row r="66" customFormat="false" ht="14.2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</row>
    <row r="67" customFormat="false" ht="14.2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</row>
    <row r="68" customFormat="false" ht="14.2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</row>
    <row r="69" customFormat="false" ht="14.2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</row>
    <row r="70" customFormat="false" ht="14.25" hidden="false" customHeight="fals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</row>
    <row r="71" customFormat="false" ht="14.25" hidden="false" customHeight="false" outlineLevel="0" collapsed="false">
      <c r="A71" s="174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</row>
    <row r="72" customFormat="false" ht="14.25" hidden="false" customHeight="false" outlineLevel="0" collapsed="false">
      <c r="A72" s="17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</row>
    <row r="73" customFormat="false" ht="14.25" hidden="false" customHeight="false" outlineLevel="0" collapsed="false">
      <c r="A73" s="17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</row>
    <row r="74" customFormat="false" ht="14.25" hidden="false" customHeight="false" outlineLevel="0" collapsed="false">
      <c r="A74" s="17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</row>
    <row r="75" customFormat="false" ht="14.25" hidden="false" customHeight="fals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</row>
    <row r="76" customFormat="false" ht="14.25" hidden="false" customHeight="false" outlineLevel="0" collapsed="false">
      <c r="A76" s="174"/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</row>
    <row r="77" customFormat="false" ht="14.25" hidden="false" customHeight="false" outlineLevel="0" collapsed="false">
      <c r="A77" s="174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</row>
    <row r="78" customFormat="false" ht="14.25" hidden="false" customHeight="fals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</row>
    <row r="79" customFormat="false" ht="14.25" hidden="false" customHeight="false" outlineLevel="0" collapsed="false">
      <c r="A79" s="174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</row>
    <row r="80" customFormat="false" ht="14.25" hidden="false" customHeight="false" outlineLevel="0" collapsed="false">
      <c r="A80" s="174"/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</row>
    <row r="81" customFormat="false" ht="14.2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</row>
    <row r="82" customFormat="false" ht="14.2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</row>
    <row r="83" customFormat="false" ht="14.25" hidden="false" customHeight="false" outlineLevel="0" collapsed="false">
      <c r="A83" s="17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</row>
    <row r="84" customFormat="false" ht="14.25" hidden="false" customHeight="false" outlineLevel="0" collapsed="false">
      <c r="A84" s="17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</row>
    <row r="85" customFormat="false" ht="14.25" hidden="false" customHeight="false" outlineLevel="0" collapsed="false">
      <c r="A85" s="174"/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/>
    </row>
    <row r="86" customFormat="false" ht="14.25" hidden="false" customHeight="false" outlineLevel="0" collapsed="false">
      <c r="A86" s="174"/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</row>
    <row r="87" customFormat="false" ht="14.25" hidden="false" customHeight="false" outlineLevel="0" collapsed="false">
      <c r="A87" s="174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174"/>
    </row>
  </sheetData>
  <mergeCells count="26">
    <mergeCell ref="S2:V2"/>
    <mergeCell ref="A3:V3"/>
    <mergeCell ref="A5:A7"/>
    <mergeCell ref="B5:B7"/>
    <mergeCell ref="C5:V5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R58:V58"/>
    <mergeCell ref="R60:V60"/>
  </mergeCells>
  <printOptions headings="false" gridLines="false" gridLinesSet="true" horizontalCentered="false" verticalCentered="false"/>
  <pageMargins left="0.275694444444444" right="0.157638888888889" top="0.551388888888889" bottom="0.551388888888889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3-08-08T06:07:46Z</cp:lastPrinted>
  <dcterms:modified xsi:type="dcterms:W3CDTF">2013-08-08T06:07:50Z</dcterms:modified>
  <cp:revision>0</cp:revision>
  <dc:subject/>
  <dc:title/>
</cp:coreProperties>
</file>