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2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1">
  <si>
    <t xml:space="preserve">REALIZACJA  INWESTYCJI GMINNYCH  ZA  I PÓŁROCZE 2013 r.</t>
  </si>
  <si>
    <t xml:space="preserve">Załączniki Nr 4</t>
  </si>
  <si>
    <t xml:space="preserve">Lp.</t>
  </si>
  <si>
    <t xml:space="preserve">Dz.</t>
  </si>
  <si>
    <t xml:space="preserve">Rozdz.</t>
  </si>
  <si>
    <t xml:space="preserve">Nazwa zadania </t>
  </si>
  <si>
    <t xml:space="preserve">PLAN NA 2013 r.</t>
  </si>
  <si>
    <t xml:space="preserve">WYKONANIE ZADAŃ INWESTYCYJNYCH Z  NASTEPUJĄCYCH ŹRÓDEŁ</t>
  </si>
  <si>
    <t xml:space="preserve">Nakłady od</t>
  </si>
  <si>
    <t xml:space="preserve">% 9:6</t>
  </si>
  <si>
    <t xml:space="preserve">% 11:8</t>
  </si>
  <si>
    <t xml:space="preserve">% 12:5</t>
  </si>
  <si>
    <t xml:space="preserve">UWAGI</t>
  </si>
  <si>
    <t xml:space="preserve">Ogółem:</t>
  </si>
  <si>
    <t xml:space="preserve">Środki włane</t>
  </si>
  <si>
    <t xml:space="preserve">Dotacje i inne</t>
  </si>
  <si>
    <t xml:space="preserve">Środków poch. ze środków UE</t>
  </si>
  <si>
    <t xml:space="preserve">Kredyty i pożyczki UE</t>
  </si>
  <si>
    <t xml:space="preserve">Razem wykonanie:</t>
  </si>
  <si>
    <t xml:space="preserve">poczatku</t>
  </si>
  <si>
    <t xml:space="preserve">realizacji</t>
  </si>
  <si>
    <t xml:space="preserve">1.</t>
  </si>
  <si>
    <t xml:space="preserve">010</t>
  </si>
  <si>
    <t xml:space="preserve">01010</t>
  </si>
  <si>
    <t xml:space="preserve">KANALIZACJA WYSZEMBORK ETAP I</t>
  </si>
  <si>
    <t xml:space="preserve">2.</t>
  </si>
  <si>
    <t xml:space="preserve">KANALIZACJA WYSZEMBORK -ETAP II</t>
  </si>
  <si>
    <t xml:space="preserve">3.</t>
  </si>
  <si>
    <t xml:space="preserve">KANALIZACJA CZERWONKI</t>
  </si>
  <si>
    <t xml:space="preserve">4.</t>
  </si>
  <si>
    <t xml:space="preserve">KANALIZACJA PROBARK</t>
  </si>
  <si>
    <t xml:space="preserve">5.</t>
  </si>
  <si>
    <t xml:space="preserve">KANALIZACJA KOSEWO</t>
  </si>
  <si>
    <t xml:space="preserve">6.</t>
  </si>
  <si>
    <t xml:space="preserve">KANALIZACJA ZAWADY</t>
  </si>
  <si>
    <t xml:space="preserve">7.</t>
  </si>
  <si>
    <t xml:space="preserve">KANALIZACJA LEMBRUK</t>
  </si>
  <si>
    <t xml:space="preserve">8.</t>
  </si>
  <si>
    <t xml:space="preserve">KANALIZACJA BAGIENICE I NOWE BAGIENICE</t>
  </si>
  <si>
    <t xml:space="preserve">9.</t>
  </si>
  <si>
    <t xml:space="preserve">KANALIZACJA BAGIENICE MAŁE</t>
  </si>
  <si>
    <t xml:space="preserve">10.</t>
  </si>
  <si>
    <t xml:space="preserve">KANALIZACJA MŁYNOWO</t>
  </si>
  <si>
    <t xml:space="preserve">11.</t>
  </si>
  <si>
    <t xml:space="preserve">KANALIZACJA POPOWO SALĘCKIE</t>
  </si>
  <si>
    <t xml:space="preserve">12.</t>
  </si>
  <si>
    <t xml:space="preserve">KANALIZCJA MUNTOWO</t>
  </si>
  <si>
    <t xml:space="preserve">13.</t>
  </si>
  <si>
    <t xml:space="preserve">PRZYDOMOWE OCZYSZCZCZALNIE ŚCIEKÓW BUDZISKA, GRONOWO, BOŻA WÓLKA</t>
  </si>
  <si>
    <t xml:space="preserve">14.</t>
  </si>
  <si>
    <t xml:space="preserve">KANALIZACJA RYDWĄGI</t>
  </si>
  <si>
    <t xml:space="preserve">15.</t>
  </si>
  <si>
    <t xml:space="preserve">KANALIZACJA NIKUTOWO</t>
  </si>
  <si>
    <t xml:space="preserve">16.</t>
  </si>
  <si>
    <t xml:space="preserve">WODOCIĄG DOBROSZEWO</t>
  </si>
  <si>
    <t xml:space="preserve">17.</t>
  </si>
  <si>
    <t xml:space="preserve">ZAKUP POMP KANALIZACYJNYCH</t>
  </si>
  <si>
    <t xml:space="preserve">18.</t>
  </si>
  <si>
    <t xml:space="preserve">ZAKUP POMP WODOCIĄGOWYCH</t>
  </si>
  <si>
    <t xml:space="preserve">ROLNICTWO I ŁOWIECTWO</t>
  </si>
  <si>
    <t xml:space="preserve">19.</t>
  </si>
  <si>
    <t xml:space="preserve">70005</t>
  </si>
  <si>
    <t xml:space="preserve">WYKUP NIERUCHOMOŚCI</t>
  </si>
  <si>
    <t xml:space="preserve">GOSPODARKA MIESZKANIOWA</t>
  </si>
  <si>
    <t xml:space="preserve">20.</t>
  </si>
  <si>
    <t xml:space="preserve">75023</t>
  </si>
  <si>
    <t xml:space="preserve">PROJEKT REMONTU SALI NR 1</t>
  </si>
  <si>
    <t xml:space="preserve">21.</t>
  </si>
  <si>
    <t xml:space="preserve">ZAKUP 2 ZESTAWY KOMPUTEROWE Z OPROGRAMOWANIEM</t>
  </si>
  <si>
    <t xml:space="preserve">22.</t>
  </si>
  <si>
    <t xml:space="preserve">ZAKUP KSEROKOPIARKI</t>
  </si>
  <si>
    <t xml:space="preserve">23.</t>
  </si>
  <si>
    <t xml:space="preserve">INFRASTRUKTURA INFORMACJI PRZESTRZENNEJ</t>
  </si>
  <si>
    <t xml:space="preserve">ADMINISTRACJA PUBLICZNA</t>
  </si>
  <si>
    <t xml:space="preserve">24.</t>
  </si>
  <si>
    <t xml:space="preserve">75412</t>
  </si>
  <si>
    <t xml:space="preserve">ROZBUDOWA REMIZY OSP WYSZEMBORK</t>
  </si>
  <si>
    <t xml:space="preserve">25.</t>
  </si>
  <si>
    <t xml:space="preserve">ZAKUP SAMOHODU STRAŻACKIEGO - OSP WIERZBOWO</t>
  </si>
  <si>
    <t xml:space="preserve">BEZPIECZEŃSTWO PUBLICZNE I OCHRONA PRZECIWPOŻAROWA</t>
  </si>
  <si>
    <t xml:space="preserve">26.</t>
  </si>
  <si>
    <t xml:space="preserve">80101</t>
  </si>
  <si>
    <t xml:space="preserve">ADAPTACJA POMIESZCZENIA NA TOALETY DLA DZIECI W WIEKU PRZEDSZKOLNYM - ZS MARCINKOWO</t>
  </si>
  <si>
    <t xml:space="preserve">27.</t>
  </si>
  <si>
    <t xml:space="preserve">REMONT SP BOŻE </t>
  </si>
  <si>
    <t xml:space="preserve">OŚWIATA I WYCHOWANIE</t>
  </si>
  <si>
    <t xml:space="preserve">28.</t>
  </si>
  <si>
    <t xml:space="preserve">90003</t>
  </si>
  <si>
    <t xml:space="preserve">ZAKUP KOMPUTERA Z OSPRZĘTEM</t>
  </si>
  <si>
    <t xml:space="preserve">29.</t>
  </si>
  <si>
    <t xml:space="preserve">90015</t>
  </si>
  <si>
    <t xml:space="preserve">OŚWIETLENIE POPOWO SALĘCKIE</t>
  </si>
  <si>
    <t xml:space="preserve">30.</t>
  </si>
  <si>
    <t xml:space="preserve">BUDOWA OŚWIETLENIA MŁYNOWO</t>
  </si>
  <si>
    <t xml:space="preserve">31.</t>
  </si>
  <si>
    <t xml:space="preserve">90019</t>
  </si>
  <si>
    <t xml:space="preserve">32.</t>
  </si>
  <si>
    <t xml:space="preserve">KANALIZACJA WYSZEMBORK ETAP II</t>
  </si>
  <si>
    <t xml:space="preserve">33.</t>
  </si>
  <si>
    <t xml:space="preserve">LIKWIDACJA AZBESTU</t>
  </si>
  <si>
    <t xml:space="preserve">34.</t>
  </si>
  <si>
    <t xml:space="preserve">90095</t>
  </si>
  <si>
    <t xml:space="preserve">ZAGOSPODAROWANIE PLAŻY W MIEJSCOWOŚCI GRABOWO</t>
  </si>
  <si>
    <t xml:space="preserve">35.</t>
  </si>
  <si>
    <t xml:space="preserve">ZAGOSPODAROWANIE PRZYDROŻNEGO KRZYŻA W MIEJSCOWOŚCI UŻRANKI</t>
  </si>
  <si>
    <t xml:space="preserve">GOSPODARKA KOMUNALNA I OCHRONA ŚRODOWISKA</t>
  </si>
  <si>
    <t xml:space="preserve">36.</t>
  </si>
  <si>
    <t xml:space="preserve">92109</t>
  </si>
  <si>
    <t xml:space="preserve">BUDOWA ŚWIETLICY Z KOMPLEKSEM SPORTOWYM W BAGIENICACH MAŁYCH</t>
  </si>
  <si>
    <t xml:space="preserve">KULTURA I OCHRONA DZIEDZICTWA NARODOWEGO</t>
  </si>
  <si>
    <t xml:space="preserve">38.</t>
  </si>
  <si>
    <t xml:space="preserve">92601</t>
  </si>
  <si>
    <t xml:space="preserve">BOISKO SPORTOWE SZESTNO</t>
  </si>
  <si>
    <t xml:space="preserve">39.</t>
  </si>
  <si>
    <t xml:space="preserve">BOISKO SPORTOWE W ZALCU</t>
  </si>
  <si>
    <t xml:space="preserve">40.</t>
  </si>
  <si>
    <t xml:space="preserve">BOISKO SPORTOWE W KRZYWE</t>
  </si>
  <si>
    <t xml:space="preserve">41.</t>
  </si>
  <si>
    <t xml:space="preserve">BOISKO SPORTOWE W POLSKIEJ WSI</t>
  </si>
  <si>
    <t xml:space="preserve">42.</t>
  </si>
  <si>
    <t xml:space="preserve">BOISKO SPORTOWE W RYDWAGACH</t>
  </si>
  <si>
    <t xml:space="preserve">43.</t>
  </si>
  <si>
    <t xml:space="preserve">92605</t>
  </si>
  <si>
    <t xml:space="preserve">BOISKO SPORTOWE W MUNTOWIE</t>
  </si>
  <si>
    <t xml:space="preserve">KULTURA FIZYCZNA</t>
  </si>
  <si>
    <t xml:space="preserve">RAZEM</t>
  </si>
  <si>
    <t xml:space="preserve">   </t>
  </si>
  <si>
    <t xml:space="preserve">Wójt Gminy Mrągowo</t>
  </si>
  <si>
    <t xml:space="preserve">  </t>
  </si>
  <si>
    <t xml:space="preserve">Opracowała :B. M. i L.K.</t>
  </si>
  <si>
    <t xml:space="preserve">Jerzy Krasińs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#,##0.0"/>
    <numFmt numFmtId="170" formatCode="#,##0"/>
    <numFmt numFmtId="171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5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sz val="7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55" workbookViewId="0">
      <pane xSplit="0" ySplit="6" topLeftCell="A13" activePane="bottomLeft" state="frozen"/>
      <selection pane="topLeft" activeCell="D1" activeCellId="0" sqref="D1"/>
      <selection pane="bottom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1" width="8.85"/>
    <col collapsed="false" customWidth="true" hidden="false" outlineLevel="0" max="4" min="4" style="0" width="45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true" outlineLevel="0" max="10" min="10" style="0" width="0.28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4.99"/>
    <col collapsed="false" customWidth="true" hidden="false" outlineLevel="0" max="14" min="14" style="0" width="12.85"/>
    <col collapsed="false" customWidth="true" hidden="false" outlineLevel="0" max="15" min="15" style="2" width="10.28"/>
    <col collapsed="false" customWidth="true" hidden="false" outlineLevel="0" max="16" min="16" style="2" width="10.13"/>
    <col collapsed="false" customWidth="true" hidden="false" outlineLevel="0" max="17" min="17" style="2" width="11.56"/>
    <col collapsed="false" customWidth="true" hidden="true" outlineLevel="0" max="18" min="18" style="0" width="36.85"/>
    <col collapsed="false" customWidth="true" hidden="false" outlineLevel="0" max="19" min="19" style="0" width="3.99"/>
  </cols>
  <sheetData>
    <row r="2" s="4" customFormat="tru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 t="s">
        <v>1</v>
      </c>
      <c r="S3" s="5"/>
    </row>
    <row r="4" s="4" customFormat="true" ht="32.2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10"/>
      <c r="G4" s="10"/>
      <c r="H4" s="10"/>
      <c r="I4" s="11" t="s">
        <v>7</v>
      </c>
      <c r="J4" s="11"/>
      <c r="K4" s="11"/>
      <c r="L4" s="11"/>
      <c r="M4" s="11"/>
      <c r="N4" s="12" t="s">
        <v>8</v>
      </c>
      <c r="O4" s="13" t="s">
        <v>9</v>
      </c>
      <c r="P4" s="14" t="s">
        <v>10</v>
      </c>
      <c r="Q4" s="15" t="s">
        <v>11</v>
      </c>
      <c r="R4" s="16" t="s">
        <v>12</v>
      </c>
    </row>
    <row r="5" s="4" customFormat="true" ht="18" hidden="false" customHeight="true" outlineLevel="0" collapsed="false">
      <c r="A5" s="6"/>
      <c r="B5" s="7"/>
      <c r="C5" s="8"/>
      <c r="D5" s="9"/>
      <c r="E5" s="17" t="s">
        <v>13</v>
      </c>
      <c r="F5" s="18" t="s">
        <v>14</v>
      </c>
      <c r="G5" s="18" t="s">
        <v>15</v>
      </c>
      <c r="H5" s="19" t="s">
        <v>16</v>
      </c>
      <c r="I5" s="20" t="s">
        <v>14</v>
      </c>
      <c r="J5" s="20"/>
      <c r="K5" s="21" t="s">
        <v>17</v>
      </c>
      <c r="L5" s="21" t="s">
        <v>16</v>
      </c>
      <c r="M5" s="22" t="s">
        <v>18</v>
      </c>
      <c r="N5" s="23" t="s">
        <v>19</v>
      </c>
      <c r="O5" s="13"/>
      <c r="P5" s="14"/>
      <c r="Q5" s="15"/>
      <c r="R5" s="16"/>
    </row>
    <row r="6" s="4" customFormat="true" ht="20.25" hidden="false" customHeight="true" outlineLevel="0" collapsed="false">
      <c r="A6" s="6"/>
      <c r="B6" s="7"/>
      <c r="C6" s="8"/>
      <c r="D6" s="9"/>
      <c r="E6" s="17"/>
      <c r="F6" s="18"/>
      <c r="G6" s="18"/>
      <c r="H6" s="19"/>
      <c r="I6" s="20"/>
      <c r="J6" s="20"/>
      <c r="K6" s="21"/>
      <c r="L6" s="21"/>
      <c r="M6" s="22"/>
      <c r="N6" s="24" t="s">
        <v>20</v>
      </c>
      <c r="O6" s="13"/>
      <c r="P6" s="14"/>
      <c r="Q6" s="15"/>
      <c r="R6" s="16"/>
    </row>
    <row r="7" customFormat="false" ht="11.25" hidden="false" customHeight="true" outlineLevel="0" collapsed="false">
      <c r="A7" s="25" t="n">
        <v>1</v>
      </c>
      <c r="B7" s="26" t="n">
        <v>2</v>
      </c>
      <c r="C7" s="27" t="n">
        <v>3</v>
      </c>
      <c r="D7" s="28" t="n">
        <v>4</v>
      </c>
      <c r="E7" s="25" t="n">
        <v>5</v>
      </c>
      <c r="F7" s="29" t="n">
        <v>6</v>
      </c>
      <c r="G7" s="26" t="n">
        <v>7</v>
      </c>
      <c r="H7" s="30" t="n">
        <v>8</v>
      </c>
      <c r="I7" s="31" t="n">
        <v>9</v>
      </c>
      <c r="J7" s="26"/>
      <c r="K7" s="32" t="n">
        <v>10</v>
      </c>
      <c r="L7" s="28" t="n">
        <v>11</v>
      </c>
      <c r="M7" s="33" t="n">
        <v>12</v>
      </c>
      <c r="N7" s="34" t="n">
        <v>13</v>
      </c>
      <c r="O7" s="35" t="n">
        <v>14</v>
      </c>
      <c r="P7" s="36" t="n">
        <v>15</v>
      </c>
      <c r="Q7" s="37" t="n">
        <v>16</v>
      </c>
      <c r="R7" s="38" t="n">
        <v>17</v>
      </c>
      <c r="S7" s="39"/>
    </row>
    <row r="8" customFormat="false" ht="18" hidden="false" customHeight="true" outlineLevel="0" collapsed="false">
      <c r="A8" s="40" t="s">
        <v>21</v>
      </c>
      <c r="B8" s="41" t="s">
        <v>22</v>
      </c>
      <c r="C8" s="42" t="s">
        <v>23</v>
      </c>
      <c r="D8" s="43" t="s">
        <v>24</v>
      </c>
      <c r="E8" s="44" t="n">
        <f aca="false">SUM(F8:H8)</f>
        <v>47000</v>
      </c>
      <c r="F8" s="45" t="n">
        <v>47000</v>
      </c>
      <c r="G8" s="46" t="n">
        <v>0</v>
      </c>
      <c r="H8" s="47" t="n">
        <v>0</v>
      </c>
      <c r="I8" s="48" t="n">
        <v>44415.21</v>
      </c>
      <c r="J8" s="49"/>
      <c r="K8" s="50" t="n">
        <v>0</v>
      </c>
      <c r="L8" s="50" t="n">
        <v>0</v>
      </c>
      <c r="M8" s="51" t="n">
        <f aca="false">SUM(I8:L8)</f>
        <v>44415.21</v>
      </c>
      <c r="N8" s="52" t="n">
        <v>2034955.95</v>
      </c>
      <c r="O8" s="53" t="n">
        <f aca="false">I8*100/F8</f>
        <v>94.5004468085107</v>
      </c>
      <c r="P8" s="54" t="n">
        <v>0</v>
      </c>
      <c r="Q8" s="55" t="n">
        <f aca="false">M8*100/E8</f>
        <v>94.5004468085107</v>
      </c>
      <c r="R8" s="56"/>
    </row>
    <row r="9" customFormat="false" ht="18" hidden="false" customHeight="true" outlineLevel="0" collapsed="false">
      <c r="A9" s="40" t="s">
        <v>25</v>
      </c>
      <c r="B9" s="41" t="s">
        <v>22</v>
      </c>
      <c r="C9" s="42" t="s">
        <v>23</v>
      </c>
      <c r="D9" s="43" t="s">
        <v>26</v>
      </c>
      <c r="E9" s="44" t="n">
        <f aca="false">SUM(F9:H9)</f>
        <v>429200</v>
      </c>
      <c r="F9" s="46" t="n">
        <v>0</v>
      </c>
      <c r="G9" s="46" t="n">
        <v>0</v>
      </c>
      <c r="H9" s="47" t="n">
        <v>429200</v>
      </c>
      <c r="I9" s="57" t="n">
        <v>0</v>
      </c>
      <c r="J9" s="58"/>
      <c r="K9" s="46" t="n">
        <v>0</v>
      </c>
      <c r="L9" s="45" t="n">
        <v>234819.36</v>
      </c>
      <c r="M9" s="51" t="n">
        <f aca="false">SUM(I9:L9)</f>
        <v>234819.36</v>
      </c>
      <c r="N9" s="52" t="n">
        <v>1437636.63</v>
      </c>
      <c r="O9" s="53" t="n">
        <v>0</v>
      </c>
      <c r="P9" s="54" t="n">
        <f aca="false">SUM(K9:L9)*100/H9</f>
        <v>54.7109412861137</v>
      </c>
      <c r="Q9" s="55" t="n">
        <f aca="false">M9*100/E9</f>
        <v>54.7109412861137</v>
      </c>
      <c r="R9" s="56"/>
    </row>
    <row r="10" customFormat="false" ht="18" hidden="false" customHeight="true" outlineLevel="0" collapsed="false">
      <c r="A10" s="40" t="s">
        <v>27</v>
      </c>
      <c r="B10" s="41" t="s">
        <v>22</v>
      </c>
      <c r="C10" s="42" t="s">
        <v>23</v>
      </c>
      <c r="D10" s="43" t="s">
        <v>28</v>
      </c>
      <c r="E10" s="44" t="n">
        <f aca="false">SUM(F10:H10)</f>
        <v>5000</v>
      </c>
      <c r="F10" s="46" t="n">
        <v>5000</v>
      </c>
      <c r="G10" s="46" t="n">
        <v>0</v>
      </c>
      <c r="H10" s="47" t="n">
        <v>0</v>
      </c>
      <c r="I10" s="57" t="n">
        <v>0</v>
      </c>
      <c r="J10" s="58"/>
      <c r="K10" s="46" t="n">
        <v>0</v>
      </c>
      <c r="L10" s="45" t="n">
        <v>0</v>
      </c>
      <c r="M10" s="51" t="n">
        <f aca="false">SUM(I10:L10)</f>
        <v>0</v>
      </c>
      <c r="N10" s="52" t="n">
        <v>27546.5</v>
      </c>
      <c r="O10" s="53" t="n">
        <f aca="false">I10*100/F10</f>
        <v>0</v>
      </c>
      <c r="P10" s="54" t="n">
        <v>0</v>
      </c>
      <c r="Q10" s="55" t="n">
        <f aca="false">M10*100/E10</f>
        <v>0</v>
      </c>
      <c r="R10" s="56"/>
    </row>
    <row r="11" customFormat="false" ht="18" hidden="false" customHeight="true" outlineLevel="0" collapsed="false">
      <c r="A11" s="40" t="s">
        <v>29</v>
      </c>
      <c r="B11" s="41" t="s">
        <v>22</v>
      </c>
      <c r="C11" s="42" t="s">
        <v>23</v>
      </c>
      <c r="D11" s="43" t="s">
        <v>30</v>
      </c>
      <c r="E11" s="44" t="n">
        <f aca="false">SUM(F11:H11)</f>
        <v>57400</v>
      </c>
      <c r="F11" s="46" t="n">
        <v>57400</v>
      </c>
      <c r="G11" s="46" t="n">
        <v>0</v>
      </c>
      <c r="H11" s="47" t="n">
        <v>0</v>
      </c>
      <c r="I11" s="57" t="n">
        <v>6400</v>
      </c>
      <c r="J11" s="58"/>
      <c r="K11" s="46" t="n">
        <v>0</v>
      </c>
      <c r="L11" s="45" t="n">
        <v>0</v>
      </c>
      <c r="M11" s="51" t="n">
        <f aca="false">SUM(I11:L11)</f>
        <v>6400</v>
      </c>
      <c r="N11" s="52" t="n">
        <v>84322.74</v>
      </c>
      <c r="O11" s="53" t="n">
        <f aca="false">I11*100/F11</f>
        <v>11.1498257839721</v>
      </c>
      <c r="P11" s="54" t="n">
        <v>0</v>
      </c>
      <c r="Q11" s="55" t="n">
        <f aca="false">M11*100/E11</f>
        <v>11.1498257839721</v>
      </c>
      <c r="R11" s="56"/>
    </row>
    <row r="12" customFormat="false" ht="18" hidden="false" customHeight="true" outlineLevel="0" collapsed="false">
      <c r="A12" s="40" t="s">
        <v>31</v>
      </c>
      <c r="B12" s="41" t="s">
        <v>22</v>
      </c>
      <c r="C12" s="42" t="s">
        <v>23</v>
      </c>
      <c r="D12" s="43" t="s">
        <v>32</v>
      </c>
      <c r="E12" s="44" t="n">
        <f aca="false">SUM(F12:H12)</f>
        <v>82000</v>
      </c>
      <c r="F12" s="46" t="n">
        <v>82000</v>
      </c>
      <c r="G12" s="46" t="n">
        <v>0</v>
      </c>
      <c r="H12" s="47" t="n">
        <v>0</v>
      </c>
      <c r="I12" s="57" t="n">
        <v>2543</v>
      </c>
      <c r="J12" s="58"/>
      <c r="K12" s="46" t="n">
        <v>0</v>
      </c>
      <c r="L12" s="45" t="n">
        <v>0</v>
      </c>
      <c r="M12" s="51" t="n">
        <f aca="false">SUM(I12:L12)</f>
        <v>2543</v>
      </c>
      <c r="N12" s="52" t="n">
        <v>6394.94</v>
      </c>
      <c r="O12" s="53" t="n">
        <f aca="false">I12*100/F12</f>
        <v>3.10121951219512</v>
      </c>
      <c r="P12" s="54" t="n">
        <v>0</v>
      </c>
      <c r="Q12" s="55" t="n">
        <f aca="false">M12*100/E12</f>
        <v>3.10121951219512</v>
      </c>
      <c r="R12" s="56"/>
    </row>
    <row r="13" customFormat="false" ht="18" hidden="false" customHeight="true" outlineLevel="0" collapsed="false">
      <c r="A13" s="40" t="s">
        <v>33</v>
      </c>
      <c r="B13" s="41" t="s">
        <v>22</v>
      </c>
      <c r="C13" s="42" t="s">
        <v>23</v>
      </c>
      <c r="D13" s="43" t="s">
        <v>34</v>
      </c>
      <c r="E13" s="44" t="n">
        <f aca="false">SUM(F13:H13)</f>
        <v>8200</v>
      </c>
      <c r="F13" s="46" t="n">
        <v>8200</v>
      </c>
      <c r="G13" s="46" t="n">
        <v>0</v>
      </c>
      <c r="H13" s="47" t="n">
        <v>0</v>
      </c>
      <c r="I13" s="57" t="n">
        <v>0</v>
      </c>
      <c r="J13" s="58"/>
      <c r="K13" s="46" t="n">
        <v>0</v>
      </c>
      <c r="L13" s="45" t="n">
        <v>0</v>
      </c>
      <c r="M13" s="51" t="n">
        <f aca="false">SUM(I13:L13)</f>
        <v>0</v>
      </c>
      <c r="N13" s="52" t="n">
        <v>3851.96</v>
      </c>
      <c r="O13" s="53" t="n">
        <f aca="false">I13*100/F13</f>
        <v>0</v>
      </c>
      <c r="P13" s="54" t="n">
        <v>0</v>
      </c>
      <c r="Q13" s="55" t="n">
        <f aca="false">M13*100/E13</f>
        <v>0</v>
      </c>
      <c r="R13" s="56"/>
    </row>
    <row r="14" customFormat="false" ht="18" hidden="false" customHeight="true" outlineLevel="0" collapsed="false">
      <c r="A14" s="40" t="s">
        <v>35</v>
      </c>
      <c r="B14" s="41" t="s">
        <v>22</v>
      </c>
      <c r="C14" s="42" t="s">
        <v>23</v>
      </c>
      <c r="D14" s="43" t="s">
        <v>36</v>
      </c>
      <c r="E14" s="44" t="n">
        <f aca="false">SUM(F14:H14)</f>
        <v>1441400</v>
      </c>
      <c r="F14" s="46" t="n">
        <v>588900</v>
      </c>
      <c r="G14" s="46" t="n">
        <v>0</v>
      </c>
      <c r="H14" s="47" t="n">
        <v>852500</v>
      </c>
      <c r="I14" s="59" t="n">
        <v>318996.07</v>
      </c>
      <c r="J14" s="60"/>
      <c r="K14" s="61" t="n">
        <v>222466.66</v>
      </c>
      <c r="L14" s="62" t="n">
        <v>194300.25</v>
      </c>
      <c r="M14" s="63" t="n">
        <f aca="false">SUM(I14:L14)</f>
        <v>735762.98</v>
      </c>
      <c r="N14" s="52" t="n">
        <v>1026237.66</v>
      </c>
      <c r="O14" s="53" t="n">
        <f aca="false">I14*100/F14</f>
        <v>54.1681219222279</v>
      </c>
      <c r="P14" s="54" t="n">
        <f aca="false">SUM(K14:L14)*100/H14</f>
        <v>48.8876140762463</v>
      </c>
      <c r="Q14" s="55" t="n">
        <f aca="false">M14*100/E14</f>
        <v>51.0450242819481</v>
      </c>
      <c r="R14" s="56"/>
    </row>
    <row r="15" customFormat="false" ht="18" hidden="false" customHeight="true" outlineLevel="0" collapsed="false">
      <c r="A15" s="40" t="s">
        <v>37</v>
      </c>
      <c r="B15" s="41" t="s">
        <v>22</v>
      </c>
      <c r="C15" s="42" t="s">
        <v>23</v>
      </c>
      <c r="D15" s="43" t="s">
        <v>38</v>
      </c>
      <c r="E15" s="44" t="n">
        <f aca="false">SUM(F15:H15)</f>
        <v>20500</v>
      </c>
      <c r="F15" s="46" t="n">
        <v>20500</v>
      </c>
      <c r="G15" s="46" t="n">
        <v>0</v>
      </c>
      <c r="H15" s="47" t="n">
        <v>0</v>
      </c>
      <c r="I15" s="59" t="n">
        <v>0</v>
      </c>
      <c r="J15" s="60"/>
      <c r="K15" s="61" t="n">
        <v>0</v>
      </c>
      <c r="L15" s="62" t="n">
        <v>0</v>
      </c>
      <c r="M15" s="63" t="n">
        <f aca="false">SUM(I15:L15)</f>
        <v>0</v>
      </c>
      <c r="N15" s="52" t="n">
        <v>49151.2</v>
      </c>
      <c r="O15" s="53" t="n">
        <f aca="false">I15*100/F15</f>
        <v>0</v>
      </c>
      <c r="P15" s="54" t="n">
        <v>0</v>
      </c>
      <c r="Q15" s="55" t="n">
        <f aca="false">M15*100/E15</f>
        <v>0</v>
      </c>
      <c r="R15" s="56"/>
    </row>
    <row r="16" customFormat="false" ht="18" hidden="false" customHeight="true" outlineLevel="0" collapsed="false">
      <c r="A16" s="40" t="s">
        <v>39</v>
      </c>
      <c r="B16" s="41" t="s">
        <v>22</v>
      </c>
      <c r="C16" s="42" t="s">
        <v>23</v>
      </c>
      <c r="D16" s="43" t="s">
        <v>40</v>
      </c>
      <c r="E16" s="44" t="n">
        <f aca="false">SUM(F16:H16)</f>
        <v>23400</v>
      </c>
      <c r="F16" s="46" t="n">
        <v>23400</v>
      </c>
      <c r="G16" s="46" t="n">
        <v>0</v>
      </c>
      <c r="H16" s="47" t="n">
        <v>0</v>
      </c>
      <c r="I16" s="59" t="n">
        <v>2521.5</v>
      </c>
      <c r="J16" s="60"/>
      <c r="K16" s="61" t="n">
        <v>0</v>
      </c>
      <c r="L16" s="62" t="n">
        <v>0</v>
      </c>
      <c r="M16" s="63" t="n">
        <f aca="false">SUM(I16:L16)</f>
        <v>2521.5</v>
      </c>
      <c r="N16" s="52" t="n">
        <v>65699.61</v>
      </c>
      <c r="O16" s="53" t="n">
        <f aca="false">I16*100/F16</f>
        <v>10.775641025641</v>
      </c>
      <c r="P16" s="54" t="n">
        <v>0</v>
      </c>
      <c r="Q16" s="55" t="n">
        <f aca="false">M16*100/E16</f>
        <v>10.775641025641</v>
      </c>
      <c r="R16" s="56"/>
    </row>
    <row r="17" customFormat="false" ht="18" hidden="false" customHeight="true" outlineLevel="0" collapsed="false">
      <c r="A17" s="40" t="s">
        <v>41</v>
      </c>
      <c r="B17" s="41" t="s">
        <v>22</v>
      </c>
      <c r="C17" s="42" t="s">
        <v>23</v>
      </c>
      <c r="D17" s="43" t="s">
        <v>42</v>
      </c>
      <c r="E17" s="44" t="n">
        <f aca="false">SUM(F17:H17)</f>
        <v>4000</v>
      </c>
      <c r="F17" s="46" t="n">
        <v>4000</v>
      </c>
      <c r="G17" s="46" t="n">
        <v>0</v>
      </c>
      <c r="H17" s="47" t="n">
        <v>0</v>
      </c>
      <c r="I17" s="57" t="n">
        <v>180</v>
      </c>
      <c r="J17" s="58"/>
      <c r="K17" s="46" t="n">
        <v>0</v>
      </c>
      <c r="L17" s="45" t="n">
        <v>0</v>
      </c>
      <c r="M17" s="51" t="n">
        <f aca="false">SUM(I17:L17)</f>
        <v>180</v>
      </c>
      <c r="N17" s="52" t="n">
        <v>20325.16</v>
      </c>
      <c r="O17" s="53" t="n">
        <f aca="false">I17*100/F17</f>
        <v>4.5</v>
      </c>
      <c r="P17" s="54" t="n">
        <v>0</v>
      </c>
      <c r="Q17" s="55" t="n">
        <f aca="false">M17*100/E17</f>
        <v>4.5</v>
      </c>
      <c r="R17" s="56"/>
    </row>
    <row r="18" customFormat="false" ht="18" hidden="false" customHeight="true" outlineLevel="0" collapsed="false">
      <c r="A18" s="40" t="s">
        <v>43</v>
      </c>
      <c r="B18" s="41" t="s">
        <v>22</v>
      </c>
      <c r="C18" s="42" t="s">
        <v>23</v>
      </c>
      <c r="D18" s="43" t="s">
        <v>44</v>
      </c>
      <c r="E18" s="44" t="n">
        <f aca="false">SUM(F18:H18)</f>
        <v>0</v>
      </c>
      <c r="F18" s="46" t="n">
        <v>0</v>
      </c>
      <c r="G18" s="46" t="n">
        <v>0</v>
      </c>
      <c r="H18" s="47" t="n">
        <v>0</v>
      </c>
      <c r="I18" s="57" t="n">
        <v>0</v>
      </c>
      <c r="J18" s="58"/>
      <c r="K18" s="46" t="n">
        <v>0</v>
      </c>
      <c r="L18" s="45" t="n">
        <v>0</v>
      </c>
      <c r="M18" s="51" t="n">
        <f aca="false">SUM(I18:L18)</f>
        <v>0</v>
      </c>
      <c r="N18" s="52" t="n">
        <v>0</v>
      </c>
      <c r="O18" s="53" t="n">
        <v>0</v>
      </c>
      <c r="P18" s="54" t="n">
        <v>0</v>
      </c>
      <c r="Q18" s="55" t="n">
        <v>0</v>
      </c>
      <c r="R18" s="56"/>
    </row>
    <row r="19" customFormat="false" ht="18" hidden="false" customHeight="true" outlineLevel="0" collapsed="false">
      <c r="A19" s="40" t="s">
        <v>45</v>
      </c>
      <c r="B19" s="41" t="s">
        <v>22</v>
      </c>
      <c r="C19" s="42" t="s">
        <v>23</v>
      </c>
      <c r="D19" s="43" t="s">
        <v>46</v>
      </c>
      <c r="E19" s="44" t="n">
        <f aca="false">SUM(F19:H19)</f>
        <v>0</v>
      </c>
      <c r="F19" s="46" t="n">
        <v>0</v>
      </c>
      <c r="G19" s="46" t="n">
        <v>0</v>
      </c>
      <c r="H19" s="47" t="n">
        <v>0</v>
      </c>
      <c r="I19" s="57" t="n">
        <v>0</v>
      </c>
      <c r="J19" s="58"/>
      <c r="K19" s="46" t="n">
        <v>0</v>
      </c>
      <c r="L19" s="45" t="n">
        <v>0</v>
      </c>
      <c r="M19" s="51" t="n">
        <f aca="false">SUM(I19:L19)</f>
        <v>0</v>
      </c>
      <c r="N19" s="52" t="n">
        <v>0</v>
      </c>
      <c r="O19" s="53" t="n">
        <v>0</v>
      </c>
      <c r="P19" s="54" t="n">
        <v>0</v>
      </c>
      <c r="Q19" s="55" t="n">
        <v>0</v>
      </c>
      <c r="R19" s="56"/>
    </row>
    <row r="20" customFormat="false" ht="30" hidden="false" customHeight="true" outlineLevel="0" collapsed="false">
      <c r="A20" s="40" t="s">
        <v>47</v>
      </c>
      <c r="B20" s="41" t="s">
        <v>22</v>
      </c>
      <c r="C20" s="42" t="s">
        <v>23</v>
      </c>
      <c r="D20" s="43" t="s">
        <v>48</v>
      </c>
      <c r="E20" s="44" t="n">
        <f aca="false">SUM(F20:H20)</f>
        <v>1074900</v>
      </c>
      <c r="F20" s="46" t="n">
        <v>606724</v>
      </c>
      <c r="G20" s="46" t="n">
        <v>468176</v>
      </c>
      <c r="H20" s="47" t="n">
        <v>0</v>
      </c>
      <c r="I20" s="57" t="n">
        <v>700</v>
      </c>
      <c r="J20" s="58"/>
      <c r="K20" s="46" t="n">
        <v>0</v>
      </c>
      <c r="L20" s="45" t="n">
        <v>0</v>
      </c>
      <c r="M20" s="51" t="n">
        <f aca="false">SUM(I20:L20)</f>
        <v>700</v>
      </c>
      <c r="N20" s="52" t="n">
        <v>34571.17</v>
      </c>
      <c r="O20" s="53" t="n">
        <f aca="false">I20*100/F20</f>
        <v>0.115373711934916</v>
      </c>
      <c r="P20" s="54" t="n">
        <v>0</v>
      </c>
      <c r="Q20" s="55" t="n">
        <f aca="false">M20*100/E20</f>
        <v>0.0651223369615778</v>
      </c>
      <c r="R20" s="56"/>
    </row>
    <row r="21" customFormat="false" ht="18.75" hidden="false" customHeight="true" outlineLevel="0" collapsed="false">
      <c r="A21" s="40" t="s">
        <v>49</v>
      </c>
      <c r="B21" s="41" t="s">
        <v>22</v>
      </c>
      <c r="C21" s="42" t="s">
        <v>23</v>
      </c>
      <c r="D21" s="43" t="s">
        <v>50</v>
      </c>
      <c r="E21" s="44" t="n">
        <f aca="false">SUM(F21:H21)</f>
        <v>48000</v>
      </c>
      <c r="F21" s="46" t="n">
        <v>48000</v>
      </c>
      <c r="G21" s="46" t="n">
        <v>0</v>
      </c>
      <c r="H21" s="47" t="n">
        <v>0</v>
      </c>
      <c r="I21" s="57" t="n">
        <v>0</v>
      </c>
      <c r="J21" s="58"/>
      <c r="K21" s="46" t="n">
        <v>0</v>
      </c>
      <c r="L21" s="45" t="n">
        <v>0</v>
      </c>
      <c r="M21" s="51" t="n">
        <f aca="false">SUM(I21:L21)</f>
        <v>0</v>
      </c>
      <c r="N21" s="52"/>
      <c r="O21" s="53" t="n">
        <f aca="false">I21*100/F21</f>
        <v>0</v>
      </c>
      <c r="P21" s="54" t="n">
        <v>0</v>
      </c>
      <c r="Q21" s="55" t="n">
        <f aca="false">M21*100/E21</f>
        <v>0</v>
      </c>
      <c r="R21" s="56"/>
    </row>
    <row r="22" customFormat="false" ht="18.75" hidden="false" customHeight="true" outlineLevel="0" collapsed="false">
      <c r="A22" s="40" t="s">
        <v>51</v>
      </c>
      <c r="B22" s="41" t="s">
        <v>22</v>
      </c>
      <c r="C22" s="42" t="s">
        <v>23</v>
      </c>
      <c r="D22" s="43" t="s">
        <v>52</v>
      </c>
      <c r="E22" s="44" t="n">
        <f aca="false">SUM(F22:H22)</f>
        <v>20000</v>
      </c>
      <c r="F22" s="46" t="n">
        <v>20000</v>
      </c>
      <c r="G22" s="46" t="n">
        <v>0</v>
      </c>
      <c r="H22" s="47" t="n">
        <v>0</v>
      </c>
      <c r="I22" s="57" t="n">
        <v>0</v>
      </c>
      <c r="J22" s="58"/>
      <c r="K22" s="46" t="n">
        <v>0</v>
      </c>
      <c r="L22" s="45" t="n">
        <v>0</v>
      </c>
      <c r="M22" s="51" t="n">
        <f aca="false">SUM(I22:L22)</f>
        <v>0</v>
      </c>
      <c r="N22" s="52" t="n">
        <v>33000</v>
      </c>
      <c r="O22" s="53" t="n">
        <f aca="false">I22*100/F22</f>
        <v>0</v>
      </c>
      <c r="P22" s="54" t="n">
        <v>0</v>
      </c>
      <c r="Q22" s="55" t="n">
        <f aca="false">M22*100/E22</f>
        <v>0</v>
      </c>
      <c r="R22" s="56"/>
    </row>
    <row r="23" customFormat="false" ht="18.75" hidden="false" customHeight="true" outlineLevel="0" collapsed="false">
      <c r="A23" s="40" t="s">
        <v>53</v>
      </c>
      <c r="B23" s="41" t="s">
        <v>22</v>
      </c>
      <c r="C23" s="42" t="s">
        <v>23</v>
      </c>
      <c r="D23" s="43" t="s">
        <v>54</v>
      </c>
      <c r="E23" s="44" t="n">
        <f aca="false">SUM(F23:H23)</f>
        <v>22000</v>
      </c>
      <c r="F23" s="64" t="n">
        <v>22000</v>
      </c>
      <c r="G23" s="64" t="n">
        <v>0</v>
      </c>
      <c r="H23" s="65" t="n">
        <v>0</v>
      </c>
      <c r="I23" s="57" t="n">
        <v>12000</v>
      </c>
      <c r="J23" s="58"/>
      <c r="K23" s="46" t="n">
        <v>0</v>
      </c>
      <c r="L23" s="45" t="n">
        <v>0</v>
      </c>
      <c r="M23" s="51" t="n">
        <f aca="false">SUM(I23:L23)</f>
        <v>12000</v>
      </c>
      <c r="N23" s="52" t="n">
        <v>12000</v>
      </c>
      <c r="O23" s="53" t="n">
        <f aca="false">I23*100/F23</f>
        <v>54.5454545454546</v>
      </c>
      <c r="P23" s="54" t="n">
        <v>0</v>
      </c>
      <c r="Q23" s="55" t="n">
        <f aca="false">M23*100/E23</f>
        <v>54.5454545454546</v>
      </c>
      <c r="R23" s="66"/>
    </row>
    <row r="24" customFormat="false" ht="18" hidden="false" customHeight="true" outlineLevel="0" collapsed="false">
      <c r="A24" s="40" t="s">
        <v>55</v>
      </c>
      <c r="B24" s="67" t="s">
        <v>22</v>
      </c>
      <c r="C24" s="68" t="s">
        <v>23</v>
      </c>
      <c r="D24" s="43" t="s">
        <v>56</v>
      </c>
      <c r="E24" s="44" t="n">
        <f aca="false">SUM(F24:H24)</f>
        <v>20000</v>
      </c>
      <c r="F24" s="69" t="n">
        <v>20000</v>
      </c>
      <c r="G24" s="64" t="n">
        <v>0</v>
      </c>
      <c r="H24" s="65" t="n">
        <v>0</v>
      </c>
      <c r="I24" s="70" t="n">
        <v>0</v>
      </c>
      <c r="J24" s="71"/>
      <c r="K24" s="46" t="n">
        <v>0</v>
      </c>
      <c r="L24" s="45" t="n">
        <v>0</v>
      </c>
      <c r="M24" s="51" t="n">
        <f aca="false">SUM(I24:L24)</f>
        <v>0</v>
      </c>
      <c r="N24" s="52" t="n">
        <v>0</v>
      </c>
      <c r="O24" s="53" t="n">
        <f aca="false">I24*100/F24</f>
        <v>0</v>
      </c>
      <c r="P24" s="54" t="n">
        <v>0</v>
      </c>
      <c r="Q24" s="55" t="n">
        <f aca="false">M24*100/E24</f>
        <v>0</v>
      </c>
      <c r="R24" s="72"/>
    </row>
    <row r="25" customFormat="false" ht="18.75" hidden="false" customHeight="true" outlineLevel="0" collapsed="false">
      <c r="A25" s="40" t="s">
        <v>57</v>
      </c>
      <c r="B25" s="67" t="s">
        <v>22</v>
      </c>
      <c r="C25" s="68" t="s">
        <v>23</v>
      </c>
      <c r="D25" s="73" t="s">
        <v>58</v>
      </c>
      <c r="E25" s="44" t="n">
        <f aca="false">SUM(F25:H25)</f>
        <v>20000</v>
      </c>
      <c r="F25" s="69" t="n">
        <v>20000</v>
      </c>
      <c r="G25" s="64" t="n">
        <v>0</v>
      </c>
      <c r="H25" s="65" t="n">
        <v>0</v>
      </c>
      <c r="I25" s="70" t="n">
        <v>4490</v>
      </c>
      <c r="J25" s="71"/>
      <c r="K25" s="46" t="n">
        <v>0</v>
      </c>
      <c r="L25" s="45" t="n">
        <v>0</v>
      </c>
      <c r="M25" s="51" t="n">
        <f aca="false">SUM(I25:L25)</f>
        <v>4490</v>
      </c>
      <c r="N25" s="74" t="n">
        <v>4490</v>
      </c>
      <c r="O25" s="75" t="n">
        <f aca="false">I25*100/F25</f>
        <v>22.45</v>
      </c>
      <c r="P25" s="76" t="n">
        <v>0</v>
      </c>
      <c r="Q25" s="77" t="n">
        <f aca="false">M25*100/E25</f>
        <v>22.45</v>
      </c>
      <c r="R25" s="72"/>
    </row>
    <row r="26" customFormat="false" ht="21" hidden="false" customHeight="true" outlineLevel="0" collapsed="false">
      <c r="A26" s="78"/>
      <c r="B26" s="79" t="s">
        <v>22</v>
      </c>
      <c r="C26" s="80"/>
      <c r="D26" s="81" t="s">
        <v>59</v>
      </c>
      <c r="E26" s="82" t="n">
        <f aca="false">SUM(E8:E25)</f>
        <v>3323000</v>
      </c>
      <c r="F26" s="83" t="n">
        <f aca="false">SUM(F8:F25)</f>
        <v>1573124</v>
      </c>
      <c r="G26" s="84" t="n">
        <f aca="false">SUM(G8:G25)</f>
        <v>468176</v>
      </c>
      <c r="H26" s="84" t="n">
        <f aca="false">SUM(H8:H25)</f>
        <v>1281700</v>
      </c>
      <c r="I26" s="82" t="n">
        <f aca="false">SUM(I8:I25)</f>
        <v>392245.78</v>
      </c>
      <c r="J26" s="83" t="n">
        <f aca="false">SUM(J8:J25)</f>
        <v>0</v>
      </c>
      <c r="K26" s="83" t="n">
        <f aca="false">SUM(K8:K25)</f>
        <v>222466.66</v>
      </c>
      <c r="L26" s="84" t="n">
        <f aca="false">SUM(L8:L25)</f>
        <v>429119.61</v>
      </c>
      <c r="M26" s="85" t="n">
        <f aca="false">SUM(M8:M25)</f>
        <v>1043832.05</v>
      </c>
      <c r="N26" s="86" t="n">
        <f aca="false">SUM(N8:N25)</f>
        <v>4840183.52</v>
      </c>
      <c r="O26" s="87" t="n">
        <f aca="false">I26*100/F26</f>
        <v>24.9341933630153</v>
      </c>
      <c r="P26" s="88" t="n">
        <f aca="false">SUM(K26:L26)*100/H26</f>
        <v>50.8376585784505</v>
      </c>
      <c r="Q26" s="89" t="n">
        <f aca="false">M26*100/E26</f>
        <v>31.412339753235</v>
      </c>
      <c r="R26" s="90"/>
    </row>
    <row r="27" customFormat="false" ht="18" hidden="false" customHeight="true" outlineLevel="0" collapsed="false">
      <c r="A27" s="91" t="s">
        <v>60</v>
      </c>
      <c r="B27" s="92" t="n">
        <v>700</v>
      </c>
      <c r="C27" s="93" t="s">
        <v>61</v>
      </c>
      <c r="D27" s="94" t="s">
        <v>62</v>
      </c>
      <c r="E27" s="48" t="n">
        <f aca="false">SUM(F27:H27)</f>
        <v>406000</v>
      </c>
      <c r="F27" s="95" t="n">
        <v>406000</v>
      </c>
      <c r="G27" s="96" t="n">
        <v>0</v>
      </c>
      <c r="H27" s="97" t="n">
        <v>0</v>
      </c>
      <c r="I27" s="98" t="n">
        <v>356203.31</v>
      </c>
      <c r="J27" s="99"/>
      <c r="K27" s="95" t="n">
        <v>0</v>
      </c>
      <c r="L27" s="100" t="n">
        <v>0</v>
      </c>
      <c r="M27" s="51" t="n">
        <f aca="false">SUM(I27:L27)</f>
        <v>356203.31</v>
      </c>
      <c r="N27" s="101" t="n">
        <v>27717.26</v>
      </c>
      <c r="O27" s="53" t="n">
        <f aca="false">I27*100/F27</f>
        <v>87.7348054187192</v>
      </c>
      <c r="P27" s="54" t="n">
        <v>0</v>
      </c>
      <c r="Q27" s="55" t="n">
        <f aca="false">M27*100/E27</f>
        <v>87.7348054187192</v>
      </c>
      <c r="R27" s="102"/>
    </row>
    <row r="28" customFormat="false" ht="21" hidden="false" customHeight="true" outlineLevel="0" collapsed="false">
      <c r="A28" s="78"/>
      <c r="B28" s="103" t="n">
        <v>700</v>
      </c>
      <c r="C28" s="80"/>
      <c r="D28" s="81" t="s">
        <v>63</v>
      </c>
      <c r="E28" s="86" t="n">
        <f aca="false">SUM(E27:E27)</f>
        <v>406000</v>
      </c>
      <c r="F28" s="83" t="n">
        <f aca="false">SUM(F27:F27)</f>
        <v>406000</v>
      </c>
      <c r="G28" s="104" t="n">
        <f aca="false">SUM(G27:G27)</f>
        <v>0</v>
      </c>
      <c r="H28" s="85" t="n">
        <f aca="false">SUM(H27:H27)</f>
        <v>0</v>
      </c>
      <c r="I28" s="86" t="n">
        <f aca="false">SUM(I27:I27)</f>
        <v>356203.31</v>
      </c>
      <c r="J28" s="86" t="n">
        <f aca="false">SUM(J27:J27)</f>
        <v>0</v>
      </c>
      <c r="K28" s="83" t="n">
        <f aca="false">SUM(K27:K27)</f>
        <v>0</v>
      </c>
      <c r="L28" s="104" t="n">
        <f aca="false">SUM(L27:L27)</f>
        <v>0</v>
      </c>
      <c r="M28" s="85" t="n">
        <f aca="false">SUM(M27:M27)</f>
        <v>356203.31</v>
      </c>
      <c r="N28" s="86" t="n">
        <f aca="false">SUM(N27:N27)</f>
        <v>27717.26</v>
      </c>
      <c r="O28" s="87" t="n">
        <f aca="false">I28*100/F28</f>
        <v>87.7348054187192</v>
      </c>
      <c r="P28" s="88" t="n">
        <v>0</v>
      </c>
      <c r="Q28" s="89" t="n">
        <f aca="false">M28*100/E28</f>
        <v>87.7348054187192</v>
      </c>
      <c r="R28" s="90"/>
    </row>
    <row r="29" customFormat="false" ht="19.5" hidden="false" customHeight="true" outlineLevel="0" collapsed="false">
      <c r="A29" s="105" t="s">
        <v>64</v>
      </c>
      <c r="B29" s="106" t="n">
        <v>750</v>
      </c>
      <c r="C29" s="107" t="s">
        <v>65</v>
      </c>
      <c r="D29" s="108" t="s">
        <v>66</v>
      </c>
      <c r="E29" s="109" t="n">
        <f aca="false">SUM(F29:H29)</f>
        <v>3500</v>
      </c>
      <c r="F29" s="110" t="n">
        <v>3500</v>
      </c>
      <c r="G29" s="111" t="n">
        <v>0</v>
      </c>
      <c r="H29" s="112" t="n">
        <v>0</v>
      </c>
      <c r="I29" s="113" t="n">
        <v>0</v>
      </c>
      <c r="J29" s="114"/>
      <c r="K29" s="110" t="n">
        <v>0</v>
      </c>
      <c r="L29" s="115" t="n">
        <v>0</v>
      </c>
      <c r="M29" s="51" t="n">
        <f aca="false">SUM(I29:L29)</f>
        <v>0</v>
      </c>
      <c r="N29" s="116" t="n">
        <v>0</v>
      </c>
      <c r="O29" s="53" t="n">
        <f aca="false">I29*100/F29</f>
        <v>0</v>
      </c>
      <c r="P29" s="54" t="n">
        <v>0</v>
      </c>
      <c r="Q29" s="55" t="n">
        <f aca="false">M29*100/E29</f>
        <v>0</v>
      </c>
      <c r="R29" s="117"/>
    </row>
    <row r="30" customFormat="false" ht="40.5" hidden="false" customHeight="true" outlineLevel="0" collapsed="false">
      <c r="A30" s="118" t="s">
        <v>67</v>
      </c>
      <c r="B30" s="119" t="n">
        <v>750</v>
      </c>
      <c r="C30" s="120" t="s">
        <v>65</v>
      </c>
      <c r="D30" s="121" t="s">
        <v>68</v>
      </c>
      <c r="E30" s="44" t="n">
        <f aca="false">SUM(F30:H30)</f>
        <v>8000</v>
      </c>
      <c r="F30" s="122" t="n">
        <v>8000</v>
      </c>
      <c r="G30" s="123" t="n">
        <v>0</v>
      </c>
      <c r="H30" s="124" t="n">
        <v>0</v>
      </c>
      <c r="I30" s="125" t="n">
        <v>4430.04</v>
      </c>
      <c r="J30" s="126"/>
      <c r="K30" s="122" t="n">
        <v>0</v>
      </c>
      <c r="L30" s="127" t="n">
        <v>0</v>
      </c>
      <c r="M30" s="51" t="n">
        <f aca="false">SUM(I30:L30)</f>
        <v>4430.04</v>
      </c>
      <c r="N30" s="74" t="n">
        <v>4430.04</v>
      </c>
      <c r="O30" s="53" t="n">
        <f aca="false">I30*100/F30</f>
        <v>55.3755</v>
      </c>
      <c r="P30" s="54" t="n">
        <v>0</v>
      </c>
      <c r="Q30" s="55" t="n">
        <f aca="false">M30*100/E30</f>
        <v>55.3755</v>
      </c>
      <c r="R30" s="102"/>
    </row>
    <row r="31" customFormat="false" ht="19.5" hidden="false" customHeight="true" outlineLevel="0" collapsed="false">
      <c r="A31" s="118" t="s">
        <v>69</v>
      </c>
      <c r="B31" s="128" t="n">
        <v>750</v>
      </c>
      <c r="C31" s="129" t="s">
        <v>65</v>
      </c>
      <c r="D31" s="73" t="s">
        <v>70</v>
      </c>
      <c r="E31" s="44" t="n">
        <f aca="false">SUM(F31:H31)</f>
        <v>15000</v>
      </c>
      <c r="F31" s="45" t="n">
        <v>15000</v>
      </c>
      <c r="G31" s="46" t="n">
        <v>0</v>
      </c>
      <c r="H31" s="47" t="n">
        <v>0</v>
      </c>
      <c r="I31" s="44" t="n">
        <v>0</v>
      </c>
      <c r="J31" s="130"/>
      <c r="K31" s="45" t="n">
        <v>0</v>
      </c>
      <c r="L31" s="131" t="n">
        <v>0</v>
      </c>
      <c r="M31" s="51" t="n">
        <f aca="false">SUM(I31:L31)</f>
        <v>0</v>
      </c>
      <c r="N31" s="132" t="n">
        <v>0</v>
      </c>
      <c r="O31" s="53" t="n">
        <f aca="false">I31*100/F31</f>
        <v>0</v>
      </c>
      <c r="P31" s="54" t="n">
        <v>0</v>
      </c>
      <c r="Q31" s="55" t="n">
        <f aca="false">M31*100/E31</f>
        <v>0</v>
      </c>
      <c r="R31" s="102"/>
    </row>
    <row r="32" customFormat="false" ht="19.5" hidden="false" customHeight="true" outlineLevel="0" collapsed="false">
      <c r="A32" s="133" t="s">
        <v>71</v>
      </c>
      <c r="B32" s="119" t="n">
        <v>750</v>
      </c>
      <c r="C32" s="120" t="s">
        <v>65</v>
      </c>
      <c r="D32" s="73" t="s">
        <v>72</v>
      </c>
      <c r="E32" s="48" t="n">
        <f aca="false">SUM(F32:H32)</f>
        <v>20000</v>
      </c>
      <c r="F32" s="45" t="n">
        <v>20000</v>
      </c>
      <c r="G32" s="46" t="n">
        <v>0</v>
      </c>
      <c r="H32" s="47" t="n">
        <v>0</v>
      </c>
      <c r="I32" s="44" t="n">
        <v>0</v>
      </c>
      <c r="J32" s="130"/>
      <c r="K32" s="45" t="n">
        <v>0</v>
      </c>
      <c r="L32" s="131" t="n">
        <v>0</v>
      </c>
      <c r="M32" s="51" t="n">
        <f aca="false">SUM(I32:L32)</f>
        <v>0</v>
      </c>
      <c r="N32" s="132" t="n">
        <v>0</v>
      </c>
      <c r="O32" s="53" t="n">
        <f aca="false">I32*100/F32</f>
        <v>0</v>
      </c>
      <c r="P32" s="54" t="n">
        <v>0</v>
      </c>
      <c r="Q32" s="55" t="n">
        <f aca="false">M32*100/E32</f>
        <v>0</v>
      </c>
      <c r="R32" s="102"/>
    </row>
    <row r="33" customFormat="false" ht="21" hidden="false" customHeight="true" outlineLevel="0" collapsed="false">
      <c r="A33" s="78"/>
      <c r="B33" s="103" t="n">
        <v>750</v>
      </c>
      <c r="C33" s="80"/>
      <c r="D33" s="81" t="s">
        <v>73</v>
      </c>
      <c r="E33" s="86" t="n">
        <f aca="false">SUM(E29:E32)</f>
        <v>46500</v>
      </c>
      <c r="F33" s="83" t="n">
        <f aca="false">SUM(F29:F32)</f>
        <v>46500</v>
      </c>
      <c r="G33" s="134" t="n">
        <f aca="false">SUM(G29:G32)</f>
        <v>0</v>
      </c>
      <c r="H33" s="85" t="n">
        <f aca="false">SUM(H29:H32)</f>
        <v>0</v>
      </c>
      <c r="I33" s="82" t="n">
        <f aca="false">SUM(I29:J32)</f>
        <v>4430.04</v>
      </c>
      <c r="J33" s="83" t="n">
        <f aca="false">SUM(J29:J29)</f>
        <v>0</v>
      </c>
      <c r="K33" s="83" t="n">
        <f aca="false">SUM(K29:K32)</f>
        <v>0</v>
      </c>
      <c r="L33" s="83" t="n">
        <f aca="false">SUM(L29:L32)</f>
        <v>0</v>
      </c>
      <c r="M33" s="135" t="n">
        <f aca="false">SUM(I33:L33)</f>
        <v>4430.04</v>
      </c>
      <c r="N33" s="136" t="n">
        <f aca="false">SUM(N29:N32)</f>
        <v>4430.04</v>
      </c>
      <c r="O33" s="87" t="n">
        <f aca="false">I33*100/F33</f>
        <v>9.52696774193549</v>
      </c>
      <c r="P33" s="88" t="n">
        <v>0</v>
      </c>
      <c r="Q33" s="89" t="n">
        <f aca="false">M33*100/E33</f>
        <v>9.52696774193549</v>
      </c>
      <c r="R33" s="137"/>
    </row>
    <row r="34" customFormat="false" ht="21" hidden="false" customHeight="true" outlineLevel="0" collapsed="false">
      <c r="A34" s="138" t="s">
        <v>74</v>
      </c>
      <c r="B34" s="139" t="n">
        <v>754</v>
      </c>
      <c r="C34" s="140" t="s">
        <v>75</v>
      </c>
      <c r="D34" s="141" t="s">
        <v>76</v>
      </c>
      <c r="E34" s="113" t="n">
        <f aca="false">SUM(F34:H34)</f>
        <v>7583</v>
      </c>
      <c r="F34" s="142" t="n">
        <v>7583</v>
      </c>
      <c r="G34" s="143" t="n">
        <v>0</v>
      </c>
      <c r="H34" s="144" t="n">
        <v>0</v>
      </c>
      <c r="I34" s="145" t="n">
        <v>0</v>
      </c>
      <c r="J34" s="142"/>
      <c r="K34" s="142" t="n">
        <v>0</v>
      </c>
      <c r="L34" s="142" t="n">
        <v>0</v>
      </c>
      <c r="M34" s="51" t="n">
        <f aca="false">SUM(I34:L34)</f>
        <v>0</v>
      </c>
      <c r="N34" s="146" t="n">
        <v>0</v>
      </c>
      <c r="O34" s="53" t="n">
        <f aca="false">I34*100/F34</f>
        <v>0</v>
      </c>
      <c r="P34" s="54" t="n">
        <v>0</v>
      </c>
      <c r="Q34" s="55" t="n">
        <f aca="false">M34*100/E34</f>
        <v>0</v>
      </c>
      <c r="R34" s="147"/>
    </row>
    <row r="35" customFormat="false" ht="35.25" hidden="false" customHeight="true" outlineLevel="0" collapsed="false">
      <c r="A35" s="148" t="s">
        <v>77</v>
      </c>
      <c r="B35" s="149" t="n">
        <v>754</v>
      </c>
      <c r="C35" s="150" t="s">
        <v>75</v>
      </c>
      <c r="D35" s="151" t="s">
        <v>78</v>
      </c>
      <c r="E35" s="125" t="n">
        <f aca="false">SUM(F35:H35)</f>
        <v>278000</v>
      </c>
      <c r="F35" s="152" t="n">
        <v>278000</v>
      </c>
      <c r="G35" s="152" t="n">
        <v>0</v>
      </c>
      <c r="H35" s="124" t="n">
        <v>0</v>
      </c>
      <c r="I35" s="153" t="n">
        <v>0</v>
      </c>
      <c r="J35" s="152"/>
      <c r="K35" s="152" t="n">
        <v>278000</v>
      </c>
      <c r="L35" s="152" t="n">
        <v>0</v>
      </c>
      <c r="M35" s="51" t="n">
        <f aca="false">SUM(I35:L35)</f>
        <v>278000</v>
      </c>
      <c r="N35" s="154" t="n">
        <v>285000</v>
      </c>
      <c r="O35" s="53" t="n">
        <f aca="false">I35*100/F35</f>
        <v>0</v>
      </c>
      <c r="P35" s="54" t="n">
        <v>0</v>
      </c>
      <c r="Q35" s="55" t="n">
        <f aca="false">M35*100/E35</f>
        <v>100</v>
      </c>
      <c r="R35" s="147"/>
    </row>
    <row r="36" customFormat="false" ht="30.75" hidden="false" customHeight="true" outlineLevel="0" collapsed="false">
      <c r="A36" s="155"/>
      <c r="B36" s="103" t="n">
        <v>754</v>
      </c>
      <c r="C36" s="80"/>
      <c r="D36" s="156" t="s">
        <v>79</v>
      </c>
      <c r="E36" s="86" t="n">
        <f aca="false">SUM(E34:E35)</f>
        <v>285583</v>
      </c>
      <c r="F36" s="83" t="n">
        <f aca="false">SUM(F34:F35)</f>
        <v>285583</v>
      </c>
      <c r="G36" s="83" t="n">
        <f aca="false">SUM(G34:G35)</f>
        <v>0</v>
      </c>
      <c r="H36" s="104" t="n">
        <f aca="false">SUM(H34:H35)</f>
        <v>0</v>
      </c>
      <c r="I36" s="82" t="n">
        <f aca="false">SUM(I34:I35)</f>
        <v>0</v>
      </c>
      <c r="J36" s="83" t="n">
        <f aca="false">SUM(J34:J35)</f>
        <v>0</v>
      </c>
      <c r="K36" s="83" t="n">
        <f aca="false">SUM(K34:K35)</f>
        <v>278000</v>
      </c>
      <c r="L36" s="83" t="n">
        <f aca="false">SUM(L34:L35)</f>
        <v>0</v>
      </c>
      <c r="M36" s="85" t="n">
        <f aca="false">SUM(M34:M35)</f>
        <v>278000</v>
      </c>
      <c r="N36" s="134" t="n">
        <f aca="false">SUM(N34:N35)</f>
        <v>285000</v>
      </c>
      <c r="O36" s="87" t="n">
        <f aca="false">I36*100/F36</f>
        <v>0</v>
      </c>
      <c r="P36" s="88" t="n">
        <v>0</v>
      </c>
      <c r="Q36" s="89" t="n">
        <f aca="false">M36*100/E36</f>
        <v>97.3447299033906</v>
      </c>
      <c r="R36" s="147"/>
    </row>
    <row r="37" customFormat="false" ht="37.5" hidden="false" customHeight="true" outlineLevel="0" collapsed="false">
      <c r="A37" s="157" t="s">
        <v>80</v>
      </c>
      <c r="B37" s="158" t="n">
        <v>801</v>
      </c>
      <c r="C37" s="159" t="s">
        <v>81</v>
      </c>
      <c r="D37" s="160" t="s">
        <v>82</v>
      </c>
      <c r="E37" s="161" t="n">
        <f aca="false">SUM(F37:H37)</f>
        <v>18000</v>
      </c>
      <c r="F37" s="162" t="n">
        <v>18000</v>
      </c>
      <c r="G37" s="163" t="n">
        <v>0</v>
      </c>
      <c r="H37" s="163" t="n">
        <v>0</v>
      </c>
      <c r="I37" s="164" t="n">
        <v>17958</v>
      </c>
      <c r="J37" s="162"/>
      <c r="K37" s="162" t="n">
        <v>0</v>
      </c>
      <c r="L37" s="162" t="n">
        <v>0</v>
      </c>
      <c r="M37" s="51" t="n">
        <f aca="false">SUM(I37:L37)</f>
        <v>17958</v>
      </c>
      <c r="N37" s="165" t="n">
        <v>17958</v>
      </c>
      <c r="O37" s="53" t="n">
        <f aca="false">I37*100/F37</f>
        <v>99.7666666666667</v>
      </c>
      <c r="P37" s="54" t="n">
        <v>0</v>
      </c>
      <c r="Q37" s="55" t="n">
        <f aca="false">M37*100/E37</f>
        <v>99.7666666666667</v>
      </c>
      <c r="R37" s="166"/>
    </row>
    <row r="38" customFormat="false" ht="19.5" hidden="false" customHeight="true" outlineLevel="0" collapsed="false">
      <c r="A38" s="167" t="s">
        <v>83</v>
      </c>
      <c r="B38" s="168" t="n">
        <v>801</v>
      </c>
      <c r="C38" s="169" t="s">
        <v>81</v>
      </c>
      <c r="D38" s="170" t="s">
        <v>84</v>
      </c>
      <c r="E38" s="171" t="n">
        <f aca="false">SUM(F38:H38)</f>
        <v>10400</v>
      </c>
      <c r="F38" s="172" t="n">
        <v>10400</v>
      </c>
      <c r="G38" s="173" t="n">
        <v>0</v>
      </c>
      <c r="H38" s="173" t="n">
        <v>0</v>
      </c>
      <c r="I38" s="174" t="n">
        <v>0</v>
      </c>
      <c r="J38" s="172"/>
      <c r="K38" s="172" t="n">
        <v>0</v>
      </c>
      <c r="L38" s="172" t="n">
        <v>0</v>
      </c>
      <c r="M38" s="51" t="n">
        <f aca="false">SUM(I38:L38)</f>
        <v>0</v>
      </c>
      <c r="N38" s="175" t="n">
        <v>0</v>
      </c>
      <c r="O38" s="53" t="n">
        <f aca="false">I38*100/F38</f>
        <v>0</v>
      </c>
      <c r="P38" s="54" t="n">
        <v>0</v>
      </c>
      <c r="Q38" s="55" t="n">
        <f aca="false">M38*100/E38</f>
        <v>0</v>
      </c>
      <c r="R38" s="176"/>
    </row>
    <row r="39" customFormat="false" ht="21" hidden="false" customHeight="true" outlineLevel="0" collapsed="false">
      <c r="A39" s="177"/>
      <c r="B39" s="178" t="n">
        <v>801</v>
      </c>
      <c r="C39" s="179"/>
      <c r="D39" s="156" t="s">
        <v>85</v>
      </c>
      <c r="E39" s="86" t="n">
        <f aca="false">SUM(E37:E38)</f>
        <v>28400</v>
      </c>
      <c r="F39" s="83" t="n">
        <f aca="false">SUM(F37:F38)</f>
        <v>28400</v>
      </c>
      <c r="G39" s="83" t="n">
        <f aca="false">SUM(G37:G38)</f>
        <v>0</v>
      </c>
      <c r="H39" s="104" t="n">
        <f aca="false">SUM(H37:H38)</f>
        <v>0</v>
      </c>
      <c r="I39" s="82" t="n">
        <f aca="false">SUM(I37:I38)</f>
        <v>17958</v>
      </c>
      <c r="J39" s="83" t="n">
        <f aca="false">SUM(J37:J38)</f>
        <v>0</v>
      </c>
      <c r="K39" s="83" t="n">
        <f aca="false">SUM(K37:K38)</f>
        <v>0</v>
      </c>
      <c r="L39" s="83" t="n">
        <f aca="false">SUM(L37:L38)</f>
        <v>0</v>
      </c>
      <c r="M39" s="85" t="n">
        <f aca="false">SUM(M37:M38)</f>
        <v>17958</v>
      </c>
      <c r="N39" s="104" t="n">
        <f aca="false">SUM(N37:N38)</f>
        <v>17958</v>
      </c>
      <c r="O39" s="87" t="n">
        <f aca="false">I39*100/F39</f>
        <v>63.2323943661972</v>
      </c>
      <c r="P39" s="88" t="n">
        <v>0</v>
      </c>
      <c r="Q39" s="89" t="n">
        <f aca="false">M39*100/E39</f>
        <v>63.2323943661972</v>
      </c>
      <c r="R39" s="180"/>
    </row>
    <row r="40" customFormat="false" ht="19.5" hidden="false" customHeight="true" outlineLevel="0" collapsed="false">
      <c r="A40" s="181" t="s">
        <v>86</v>
      </c>
      <c r="B40" s="182" t="n">
        <v>900</v>
      </c>
      <c r="C40" s="183" t="s">
        <v>87</v>
      </c>
      <c r="D40" s="184" t="s">
        <v>88</v>
      </c>
      <c r="E40" s="98" t="n">
        <f aca="false">SUM(F40:H40)</f>
        <v>5000</v>
      </c>
      <c r="F40" s="185" t="n">
        <v>5000</v>
      </c>
      <c r="G40" s="185" t="n">
        <v>0</v>
      </c>
      <c r="H40" s="186" t="n">
        <v>0</v>
      </c>
      <c r="I40" s="187" t="n">
        <v>0</v>
      </c>
      <c r="J40" s="185"/>
      <c r="K40" s="185" t="n">
        <v>0</v>
      </c>
      <c r="L40" s="185" t="n">
        <v>0</v>
      </c>
      <c r="M40" s="51" t="n">
        <f aca="false">SUM(I40:L40)</f>
        <v>0</v>
      </c>
      <c r="N40" s="188" t="n">
        <v>0</v>
      </c>
      <c r="O40" s="53" t="n">
        <f aca="false">I40*100/F40</f>
        <v>0</v>
      </c>
      <c r="P40" s="54" t="n">
        <v>0</v>
      </c>
      <c r="Q40" s="55" t="n">
        <f aca="false">M40*100/E40</f>
        <v>0</v>
      </c>
      <c r="R40" s="189"/>
    </row>
    <row r="41" customFormat="false" ht="19.5" hidden="false" customHeight="true" outlineLevel="0" collapsed="false">
      <c r="A41" s="181" t="s">
        <v>89</v>
      </c>
      <c r="B41" s="182" t="n">
        <v>900</v>
      </c>
      <c r="C41" s="183" t="s">
        <v>90</v>
      </c>
      <c r="D41" s="184" t="s">
        <v>91</v>
      </c>
      <c r="E41" s="190" t="n">
        <f aca="false">SUM(F41:H41)</f>
        <v>5000</v>
      </c>
      <c r="F41" s="185" t="n">
        <v>5000</v>
      </c>
      <c r="G41" s="185" t="n">
        <v>0</v>
      </c>
      <c r="H41" s="186" t="n">
        <v>0</v>
      </c>
      <c r="I41" s="187" t="n">
        <v>0</v>
      </c>
      <c r="J41" s="185"/>
      <c r="K41" s="185" t="n">
        <v>0</v>
      </c>
      <c r="L41" s="185" t="n">
        <v>0</v>
      </c>
      <c r="M41" s="51" t="n">
        <f aca="false">SUM(I41:L41)</f>
        <v>0</v>
      </c>
      <c r="N41" s="188" t="n">
        <v>5239.07</v>
      </c>
      <c r="O41" s="53" t="n">
        <f aca="false">I41*100/F41</f>
        <v>0</v>
      </c>
      <c r="P41" s="54" t="n">
        <v>0</v>
      </c>
      <c r="Q41" s="55" t="n">
        <f aca="false">M41*100/E41</f>
        <v>0</v>
      </c>
      <c r="R41" s="189"/>
    </row>
    <row r="42" customFormat="false" ht="19.5" hidden="false" customHeight="true" outlineLevel="0" collapsed="false">
      <c r="A42" s="181" t="s">
        <v>92</v>
      </c>
      <c r="B42" s="182" t="n">
        <v>900</v>
      </c>
      <c r="C42" s="183" t="s">
        <v>90</v>
      </c>
      <c r="D42" s="184" t="s">
        <v>93</v>
      </c>
      <c r="E42" s="190" t="n">
        <f aca="false">SUM(F42:H42)</f>
        <v>3000</v>
      </c>
      <c r="F42" s="185" t="n">
        <v>3000</v>
      </c>
      <c r="G42" s="185" t="n">
        <v>0</v>
      </c>
      <c r="H42" s="186" t="n">
        <v>0</v>
      </c>
      <c r="I42" s="187" t="n">
        <v>0</v>
      </c>
      <c r="J42" s="185"/>
      <c r="K42" s="185" t="n">
        <v>0</v>
      </c>
      <c r="L42" s="185" t="n">
        <v>0</v>
      </c>
      <c r="M42" s="51" t="n">
        <f aca="false">SUM(I42:L42)</f>
        <v>0</v>
      </c>
      <c r="N42" s="188" t="n">
        <v>8540</v>
      </c>
      <c r="O42" s="53" t="n">
        <f aca="false">I42*100/F42</f>
        <v>0</v>
      </c>
      <c r="P42" s="54" t="n">
        <v>0</v>
      </c>
      <c r="Q42" s="55" t="n">
        <f aca="false">M42*100/E42</f>
        <v>0</v>
      </c>
      <c r="R42" s="189"/>
    </row>
    <row r="43" customFormat="false" ht="30.75" hidden="false" customHeight="true" outlineLevel="0" collapsed="false">
      <c r="A43" s="181" t="s">
        <v>94</v>
      </c>
      <c r="B43" s="182" t="n">
        <v>900</v>
      </c>
      <c r="C43" s="183" t="s">
        <v>95</v>
      </c>
      <c r="D43" s="184" t="s">
        <v>48</v>
      </c>
      <c r="E43" s="190" t="n">
        <f aca="false">SUM(F43:H43)</f>
        <v>110800</v>
      </c>
      <c r="F43" s="185" t="n">
        <v>110800</v>
      </c>
      <c r="G43" s="185" t="n">
        <v>0</v>
      </c>
      <c r="H43" s="186" t="n">
        <v>0</v>
      </c>
      <c r="I43" s="187" t="n">
        <v>0</v>
      </c>
      <c r="J43" s="185"/>
      <c r="K43" s="185" t="n">
        <v>0</v>
      </c>
      <c r="L43" s="185" t="n">
        <v>0</v>
      </c>
      <c r="M43" s="51" t="n">
        <f aca="false">SUM(I43:L43)</f>
        <v>0</v>
      </c>
      <c r="N43" s="188" t="n">
        <v>0</v>
      </c>
      <c r="O43" s="53" t="n">
        <f aca="false">I43*100/F43</f>
        <v>0</v>
      </c>
      <c r="P43" s="54" t="n">
        <v>0</v>
      </c>
      <c r="Q43" s="55" t="n">
        <f aca="false">M43*100/E43</f>
        <v>0</v>
      </c>
      <c r="R43" s="189"/>
    </row>
    <row r="44" customFormat="false" ht="19.5" hidden="false" customHeight="true" outlineLevel="0" collapsed="false">
      <c r="A44" s="181" t="s">
        <v>96</v>
      </c>
      <c r="B44" s="182" t="n">
        <v>900</v>
      </c>
      <c r="C44" s="183" t="s">
        <v>95</v>
      </c>
      <c r="D44" s="184" t="s">
        <v>97</v>
      </c>
      <c r="E44" s="190" t="n">
        <f aca="false">SUM(F44:H44)</f>
        <v>418600</v>
      </c>
      <c r="F44" s="185" t="n">
        <v>418600</v>
      </c>
      <c r="G44" s="185" t="n">
        <v>0</v>
      </c>
      <c r="H44" s="186" t="n">
        <v>0</v>
      </c>
      <c r="I44" s="187" t="n">
        <v>204599.22</v>
      </c>
      <c r="J44" s="185"/>
      <c r="K44" s="185" t="n">
        <v>0</v>
      </c>
      <c r="L44" s="185" t="n">
        <v>0</v>
      </c>
      <c r="M44" s="51" t="n">
        <f aca="false">SUM(I44:L44)</f>
        <v>204599.22</v>
      </c>
      <c r="N44" s="188" t="n">
        <v>0</v>
      </c>
      <c r="O44" s="53" t="n">
        <f aca="false">I44*100/F44</f>
        <v>48.8770234113712</v>
      </c>
      <c r="P44" s="54" t="n">
        <v>0</v>
      </c>
      <c r="Q44" s="55" t="n">
        <f aca="false">M44*100/E44</f>
        <v>48.8770234113712</v>
      </c>
      <c r="R44" s="189"/>
    </row>
    <row r="45" customFormat="false" ht="19.5" hidden="false" customHeight="true" outlineLevel="0" collapsed="false">
      <c r="A45" s="181" t="s">
        <v>98</v>
      </c>
      <c r="B45" s="182" t="n">
        <v>900</v>
      </c>
      <c r="C45" s="183" t="s">
        <v>95</v>
      </c>
      <c r="D45" s="184" t="s">
        <v>99</v>
      </c>
      <c r="E45" s="190" t="n">
        <f aca="false">SUM(F45:H45)</f>
        <v>114000</v>
      </c>
      <c r="F45" s="185" t="n">
        <v>0</v>
      </c>
      <c r="G45" s="185" t="n">
        <v>114000</v>
      </c>
      <c r="H45" s="186" t="n">
        <v>0</v>
      </c>
      <c r="I45" s="187" t="n">
        <v>0</v>
      </c>
      <c r="J45" s="185"/>
      <c r="K45" s="185" t="n">
        <v>0</v>
      </c>
      <c r="L45" s="185" t="n">
        <v>0</v>
      </c>
      <c r="M45" s="51" t="n">
        <f aca="false">SUM(I45:L45)</f>
        <v>0</v>
      </c>
      <c r="N45" s="188" t="n">
        <v>6642</v>
      </c>
      <c r="O45" s="53" t="n">
        <v>0</v>
      </c>
      <c r="P45" s="54" t="n">
        <v>0</v>
      </c>
      <c r="Q45" s="55" t="n">
        <f aca="false">M45*100/E45</f>
        <v>0</v>
      </c>
      <c r="R45" s="189"/>
    </row>
    <row r="46" customFormat="false" ht="27" hidden="false" customHeight="true" outlineLevel="0" collapsed="false">
      <c r="A46" s="181" t="s">
        <v>100</v>
      </c>
      <c r="B46" s="182" t="n">
        <v>900</v>
      </c>
      <c r="C46" s="183" t="s">
        <v>101</v>
      </c>
      <c r="D46" s="184" t="s">
        <v>102</v>
      </c>
      <c r="E46" s="190" t="n">
        <f aca="false">SUM(F46:H46)</f>
        <v>14500</v>
      </c>
      <c r="F46" s="185" t="n">
        <v>4500</v>
      </c>
      <c r="G46" s="185" t="n">
        <v>10000</v>
      </c>
      <c r="H46" s="186" t="n">
        <v>0</v>
      </c>
      <c r="I46" s="187" t="n">
        <v>0</v>
      </c>
      <c r="J46" s="185"/>
      <c r="K46" s="185" t="n">
        <v>0</v>
      </c>
      <c r="L46" s="185" t="n">
        <v>0</v>
      </c>
      <c r="M46" s="51" t="n">
        <f aca="false">SUM(I46:L46)</f>
        <v>0</v>
      </c>
      <c r="N46" s="188" t="n">
        <v>0</v>
      </c>
      <c r="O46" s="53" t="n">
        <f aca="false">I46*100/F46</f>
        <v>0</v>
      </c>
      <c r="P46" s="54" t="n">
        <v>0</v>
      </c>
      <c r="Q46" s="55" t="n">
        <f aca="false">M46*100/E46</f>
        <v>0</v>
      </c>
      <c r="R46" s="189"/>
    </row>
    <row r="47" customFormat="false" ht="33.75" hidden="false" customHeight="true" outlineLevel="0" collapsed="false">
      <c r="A47" s="181" t="s">
        <v>103</v>
      </c>
      <c r="B47" s="168" t="n">
        <v>900</v>
      </c>
      <c r="C47" s="191" t="s">
        <v>101</v>
      </c>
      <c r="D47" s="192" t="s">
        <v>104</v>
      </c>
      <c r="E47" s="190" t="n">
        <f aca="false">SUM(F47:H47)</f>
        <v>14500</v>
      </c>
      <c r="F47" s="172" t="n">
        <v>4500</v>
      </c>
      <c r="G47" s="172" t="n">
        <v>10000</v>
      </c>
      <c r="H47" s="193" t="n">
        <v>0</v>
      </c>
      <c r="I47" s="194" t="n">
        <v>0</v>
      </c>
      <c r="J47" s="172"/>
      <c r="K47" s="172" t="n">
        <v>0</v>
      </c>
      <c r="L47" s="172" t="n">
        <v>0</v>
      </c>
      <c r="M47" s="51" t="n">
        <f aca="false">SUM(I47:L47)</f>
        <v>0</v>
      </c>
      <c r="N47" s="195" t="n">
        <v>0</v>
      </c>
      <c r="O47" s="53" t="n">
        <f aca="false">I47*100/F47</f>
        <v>0</v>
      </c>
      <c r="P47" s="54" t="n">
        <v>0</v>
      </c>
      <c r="Q47" s="55" t="n">
        <f aca="false">M47*100/E47</f>
        <v>0</v>
      </c>
      <c r="R47" s="196"/>
    </row>
    <row r="48" customFormat="false" ht="30.75" hidden="false" customHeight="true" outlineLevel="0" collapsed="false">
      <c r="A48" s="177"/>
      <c r="B48" s="178" t="n">
        <v>900</v>
      </c>
      <c r="C48" s="179"/>
      <c r="D48" s="197" t="s">
        <v>105</v>
      </c>
      <c r="E48" s="86" t="n">
        <f aca="false">SUM(E40:E47)</f>
        <v>685400</v>
      </c>
      <c r="F48" s="83" t="n">
        <f aca="false">SUM(F40:F47)</f>
        <v>551400</v>
      </c>
      <c r="G48" s="83" t="n">
        <f aca="false">SUM(G40:G47)</f>
        <v>134000</v>
      </c>
      <c r="H48" s="198" t="n">
        <f aca="false">SUM(H40:H47)</f>
        <v>0</v>
      </c>
      <c r="I48" s="86" t="n">
        <f aca="false">SUM(I40:I47)</f>
        <v>204599.22</v>
      </c>
      <c r="J48" s="86" t="n">
        <f aca="false">SUM(J40:J47)</f>
        <v>0</v>
      </c>
      <c r="K48" s="83" t="n">
        <f aca="false">SUM(K40:K47)</f>
        <v>0</v>
      </c>
      <c r="L48" s="83" t="n">
        <f aca="false">SUM(L40:L47)</f>
        <v>0</v>
      </c>
      <c r="M48" s="104" t="n">
        <f aca="false">SUM(M40:M47)</f>
        <v>204599.22</v>
      </c>
      <c r="N48" s="86" t="n">
        <f aca="false">SUM(N40:N47)</f>
        <v>20421.07</v>
      </c>
      <c r="O48" s="87" t="n">
        <f aca="false">I48*100/F48</f>
        <v>37.1054080522307</v>
      </c>
      <c r="P48" s="88" t="n">
        <v>0</v>
      </c>
      <c r="Q48" s="89" t="n">
        <f aca="false">M48*100/E48</f>
        <v>29.8510679894952</v>
      </c>
      <c r="R48" s="180"/>
    </row>
    <row r="49" customFormat="false" ht="28.5" hidden="false" customHeight="true" outlineLevel="0" collapsed="false">
      <c r="A49" s="199" t="s">
        <v>106</v>
      </c>
      <c r="B49" s="200" t="n">
        <v>921</v>
      </c>
      <c r="C49" s="201" t="s">
        <v>107</v>
      </c>
      <c r="D49" s="202" t="s">
        <v>108</v>
      </c>
      <c r="E49" s="190" t="n">
        <f aca="false">SUM(F49:H49)</f>
        <v>9700</v>
      </c>
      <c r="F49" s="172" t="n">
        <v>9700</v>
      </c>
      <c r="G49" s="172" t="n">
        <v>0</v>
      </c>
      <c r="H49" s="193" t="n">
        <v>0</v>
      </c>
      <c r="I49" s="174" t="n">
        <v>0</v>
      </c>
      <c r="J49" s="203"/>
      <c r="K49" s="172" t="n">
        <v>0</v>
      </c>
      <c r="L49" s="172" t="n">
        <v>0</v>
      </c>
      <c r="M49" s="51" t="n">
        <f aca="false">SUM(I49:L49)</f>
        <v>0</v>
      </c>
      <c r="N49" s="204" t="n">
        <v>15299.57</v>
      </c>
      <c r="O49" s="53" t="n">
        <f aca="false">I49*100/F49</f>
        <v>0</v>
      </c>
      <c r="P49" s="54" t="n">
        <v>0</v>
      </c>
      <c r="Q49" s="55" t="n">
        <f aca="false">M49*100/E49</f>
        <v>0</v>
      </c>
      <c r="R49" s="176"/>
    </row>
    <row r="50" customFormat="false" ht="28.5" hidden="false" customHeight="true" outlineLevel="0" collapsed="false">
      <c r="A50" s="177"/>
      <c r="B50" s="178" t="n">
        <v>921</v>
      </c>
      <c r="C50" s="205"/>
      <c r="D50" s="206" t="s">
        <v>109</v>
      </c>
      <c r="E50" s="82" t="n">
        <f aca="false">SUM(E49:E49)</f>
        <v>9700</v>
      </c>
      <c r="F50" s="83" t="n">
        <f aca="false">SUM(F49:F49)</f>
        <v>9700</v>
      </c>
      <c r="G50" s="83" t="n">
        <f aca="false">SUM(G49:G49)</f>
        <v>0</v>
      </c>
      <c r="H50" s="85" t="n">
        <f aca="false">SUM(H49:H49)</f>
        <v>0</v>
      </c>
      <c r="I50" s="134" t="n">
        <f aca="false">SUM(I49:I49)</f>
        <v>0</v>
      </c>
      <c r="J50" s="83" t="e">
        <f aca="false">SUM(#REF!)</f>
        <v>#REF!</v>
      </c>
      <c r="K50" s="83" t="n">
        <f aca="false">SUM(K49:K49)</f>
        <v>0</v>
      </c>
      <c r="L50" s="83" t="n">
        <f aca="false">SUM(L49:L49)</f>
        <v>0</v>
      </c>
      <c r="M50" s="84" t="n">
        <f aca="false">SUM(M49:M49)</f>
        <v>0</v>
      </c>
      <c r="N50" s="207" t="n">
        <f aca="false">SUM(N49:N49)</f>
        <v>15299.57</v>
      </c>
      <c r="O50" s="87" t="n">
        <f aca="false">I50*100/F50</f>
        <v>0</v>
      </c>
      <c r="P50" s="88" t="n">
        <v>0</v>
      </c>
      <c r="Q50" s="89" t="n">
        <f aca="false">M50*100/E50</f>
        <v>0</v>
      </c>
      <c r="R50" s="208"/>
    </row>
    <row r="51" customFormat="false" ht="19.5" hidden="false" customHeight="true" outlineLevel="0" collapsed="false">
      <c r="A51" s="167" t="s">
        <v>110</v>
      </c>
      <c r="B51" s="168" t="n">
        <v>926</v>
      </c>
      <c r="C51" s="209" t="s">
        <v>111</v>
      </c>
      <c r="D51" s="210" t="s">
        <v>112</v>
      </c>
      <c r="E51" s="190" t="n">
        <f aca="false">SUM(F51:H51)</f>
        <v>685400</v>
      </c>
      <c r="F51" s="172" t="n">
        <v>332770</v>
      </c>
      <c r="G51" s="172" t="n">
        <v>0</v>
      </c>
      <c r="H51" s="211" t="n">
        <v>352630</v>
      </c>
      <c r="I51" s="194" t="n">
        <v>163298.39</v>
      </c>
      <c r="J51" s="204"/>
      <c r="K51" s="172" t="n">
        <v>0</v>
      </c>
      <c r="L51" s="172" t="n">
        <v>91985.2</v>
      </c>
      <c r="M51" s="51" t="n">
        <f aca="false">SUM(I51:L51)</f>
        <v>255283.59</v>
      </c>
      <c r="N51" s="195" t="n">
        <v>261228.59</v>
      </c>
      <c r="O51" s="53" t="n">
        <f aca="false">I51*100/F51</f>
        <v>49.0724494395529</v>
      </c>
      <c r="P51" s="54" t="n">
        <f aca="false">SUM(K51:L51)*100/H51</f>
        <v>26.0854720245016</v>
      </c>
      <c r="Q51" s="55" t="n">
        <f aca="false">M51*100/E51</f>
        <v>37.2459279252991</v>
      </c>
      <c r="R51" s="212"/>
    </row>
    <row r="52" customFormat="false" ht="28.5" hidden="false" customHeight="true" outlineLevel="0" collapsed="false">
      <c r="A52" s="213" t="s">
        <v>113</v>
      </c>
      <c r="B52" s="168" t="n">
        <v>926</v>
      </c>
      <c r="C52" s="209" t="s">
        <v>111</v>
      </c>
      <c r="D52" s="210" t="s">
        <v>114</v>
      </c>
      <c r="E52" s="214" t="n">
        <f aca="false">SUM(F52:H52)</f>
        <v>172900</v>
      </c>
      <c r="F52" s="172" t="n">
        <v>102600</v>
      </c>
      <c r="G52" s="172" t="n">
        <v>0</v>
      </c>
      <c r="H52" s="211" t="n">
        <v>70300</v>
      </c>
      <c r="I52" s="194" t="n">
        <v>102577.35</v>
      </c>
      <c r="J52" s="204"/>
      <c r="K52" s="172" t="n">
        <v>0</v>
      </c>
      <c r="L52" s="172" t="n">
        <v>70258.46</v>
      </c>
      <c r="M52" s="51" t="n">
        <f aca="false">SUM(I52:L52)</f>
        <v>172835.81</v>
      </c>
      <c r="N52" s="195" t="n">
        <v>300851.61</v>
      </c>
      <c r="O52" s="53" t="n">
        <f aca="false">I52*100/F52</f>
        <v>99.9779239766082</v>
      </c>
      <c r="P52" s="54" t="n">
        <f aca="false">SUM(K52:L52)*100/H52</f>
        <v>99.9409103840683</v>
      </c>
      <c r="Q52" s="55" t="n">
        <f aca="false">M52*100/E52</f>
        <v>99.9628744939271</v>
      </c>
      <c r="R52" s="212"/>
    </row>
    <row r="53" customFormat="false" ht="28.5" hidden="false" customHeight="true" outlineLevel="0" collapsed="false">
      <c r="A53" s="213" t="s">
        <v>115</v>
      </c>
      <c r="B53" s="168" t="n">
        <v>926</v>
      </c>
      <c r="C53" s="209" t="s">
        <v>111</v>
      </c>
      <c r="D53" s="210" t="s">
        <v>116</v>
      </c>
      <c r="E53" s="190" t="n">
        <f aca="false">SUM(F53:H53)</f>
        <v>443000</v>
      </c>
      <c r="F53" s="172" t="n">
        <v>263000</v>
      </c>
      <c r="G53" s="172" t="n">
        <v>0</v>
      </c>
      <c r="H53" s="211" t="n">
        <v>180000</v>
      </c>
      <c r="I53" s="194" t="n">
        <v>0</v>
      </c>
      <c r="J53" s="204"/>
      <c r="K53" s="172" t="n">
        <v>0</v>
      </c>
      <c r="L53" s="172" t="n">
        <v>0</v>
      </c>
      <c r="M53" s="51" t="n">
        <f aca="false">SUM(I53:L53)</f>
        <v>0</v>
      </c>
      <c r="N53" s="195" t="n">
        <v>5945</v>
      </c>
      <c r="O53" s="53" t="n">
        <f aca="false">I53*100/F53</f>
        <v>0</v>
      </c>
      <c r="P53" s="54" t="n">
        <f aca="false">SUM(K53:L53)*100/H53</f>
        <v>0</v>
      </c>
      <c r="Q53" s="55" t="n">
        <f aca="false">M53*100/E53</f>
        <v>0</v>
      </c>
      <c r="R53" s="212"/>
    </row>
    <row r="54" customFormat="false" ht="28.5" hidden="false" customHeight="true" outlineLevel="0" collapsed="false">
      <c r="A54" s="213" t="s">
        <v>117</v>
      </c>
      <c r="B54" s="200" t="n">
        <v>926</v>
      </c>
      <c r="C54" s="215" t="s">
        <v>111</v>
      </c>
      <c r="D54" s="210" t="s">
        <v>118</v>
      </c>
      <c r="E54" s="190" t="n">
        <f aca="false">SUM(F54:H54)</f>
        <v>532000</v>
      </c>
      <c r="F54" s="216" t="n">
        <v>315740</v>
      </c>
      <c r="G54" s="216" t="n">
        <v>0</v>
      </c>
      <c r="H54" s="217" t="n">
        <v>216260</v>
      </c>
      <c r="I54" s="218" t="n">
        <v>0</v>
      </c>
      <c r="J54" s="219"/>
      <c r="K54" s="216" t="n">
        <v>0</v>
      </c>
      <c r="L54" s="216" t="n">
        <v>0</v>
      </c>
      <c r="M54" s="51" t="n">
        <f aca="false">SUM(I54:L54)</f>
        <v>0</v>
      </c>
      <c r="N54" s="220" t="n">
        <v>6345</v>
      </c>
      <c r="O54" s="53" t="n">
        <f aca="false">I54*100/F54</f>
        <v>0</v>
      </c>
      <c r="P54" s="54" t="n">
        <f aca="false">SUM(K54:L54)*100/H54</f>
        <v>0</v>
      </c>
      <c r="Q54" s="55" t="n">
        <f aca="false">M54*100/E54</f>
        <v>0</v>
      </c>
      <c r="R54" s="221"/>
    </row>
    <row r="55" customFormat="false" ht="28.5" hidden="false" customHeight="true" outlineLevel="0" collapsed="false">
      <c r="A55" s="213" t="s">
        <v>119</v>
      </c>
      <c r="B55" s="200" t="n">
        <v>926</v>
      </c>
      <c r="C55" s="215" t="s">
        <v>111</v>
      </c>
      <c r="D55" s="210" t="s">
        <v>120</v>
      </c>
      <c r="E55" s="190" t="n">
        <f aca="false">SUM(F55:H55)</f>
        <v>135100</v>
      </c>
      <c r="F55" s="216" t="n">
        <v>80200</v>
      </c>
      <c r="G55" s="216" t="n">
        <v>0</v>
      </c>
      <c r="H55" s="217" t="n">
        <v>54900</v>
      </c>
      <c r="I55" s="218" t="n">
        <v>0</v>
      </c>
      <c r="J55" s="219"/>
      <c r="K55" s="216" t="n">
        <v>0</v>
      </c>
      <c r="L55" s="216" t="n">
        <v>0</v>
      </c>
      <c r="M55" s="51" t="n">
        <f aca="false">SUM(I55:L55)</f>
        <v>0</v>
      </c>
      <c r="N55" s="220" t="n">
        <v>3690</v>
      </c>
      <c r="O55" s="53" t="n">
        <f aca="false">I55*100/F55</f>
        <v>0</v>
      </c>
      <c r="P55" s="54" t="n">
        <f aca="false">SUM(K55:L55)*100/H55</f>
        <v>0</v>
      </c>
      <c r="Q55" s="55" t="n">
        <f aca="false">M55*100/E55</f>
        <v>0</v>
      </c>
      <c r="R55" s="221"/>
    </row>
    <row r="56" customFormat="false" ht="28.5" hidden="false" customHeight="true" outlineLevel="0" collapsed="false">
      <c r="A56" s="213" t="s">
        <v>121</v>
      </c>
      <c r="B56" s="200" t="n">
        <v>926</v>
      </c>
      <c r="C56" s="215" t="s">
        <v>122</v>
      </c>
      <c r="D56" s="210" t="s">
        <v>123</v>
      </c>
      <c r="E56" s="222" t="n">
        <f aca="false">SUM(F56:H56)</f>
        <v>12900</v>
      </c>
      <c r="F56" s="216" t="n">
        <v>12900</v>
      </c>
      <c r="G56" s="216" t="n">
        <v>0</v>
      </c>
      <c r="H56" s="217" t="n">
        <v>0</v>
      </c>
      <c r="I56" s="218" t="n">
        <v>0</v>
      </c>
      <c r="J56" s="219"/>
      <c r="K56" s="216" t="n">
        <v>0</v>
      </c>
      <c r="L56" s="216" t="n">
        <v>0</v>
      </c>
      <c r="M56" s="51" t="n">
        <f aca="false">SUM(I56:L56)</f>
        <v>0</v>
      </c>
      <c r="N56" s="220" t="n">
        <v>12895.69</v>
      </c>
      <c r="O56" s="53" t="n">
        <f aca="false">I56*100/F56</f>
        <v>0</v>
      </c>
      <c r="P56" s="54" t="n">
        <v>0</v>
      </c>
      <c r="Q56" s="55" t="n">
        <f aca="false">M56*100/E56</f>
        <v>0</v>
      </c>
      <c r="R56" s="221"/>
    </row>
    <row r="57" customFormat="false" ht="28.5" hidden="false" customHeight="true" outlineLevel="0" collapsed="false">
      <c r="A57" s="177"/>
      <c r="B57" s="178" t="n">
        <v>926</v>
      </c>
      <c r="C57" s="223"/>
      <c r="D57" s="206" t="s">
        <v>124</v>
      </c>
      <c r="E57" s="86" t="n">
        <f aca="false">SUM(E51:E56)</f>
        <v>1981300</v>
      </c>
      <c r="F57" s="83" t="n">
        <f aca="false">SUM(F51:F56)</f>
        <v>1107210</v>
      </c>
      <c r="G57" s="83" t="n">
        <f aca="false">SUM(G51:G56)</f>
        <v>0</v>
      </c>
      <c r="H57" s="104" t="n">
        <f aca="false">SUM(H51:H56)</f>
        <v>874090</v>
      </c>
      <c r="I57" s="86" t="n">
        <f aca="false">SUM(I51:I56)</f>
        <v>265875.74</v>
      </c>
      <c r="J57" s="86" t="n">
        <f aca="false">SUM(J51:J56)</f>
        <v>0</v>
      </c>
      <c r="K57" s="83" t="n">
        <f aca="false">SUM(K51:K56)</f>
        <v>0</v>
      </c>
      <c r="L57" s="83" t="n">
        <f aca="false">SUM(L51:L56)</f>
        <v>162243.66</v>
      </c>
      <c r="M57" s="104" t="n">
        <f aca="false">SUM(M51:M56)</f>
        <v>428119.4</v>
      </c>
      <c r="N57" s="86" t="n">
        <f aca="false">SUM(N51:N56)</f>
        <v>590955.89</v>
      </c>
      <c r="O57" s="87" t="n">
        <f aca="false">I57*100/F57</f>
        <v>24.0131266878009</v>
      </c>
      <c r="P57" s="88" t="n">
        <f aca="false">SUM(K57:L57)*100/H57</f>
        <v>18.5614364653525</v>
      </c>
      <c r="Q57" s="89" t="n">
        <f aca="false">M57*100/E57</f>
        <v>21.6080048453036</v>
      </c>
      <c r="R57" s="224"/>
    </row>
    <row r="58" customFormat="false" ht="36.75" hidden="false" customHeight="true" outlineLevel="0" collapsed="false">
      <c r="A58" s="225" t="s">
        <v>125</v>
      </c>
      <c r="B58" s="225"/>
      <c r="C58" s="225"/>
      <c r="D58" s="225"/>
      <c r="E58" s="226" t="n">
        <f aca="false">SUM(E50,E33,E28,E26,E48,E39,E57,E36,)</f>
        <v>6765883</v>
      </c>
      <c r="F58" s="227" t="n">
        <f aca="false">SUM(F50,F33,F28,F26,F48,F39,F57,F36,)</f>
        <v>4007917</v>
      </c>
      <c r="G58" s="227" t="n">
        <f aca="false">SUM(G50,G33,G28,G26,G48,G39,G57,G36,)</f>
        <v>602176</v>
      </c>
      <c r="H58" s="228" t="n">
        <f aca="false">SUM(H50,H33,H28,H26,H48,H39,H57,H36,)</f>
        <v>2155790</v>
      </c>
      <c r="I58" s="229" t="n">
        <f aca="false">SUM(I50,I33,I28,I26,I48,I39,I57,I36,)</f>
        <v>1241312.09</v>
      </c>
      <c r="J58" s="227" t="e">
        <f aca="false">SUM(J50,J33,J28,J26,J48,J39,J57,J36,)</f>
        <v>#REF!</v>
      </c>
      <c r="K58" s="227" t="n">
        <f aca="false">SUM(K50,K33,K28,K26,K48,K39,K57,K36,)</f>
        <v>500466.66</v>
      </c>
      <c r="L58" s="227" t="n">
        <f aca="false">SUM(L50,L33,L28,L26,L48,L39,L57,L36,)</f>
        <v>591363.27</v>
      </c>
      <c r="M58" s="230" t="n">
        <f aca="false">SUM(M50,M33,M28,M26,M48,M39,M57,M36,)</f>
        <v>2333142.02</v>
      </c>
      <c r="N58" s="226" t="n">
        <f aca="false">SUM(N50,N33,N28,N26,N48,N39,N57,N36,)</f>
        <v>5801965.35</v>
      </c>
      <c r="O58" s="231" t="n">
        <f aca="false">I58*100/F58</f>
        <v>30.9715019048548</v>
      </c>
      <c r="P58" s="232" t="n">
        <f aca="false">SUM(K58:L58)*100/H58</f>
        <v>50.6463955208995</v>
      </c>
      <c r="Q58" s="233" t="n">
        <f aca="false">M58*100/E58</f>
        <v>34.4839250102315</v>
      </c>
      <c r="R58" s="234"/>
    </row>
    <row r="59" customFormat="false" ht="25.5" hidden="false" customHeight="true" outlineLevel="0" collapsed="false">
      <c r="A59" s="235"/>
      <c r="B59" s="235"/>
      <c r="C59" s="235"/>
      <c r="D59" s="235"/>
      <c r="E59" s="236"/>
      <c r="F59" s="236"/>
      <c r="G59" s="236"/>
      <c r="H59" s="236"/>
      <c r="I59" s="236"/>
      <c r="J59" s="237"/>
      <c r="K59" s="236"/>
      <c r="L59" s="236"/>
      <c r="M59" s="238"/>
      <c r="N59" s="238"/>
      <c r="O59" s="239"/>
      <c r="P59" s="239"/>
      <c r="Q59" s="239"/>
      <c r="R59" s="236"/>
    </row>
    <row r="60" customFormat="false" ht="18" hidden="false" customHeight="false" outlineLevel="0" collapsed="false">
      <c r="A60" s="240" t="s">
        <v>126</v>
      </c>
      <c r="B60" s="241"/>
      <c r="C60" s="242"/>
      <c r="D60" s="243"/>
      <c r="E60" s="244"/>
      <c r="F60" s="244"/>
      <c r="G60" s="244"/>
      <c r="H60" s="244"/>
      <c r="I60" s="244"/>
      <c r="J60" s="245"/>
      <c r="K60" s="236"/>
      <c r="L60" s="236"/>
      <c r="M60" s="246"/>
      <c r="N60" s="247" t="s">
        <v>127</v>
      </c>
      <c r="O60" s="247"/>
      <c r="P60" s="247"/>
      <c r="Q60" s="247"/>
      <c r="R60" s="248"/>
    </row>
    <row r="61" customFormat="false" ht="28.5" hidden="false" customHeight="true" outlineLevel="0" collapsed="false">
      <c r="B61" s="0" t="s">
        <v>128</v>
      </c>
      <c r="C61" s="249"/>
      <c r="D61" s="250" t="s">
        <v>129</v>
      </c>
      <c r="I61" s="251"/>
      <c r="N61" s="247" t="s">
        <v>130</v>
      </c>
      <c r="O61" s="247"/>
      <c r="P61" s="247"/>
      <c r="Q61" s="247"/>
      <c r="R61" s="5"/>
    </row>
    <row r="62" customFormat="false" ht="15.75" hidden="false" customHeight="false" outlineLevel="0" collapsed="false">
      <c r="L62" s="251"/>
      <c r="R62" s="252"/>
    </row>
  </sheetData>
  <mergeCells count="22">
    <mergeCell ref="A2:S2"/>
    <mergeCell ref="A4:A6"/>
    <mergeCell ref="B4:B6"/>
    <mergeCell ref="C4:C6"/>
    <mergeCell ref="D4:D6"/>
    <mergeCell ref="E4:H4"/>
    <mergeCell ref="I4:M4"/>
    <mergeCell ref="O4:O6"/>
    <mergeCell ref="P4:P6"/>
    <mergeCell ref="Q4:Q6"/>
    <mergeCell ref="R4:R6"/>
    <mergeCell ref="E5:E6"/>
    <mergeCell ref="F5:F6"/>
    <mergeCell ref="G5:G6"/>
    <mergeCell ref="H5:H6"/>
    <mergeCell ref="I5:J6"/>
    <mergeCell ref="K5:K6"/>
    <mergeCell ref="L5:L6"/>
    <mergeCell ref="M5:M6"/>
    <mergeCell ref="A58:D58"/>
    <mergeCell ref="N60:Q60"/>
    <mergeCell ref="N61:Q6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1:22:36Z</dcterms:created>
  <dc:creator>ROMANKA</dc:creator>
  <dc:description/>
  <dc:language>en-US</dc:language>
  <cp:lastModifiedBy>Lucyna.Kamińska</cp:lastModifiedBy>
  <cp:lastPrinted>2013-07-23T12:20:08Z</cp:lastPrinted>
  <dcterms:modified xsi:type="dcterms:W3CDTF">2013-08-05T14:09:19Z</dcterms:modified>
  <cp:revision>0</cp:revision>
  <dc:subject/>
  <dc:title/>
</cp:coreProperties>
</file>