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4</t>
  </si>
  <si>
    <t xml:space="preserve">do zarządzenia Wójta Gminy Mrągowo Nr 317/13</t>
  </si>
  <si>
    <t xml:space="preserve">z dnia 29 lip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64287.99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932899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068611.4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068611.4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04619.4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3058443.41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409076.05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5.3004478547237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43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73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7-23T07:00:26Z</cp:lastPrinted>
  <dcterms:modified xsi:type="dcterms:W3CDTF">2013-07-30T06:44:04Z</dcterms:modified>
  <cp:revision>0</cp:revision>
  <dc:subject/>
  <dc:title/>
</cp:coreProperties>
</file>