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Załącznik Nr 1</t>
  </si>
  <si>
    <t xml:space="preserve">Wieloletnia Prognoza Finansowa  dla Gminy Mrągowo na lata 2013–2027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0 - wykonanie</t>
  </si>
  <si>
    <t xml:space="preserve">Rok budżetowy  2011 -wykonanie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name val="Czcionka tekstu podstawowego"/>
      <family val="2"/>
      <charset val="238"/>
    </font>
    <font>
      <sz val="14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6"/>
  <sheetViews>
    <sheetView showFormulas="false" showGridLines="true" showRowColHeaders="true" showZeros="true" rightToLeft="false" tabSelected="true" showOutlineSymbols="true" defaultGridColor="true" view="normal" topLeftCell="J40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36"/>
    <col collapsed="false" customWidth="true" hidden="false" outlineLevel="0" max="3" min="3" style="0" width="12.12"/>
    <col collapsed="false" customWidth="true" hidden="false" outlineLevel="0" max="4" min="4" style="0" width="11.75"/>
    <col collapsed="false" customWidth="true" hidden="false" outlineLevel="0" max="5" min="5" style="0" width="12.49"/>
    <col collapsed="false" customWidth="true" hidden="false" outlineLevel="0" max="6" min="6" style="0" width="11.49"/>
    <col collapsed="false" customWidth="true" hidden="false" outlineLevel="0" max="7" min="7" style="0" width="12.86"/>
    <col collapsed="false" customWidth="true" hidden="false" outlineLevel="0" max="8" min="8" style="0" width="12.12"/>
    <col collapsed="false" customWidth="true" hidden="false" outlineLevel="0" max="21" min="9" style="0" width="10.62"/>
    <col collapsed="false" customWidth="true" hidden="false" outlineLevel="0" max="23" min="23" style="0" width="9.87"/>
    <col collapsed="false" customWidth="true" hidden="false" outlineLevel="0" max="24" min="24" style="0" width="15.49"/>
  </cols>
  <sheetData>
    <row r="2" customFormat="false" ht="18" hidden="false" customHeight="false" outlineLevel="0" collapsed="false">
      <c r="R2" s="1" t="s">
        <v>0</v>
      </c>
      <c r="S2" s="1"/>
      <c r="T2" s="1"/>
      <c r="U2" s="1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G4" s="3"/>
      <c r="Q4" s="4" t="n">
        <f aca="false">SUM(Q11,Q24)</f>
        <v>20720000</v>
      </c>
      <c r="R4" s="4" t="n">
        <f aca="false">SUM(R11,R24)</f>
        <v>20920000</v>
      </c>
      <c r="S4" s="4" t="n">
        <f aca="false">SUM(S11,S24)</f>
        <v>20920000</v>
      </c>
      <c r="T4" s="4" t="n">
        <f aca="false">SUM(T11,T24)</f>
        <v>20920000</v>
      </c>
    </row>
    <row r="5" customFormat="false" ht="14.25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69" hidden="false" customHeight="true" outlineLevel="0" collapsed="false">
      <c r="A6" s="5"/>
      <c r="B6" s="6"/>
      <c r="C6" s="8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10" t="s">
        <v>23</v>
      </c>
    </row>
    <row r="7" customFormat="false" ht="23.25" hidden="false" customHeight="true" outlineLevel="0" collapsed="false">
      <c r="A7" s="11" t="n">
        <v>1</v>
      </c>
      <c r="B7" s="12" t="s">
        <v>24</v>
      </c>
      <c r="C7" s="13" t="n">
        <f aca="false">SUM(C8:C9)</f>
        <v>17909266.04</v>
      </c>
      <c r="D7" s="14" t="n">
        <f aca="false">SUM(D8:D9)</f>
        <v>19208868.64</v>
      </c>
      <c r="E7" s="15" t="n">
        <f aca="false">SUM(E8:E9)</f>
        <v>20032850.71</v>
      </c>
      <c r="F7" s="15" t="n">
        <f aca="false">SUM(F8:F9)</f>
        <v>23727549.69</v>
      </c>
      <c r="G7" s="15" t="n">
        <f aca="false">SUM(G8:G9)</f>
        <v>27523692.99</v>
      </c>
      <c r="H7" s="16" t="n">
        <f aca="false">SUM(H8:H9)</f>
        <v>25847600</v>
      </c>
      <c r="I7" s="16" t="n">
        <f aca="false">SUM(I8:I9)</f>
        <v>25300000</v>
      </c>
      <c r="J7" s="16" t="n">
        <f aca="false">SUM(J8:J9)</f>
        <v>24023118</v>
      </c>
      <c r="K7" s="16" t="n">
        <f aca="false">SUM(K8:K9)</f>
        <v>24151098</v>
      </c>
      <c r="L7" s="16" t="n">
        <f aca="false">SUM(L8:L9)</f>
        <v>23899985</v>
      </c>
      <c r="M7" s="16" t="n">
        <f aca="false">SUM(M8:M9)</f>
        <v>24300000</v>
      </c>
      <c r="N7" s="16" t="n">
        <f aca="false">SUM(N8:N9)</f>
        <v>24000000</v>
      </c>
      <c r="O7" s="16" t="n">
        <f aca="false">SUM(O8:O9)</f>
        <v>24000000</v>
      </c>
      <c r="P7" s="16" t="n">
        <f aca="false">SUM(P8:P9)</f>
        <v>24044630</v>
      </c>
      <c r="Q7" s="16" t="n">
        <f aca="false">SUM(Q8:Q9)</f>
        <v>24000000</v>
      </c>
      <c r="R7" s="16" t="n">
        <f aca="false">SUM(R8:R9)</f>
        <v>24250000</v>
      </c>
      <c r="S7" s="16" t="n">
        <f aca="false">SUM(S8:S9)</f>
        <v>24500000</v>
      </c>
      <c r="T7" s="16" t="n">
        <f aca="false">SUM(T8:T9)</f>
        <v>24300000</v>
      </c>
      <c r="U7" s="17" t="n">
        <f aca="false">SUM(U8:U9)</f>
        <v>24350000</v>
      </c>
    </row>
    <row r="8" customFormat="false" ht="18.95" hidden="false" customHeight="true" outlineLevel="0" collapsed="false">
      <c r="A8" s="18" t="s">
        <v>25</v>
      </c>
      <c r="B8" s="19" t="s">
        <v>26</v>
      </c>
      <c r="C8" s="20" t="n">
        <v>17307564.66</v>
      </c>
      <c r="D8" s="21" t="n">
        <v>18752439.72</v>
      </c>
      <c r="E8" s="22" t="n">
        <v>19142269.83</v>
      </c>
      <c r="F8" s="22" t="n">
        <v>22454278.53</v>
      </c>
      <c r="G8" s="22" t="n">
        <v>22252613.99</v>
      </c>
      <c r="H8" s="23" t="n">
        <v>24100000</v>
      </c>
      <c r="I8" s="23" t="n">
        <v>23950000</v>
      </c>
      <c r="J8" s="23" t="n">
        <v>23673118</v>
      </c>
      <c r="K8" s="23" t="n">
        <v>23801098</v>
      </c>
      <c r="L8" s="23" t="n">
        <v>23549985</v>
      </c>
      <c r="M8" s="23" t="n">
        <v>23950000</v>
      </c>
      <c r="N8" s="23" t="n">
        <v>23950000</v>
      </c>
      <c r="O8" s="23" t="n">
        <v>23950000</v>
      </c>
      <c r="P8" s="23" t="n">
        <v>23994630</v>
      </c>
      <c r="Q8" s="23" t="n">
        <v>23950000</v>
      </c>
      <c r="R8" s="23" t="n">
        <v>24200000</v>
      </c>
      <c r="S8" s="23" t="n">
        <v>24450000</v>
      </c>
      <c r="T8" s="23" t="n">
        <v>24250000</v>
      </c>
      <c r="U8" s="24" t="n">
        <v>24300000</v>
      </c>
    </row>
    <row r="9" customFormat="false" ht="18.95" hidden="false" customHeight="true" outlineLevel="0" collapsed="false">
      <c r="A9" s="25" t="s">
        <v>27</v>
      </c>
      <c r="B9" s="26" t="s">
        <v>28</v>
      </c>
      <c r="C9" s="27" t="n">
        <v>601701.38</v>
      </c>
      <c r="D9" s="28" t="n">
        <v>456428.92</v>
      </c>
      <c r="E9" s="29" t="n">
        <v>890580.88</v>
      </c>
      <c r="F9" s="29" t="n">
        <v>1273271.16</v>
      </c>
      <c r="G9" s="29" t="n">
        <v>5271079</v>
      </c>
      <c r="H9" s="30" t="n">
        <v>1747600</v>
      </c>
      <c r="I9" s="30" t="n">
        <v>1350000</v>
      </c>
      <c r="J9" s="30" t="n">
        <v>350000</v>
      </c>
      <c r="K9" s="30" t="n">
        <v>350000</v>
      </c>
      <c r="L9" s="30" t="n">
        <v>350000</v>
      </c>
      <c r="M9" s="30" t="n">
        <v>350000</v>
      </c>
      <c r="N9" s="30" t="n">
        <v>50000</v>
      </c>
      <c r="O9" s="30" t="n">
        <v>50000</v>
      </c>
      <c r="P9" s="30" t="n">
        <v>50000</v>
      </c>
      <c r="Q9" s="30" t="n">
        <v>50000</v>
      </c>
      <c r="R9" s="30" t="n">
        <v>50000</v>
      </c>
      <c r="S9" s="30" t="n">
        <v>50000</v>
      </c>
      <c r="T9" s="30" t="n">
        <v>50000</v>
      </c>
      <c r="U9" s="24" t="n">
        <v>50000</v>
      </c>
    </row>
    <row r="10" customFormat="false" ht="18.95" hidden="false" customHeight="true" outlineLevel="0" collapsed="false">
      <c r="A10" s="31" t="s">
        <v>29</v>
      </c>
      <c r="B10" s="32" t="s">
        <v>30</v>
      </c>
      <c r="C10" s="33" t="n">
        <v>201834.78</v>
      </c>
      <c r="D10" s="34" t="n">
        <v>151893.39</v>
      </c>
      <c r="E10" s="35" t="n">
        <v>220163.11</v>
      </c>
      <c r="F10" s="35" t="n">
        <v>43875.61</v>
      </c>
      <c r="G10" s="35" t="n">
        <v>650000</v>
      </c>
      <c r="H10" s="36" t="n">
        <v>800000</v>
      </c>
      <c r="I10" s="36" t="n">
        <v>350000</v>
      </c>
      <c r="J10" s="36" t="n">
        <v>250000</v>
      </c>
      <c r="K10" s="36" t="n">
        <v>150000</v>
      </c>
      <c r="L10" s="36" t="n">
        <v>50000</v>
      </c>
      <c r="M10" s="36" t="n">
        <v>50000</v>
      </c>
      <c r="N10" s="36" t="n">
        <v>50000</v>
      </c>
      <c r="O10" s="36" t="n">
        <v>50000</v>
      </c>
      <c r="P10" s="36" t="n">
        <v>50000</v>
      </c>
      <c r="Q10" s="36" t="n">
        <v>50000</v>
      </c>
      <c r="R10" s="36" t="n">
        <v>50000</v>
      </c>
      <c r="S10" s="36" t="n">
        <v>50000</v>
      </c>
      <c r="T10" s="36" t="n">
        <v>50000</v>
      </c>
      <c r="U10" s="37" t="n">
        <v>50000</v>
      </c>
    </row>
    <row r="11" customFormat="false" ht="35.25" hidden="false" customHeight="true" outlineLevel="0" collapsed="false">
      <c r="A11" s="11" t="n">
        <v>2</v>
      </c>
      <c r="B11" s="38" t="s">
        <v>31</v>
      </c>
      <c r="C11" s="13" t="n">
        <v>16355695.58</v>
      </c>
      <c r="D11" s="14" t="n">
        <v>17392429.69</v>
      </c>
      <c r="E11" s="15" t="n">
        <v>18466770.02</v>
      </c>
      <c r="F11" s="15" t="n">
        <v>20908182.03</v>
      </c>
      <c r="G11" s="15" t="n">
        <v>20930391.4</v>
      </c>
      <c r="H11" s="16" t="n">
        <v>19580063</v>
      </c>
      <c r="I11" s="39" t="n">
        <v>19850000</v>
      </c>
      <c r="J11" s="16" t="n">
        <v>19833700</v>
      </c>
      <c r="K11" s="16" t="n">
        <v>20000000</v>
      </c>
      <c r="L11" s="16" t="n">
        <v>20400000</v>
      </c>
      <c r="M11" s="16" t="n">
        <v>19800000</v>
      </c>
      <c r="N11" s="16" t="n">
        <v>19950000</v>
      </c>
      <c r="O11" s="16" t="n">
        <v>20000000</v>
      </c>
      <c r="P11" s="16" t="n">
        <v>20130000</v>
      </c>
      <c r="Q11" s="16" t="n">
        <v>20220000</v>
      </c>
      <c r="R11" s="16" t="n">
        <v>20420000</v>
      </c>
      <c r="S11" s="16" t="n">
        <v>20420000</v>
      </c>
      <c r="T11" s="16" t="n">
        <v>20420000</v>
      </c>
      <c r="U11" s="17" t="n">
        <v>21000000</v>
      </c>
    </row>
    <row r="12" customFormat="false" ht="18.95" hidden="false" customHeight="true" outlineLevel="0" collapsed="false">
      <c r="A12" s="18" t="s">
        <v>25</v>
      </c>
      <c r="B12" s="40" t="s">
        <v>32</v>
      </c>
      <c r="C12" s="41" t="n">
        <v>6670357.23</v>
      </c>
      <c r="D12" s="42" t="n">
        <v>7095686.24</v>
      </c>
      <c r="E12" s="22" t="n">
        <v>7563671.96</v>
      </c>
      <c r="F12" s="22" t="n">
        <v>8249756.91</v>
      </c>
      <c r="G12" s="22" t="n">
        <v>8207828.88</v>
      </c>
      <c r="H12" s="23" t="n">
        <v>8300000</v>
      </c>
      <c r="I12" s="23" t="n">
        <v>8500000</v>
      </c>
      <c r="J12" s="23" t="n">
        <v>8600000</v>
      </c>
      <c r="K12" s="23" t="n">
        <v>8700000</v>
      </c>
      <c r="L12" s="23" t="n">
        <v>8800000</v>
      </c>
      <c r="M12" s="23" t="n">
        <v>8900000</v>
      </c>
      <c r="N12" s="23" t="n">
        <v>9000000</v>
      </c>
      <c r="O12" s="23" t="n">
        <v>9200000</v>
      </c>
      <c r="P12" s="23" t="n">
        <v>9400000</v>
      </c>
      <c r="Q12" s="23" t="n">
        <v>9600000</v>
      </c>
      <c r="R12" s="23" t="n">
        <v>9800000</v>
      </c>
      <c r="S12" s="23" t="n">
        <v>9800000</v>
      </c>
      <c r="T12" s="23" t="n">
        <v>9800000</v>
      </c>
      <c r="U12" s="43" t="n">
        <v>10100000</v>
      </c>
      <c r="W12" s="0" t="s">
        <v>33</v>
      </c>
    </row>
    <row r="13" customFormat="false" ht="18.95" hidden="false" customHeight="true" outlineLevel="0" collapsed="false">
      <c r="A13" s="25" t="s">
        <v>27</v>
      </c>
      <c r="B13" s="26" t="s">
        <v>34</v>
      </c>
      <c r="C13" s="27" t="n">
        <v>2144590.98</v>
      </c>
      <c r="D13" s="29" t="n">
        <v>2073779.44</v>
      </c>
      <c r="E13" s="29" t="n">
        <v>2268353.44</v>
      </c>
      <c r="F13" s="29" t="n">
        <v>2856326.28</v>
      </c>
      <c r="G13" s="29" t="n">
        <v>3005011</v>
      </c>
      <c r="H13" s="30" t="n">
        <v>2950000</v>
      </c>
      <c r="I13" s="30" t="n">
        <v>2980000</v>
      </c>
      <c r="J13" s="30" t="n">
        <v>3000000</v>
      </c>
      <c r="K13" s="30" t="n">
        <v>3200000</v>
      </c>
      <c r="L13" s="30" t="n">
        <v>3400000</v>
      </c>
      <c r="M13" s="30" t="n">
        <v>3600000</v>
      </c>
      <c r="N13" s="30" t="n">
        <v>3800000</v>
      </c>
      <c r="O13" s="30" t="n">
        <v>4000000</v>
      </c>
      <c r="P13" s="30" t="n">
        <v>4200000</v>
      </c>
      <c r="Q13" s="30" t="n">
        <v>4300000</v>
      </c>
      <c r="R13" s="30" t="n">
        <v>4400000</v>
      </c>
      <c r="S13" s="30" t="n">
        <v>4400000</v>
      </c>
      <c r="T13" s="30" t="n">
        <v>4400000</v>
      </c>
      <c r="U13" s="24" t="n">
        <v>4500000</v>
      </c>
    </row>
    <row r="14" customFormat="false" ht="18.95" hidden="false" customHeight="true" outlineLevel="0" collapsed="false">
      <c r="A14" s="25" t="s">
        <v>29</v>
      </c>
      <c r="B14" s="44" t="s">
        <v>35</v>
      </c>
      <c r="C14" s="45" t="n">
        <v>0</v>
      </c>
      <c r="D14" s="46" t="n">
        <v>0</v>
      </c>
      <c r="E14" s="29" t="n">
        <v>0</v>
      </c>
      <c r="F14" s="29" t="n">
        <v>0</v>
      </c>
      <c r="G14" s="29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24" t="n">
        <v>0</v>
      </c>
    </row>
    <row r="15" customFormat="false" ht="18.95" hidden="false" customHeight="true" outlineLevel="0" collapsed="false">
      <c r="A15" s="25" t="s">
        <v>36</v>
      </c>
      <c r="B15" s="44" t="s">
        <v>37</v>
      </c>
      <c r="C15" s="45" t="n">
        <v>0</v>
      </c>
      <c r="D15" s="46" t="n">
        <v>0</v>
      </c>
      <c r="E15" s="29" t="n">
        <v>0</v>
      </c>
      <c r="F15" s="29" t="n">
        <v>0</v>
      </c>
      <c r="G15" s="29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24" t="n">
        <v>0</v>
      </c>
    </row>
    <row r="16" customFormat="false" ht="18.95" hidden="false" customHeight="true" outlineLevel="0" collapsed="false">
      <c r="A16" s="31" t="s">
        <v>38</v>
      </c>
      <c r="B16" s="47" t="s">
        <v>39</v>
      </c>
      <c r="C16" s="48" t="n">
        <v>0</v>
      </c>
      <c r="D16" s="49" t="n">
        <v>0</v>
      </c>
      <c r="E16" s="35" t="n">
        <v>0</v>
      </c>
      <c r="F16" s="35" t="n">
        <v>0</v>
      </c>
      <c r="G16" s="35" t="n">
        <v>0</v>
      </c>
      <c r="H16" s="36" t="n">
        <v>0</v>
      </c>
      <c r="I16" s="36" t="n">
        <v>910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7" t="n">
        <v>0</v>
      </c>
    </row>
    <row r="17" customFormat="false" ht="30.75" hidden="false" customHeight="true" outlineLevel="0" collapsed="false">
      <c r="A17" s="50" t="n">
        <v>3</v>
      </c>
      <c r="B17" s="51" t="s">
        <v>40</v>
      </c>
      <c r="C17" s="52" t="n">
        <f aca="false">C7-C11</f>
        <v>1553570.46</v>
      </c>
      <c r="D17" s="53" t="n">
        <f aca="false">D7-D11</f>
        <v>1816438.95</v>
      </c>
      <c r="E17" s="53" t="n">
        <f aca="false">E7-E11</f>
        <v>1566080.69</v>
      </c>
      <c r="F17" s="53" t="n">
        <f aca="false">F7-F11</f>
        <v>2819367.66</v>
      </c>
      <c r="G17" s="53" t="n">
        <f aca="false">G7-G11</f>
        <v>6593301.59</v>
      </c>
      <c r="H17" s="54" t="n">
        <f aca="false">H7-H11</f>
        <v>6267537</v>
      </c>
      <c r="I17" s="54" t="n">
        <f aca="false">I7-I11</f>
        <v>5450000</v>
      </c>
      <c r="J17" s="54" t="n">
        <f aca="false">J7-J11</f>
        <v>4189418</v>
      </c>
      <c r="K17" s="54" t="n">
        <f aca="false">K7-K11</f>
        <v>4151098</v>
      </c>
      <c r="L17" s="54" t="n">
        <f aca="false">L7-L11</f>
        <v>3499985</v>
      </c>
      <c r="M17" s="54" t="n">
        <f aca="false">M7-M11</f>
        <v>4500000</v>
      </c>
      <c r="N17" s="54" t="n">
        <f aca="false">N7-N11</f>
        <v>4050000</v>
      </c>
      <c r="O17" s="54" t="n">
        <f aca="false">O7-O11</f>
        <v>4000000</v>
      </c>
      <c r="P17" s="54" t="n">
        <f aca="false">P7-P11</f>
        <v>3914630</v>
      </c>
      <c r="Q17" s="54" t="n">
        <f aca="false">Q7-Q11</f>
        <v>3780000</v>
      </c>
      <c r="R17" s="54" t="n">
        <f aca="false">R7-R11</f>
        <v>3830000</v>
      </c>
      <c r="S17" s="54" t="n">
        <f aca="false">S7-S11</f>
        <v>4080000</v>
      </c>
      <c r="T17" s="54" t="n">
        <f aca="false">T7-T11</f>
        <v>3880000</v>
      </c>
      <c r="U17" s="55" t="n">
        <f aca="false">U7-U11</f>
        <v>3350000</v>
      </c>
    </row>
    <row r="18" customFormat="false" ht="21.75" hidden="false" customHeight="true" outlineLevel="0" collapsed="false">
      <c r="A18" s="56" t="n">
        <v>4</v>
      </c>
      <c r="B18" s="57" t="s">
        <v>41</v>
      </c>
      <c r="C18" s="58" t="n">
        <f aca="false">SUM(C19)</f>
        <v>226000</v>
      </c>
      <c r="D18" s="59" t="n">
        <f aca="false">SUM(D19)</f>
        <v>243639.01</v>
      </c>
      <c r="E18" s="59" t="n">
        <f aca="false">SUM(E19)</f>
        <v>601656.54</v>
      </c>
      <c r="F18" s="60" t="n">
        <f aca="false">SUM(F19)</f>
        <v>0</v>
      </c>
      <c r="G18" s="60" t="n">
        <f aca="false">SUM(G19)</f>
        <v>0</v>
      </c>
      <c r="H18" s="61" t="n">
        <f aca="false">SUM(H19)</f>
        <v>0</v>
      </c>
      <c r="I18" s="61" t="n">
        <f aca="false">SUM(I19)</f>
        <v>0</v>
      </c>
      <c r="J18" s="61" t="n">
        <f aca="false">SUM(J19)</f>
        <v>0</v>
      </c>
      <c r="K18" s="61" t="n">
        <f aca="false">SUM(K19)</f>
        <v>0</v>
      </c>
      <c r="L18" s="61" t="n">
        <f aca="false">SUM(L19)</f>
        <v>0</v>
      </c>
      <c r="M18" s="61" t="n">
        <f aca="false">SUM(M19)</f>
        <v>0</v>
      </c>
      <c r="N18" s="61" t="n">
        <f aca="false">SUM(N19)</f>
        <v>0</v>
      </c>
      <c r="O18" s="61" t="n">
        <f aca="false">SUM(O19)</f>
        <v>0</v>
      </c>
      <c r="P18" s="61" t="n">
        <f aca="false">SUM(P19)</f>
        <v>0</v>
      </c>
      <c r="Q18" s="61" t="n">
        <f aca="false">SUM(Q19)</f>
        <v>0</v>
      </c>
      <c r="R18" s="61" t="n">
        <f aca="false">SUM(R19)</f>
        <v>0</v>
      </c>
      <c r="S18" s="61" t="n">
        <f aca="false">SUM(S19)</f>
        <v>0</v>
      </c>
      <c r="T18" s="61" t="n">
        <f aca="false">SUM(T19)</f>
        <v>0</v>
      </c>
      <c r="U18" s="62" t="n">
        <f aca="false">SUM(U19)</f>
        <v>0</v>
      </c>
    </row>
    <row r="19" customFormat="false" ht="31.5" hidden="false" customHeight="true" outlineLevel="0" collapsed="false">
      <c r="A19" s="25" t="s">
        <v>25</v>
      </c>
      <c r="B19" s="44" t="s">
        <v>42</v>
      </c>
      <c r="C19" s="45" t="n">
        <v>226000</v>
      </c>
      <c r="D19" s="45" t="n">
        <v>243639.01</v>
      </c>
      <c r="E19" s="63" t="n">
        <v>601656.54</v>
      </c>
      <c r="F19" s="29" t="n">
        <v>0</v>
      </c>
      <c r="G19" s="29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24" t="n">
        <v>0</v>
      </c>
    </row>
    <row r="20" customFormat="false" ht="23.25" hidden="false" customHeight="true" outlineLevel="0" collapsed="false">
      <c r="A20" s="56" t="n">
        <v>5</v>
      </c>
      <c r="B20" s="57" t="s">
        <v>43</v>
      </c>
      <c r="C20" s="64" t="n">
        <v>0</v>
      </c>
      <c r="D20" s="65" t="n">
        <v>0</v>
      </c>
      <c r="E20" s="66" t="n">
        <v>47461</v>
      </c>
      <c r="F20" s="66" t="n">
        <v>0</v>
      </c>
      <c r="G20" s="66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8" t="n">
        <v>0</v>
      </c>
    </row>
    <row r="21" customFormat="false" ht="22.5" hidden="false" customHeight="true" outlineLevel="0" collapsed="false">
      <c r="A21" s="69" t="n">
        <v>6</v>
      </c>
      <c r="B21" s="70" t="s">
        <v>44</v>
      </c>
      <c r="C21" s="71" t="n">
        <f aca="false">SUM(C17,C18,C20)</f>
        <v>1779570.46</v>
      </c>
      <c r="D21" s="72" t="n">
        <f aca="false">SUM(D17,D18,D20)</f>
        <v>2060077.96</v>
      </c>
      <c r="E21" s="72" t="n">
        <f aca="false">SUM(E17,E18,E20)</f>
        <v>2215198.23</v>
      </c>
      <c r="F21" s="72" t="n">
        <f aca="false">SUM(F17,F18,F20)</f>
        <v>2819367.66</v>
      </c>
      <c r="G21" s="72" t="n">
        <f aca="false">SUM(G17,G18,G20)</f>
        <v>6593301.59</v>
      </c>
      <c r="H21" s="73" t="n">
        <f aca="false">SUM(H17,H18,H20)</f>
        <v>6267537</v>
      </c>
      <c r="I21" s="73" t="n">
        <f aca="false">SUM(I17,I18,I20)</f>
        <v>5450000</v>
      </c>
      <c r="J21" s="73" t="n">
        <f aca="false">SUM(J17,J18,J20)</f>
        <v>4189418</v>
      </c>
      <c r="K21" s="73" t="n">
        <f aca="false">SUM(K17,K18,K20)</f>
        <v>4151098</v>
      </c>
      <c r="L21" s="73" t="n">
        <f aca="false">SUM(L17,L18,L20)</f>
        <v>3499985</v>
      </c>
      <c r="M21" s="73" t="n">
        <f aca="false">SUM(M17,M18,M20)</f>
        <v>4500000</v>
      </c>
      <c r="N21" s="73" t="n">
        <f aca="false">SUM(N17,N18,N20)</f>
        <v>4050000</v>
      </c>
      <c r="O21" s="73" t="n">
        <f aca="false">SUM(O17,O18,O20)</f>
        <v>4000000</v>
      </c>
      <c r="P21" s="73" t="n">
        <f aca="false">SUM(P17,P18,P20)</f>
        <v>3914630</v>
      </c>
      <c r="Q21" s="73" t="n">
        <f aca="false">SUM(Q17,Q18,Q20)</f>
        <v>3780000</v>
      </c>
      <c r="R21" s="73" t="n">
        <f aca="false">SUM(R17,R18,R20)</f>
        <v>3830000</v>
      </c>
      <c r="S21" s="73" t="n">
        <f aca="false">SUM(S17,S18,S20)</f>
        <v>4080000</v>
      </c>
      <c r="T21" s="73" t="n">
        <f aca="false">SUM(T17,T18,T20)</f>
        <v>3880000</v>
      </c>
      <c r="U21" s="74" t="n">
        <f aca="false">SUM(U17,U18,U20)</f>
        <v>3350000</v>
      </c>
    </row>
    <row r="22" customFormat="false" ht="18" hidden="false" customHeight="true" outlineLevel="0" collapsed="false">
      <c r="A22" s="50" t="n">
        <v>7</v>
      </c>
      <c r="B22" s="75" t="s">
        <v>45</v>
      </c>
      <c r="C22" s="76" t="n">
        <f aca="false">SUM(C23:C25)</f>
        <v>1767633.75</v>
      </c>
      <c r="D22" s="77" t="n">
        <f aca="false">SUM(D23:D25)</f>
        <v>1660269.28</v>
      </c>
      <c r="E22" s="77" t="n">
        <f aca="false">SUM(E23:E25)</f>
        <v>2019191.88</v>
      </c>
      <c r="F22" s="77" t="n">
        <f aca="false">SUM(F23,F24)</f>
        <v>3047412.06</v>
      </c>
      <c r="G22" s="77" t="n">
        <f aca="false">SUM(G23:G25)</f>
        <v>4106008</v>
      </c>
      <c r="H22" s="77" t="n">
        <f aca="false">SUM(H23:H25)</f>
        <v>850000</v>
      </c>
      <c r="I22" s="77" t="n">
        <f aca="false">SUM(I23:I25)</f>
        <v>2200000</v>
      </c>
      <c r="J22" s="77" t="n">
        <f aca="false">SUM(J23:J25)</f>
        <v>2600000</v>
      </c>
      <c r="K22" s="77" t="n">
        <f aca="false">SUM(K23:K25)</f>
        <v>2700000</v>
      </c>
      <c r="L22" s="77" t="n">
        <f aca="false">SUM(L23:L25)</f>
        <v>2300000</v>
      </c>
      <c r="M22" s="77" t="n">
        <f aca="false">SUM(M23:M25)</f>
        <v>2300000</v>
      </c>
      <c r="N22" s="77" t="n">
        <f aca="false">SUM(N23:N25)</f>
        <v>2300000</v>
      </c>
      <c r="O22" s="77" t="n">
        <f aca="false">SUM(O23:O25)</f>
        <v>2300000</v>
      </c>
      <c r="P22" s="77" t="n">
        <f aca="false">SUM(P23:P25)</f>
        <v>2300000</v>
      </c>
      <c r="Q22" s="77" t="n">
        <f aca="false">SUM(Q23:Q25)</f>
        <v>2300000</v>
      </c>
      <c r="R22" s="77" t="n">
        <f aca="false">SUM(R23:R25)</f>
        <v>2500000</v>
      </c>
      <c r="S22" s="77" t="n">
        <f aca="false">SUM(S23:S25)</f>
        <v>2500000</v>
      </c>
      <c r="T22" s="77" t="n">
        <f aca="false">SUM(T23:T25)</f>
        <v>3000000</v>
      </c>
      <c r="U22" s="78" t="n">
        <f aca="false">SUM(U23:U25)</f>
        <v>2958843.22</v>
      </c>
    </row>
    <row r="23" customFormat="false" ht="21.75" hidden="false" customHeight="true" outlineLevel="0" collapsed="false">
      <c r="A23" s="18" t="s">
        <v>25</v>
      </c>
      <c r="B23" s="40" t="s">
        <v>46</v>
      </c>
      <c r="C23" s="41" t="n">
        <v>1364000</v>
      </c>
      <c r="D23" s="42" t="n">
        <v>1208000</v>
      </c>
      <c r="E23" s="22" t="n">
        <v>1516000</v>
      </c>
      <c r="F23" s="22" t="n">
        <v>2381169.64</v>
      </c>
      <c r="G23" s="22" t="n">
        <v>3436008</v>
      </c>
      <c r="H23" s="22" t="n">
        <v>350000</v>
      </c>
      <c r="I23" s="22" t="n">
        <v>1700000</v>
      </c>
      <c r="J23" s="22" t="n">
        <v>2100000</v>
      </c>
      <c r="K23" s="22" t="n">
        <v>2200000</v>
      </c>
      <c r="L23" s="22" t="n">
        <v>1800000</v>
      </c>
      <c r="M23" s="22" t="n">
        <v>1800000</v>
      </c>
      <c r="N23" s="22" t="n">
        <v>1800000</v>
      </c>
      <c r="O23" s="22" t="n">
        <v>1800000</v>
      </c>
      <c r="P23" s="22" t="n">
        <v>1800000</v>
      </c>
      <c r="Q23" s="22" t="n">
        <v>1800000</v>
      </c>
      <c r="R23" s="22" t="n">
        <v>2000000</v>
      </c>
      <c r="S23" s="22" t="n">
        <v>2000000</v>
      </c>
      <c r="T23" s="22" t="n">
        <v>2500000</v>
      </c>
      <c r="U23" s="79" t="n">
        <v>2458843.22</v>
      </c>
      <c r="X23" s="80"/>
    </row>
    <row r="24" customFormat="false" ht="18" hidden="false" customHeight="true" outlineLevel="0" collapsed="false">
      <c r="A24" s="25" t="s">
        <v>27</v>
      </c>
      <c r="B24" s="44" t="s">
        <v>47</v>
      </c>
      <c r="C24" s="45" t="n">
        <v>403633.75</v>
      </c>
      <c r="D24" s="46" t="n">
        <v>404808.41</v>
      </c>
      <c r="E24" s="29" t="n">
        <v>503191.88</v>
      </c>
      <c r="F24" s="29" t="n">
        <v>666242.42</v>
      </c>
      <c r="G24" s="29" t="n">
        <v>670000</v>
      </c>
      <c r="H24" s="29" t="n">
        <v>500000</v>
      </c>
      <c r="I24" s="30" t="n">
        <v>500000</v>
      </c>
      <c r="J24" s="30" t="n">
        <v>500000</v>
      </c>
      <c r="K24" s="30" t="n">
        <v>500000</v>
      </c>
      <c r="L24" s="30" t="n">
        <v>500000</v>
      </c>
      <c r="M24" s="30" t="n">
        <v>500000</v>
      </c>
      <c r="N24" s="30" t="n">
        <v>500000</v>
      </c>
      <c r="O24" s="30" t="n">
        <v>500000</v>
      </c>
      <c r="P24" s="30" t="n">
        <v>500000</v>
      </c>
      <c r="Q24" s="30" t="n">
        <v>500000</v>
      </c>
      <c r="R24" s="30" t="n">
        <v>500000</v>
      </c>
      <c r="S24" s="30" t="n">
        <v>500000</v>
      </c>
      <c r="T24" s="30" t="n">
        <v>500000</v>
      </c>
      <c r="U24" s="24" t="n">
        <v>500000</v>
      </c>
    </row>
    <row r="25" customFormat="false" ht="22.5" hidden="false" customHeight="true" outlineLevel="0" collapsed="false">
      <c r="A25" s="81" t="n">
        <v>8</v>
      </c>
      <c r="B25" s="82" t="s">
        <v>48</v>
      </c>
      <c r="C25" s="83" t="n">
        <v>0</v>
      </c>
      <c r="D25" s="84" t="n">
        <v>47460.87</v>
      </c>
      <c r="E25" s="85" t="n">
        <v>0</v>
      </c>
      <c r="F25" s="85" t="n">
        <v>0</v>
      </c>
      <c r="G25" s="85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7" t="n">
        <v>0</v>
      </c>
    </row>
    <row r="26" customFormat="false" ht="18" hidden="false" customHeight="true" outlineLevel="0" collapsed="false">
      <c r="A26" s="69" t="n">
        <v>9</v>
      </c>
      <c r="B26" s="70" t="s">
        <v>49</v>
      </c>
      <c r="C26" s="71" t="n">
        <f aca="false">C21-C22-C25</f>
        <v>11936.709999999</v>
      </c>
      <c r="D26" s="72" t="n">
        <f aca="false">D21-D22-D25</f>
        <v>352347.809999999</v>
      </c>
      <c r="E26" s="72" t="n">
        <f aca="false">E21-E22-E25</f>
        <v>196006.349999998</v>
      </c>
      <c r="F26" s="72" t="n">
        <f aca="false">F21-F22-F25</f>
        <v>-228044.4</v>
      </c>
      <c r="G26" s="72" t="n">
        <f aca="false">G21-G22-G25</f>
        <v>2487293.59</v>
      </c>
      <c r="H26" s="73" t="n">
        <f aca="false">H21-H22-H25</f>
        <v>5417537</v>
      </c>
      <c r="I26" s="73" t="n">
        <f aca="false">I21-I22-I25</f>
        <v>3250000</v>
      </c>
      <c r="J26" s="73" t="n">
        <f aca="false">J21-J22-J25</f>
        <v>1589418</v>
      </c>
      <c r="K26" s="73" t="n">
        <f aca="false">K21-K22-K25</f>
        <v>1451098</v>
      </c>
      <c r="L26" s="73" t="n">
        <f aca="false">L21-L22-L25</f>
        <v>1199985</v>
      </c>
      <c r="M26" s="73" t="n">
        <f aca="false">M21-M22-M25</f>
        <v>2200000</v>
      </c>
      <c r="N26" s="73" t="n">
        <f aca="false">N21-N22-N25</f>
        <v>1750000</v>
      </c>
      <c r="O26" s="73" t="n">
        <f aca="false">O21-O22-O25</f>
        <v>1700000</v>
      </c>
      <c r="P26" s="73" t="n">
        <f aca="false">P21-P22-P25</f>
        <v>1614630</v>
      </c>
      <c r="Q26" s="73" t="n">
        <f aca="false">Q21-Q22-Q25</f>
        <v>1480000</v>
      </c>
      <c r="R26" s="73" t="n">
        <f aca="false">R21-R22-R25</f>
        <v>1330000</v>
      </c>
      <c r="S26" s="73" t="n">
        <f aca="false">S21-S22-S25</f>
        <v>1580000</v>
      </c>
      <c r="T26" s="73" t="n">
        <f aca="false">T21-T22-T25</f>
        <v>880000</v>
      </c>
      <c r="U26" s="74" t="n">
        <f aca="false">U21-U22-U25</f>
        <v>391156.78</v>
      </c>
    </row>
    <row r="27" customFormat="false" ht="18" hidden="false" customHeight="true" outlineLevel="0" collapsed="false">
      <c r="A27" s="88" t="n">
        <v>10</v>
      </c>
      <c r="B27" s="89" t="s">
        <v>50</v>
      </c>
      <c r="C27" s="90" t="n">
        <v>1676414.51</v>
      </c>
      <c r="D27" s="91" t="n">
        <v>2349586</v>
      </c>
      <c r="E27" s="92" t="n">
        <v>3056704.27</v>
      </c>
      <c r="F27" s="93" t="n">
        <v>4355241.53</v>
      </c>
      <c r="G27" s="94" t="n">
        <v>6991913</v>
      </c>
      <c r="H27" s="95" t="n">
        <v>5417537</v>
      </c>
      <c r="I27" s="95" t="n">
        <v>5719463</v>
      </c>
      <c r="J27" s="95" t="n">
        <v>2700530</v>
      </c>
      <c r="K27" s="95" t="n">
        <v>2091253</v>
      </c>
      <c r="L27" s="95" t="n">
        <v>2065250</v>
      </c>
      <c r="M27" s="95" t="n">
        <v>4344210</v>
      </c>
      <c r="N27" s="95" t="n">
        <v>3393890</v>
      </c>
      <c r="O27" s="95" t="n">
        <v>2643400</v>
      </c>
      <c r="P27" s="95" t="n">
        <v>2732545</v>
      </c>
      <c r="Q27" s="95" t="n">
        <v>2174695</v>
      </c>
      <c r="R27" s="95" t="n">
        <v>1330000</v>
      </c>
      <c r="S27" s="95" t="n">
        <v>1580000</v>
      </c>
      <c r="T27" s="95" t="n">
        <v>880000</v>
      </c>
      <c r="U27" s="96" t="n">
        <v>391157</v>
      </c>
      <c r="W27" s="97" t="n">
        <f aca="false">SUM(H27:U27)</f>
        <v>37463930</v>
      </c>
    </row>
    <row r="28" customFormat="false" ht="18" hidden="false" customHeight="true" outlineLevel="0" collapsed="false">
      <c r="A28" s="31" t="s">
        <v>25</v>
      </c>
      <c r="B28" s="47" t="s">
        <v>51</v>
      </c>
      <c r="C28" s="48" t="n">
        <v>1676414.51</v>
      </c>
      <c r="D28" s="49" t="n">
        <v>2349586</v>
      </c>
      <c r="E28" s="35" t="n">
        <v>3056704.27</v>
      </c>
      <c r="F28" s="35" t="n">
        <v>4355241.53</v>
      </c>
      <c r="G28" s="35" t="n">
        <v>298500</v>
      </c>
      <c r="H28" s="36" t="n">
        <v>4717537</v>
      </c>
      <c r="I28" s="36" t="n">
        <v>5719463</v>
      </c>
      <c r="J28" s="36" t="n">
        <v>2700530</v>
      </c>
      <c r="K28" s="36" t="n">
        <v>2091253</v>
      </c>
      <c r="L28" s="36" t="n">
        <v>2065250</v>
      </c>
      <c r="M28" s="36" t="n">
        <v>4344210</v>
      </c>
      <c r="N28" s="36" t="n">
        <v>3090125</v>
      </c>
      <c r="O28" s="36" t="n">
        <v>2643400</v>
      </c>
      <c r="P28" s="36" t="n">
        <v>1223242</v>
      </c>
      <c r="Q28" s="36" t="n">
        <v>0</v>
      </c>
      <c r="R28" s="36" t="n">
        <v>0</v>
      </c>
      <c r="S28" s="36" t="n">
        <v>0</v>
      </c>
      <c r="T28" s="36" t="n">
        <v>0</v>
      </c>
      <c r="U28" s="24" t="n">
        <v>0</v>
      </c>
      <c r="X28" s="97" t="n">
        <f aca="false">SUM(E28:U28)</f>
        <v>36305455.8</v>
      </c>
    </row>
    <row r="29" customFormat="false" ht="18" hidden="false" customHeight="true" outlineLevel="0" collapsed="false">
      <c r="A29" s="50" t="n">
        <v>11</v>
      </c>
      <c r="B29" s="51" t="s">
        <v>52</v>
      </c>
      <c r="C29" s="98" t="n">
        <v>1961000</v>
      </c>
      <c r="D29" s="99" t="n">
        <v>2066000</v>
      </c>
      <c r="E29" s="77" t="n">
        <v>2839628.66</v>
      </c>
      <c r="F29" s="77" t="n">
        <v>4737527.79</v>
      </c>
      <c r="G29" s="77" t="n">
        <v>4504619.41</v>
      </c>
      <c r="H29" s="100" t="n">
        <v>0</v>
      </c>
      <c r="I29" s="100" t="n">
        <v>2469463</v>
      </c>
      <c r="J29" s="100" t="n">
        <v>1111112</v>
      </c>
      <c r="K29" s="100" t="n">
        <v>640155</v>
      </c>
      <c r="L29" s="100" t="n">
        <v>865265</v>
      </c>
      <c r="M29" s="100" t="n">
        <v>2144210</v>
      </c>
      <c r="N29" s="100" t="n">
        <v>1643890</v>
      </c>
      <c r="O29" s="100" t="n">
        <v>943400</v>
      </c>
      <c r="P29" s="100" t="n">
        <v>1117915</v>
      </c>
      <c r="Q29" s="100" t="n">
        <v>694695</v>
      </c>
      <c r="R29" s="100" t="n">
        <v>0</v>
      </c>
      <c r="S29" s="100" t="n">
        <v>0</v>
      </c>
      <c r="T29" s="100" t="n">
        <v>0</v>
      </c>
      <c r="U29" s="101"/>
    </row>
    <row r="30" customFormat="false" ht="21.75" hidden="false" customHeight="true" outlineLevel="0" collapsed="false">
      <c r="A30" s="69" t="n">
        <v>12</v>
      </c>
      <c r="B30" s="70" t="s">
        <v>53</v>
      </c>
      <c r="C30" s="102" t="n">
        <f aca="false">C26+C29-C27</f>
        <v>296522.199999999</v>
      </c>
      <c r="D30" s="103" t="n">
        <f aca="false">D26+D29-D27</f>
        <v>68761.8099999991</v>
      </c>
      <c r="E30" s="103" t="n">
        <f aca="false">E26+E29-E27</f>
        <v>-21069.2600000021</v>
      </c>
      <c r="F30" s="103" t="n">
        <f aca="false">F26+F29-F27</f>
        <v>154241.86</v>
      </c>
      <c r="G30" s="103" t="n">
        <f aca="false">G26+G29-G27</f>
        <v>0</v>
      </c>
      <c r="H30" s="104" t="n">
        <f aca="false">H26+H29-H27</f>
        <v>0</v>
      </c>
      <c r="I30" s="104" t="n">
        <f aca="false">I26+I29-I27</f>
        <v>0</v>
      </c>
      <c r="J30" s="104" t="n">
        <f aca="false">J26+J29-J27</f>
        <v>0</v>
      </c>
      <c r="K30" s="104" t="n">
        <f aca="false">K26+K29-K27</f>
        <v>0</v>
      </c>
      <c r="L30" s="104" t="n">
        <f aca="false">L26+L29-L27</f>
        <v>0</v>
      </c>
      <c r="M30" s="104" t="n">
        <f aca="false">M26+M29-M27</f>
        <v>0</v>
      </c>
      <c r="N30" s="104" t="n">
        <f aca="false">N26+N29-N27</f>
        <v>0</v>
      </c>
      <c r="O30" s="104" t="n">
        <f aca="false">O26+O29-O27</f>
        <v>0</v>
      </c>
      <c r="P30" s="104" t="n">
        <f aca="false">P26+P29-P27</f>
        <v>0</v>
      </c>
      <c r="Q30" s="104" t="n">
        <f aca="false">Q26+Q29-Q27</f>
        <v>0</v>
      </c>
      <c r="R30" s="104" t="n">
        <f aca="false">R26+R29-R27</f>
        <v>0</v>
      </c>
      <c r="S30" s="104" t="n">
        <f aca="false">S26+S29-S27</f>
        <v>0</v>
      </c>
      <c r="T30" s="104" t="n">
        <f aca="false">T26+T29-T27</f>
        <v>0</v>
      </c>
      <c r="U30" s="105" t="n">
        <f aca="false">U26+U29-U27</f>
        <v>-0.220000000204891</v>
      </c>
    </row>
    <row r="31" customFormat="false" ht="19.5" hidden="false" customHeight="true" outlineLevel="0" collapsed="false">
      <c r="A31" s="56" t="n">
        <v>13</v>
      </c>
      <c r="B31" s="106" t="s">
        <v>54</v>
      </c>
      <c r="C31" s="107" t="n">
        <v>8790000</v>
      </c>
      <c r="D31" s="66" t="n">
        <f aca="false">C31+D29-D23</f>
        <v>9648000</v>
      </c>
      <c r="E31" s="66" t="n">
        <v>10971628.66</v>
      </c>
      <c r="F31" s="66" t="n">
        <v>13410126.81</v>
      </c>
      <c r="G31" s="66" t="n">
        <f aca="false">F31+G29-G23</f>
        <v>14478738.22</v>
      </c>
      <c r="H31" s="66" t="n">
        <f aca="false">G31+H29-H23</f>
        <v>14128738.22</v>
      </c>
      <c r="I31" s="108" t="n">
        <f aca="false">H31+I29-I23</f>
        <v>14898201.22</v>
      </c>
      <c r="J31" s="108" t="n">
        <f aca="false">I31+J29-J23</f>
        <v>13909313.22</v>
      </c>
      <c r="K31" s="108" t="n">
        <f aca="false">J31+K29-K23</f>
        <v>12349468.22</v>
      </c>
      <c r="L31" s="108" t="n">
        <f aca="false">K31+L29-L23</f>
        <v>11414733.22</v>
      </c>
      <c r="M31" s="108" t="n">
        <f aca="false">L31+M29-M23</f>
        <v>11758943.22</v>
      </c>
      <c r="N31" s="108" t="n">
        <f aca="false">M31+N29-N23</f>
        <v>11602833.22</v>
      </c>
      <c r="O31" s="108" t="n">
        <f aca="false">N31+O29-O23</f>
        <v>10746233.22</v>
      </c>
      <c r="P31" s="108" t="n">
        <f aca="false">O31+P29-P23</f>
        <v>10064148.22</v>
      </c>
      <c r="Q31" s="108" t="n">
        <f aca="false">P31+Q29-Q23</f>
        <v>8958843.22</v>
      </c>
      <c r="R31" s="108" t="n">
        <f aca="false">Q31+R29-R23</f>
        <v>6958843.22</v>
      </c>
      <c r="S31" s="108" t="n">
        <f aca="false">R31+S29-S23</f>
        <v>4958843.22</v>
      </c>
      <c r="T31" s="108" t="n">
        <f aca="false">S31+T29-T23</f>
        <v>2458843.22</v>
      </c>
      <c r="U31" s="109" t="n">
        <f aca="false">T31+U29-U23</f>
        <v>0</v>
      </c>
    </row>
    <row r="32" customFormat="false" ht="20.25" hidden="false" customHeight="true" outlineLevel="0" collapsed="false">
      <c r="A32" s="25" t="s">
        <v>25</v>
      </c>
      <c r="B32" s="44" t="s">
        <v>55</v>
      </c>
      <c r="C32" s="45" t="n">
        <v>0</v>
      </c>
      <c r="D32" s="46" t="n">
        <v>0</v>
      </c>
      <c r="E32" s="29" t="n">
        <v>294498.66</v>
      </c>
      <c r="F32" s="29" t="n">
        <v>662858.15</v>
      </c>
      <c r="G32" s="29" t="n">
        <v>70000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24" t="n">
        <v>0</v>
      </c>
      <c r="X32" s="97" t="n">
        <f aca="false">SUM(E32:I32)</f>
        <v>1657356.81</v>
      </c>
    </row>
    <row r="33" customFormat="false" ht="27.75" hidden="false" customHeight="true" outlineLevel="0" collapsed="false">
      <c r="A33" s="110" t="s">
        <v>27</v>
      </c>
      <c r="B33" s="111" t="s">
        <v>56</v>
      </c>
      <c r="C33" s="112" t="n">
        <v>0</v>
      </c>
      <c r="D33" s="113" t="n">
        <v>0</v>
      </c>
      <c r="E33" s="114" t="n">
        <v>0</v>
      </c>
      <c r="F33" s="114"/>
      <c r="G33" s="114" t="n">
        <v>1426008.64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0</v>
      </c>
      <c r="U33" s="116" t="n">
        <v>0</v>
      </c>
      <c r="X33" s="97" t="n">
        <f aca="false">SUM(F33:I33)</f>
        <v>1426008.64</v>
      </c>
    </row>
    <row r="34" customFormat="false" ht="36" hidden="false" customHeight="true" outlineLevel="0" collapsed="false">
      <c r="A34" s="11" t="n">
        <v>14</v>
      </c>
      <c r="B34" s="38" t="s">
        <v>57</v>
      </c>
      <c r="C34" s="117" t="n">
        <v>0</v>
      </c>
      <c r="D34" s="118" t="n">
        <v>0</v>
      </c>
      <c r="E34" s="119" t="n">
        <v>0</v>
      </c>
      <c r="F34" s="119" t="n">
        <v>0</v>
      </c>
      <c r="G34" s="120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19" t="n">
        <v>0</v>
      </c>
      <c r="M34" s="119" t="n">
        <v>0</v>
      </c>
      <c r="N34" s="119" t="n">
        <v>0</v>
      </c>
      <c r="O34" s="119" t="n">
        <v>0</v>
      </c>
      <c r="P34" s="119" t="n">
        <v>0</v>
      </c>
      <c r="Q34" s="119" t="n">
        <v>0</v>
      </c>
      <c r="R34" s="119" t="n">
        <v>0</v>
      </c>
      <c r="S34" s="119" t="n">
        <v>0</v>
      </c>
      <c r="T34" s="119" t="n">
        <v>0</v>
      </c>
      <c r="U34" s="121" t="n">
        <v>0</v>
      </c>
      <c r="X34" s="97" t="n">
        <f aca="false">X32-X33</f>
        <v>231348.17</v>
      </c>
    </row>
    <row r="35" customFormat="false" ht="26.25" hidden="false" customHeight="true" outlineLevel="0" collapsed="false">
      <c r="A35" s="122" t="n">
        <v>15</v>
      </c>
      <c r="B35" s="123" t="s">
        <v>58</v>
      </c>
      <c r="C35" s="33" t="n">
        <f aca="false">C49/C7*100</f>
        <v>9.86993965052518</v>
      </c>
      <c r="D35" s="35" t="n">
        <f aca="false">D49/D7*100</f>
        <v>8.64324344715806</v>
      </c>
      <c r="E35" s="35" t="n">
        <f aca="false">E49/E7*100</f>
        <v>10.0794036217325</v>
      </c>
      <c r="F35" s="35" t="n">
        <f aca="false">F49/F7*100</f>
        <v>12.8433491861333</v>
      </c>
      <c r="G35" s="35" t="n">
        <f aca="false">G22/G7*100</f>
        <v>14.9180853074179</v>
      </c>
      <c r="H35" s="35" t="n">
        <f aca="false">H49/H7*100</f>
        <v>3.28850647642334</v>
      </c>
      <c r="I35" s="35" t="n">
        <f aca="false">I49/I7*100</f>
        <v>8.69565217391304</v>
      </c>
      <c r="J35" s="35" t="n">
        <f aca="false">J49/J7*100</f>
        <v>10.8229081670414</v>
      </c>
      <c r="K35" s="35" t="n">
        <f aca="false">K49/K7*100</f>
        <v>11.1796159329899</v>
      </c>
      <c r="L35" s="35" t="n">
        <f aca="false">L49/L7*100</f>
        <v>9.62343700215712</v>
      </c>
      <c r="M35" s="35" t="n">
        <f aca="false">M49/M7*100</f>
        <v>9.46502057613169</v>
      </c>
      <c r="N35" s="35" t="n">
        <f aca="false">N49/N7*100</f>
        <v>9.58333333333333</v>
      </c>
      <c r="O35" s="35" t="n">
        <f aca="false">O49/O7*100</f>
        <v>9.58333333333333</v>
      </c>
      <c r="P35" s="35" t="n">
        <f aca="false">P49/P7*100</f>
        <v>9.56554540452484</v>
      </c>
      <c r="Q35" s="35" t="n">
        <f aca="false">Q49/Q7*100</f>
        <v>9.58333333333333</v>
      </c>
      <c r="R35" s="35" t="n">
        <f aca="false">R49/R7*100</f>
        <v>10.3092783505155</v>
      </c>
      <c r="S35" s="35" t="n">
        <f aca="false">S49/S7*100</f>
        <v>10.2040816326531</v>
      </c>
      <c r="T35" s="35" t="n">
        <f aca="false">T49/T7*100</f>
        <v>12.3456790123457</v>
      </c>
      <c r="U35" s="124" t="n">
        <f aca="false">U49/U7*100</f>
        <v>12.1513068583162</v>
      </c>
    </row>
    <row r="36" customFormat="false" ht="26.25" hidden="false" customHeight="true" outlineLevel="0" collapsed="false">
      <c r="A36" s="125" t="s">
        <v>25</v>
      </c>
      <c r="B36" s="126" t="s">
        <v>59</v>
      </c>
      <c r="C36" s="127" t="n">
        <v>15</v>
      </c>
      <c r="D36" s="128" t="n">
        <v>15</v>
      </c>
      <c r="E36" s="30" t="n">
        <v>15</v>
      </c>
      <c r="F36" s="30" t="n">
        <v>15</v>
      </c>
      <c r="G36" s="30" t="n">
        <v>15</v>
      </c>
      <c r="H36" s="29" t="n">
        <f aca="false">H56</f>
        <v>3.52782800585466</v>
      </c>
      <c r="I36" s="29" t="n">
        <f aca="false">I56</f>
        <v>9.09062305685825</v>
      </c>
      <c r="J36" s="29" t="n">
        <f aca="false">J56</f>
        <v>12.9971497329162</v>
      </c>
      <c r="K36" s="29" t="n">
        <f aca="false">K56</f>
        <v>16.4005621800005</v>
      </c>
      <c r="L36" s="29" t="n">
        <f aca="false">L56</f>
        <v>14.9479251066267</v>
      </c>
      <c r="M36" s="29" t="n">
        <f aca="false">M56</f>
        <v>13.5093808523047</v>
      </c>
      <c r="N36" s="29" t="n">
        <f aca="false">N56</f>
        <v>13.6043213624495</v>
      </c>
      <c r="O36" s="29" t="n">
        <f aca="false">O56</f>
        <v>13.7716731912014</v>
      </c>
      <c r="P36" s="29" t="n">
        <f aca="false">P56</f>
        <v>14.8671124828532</v>
      </c>
      <c r="Q36" s="29" t="n">
        <f aca="false">Q56</f>
        <v>14.5254055513989</v>
      </c>
      <c r="R36" s="29" t="n">
        <f aca="false">R56</f>
        <v>14.1504055513989</v>
      </c>
      <c r="S36" s="29" t="n">
        <f aca="false">S56</f>
        <v>13.8666140279167</v>
      </c>
      <c r="T36" s="29" t="n">
        <f aca="false">T56</f>
        <v>14.0036234425042</v>
      </c>
      <c r="U36" s="129" t="n">
        <f aca="false">U56</f>
        <v>14.0845562271406</v>
      </c>
    </row>
    <row r="37" customFormat="false" ht="26.25" hidden="false" customHeight="true" outlineLevel="0" collapsed="false">
      <c r="A37" s="130" t="n">
        <v>16</v>
      </c>
      <c r="B37" s="131" t="s">
        <v>60</v>
      </c>
      <c r="C37" s="132" t="s">
        <v>61</v>
      </c>
      <c r="D37" s="133" t="s">
        <v>61</v>
      </c>
      <c r="E37" s="133" t="s">
        <v>61</v>
      </c>
      <c r="F37" s="133" t="s">
        <v>61</v>
      </c>
      <c r="G37" s="133" t="s">
        <v>61</v>
      </c>
      <c r="H37" s="133" t="s">
        <v>62</v>
      </c>
      <c r="I37" s="133" t="s">
        <v>62</v>
      </c>
      <c r="J37" s="133" t="s">
        <v>62</v>
      </c>
      <c r="K37" s="133" t="s">
        <v>62</v>
      </c>
      <c r="L37" s="133" t="s">
        <v>62</v>
      </c>
      <c r="M37" s="133" t="s">
        <v>62</v>
      </c>
      <c r="N37" s="133" t="s">
        <v>62</v>
      </c>
      <c r="O37" s="133" t="s">
        <v>62</v>
      </c>
      <c r="P37" s="133" t="s">
        <v>62</v>
      </c>
      <c r="Q37" s="133" t="s">
        <v>62</v>
      </c>
      <c r="R37" s="133" t="s">
        <v>62</v>
      </c>
      <c r="S37" s="133" t="s">
        <v>62</v>
      </c>
      <c r="T37" s="133" t="s">
        <v>62</v>
      </c>
      <c r="U37" s="134" t="s">
        <v>62</v>
      </c>
    </row>
    <row r="38" customFormat="false" ht="29.25" hidden="false" customHeight="true" outlineLevel="0" collapsed="false">
      <c r="A38" s="125" t="n">
        <v>17</v>
      </c>
      <c r="B38" s="135" t="s">
        <v>63</v>
      </c>
      <c r="C38" s="136" t="n">
        <f aca="false">C49*100/C7</f>
        <v>9.86993965052518</v>
      </c>
      <c r="D38" s="137" t="n">
        <f aca="false">D49*100/D7</f>
        <v>8.64324344715806</v>
      </c>
      <c r="E38" s="137" t="n">
        <f aca="false">E49*100/E7</f>
        <v>10.0794036217325</v>
      </c>
      <c r="F38" s="137" t="n">
        <f aca="false">F49*100/F7</f>
        <v>12.8433491861333</v>
      </c>
      <c r="G38" s="137" t="n">
        <f aca="false">G49*100/G7</f>
        <v>9.7370631222115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9" t="n">
        <v>0</v>
      </c>
    </row>
    <row r="39" customFormat="false" ht="25.5" hidden="false" customHeight="true" outlineLevel="0" collapsed="false">
      <c r="A39" s="130" t="n">
        <v>18</v>
      </c>
      <c r="B39" s="140" t="s">
        <v>64</v>
      </c>
      <c r="C39" s="141" t="n">
        <f aca="false">C50*100/C7</f>
        <v>49.0807383193019</v>
      </c>
      <c r="D39" s="114" t="n">
        <f aca="false">D50*100/D7</f>
        <v>50.2267998226053</v>
      </c>
      <c r="E39" s="114" t="n">
        <f aca="false">E50*100/E7</f>
        <v>57.3856352569005</v>
      </c>
      <c r="F39" s="114" t="n">
        <f aca="false">F50*100/F7</f>
        <v>56.5171161169318</v>
      </c>
      <c r="G39" s="114" t="n">
        <f aca="false">(G50-G33)*100/G7</f>
        <v>47.4236127569885</v>
      </c>
      <c r="H39" s="114" t="n">
        <f aca="false">H50*100/H7</f>
        <v>54.6617025178353</v>
      </c>
      <c r="I39" s="114" t="n">
        <f aca="false">I50*100/I7</f>
        <v>58.8861708300395</v>
      </c>
      <c r="J39" s="114" t="n">
        <f aca="false">J50*100/J7</f>
        <v>57.8996998641059</v>
      </c>
      <c r="K39" s="114" t="n">
        <f aca="false">K50*100/K7</f>
        <v>51.1341895097275</v>
      </c>
      <c r="L39" s="114" t="n">
        <f aca="false">L50*100/L7</f>
        <v>47.760420017</v>
      </c>
      <c r="M39" s="114" t="n">
        <f aca="false">M50*100/M7</f>
        <v>48.3907128395062</v>
      </c>
      <c r="N39" s="114" t="n">
        <f aca="false">N50*100/N7</f>
        <v>48.3451384166667</v>
      </c>
      <c r="O39" s="114" t="n">
        <f aca="false">O50*100/O7</f>
        <v>44.77597175</v>
      </c>
      <c r="P39" s="114" t="n">
        <f aca="false">P50*100/P7</f>
        <v>41.8561159809903</v>
      </c>
      <c r="Q39" s="114" t="n">
        <f aca="false">Q50*100/Q7</f>
        <v>37.3285134166667</v>
      </c>
      <c r="R39" s="114" t="n">
        <f aca="false">R50*100/R7</f>
        <v>28.6962607010309</v>
      </c>
      <c r="S39" s="114" t="n">
        <f aca="false">S50*100/S7</f>
        <v>20.2401764081633</v>
      </c>
      <c r="T39" s="114" t="n">
        <f aca="false">T50*100/T7</f>
        <v>10.1186963786008</v>
      </c>
      <c r="U39" s="142" t="n">
        <f aca="false">U50*100/U7</f>
        <v>0</v>
      </c>
    </row>
    <row r="40" customFormat="false" ht="18.95" hidden="false" customHeight="true" outlineLevel="0" collapsed="false">
      <c r="A40" s="125" t="n">
        <v>19</v>
      </c>
      <c r="B40" s="143" t="s">
        <v>65</v>
      </c>
      <c r="C40" s="144" t="n">
        <f aca="false">SUM(C24,C11)</f>
        <v>16759329.33</v>
      </c>
      <c r="D40" s="145" t="n">
        <f aca="false">SUM(D24,D11)</f>
        <v>17797238.1</v>
      </c>
      <c r="E40" s="145" t="n">
        <f aca="false">SUM(E24,E11)</f>
        <v>18969961.9</v>
      </c>
      <c r="F40" s="145" t="n">
        <f aca="false">SUM(F24,F11)</f>
        <v>21574424.45</v>
      </c>
      <c r="G40" s="145" t="n">
        <f aca="false">SUM(G24,G11)</f>
        <v>21600391.4</v>
      </c>
      <c r="H40" s="145" t="n">
        <f aca="false">SUM(H24,H11)</f>
        <v>20080063</v>
      </c>
      <c r="I40" s="145" t="n">
        <f aca="false">SUM(I24,I11)</f>
        <v>20350000</v>
      </c>
      <c r="J40" s="145" t="n">
        <f aca="false">SUM(J24,J11)</f>
        <v>20333700</v>
      </c>
      <c r="K40" s="145" t="n">
        <f aca="false">SUM(K24,K11)</f>
        <v>20500000</v>
      </c>
      <c r="L40" s="145" t="n">
        <f aca="false">SUM(L24,L11)</f>
        <v>20900000</v>
      </c>
      <c r="M40" s="145" t="n">
        <f aca="false">SUM(M24,M11)</f>
        <v>20300000</v>
      </c>
      <c r="N40" s="145" t="n">
        <f aca="false">SUM(N24,N11)</f>
        <v>20450000</v>
      </c>
      <c r="O40" s="145" t="n">
        <f aca="false">SUM(O24,O11)</f>
        <v>20500000</v>
      </c>
      <c r="P40" s="145" t="n">
        <f aca="false">SUM(P24,P11)</f>
        <v>20630000</v>
      </c>
      <c r="Q40" s="145" t="n">
        <f aca="false">SUM(Q24,Q11)</f>
        <v>20720000</v>
      </c>
      <c r="R40" s="145" t="n">
        <f aca="false">SUM(R24,R11)</f>
        <v>20920000</v>
      </c>
      <c r="S40" s="145" t="n">
        <f aca="false">SUM(S24,S11)</f>
        <v>20920000</v>
      </c>
      <c r="T40" s="145" t="n">
        <f aca="false">SUM(T24,T11)</f>
        <v>20920000</v>
      </c>
      <c r="U40" s="146" t="n">
        <f aca="false">SUM(U24,U11)</f>
        <v>21500000</v>
      </c>
    </row>
    <row r="41" customFormat="false" ht="18.95" hidden="false" customHeight="true" outlineLevel="0" collapsed="false">
      <c r="A41" s="122" t="n">
        <v>20</v>
      </c>
      <c r="B41" s="147" t="s">
        <v>66</v>
      </c>
      <c r="C41" s="148" t="n">
        <f aca="false">SUM(C40,C27)</f>
        <v>18435743.84</v>
      </c>
      <c r="D41" s="149" t="n">
        <f aca="false">SUM(D40,D27)</f>
        <v>20146824.1</v>
      </c>
      <c r="E41" s="149" t="n">
        <f aca="false">SUM(E40,E27)</f>
        <v>22026666.17</v>
      </c>
      <c r="F41" s="149" t="n">
        <f aca="false">SUM(F40,F27)</f>
        <v>25929665.98</v>
      </c>
      <c r="G41" s="149" t="n">
        <f aca="false">SUM(G40,G27)</f>
        <v>28592304.4</v>
      </c>
      <c r="H41" s="149" t="n">
        <f aca="false">SUM(H40,H27)</f>
        <v>25497600</v>
      </c>
      <c r="I41" s="149" t="n">
        <f aca="false">SUM(I40,I27)</f>
        <v>26069463</v>
      </c>
      <c r="J41" s="149" t="n">
        <f aca="false">SUM(J40,J27)</f>
        <v>23034230</v>
      </c>
      <c r="K41" s="149" t="n">
        <f aca="false">SUM(K40,K27)</f>
        <v>22591253</v>
      </c>
      <c r="L41" s="149" t="n">
        <f aca="false">SUM(L40,L27)</f>
        <v>22965250</v>
      </c>
      <c r="M41" s="149" t="n">
        <f aca="false">SUM(M40,M27)</f>
        <v>24644210</v>
      </c>
      <c r="N41" s="149" t="n">
        <f aca="false">SUM(N40,N27)</f>
        <v>23843890</v>
      </c>
      <c r="O41" s="149" t="n">
        <f aca="false">SUM(O40,O27)</f>
        <v>23143400</v>
      </c>
      <c r="P41" s="149" t="n">
        <f aca="false">SUM(P40,P27)</f>
        <v>23362545</v>
      </c>
      <c r="Q41" s="149" t="n">
        <f aca="false">SUM(Q40,Q27)</f>
        <v>22894695</v>
      </c>
      <c r="R41" s="149" t="n">
        <f aca="false">SUM(R40,R27)</f>
        <v>22250000</v>
      </c>
      <c r="S41" s="149" t="n">
        <f aca="false">SUM(S40,S27)</f>
        <v>22500000</v>
      </c>
      <c r="T41" s="149" t="n">
        <f aca="false">SUM(T40,T27)</f>
        <v>21800000</v>
      </c>
      <c r="U41" s="150" t="n">
        <f aca="false">SUM(U40,U27)</f>
        <v>21891157</v>
      </c>
    </row>
    <row r="42" customFormat="false" ht="18.95" hidden="false" customHeight="true" outlineLevel="0" collapsed="false">
      <c r="A42" s="151" t="n">
        <v>21</v>
      </c>
      <c r="B42" s="152" t="s">
        <v>67</v>
      </c>
      <c r="C42" s="144" t="n">
        <f aca="false">C7-C41</f>
        <v>-526477.800000001</v>
      </c>
      <c r="D42" s="145" t="n">
        <f aca="false">D7-D41</f>
        <v>-937955.460000001</v>
      </c>
      <c r="E42" s="145" t="n">
        <f aca="false">E7-E41</f>
        <v>-1993815.46</v>
      </c>
      <c r="F42" s="145" t="n">
        <f aca="false">F7-F41</f>
        <v>-2202116.29</v>
      </c>
      <c r="G42" s="145" t="n">
        <f aca="false">G7-G41</f>
        <v>-1068611.41</v>
      </c>
      <c r="H42" s="145" t="n">
        <f aca="false">H7-H41</f>
        <v>350000</v>
      </c>
      <c r="I42" s="145" t="n">
        <f aca="false">I7-I41</f>
        <v>-769463</v>
      </c>
      <c r="J42" s="145" t="n">
        <f aca="false">J7-J41</f>
        <v>988888</v>
      </c>
      <c r="K42" s="145" t="n">
        <f aca="false">K7-K41</f>
        <v>1559845</v>
      </c>
      <c r="L42" s="145" t="n">
        <f aca="false">L7-L41</f>
        <v>934735</v>
      </c>
      <c r="M42" s="145" t="n">
        <f aca="false">M7-M41</f>
        <v>-344210</v>
      </c>
      <c r="N42" s="145" t="n">
        <f aca="false">N7-N41</f>
        <v>156110</v>
      </c>
      <c r="O42" s="145" t="n">
        <f aca="false">O7-O41</f>
        <v>856600</v>
      </c>
      <c r="P42" s="145" t="n">
        <f aca="false">P7-P41</f>
        <v>682085</v>
      </c>
      <c r="Q42" s="145" t="n">
        <f aca="false">Q7-Q41</f>
        <v>1105305</v>
      </c>
      <c r="R42" s="145" t="n">
        <f aca="false">R7-R41</f>
        <v>2000000</v>
      </c>
      <c r="S42" s="145" t="n">
        <f aca="false">S7-S41</f>
        <v>2000000</v>
      </c>
      <c r="T42" s="145" t="n">
        <f aca="false">T7-T41</f>
        <v>2500000</v>
      </c>
      <c r="U42" s="146" t="n">
        <f aca="false">U7-U41</f>
        <v>2458843</v>
      </c>
    </row>
    <row r="43" customFormat="false" ht="18.95" hidden="false" customHeight="true" outlineLevel="0" collapsed="false">
      <c r="A43" s="151" t="n">
        <v>22</v>
      </c>
      <c r="B43" s="152" t="s">
        <v>68</v>
      </c>
      <c r="C43" s="144" t="n">
        <f aca="false">SUM(C29,C19)</f>
        <v>2187000</v>
      </c>
      <c r="D43" s="145" t="n">
        <f aca="false">SUM(D29,D19)</f>
        <v>2309639.01</v>
      </c>
      <c r="E43" s="145" t="n">
        <f aca="false">SUM(E29,E19)</f>
        <v>3441285.2</v>
      </c>
      <c r="F43" s="145" t="n">
        <f aca="false">SUM(F29,F19)</f>
        <v>4737527.79</v>
      </c>
      <c r="G43" s="145" t="n">
        <f aca="false">SUM(G29,G19)</f>
        <v>4504619.41</v>
      </c>
      <c r="H43" s="145" t="n">
        <f aca="false">SUM(H29,H19)</f>
        <v>0</v>
      </c>
      <c r="I43" s="145" t="n">
        <f aca="false">SUM(I29,I19)</f>
        <v>2469463</v>
      </c>
      <c r="J43" s="145" t="n">
        <f aca="false">SUM(J29,J19)</f>
        <v>1111112</v>
      </c>
      <c r="K43" s="145" t="n">
        <f aca="false">SUM(K29,K19)</f>
        <v>640155</v>
      </c>
      <c r="L43" s="145" t="n">
        <f aca="false">SUM(L29,L19)</f>
        <v>865265</v>
      </c>
      <c r="M43" s="145" t="n">
        <f aca="false">SUM(M29,M19)</f>
        <v>2144210</v>
      </c>
      <c r="N43" s="145" t="n">
        <f aca="false">SUM(N29,N19)</f>
        <v>1643890</v>
      </c>
      <c r="O43" s="145" t="n">
        <f aca="false">SUM(O29,O19)</f>
        <v>943400</v>
      </c>
      <c r="P43" s="145" t="n">
        <f aca="false">SUM(P29,P19)</f>
        <v>1117915</v>
      </c>
      <c r="Q43" s="145" t="n">
        <f aca="false">SUM(Q29,Q19)</f>
        <v>694695</v>
      </c>
      <c r="R43" s="145" t="n">
        <f aca="false">SUM(R29,R19)</f>
        <v>0</v>
      </c>
      <c r="S43" s="145" t="n">
        <f aca="false">SUM(S29,S19)</f>
        <v>0</v>
      </c>
      <c r="T43" s="145" t="n">
        <f aca="false">SUM(T29,T19)</f>
        <v>0</v>
      </c>
      <c r="U43" s="146" t="n">
        <f aca="false">SUM(U29,U19)</f>
        <v>0</v>
      </c>
    </row>
    <row r="44" customFormat="false" ht="18.95" hidden="false" customHeight="true" outlineLevel="0" collapsed="false">
      <c r="A44" s="153" t="n">
        <v>23</v>
      </c>
      <c r="B44" s="154" t="s">
        <v>69</v>
      </c>
      <c r="C44" s="155" t="n">
        <f aca="false">SUM(C23)</f>
        <v>1364000</v>
      </c>
      <c r="D44" s="156" t="n">
        <f aca="false">SUM(D23)</f>
        <v>1208000</v>
      </c>
      <c r="E44" s="156" t="n">
        <f aca="false">SUM(E23)</f>
        <v>1516000</v>
      </c>
      <c r="F44" s="156" t="n">
        <f aca="false">SUM(F23)</f>
        <v>2381169.64</v>
      </c>
      <c r="G44" s="156" t="n">
        <f aca="false">SUM(G23)</f>
        <v>3436008</v>
      </c>
      <c r="H44" s="156" t="n">
        <f aca="false">SUM(H23)</f>
        <v>350000</v>
      </c>
      <c r="I44" s="156" t="n">
        <f aca="false">SUM(I23)</f>
        <v>1700000</v>
      </c>
      <c r="J44" s="156" t="n">
        <f aca="false">SUM(J23)</f>
        <v>2100000</v>
      </c>
      <c r="K44" s="156" t="n">
        <f aca="false">SUM(L23)</f>
        <v>1800000</v>
      </c>
      <c r="L44" s="156" t="n">
        <f aca="false">SUM(M23)</f>
        <v>1800000</v>
      </c>
      <c r="M44" s="156" t="n">
        <f aca="false">SUM(M23)</f>
        <v>1800000</v>
      </c>
      <c r="N44" s="156" t="n">
        <f aca="false">SUM(N23)</f>
        <v>1800000</v>
      </c>
      <c r="O44" s="156" t="n">
        <f aca="false">SUM(O23)</f>
        <v>1800000</v>
      </c>
      <c r="P44" s="156" t="n">
        <f aca="false">SUM(P23)</f>
        <v>1800000</v>
      </c>
      <c r="Q44" s="156" t="n">
        <f aca="false">SUM(Q23)</f>
        <v>1800000</v>
      </c>
      <c r="R44" s="156" t="n">
        <f aca="false">SUM(R23)</f>
        <v>2000000</v>
      </c>
      <c r="S44" s="156" t="n">
        <f aca="false">SUM(S23)</f>
        <v>2000000</v>
      </c>
      <c r="T44" s="156" t="n">
        <f aca="false">SUM(T23)</f>
        <v>2500000</v>
      </c>
      <c r="U44" s="157" t="n">
        <f aca="false">SUM(U23)</f>
        <v>2458843.22</v>
      </c>
    </row>
    <row r="45" customFormat="false" ht="14.25" hidden="false" customHeight="false" outlineLevel="0" collapsed="false">
      <c r="B45" s="158"/>
      <c r="C45" s="158"/>
      <c r="D45" s="159"/>
      <c r="E45" s="160" t="n">
        <f aca="false">E43-E44</f>
        <v>1925285.2</v>
      </c>
      <c r="F45" s="160" t="n">
        <f aca="false">F43-F44</f>
        <v>2356358.15</v>
      </c>
      <c r="G45" s="160" t="n">
        <f aca="false">G43-G44</f>
        <v>1068611.41</v>
      </c>
      <c r="H45" s="160" t="n">
        <f aca="false">H43-H44</f>
        <v>-350000</v>
      </c>
      <c r="I45" s="160" t="n">
        <f aca="false">I43-I44</f>
        <v>769463</v>
      </c>
      <c r="J45" s="160" t="n">
        <f aca="false">J43-J44</f>
        <v>-988888</v>
      </c>
      <c r="K45" s="160" t="n">
        <f aca="false">K43-K44</f>
        <v>-1159845</v>
      </c>
      <c r="L45" s="160" t="n">
        <f aca="false">L43-L44</f>
        <v>-934735</v>
      </c>
      <c r="M45" s="160" t="n">
        <f aca="false">M43-M44</f>
        <v>344210</v>
      </c>
      <c r="N45" s="160" t="n">
        <f aca="false">N43-N44</f>
        <v>-156110</v>
      </c>
      <c r="O45" s="160" t="n">
        <f aca="false">O43-O44</f>
        <v>-856600</v>
      </c>
      <c r="P45" s="160" t="n">
        <f aca="false">P43-P44</f>
        <v>-682085</v>
      </c>
      <c r="Q45" s="160"/>
      <c r="R45" s="160"/>
      <c r="S45" s="160"/>
      <c r="T45" s="160"/>
      <c r="U45" s="160"/>
      <c r="V45" s="161"/>
    </row>
    <row r="46" customFormat="false" ht="14.25" hidden="false" customHeight="false" outlineLevel="0" collapsed="false">
      <c r="A46" s="158"/>
      <c r="B46" s="162"/>
      <c r="C46" s="159"/>
      <c r="D46" s="159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3"/>
      <c r="W46" s="162"/>
      <c r="X46" s="164"/>
    </row>
    <row r="47" customFormat="false" ht="15" hidden="false" customHeight="false" outlineLevel="0" collapsed="false">
      <c r="A47" s="158"/>
      <c r="B47" s="161" t="s">
        <v>70</v>
      </c>
      <c r="C47" s="160" t="n">
        <f aca="false">SUM(C11,C24,C28)</f>
        <v>18435743.84</v>
      </c>
      <c r="D47" s="160" t="n">
        <f aca="false">SUM(D11,D24,D28)</f>
        <v>20146824.1</v>
      </c>
      <c r="E47" s="160" t="n">
        <f aca="false">SUM(E11,E24,E28)</f>
        <v>22026666.17</v>
      </c>
      <c r="F47" s="165" t="n">
        <f aca="false">SUM(F11,F24,F28)</f>
        <v>25929665.98</v>
      </c>
      <c r="G47" s="160" t="n">
        <f aca="false">SUM(G11,G24,G28)</f>
        <v>21898891.4</v>
      </c>
      <c r="H47" s="160" t="n">
        <f aca="false">SUM(H11,H24,H28)</f>
        <v>24797600</v>
      </c>
      <c r="I47" s="160" t="n">
        <f aca="false">SUM(I11,I24,I28)</f>
        <v>26069463</v>
      </c>
      <c r="J47" s="160" t="n">
        <f aca="false">SUM(J11,J24,J28)</f>
        <v>23034230</v>
      </c>
      <c r="K47" s="160" t="n">
        <f aca="false">SUM(K11,K24,K28)</f>
        <v>22591253</v>
      </c>
      <c r="L47" s="160" t="n">
        <f aca="false">SUM(L11,L24,L28)</f>
        <v>22965250</v>
      </c>
      <c r="M47" s="160" t="n">
        <f aca="false">SUM(M11,M24,M28)</f>
        <v>24644210</v>
      </c>
      <c r="N47" s="160" t="n">
        <f aca="false">SUM(N11,N24,N28)</f>
        <v>23540125</v>
      </c>
      <c r="O47" s="160" t="n">
        <f aca="false">SUM(O11,O24,O28)</f>
        <v>23143400</v>
      </c>
      <c r="P47" s="160" t="n">
        <f aca="false">SUM(P11,P24,P28)</f>
        <v>21853242</v>
      </c>
      <c r="Q47" s="160" t="n">
        <f aca="false">SUM(Q11,Q24,Q28)</f>
        <v>20720000</v>
      </c>
      <c r="R47" s="160" t="n">
        <f aca="false">SUM(R11,R24,R28)</f>
        <v>20920000</v>
      </c>
      <c r="S47" s="160" t="n">
        <f aca="false">SUM(S11,S24,S28)</f>
        <v>20920000</v>
      </c>
      <c r="T47" s="160" t="n">
        <f aca="false">SUM(T11,T24,T28)</f>
        <v>20920000</v>
      </c>
      <c r="U47" s="160" t="n">
        <f aca="false">SUM(U11,U24,U28)</f>
        <v>21500000</v>
      </c>
      <c r="V47" s="161"/>
      <c r="W47" s="162"/>
    </row>
    <row r="48" customFormat="false" ht="15" hidden="false" customHeight="false" outlineLevel="0" collapsed="false">
      <c r="A48" s="158"/>
      <c r="B48" s="161" t="s">
        <v>71</v>
      </c>
      <c r="C48" s="160" t="n">
        <f aca="false">C7</f>
        <v>17909266.04</v>
      </c>
      <c r="D48" s="160" t="n">
        <f aca="false">D7</f>
        <v>19208868.64</v>
      </c>
      <c r="E48" s="160" t="n">
        <f aca="false">E7</f>
        <v>20032850.71</v>
      </c>
      <c r="F48" s="165" t="n">
        <f aca="false">F7</f>
        <v>23727549.69</v>
      </c>
      <c r="G48" s="160" t="n">
        <f aca="false">G7</f>
        <v>27523692.99</v>
      </c>
      <c r="H48" s="160" t="n">
        <f aca="false">H7</f>
        <v>25847600</v>
      </c>
      <c r="I48" s="160" t="n">
        <f aca="false">I7</f>
        <v>25300000</v>
      </c>
      <c r="J48" s="160" t="n">
        <f aca="false">J7</f>
        <v>24023118</v>
      </c>
      <c r="K48" s="160" t="n">
        <f aca="false">K7</f>
        <v>24151098</v>
      </c>
      <c r="L48" s="160" t="n">
        <f aca="false">L7</f>
        <v>23899985</v>
      </c>
      <c r="M48" s="160" t="n">
        <f aca="false">M7</f>
        <v>24300000</v>
      </c>
      <c r="N48" s="160" t="n">
        <f aca="false">N7</f>
        <v>24000000</v>
      </c>
      <c r="O48" s="160" t="n">
        <f aca="false">O7</f>
        <v>24000000</v>
      </c>
      <c r="P48" s="160" t="n">
        <f aca="false">P7</f>
        <v>24044630</v>
      </c>
      <c r="Q48" s="160" t="n">
        <f aca="false">Q7</f>
        <v>24000000</v>
      </c>
      <c r="R48" s="160" t="n">
        <f aca="false">R7</f>
        <v>24250000</v>
      </c>
      <c r="S48" s="160" t="n">
        <f aca="false">S7</f>
        <v>24500000</v>
      </c>
      <c r="T48" s="160" t="n">
        <f aca="false">T7</f>
        <v>24300000</v>
      </c>
      <c r="U48" s="160" t="n">
        <f aca="false">U7</f>
        <v>24350000</v>
      </c>
      <c r="V48" s="161"/>
      <c r="W48" s="162"/>
    </row>
    <row r="49" customFormat="false" ht="15" hidden="false" customHeight="false" outlineLevel="0" collapsed="false">
      <c r="A49" s="158"/>
      <c r="B49" s="161" t="s">
        <v>72</v>
      </c>
      <c r="C49" s="160" t="n">
        <f aca="false">C22</f>
        <v>1767633.75</v>
      </c>
      <c r="D49" s="160" t="n">
        <f aca="false">D22</f>
        <v>1660269.28</v>
      </c>
      <c r="E49" s="160" t="n">
        <f aca="false">E22</f>
        <v>2019191.88</v>
      </c>
      <c r="F49" s="165" t="n">
        <f aca="false">F22</f>
        <v>3047412.06</v>
      </c>
      <c r="G49" s="160" t="n">
        <f aca="false">G22-1426008.64</f>
        <v>2679999.36</v>
      </c>
      <c r="H49" s="160" t="n">
        <f aca="false">H22</f>
        <v>850000</v>
      </c>
      <c r="I49" s="160" t="n">
        <f aca="false">I22</f>
        <v>2200000</v>
      </c>
      <c r="J49" s="160" t="n">
        <f aca="false">J22</f>
        <v>2600000</v>
      </c>
      <c r="K49" s="160" t="n">
        <f aca="false">K22</f>
        <v>2700000</v>
      </c>
      <c r="L49" s="160" t="n">
        <f aca="false">L22</f>
        <v>2300000</v>
      </c>
      <c r="M49" s="160" t="n">
        <f aca="false">M22</f>
        <v>2300000</v>
      </c>
      <c r="N49" s="160" t="n">
        <f aca="false">N22</f>
        <v>2300000</v>
      </c>
      <c r="O49" s="160" t="n">
        <f aca="false">O22</f>
        <v>2300000</v>
      </c>
      <c r="P49" s="160" t="n">
        <f aca="false">P22</f>
        <v>2300000</v>
      </c>
      <c r="Q49" s="160" t="n">
        <f aca="false">Q22</f>
        <v>2300000</v>
      </c>
      <c r="R49" s="160" t="n">
        <f aca="false">R22</f>
        <v>2500000</v>
      </c>
      <c r="S49" s="160" t="n">
        <f aca="false">S22</f>
        <v>2500000</v>
      </c>
      <c r="T49" s="160" t="n">
        <f aca="false">T22</f>
        <v>3000000</v>
      </c>
      <c r="U49" s="160" t="n">
        <f aca="false">U22</f>
        <v>2958843.22</v>
      </c>
      <c r="V49" s="161"/>
      <c r="W49" s="162"/>
    </row>
    <row r="50" customFormat="false" ht="15" hidden="false" customHeight="false" outlineLevel="0" collapsed="false">
      <c r="A50" s="158"/>
      <c r="B50" s="161" t="s">
        <v>73</v>
      </c>
      <c r="C50" s="160" t="n">
        <f aca="false">C31-C32+C33</f>
        <v>8790000</v>
      </c>
      <c r="D50" s="160" t="n">
        <f aca="false">D31-D32</f>
        <v>9648000</v>
      </c>
      <c r="E50" s="160" t="n">
        <v>11495978.64</v>
      </c>
      <c r="F50" s="165" t="n">
        <f aca="false">F31</f>
        <v>13410126.81</v>
      </c>
      <c r="G50" s="160" t="n">
        <f aca="false">G31</f>
        <v>14478738.22</v>
      </c>
      <c r="H50" s="160" t="n">
        <f aca="false">H31</f>
        <v>14128738.22</v>
      </c>
      <c r="I50" s="160" t="n">
        <f aca="false">I31</f>
        <v>14898201.22</v>
      </c>
      <c r="J50" s="160" t="n">
        <f aca="false">J31</f>
        <v>13909313.22</v>
      </c>
      <c r="K50" s="160" t="n">
        <f aca="false">K31</f>
        <v>12349468.22</v>
      </c>
      <c r="L50" s="160" t="n">
        <f aca="false">L31</f>
        <v>11414733.22</v>
      </c>
      <c r="M50" s="160" t="n">
        <f aca="false">M31</f>
        <v>11758943.22</v>
      </c>
      <c r="N50" s="160" t="n">
        <f aca="false">N31</f>
        <v>11602833.22</v>
      </c>
      <c r="O50" s="160" t="n">
        <f aca="false">O31</f>
        <v>10746233.22</v>
      </c>
      <c r="P50" s="160" t="n">
        <f aca="false">P31</f>
        <v>10064148.22</v>
      </c>
      <c r="Q50" s="160" t="n">
        <f aca="false">Q31</f>
        <v>8958843.22</v>
      </c>
      <c r="R50" s="160" t="n">
        <f aca="false">R31</f>
        <v>6958843.22</v>
      </c>
      <c r="S50" s="160" t="n">
        <f aca="false">S31</f>
        <v>4958843.22</v>
      </c>
      <c r="T50" s="160" t="n">
        <f aca="false">T31</f>
        <v>2458843.22</v>
      </c>
      <c r="U50" s="160" t="n">
        <f aca="false">U31</f>
        <v>0</v>
      </c>
      <c r="V50" s="161"/>
      <c r="W50" s="162"/>
    </row>
    <row r="51" customFormat="false" ht="15" hidden="false" customHeight="false" outlineLevel="0" collapsed="false">
      <c r="A51" s="158"/>
      <c r="B51" s="161" t="s">
        <v>74</v>
      </c>
      <c r="C51" s="166" t="n">
        <f aca="false">C49/C48*100</f>
        <v>9.86993965052518</v>
      </c>
      <c r="D51" s="166" t="n">
        <f aca="false">D49/D48*100</f>
        <v>8.64324344715806</v>
      </c>
      <c r="E51" s="166" t="n">
        <f aca="false">E49/E48*100</f>
        <v>10.0794036217325</v>
      </c>
      <c r="F51" s="167" t="n">
        <f aca="false">F49/F48*100</f>
        <v>12.8433491861333</v>
      </c>
      <c r="G51" s="166" t="n">
        <f aca="false">G49/G48*100</f>
        <v>9.7370631222115</v>
      </c>
      <c r="H51" s="166" t="n">
        <f aca="false">H49/H48*100</f>
        <v>3.28850647642334</v>
      </c>
      <c r="I51" s="166" t="n">
        <f aca="false">I49/I48*100</f>
        <v>8.69565217391304</v>
      </c>
      <c r="J51" s="166" t="n">
        <f aca="false">J49/J48*100</f>
        <v>10.8229081670414</v>
      </c>
      <c r="K51" s="166" t="n">
        <f aca="false">K49/K48*100</f>
        <v>11.1796159329899</v>
      </c>
      <c r="L51" s="166" t="n">
        <f aca="false">L49/L48*100</f>
        <v>9.62343700215712</v>
      </c>
      <c r="M51" s="166" t="n">
        <f aca="false">M49/M48*100</f>
        <v>9.46502057613169</v>
      </c>
      <c r="N51" s="166" t="n">
        <f aca="false">N49/N48*100</f>
        <v>9.58333333333333</v>
      </c>
      <c r="O51" s="166" t="n">
        <f aca="false">O49/O48*100</f>
        <v>9.58333333333333</v>
      </c>
      <c r="P51" s="166" t="n">
        <f aca="false">P49/P48*100</f>
        <v>9.56554540452484</v>
      </c>
      <c r="Q51" s="166" t="n">
        <f aca="false">Q49/Q48*100</f>
        <v>9.58333333333333</v>
      </c>
      <c r="R51" s="166" t="n">
        <f aca="false">R49/R48*100</f>
        <v>10.3092783505155</v>
      </c>
      <c r="S51" s="166" t="n">
        <f aca="false">S49/S48*100</f>
        <v>10.2040816326531</v>
      </c>
      <c r="T51" s="166" t="n">
        <f aca="false">T49/T48*100</f>
        <v>12.3456790123457</v>
      </c>
      <c r="U51" s="166" t="n">
        <f aca="false">U49/U48*100</f>
        <v>12.1513068583162</v>
      </c>
      <c r="V51" s="161"/>
      <c r="W51" s="162"/>
    </row>
    <row r="52" customFormat="false" ht="15" hidden="false" customHeight="false" outlineLevel="0" collapsed="false">
      <c r="A52" s="158"/>
      <c r="B52" s="161"/>
      <c r="C52" s="160"/>
      <c r="D52" s="160"/>
      <c r="E52" s="160"/>
      <c r="F52" s="165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1"/>
      <c r="W52" s="162"/>
    </row>
    <row r="53" customFormat="false" ht="15" hidden="false" customHeight="false" outlineLevel="0" collapsed="false">
      <c r="A53" s="158"/>
      <c r="B53" s="161" t="s">
        <v>75</v>
      </c>
      <c r="C53" s="160" t="n">
        <f aca="false">SUM(C8,C10)</f>
        <v>17509399.44</v>
      </c>
      <c r="D53" s="160" t="n">
        <f aca="false">SUM(D8,D10)</f>
        <v>18904333.11</v>
      </c>
      <c r="E53" s="160" t="n">
        <f aca="false">SUM(E8,E10)</f>
        <v>19362432.94</v>
      </c>
      <c r="F53" s="165" t="n">
        <f aca="false">SUM(F8,F10)</f>
        <v>22498154.14</v>
      </c>
      <c r="G53" s="160" t="n">
        <f aca="false">SUM(G8,G10)</f>
        <v>22902613.99</v>
      </c>
      <c r="H53" s="160" t="n">
        <f aca="false">SUM(H8,H10)</f>
        <v>24900000</v>
      </c>
      <c r="I53" s="160" t="n">
        <f aca="false">SUM(I8,I10)</f>
        <v>24300000</v>
      </c>
      <c r="J53" s="160" t="n">
        <f aca="false">SUM(J8,J10)</f>
        <v>23923118</v>
      </c>
      <c r="K53" s="160" t="n">
        <f aca="false">SUM(K8,K10)</f>
        <v>23951098</v>
      </c>
      <c r="L53" s="160" t="n">
        <f aca="false">SUM(L8,L10)</f>
        <v>23599985</v>
      </c>
      <c r="M53" s="160" t="n">
        <f aca="false">SUM(M8,M10)</f>
        <v>24000000</v>
      </c>
      <c r="N53" s="160" t="n">
        <f aca="false">SUM(N8,N10)</f>
        <v>24000000</v>
      </c>
      <c r="O53" s="160" t="n">
        <f aca="false">SUM(O8,O10)</f>
        <v>24000000</v>
      </c>
      <c r="P53" s="160" t="n">
        <f aca="false">SUM(P8,P10)</f>
        <v>24044630</v>
      </c>
      <c r="Q53" s="160" t="n">
        <f aca="false">SUM(Q8,Q10)</f>
        <v>24000000</v>
      </c>
      <c r="R53" s="160" t="n">
        <f aca="false">SUM(R8,R10)</f>
        <v>24250000</v>
      </c>
      <c r="S53" s="160" t="n">
        <f aca="false">SUM(S8,S10)</f>
        <v>24500000</v>
      </c>
      <c r="T53" s="160" t="n">
        <f aca="false">SUM(T8,T10)</f>
        <v>24300000</v>
      </c>
      <c r="U53" s="160" t="n">
        <f aca="false">SUM(U8,U10)</f>
        <v>24350000</v>
      </c>
      <c r="V53" s="161"/>
      <c r="W53" s="162"/>
    </row>
    <row r="54" customFormat="false" ht="15" hidden="false" customHeight="false" outlineLevel="0" collapsed="false">
      <c r="A54" s="158"/>
      <c r="B54" s="161" t="s">
        <v>76</v>
      </c>
      <c r="C54" s="160" t="n">
        <f aca="false">C53-C11-C24</f>
        <v>750070.110000001</v>
      </c>
      <c r="D54" s="160" t="n">
        <f aca="false">D53-D11-D24</f>
        <v>1107095.01</v>
      </c>
      <c r="E54" s="160" t="n">
        <f aca="false">E53-E11-E24</f>
        <v>392471.039999998</v>
      </c>
      <c r="F54" s="165" t="n">
        <f aca="false">F53-F11-F24</f>
        <v>923729.689999999</v>
      </c>
      <c r="G54" s="160" t="n">
        <f aca="false">G53-G11-G24</f>
        <v>1302222.59</v>
      </c>
      <c r="H54" s="160" t="n">
        <f aca="false">H53-H11-H24</f>
        <v>4819937</v>
      </c>
      <c r="I54" s="160" t="n">
        <f aca="false">I53-I11-I24</f>
        <v>3950000</v>
      </c>
      <c r="J54" s="160" t="n">
        <f aca="false">J53-J11-J24</f>
        <v>3589418</v>
      </c>
      <c r="K54" s="160" t="n">
        <f aca="false">K53-K11-K24</f>
        <v>3451098</v>
      </c>
      <c r="L54" s="160" t="n">
        <f aca="false">L53-L11-L24</f>
        <v>2699985</v>
      </c>
      <c r="M54" s="160" t="n">
        <f aca="false">M53-M11-M24</f>
        <v>3700000</v>
      </c>
      <c r="N54" s="160" t="n">
        <f aca="false">N53-N11-N24</f>
        <v>3550000</v>
      </c>
      <c r="O54" s="160" t="n">
        <f aca="false">O53-O11-O24</f>
        <v>3500000</v>
      </c>
      <c r="P54" s="160" t="n">
        <f aca="false">P53-P11-P24</f>
        <v>3414630</v>
      </c>
      <c r="Q54" s="160" t="n">
        <f aca="false">Q53-Q11-Q24</f>
        <v>3280000</v>
      </c>
      <c r="R54" s="160" t="n">
        <f aca="false">R53-R11-R24</f>
        <v>3330000</v>
      </c>
      <c r="S54" s="160" t="n">
        <f aca="false">S53-S11-S24</f>
        <v>3580000</v>
      </c>
      <c r="T54" s="160" t="n">
        <f aca="false">T53-T11-T24</f>
        <v>3380000</v>
      </c>
      <c r="U54" s="160" t="n">
        <f aca="false">U53-U11-U24</f>
        <v>2850000</v>
      </c>
      <c r="V54" s="161"/>
      <c r="W54" s="162"/>
    </row>
    <row r="55" customFormat="false" ht="15" hidden="false" customHeight="false" outlineLevel="0" collapsed="false">
      <c r="A55" s="158"/>
      <c r="B55" s="161"/>
      <c r="C55" s="166" t="n">
        <f aca="false">C54/C48</f>
        <v>0.0418816778043687</v>
      </c>
      <c r="D55" s="166" t="n">
        <f aca="false">D54/D48*100</f>
        <v>5.7634576546305</v>
      </c>
      <c r="E55" s="166" t="n">
        <f aca="false">E54/E48*100</f>
        <v>1.95913724752156</v>
      </c>
      <c r="F55" s="167" t="n">
        <f aca="false">F54/F48*100</f>
        <v>3.89306819317001</v>
      </c>
      <c r="G55" s="166" t="n">
        <f aca="false">G54/G48*100</f>
        <v>4.7312785768724</v>
      </c>
      <c r="H55" s="166" t="n">
        <f aca="false">H54/H48*100</f>
        <v>18.6475224005324</v>
      </c>
      <c r="I55" s="166" t="n">
        <f aca="false">I54/I48*100</f>
        <v>15.6126482213439</v>
      </c>
      <c r="J55" s="166" t="n">
        <f aca="false">J54/J48*100</f>
        <v>14.9415159181252</v>
      </c>
      <c r="K55" s="166" t="n">
        <f aca="false">K54/K48*100</f>
        <v>14.2896111804109</v>
      </c>
      <c r="L55" s="166" t="n">
        <f aca="false">L54/L48*100</f>
        <v>11.2970154583779</v>
      </c>
      <c r="M55" s="166" t="n">
        <f aca="false">M54/M48*100</f>
        <v>15.2263374485597</v>
      </c>
      <c r="N55" s="166" t="n">
        <f aca="false">N54/N48*100</f>
        <v>14.7916666666667</v>
      </c>
      <c r="O55" s="166" t="n">
        <f aca="false">O54/O48*100</f>
        <v>14.5833333333333</v>
      </c>
      <c r="P55" s="166" t="n">
        <f aca="false">P54/P48*100</f>
        <v>14.2012166541968</v>
      </c>
      <c r="Q55" s="166" t="n">
        <f aca="false">Q54/Q48*100</f>
        <v>13.6666666666667</v>
      </c>
      <c r="R55" s="166" t="n">
        <f aca="false">R54/R48*100</f>
        <v>13.7319587628866</v>
      </c>
      <c r="S55" s="166" t="n">
        <f aca="false">S54/S48*100</f>
        <v>14.6122448979592</v>
      </c>
      <c r="T55" s="166" t="n">
        <f aca="false">T54/T48*100</f>
        <v>13.9094650205761</v>
      </c>
      <c r="U55" s="166" t="n">
        <f aca="false">U54/U48*100</f>
        <v>11.7043121149897</v>
      </c>
      <c r="V55" s="161"/>
      <c r="W55" s="162"/>
    </row>
    <row r="56" customFormat="false" ht="15" hidden="false" customHeight="false" outlineLevel="0" collapsed="false">
      <c r="A56" s="158"/>
      <c r="B56" s="161"/>
      <c r="C56" s="166" t="n">
        <f aca="false">1/3*(A55+B55)</f>
        <v>0</v>
      </c>
      <c r="D56" s="166" t="n">
        <f aca="false">1/3*(B55+C55+A55)</f>
        <v>0.0139605592681229</v>
      </c>
      <c r="E56" s="166" t="n">
        <f aca="false">1/3*(C55+D55+B55)</f>
        <v>1.93511311081162</v>
      </c>
      <c r="F56" s="167" t="n">
        <f aca="false">1/3*(D55+E55+C55)</f>
        <v>2.58815885998548</v>
      </c>
      <c r="G56" s="168" t="n">
        <f aca="false">1/3*(E55+F55+D55)</f>
        <v>3.87188769844069</v>
      </c>
      <c r="H56" s="166" t="n">
        <f aca="false">1/3*(F55+G55+E55)</f>
        <v>3.52782800585466</v>
      </c>
      <c r="I56" s="166" t="n">
        <f aca="false">1/3*(G55+H55+F55)</f>
        <v>9.09062305685825</v>
      </c>
      <c r="J56" s="166" t="n">
        <f aca="false">1/3*(H55+I55+G55)</f>
        <v>12.9971497329162</v>
      </c>
      <c r="K56" s="166" t="n">
        <f aca="false">1/3*(I55+J55+H55)</f>
        <v>16.4005621800005</v>
      </c>
      <c r="L56" s="166" t="n">
        <f aca="false">1/3*(J55+K55+I55)</f>
        <v>14.9479251066267</v>
      </c>
      <c r="M56" s="166" t="n">
        <f aca="false">1/3*(K55+L55+J55)</f>
        <v>13.5093808523047</v>
      </c>
      <c r="N56" s="166" t="n">
        <f aca="false">1/3*(L55+M55+K55)</f>
        <v>13.6043213624495</v>
      </c>
      <c r="O56" s="166" t="n">
        <f aca="false">1/3*(M55+N55+L55)</f>
        <v>13.7716731912014</v>
      </c>
      <c r="P56" s="166" t="n">
        <f aca="false">1/3*(N55+O55+M55)</f>
        <v>14.8671124828532</v>
      </c>
      <c r="Q56" s="166" t="n">
        <f aca="false">1/3*(O55+P55+N55)</f>
        <v>14.5254055513989</v>
      </c>
      <c r="R56" s="166" t="n">
        <f aca="false">1/3*(P55+Q55+O55)</f>
        <v>14.1504055513989</v>
      </c>
      <c r="S56" s="166" t="n">
        <f aca="false">1/3*(Q55+R55+P55)</f>
        <v>13.8666140279167</v>
      </c>
      <c r="T56" s="166" t="n">
        <f aca="false">1/3*(R55+S55+Q55)</f>
        <v>14.0036234425042</v>
      </c>
      <c r="U56" s="166" t="n">
        <f aca="false">1/3*(S55+T55+R55)</f>
        <v>14.0845562271406</v>
      </c>
      <c r="V56" s="161"/>
      <c r="W56" s="162"/>
    </row>
    <row r="57" customFormat="false" ht="14.25" hidden="false" customHeight="true" outlineLevel="0" collapsed="false">
      <c r="A57" s="158"/>
      <c r="B57" s="162"/>
      <c r="C57" s="158"/>
      <c r="D57" s="158"/>
      <c r="E57" s="158"/>
      <c r="F57" s="169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70"/>
      <c r="R57" s="170"/>
      <c r="S57" s="170"/>
      <c r="T57" s="170"/>
      <c r="U57" s="170"/>
    </row>
    <row r="58" customFormat="false" ht="15.75" hidden="false" customHeight="true" outlineLevel="0" collapsed="false">
      <c r="A58" s="171"/>
      <c r="B58" s="171"/>
      <c r="C58" s="171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72"/>
      <c r="S58" s="172"/>
      <c r="T58" s="172"/>
      <c r="U58" s="172"/>
    </row>
    <row r="59" customFormat="false" ht="15.75" hidden="false" customHeight="true" outlineLevel="0" collapsed="false">
      <c r="A59" s="171"/>
      <c r="B59" s="171"/>
      <c r="C59" s="171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73"/>
      <c r="R59" s="173"/>
      <c r="S59" s="173"/>
      <c r="T59" s="173"/>
      <c r="U59" s="173"/>
    </row>
    <row r="60" customFormat="false" ht="14.25" hidden="false" customHeight="false" outlineLevel="0" collapsed="false">
      <c r="A60" s="171"/>
      <c r="B60" s="171"/>
      <c r="C60" s="171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71"/>
      <c r="R60" s="171"/>
      <c r="S60" s="171"/>
      <c r="T60" s="171"/>
      <c r="U60" s="171"/>
    </row>
    <row r="61" customFormat="false" ht="14.25" hidden="false" customHeight="false" outlineLevel="0" collapsed="false">
      <c r="A61" s="171"/>
      <c r="B61" s="171"/>
      <c r="C61" s="171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71"/>
      <c r="R61" s="171"/>
      <c r="S61" s="171"/>
      <c r="T61" s="171"/>
      <c r="U61" s="171"/>
    </row>
    <row r="62" customFormat="false" ht="14.25" hidden="false" customHeight="fals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</row>
    <row r="63" customFormat="false" ht="14.2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</row>
    <row r="64" customFormat="false" ht="14.25" hidden="false" customHeight="fals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</row>
    <row r="65" customFormat="false" ht="14.25" hidden="false" customHeight="fals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</row>
    <row r="66" customFormat="false" ht="14.25" hidden="false" customHeight="fals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</row>
    <row r="67" customFormat="false" ht="14.25" hidden="false" customHeight="fals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</row>
    <row r="68" customFormat="false" ht="14.25" hidden="false" customHeight="fals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</row>
    <row r="69" customFormat="false" ht="14.25" hidden="false" customHeight="fals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</row>
    <row r="70" customFormat="false" ht="14.25" hidden="false" customHeight="fals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</row>
    <row r="71" customFormat="false" ht="14.25" hidden="false" customHeight="false" outlineLevel="0" collapsed="false">
      <c r="A71" s="171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</row>
    <row r="72" customFormat="false" ht="14.25" hidden="false" customHeight="fals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</row>
    <row r="73" customFormat="false" ht="14.25" hidden="false" customHeight="fals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</row>
    <row r="74" customFormat="false" ht="14.25" hidden="false" customHeight="fals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</row>
    <row r="75" customFormat="false" ht="14.25" hidden="false" customHeight="fals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</row>
    <row r="76" customFormat="false" ht="14.25" hidden="false" customHeight="fals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</row>
    <row r="77" customFormat="false" ht="14.25" hidden="false" customHeight="false" outlineLevel="0" collapsed="false">
      <c r="A77" s="171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</row>
    <row r="78" customFormat="false" ht="14.25" hidden="false" customHeight="fals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</row>
    <row r="79" customFormat="false" ht="14.2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</row>
    <row r="80" customFormat="false" ht="14.25" hidden="false" customHeight="false" outlineLevel="0" collapsed="false">
      <c r="A80" s="171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</row>
    <row r="81" customFormat="false" ht="14.25" hidden="false" customHeight="false" outlineLevel="0" collapsed="false">
      <c r="A81" s="171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</row>
    <row r="82" customFormat="false" ht="14.25" hidden="false" customHeight="false" outlineLevel="0" collapsed="false">
      <c r="A82" s="171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</row>
    <row r="83" customFormat="false" ht="14.25" hidden="false" customHeight="false" outlineLevel="0" collapsed="false">
      <c r="A83" s="171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</row>
    <row r="84" customFormat="false" ht="14.25" hidden="false" customHeight="false" outlineLevel="0" collapsed="false">
      <c r="A84" s="171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</row>
    <row r="85" customFormat="false" ht="14.25" hidden="false" customHeight="fals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</row>
    <row r="86" customFormat="false" ht="14.25" hidden="false" customHeight="fals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</row>
  </sheetData>
  <mergeCells count="7">
    <mergeCell ref="R2:U2"/>
    <mergeCell ref="A3:U3"/>
    <mergeCell ref="A5:A6"/>
    <mergeCell ref="B5:B6"/>
    <mergeCell ref="C5:U5"/>
    <mergeCell ref="Q57:U57"/>
    <mergeCell ref="Q59:U59"/>
  </mergeCells>
  <printOptions headings="false" gridLines="false" gridLinesSet="true" horizontalCentered="false" verticalCentered="false"/>
  <pageMargins left="0.275694444444444" right="0.157638888888889" top="0.551388888888889" bottom="0.551388888888889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3-07-11T10:42:46Z</cp:lastPrinted>
  <dcterms:modified xsi:type="dcterms:W3CDTF">2013-07-11T10:42:52Z</dcterms:modified>
  <cp:revision>0</cp:revision>
  <dc:subject/>
  <dc:title/>
</cp:coreProperties>
</file>