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Projekt</t>
  </si>
  <si>
    <t xml:space="preserve">Załącznik Nr 13</t>
  </si>
  <si>
    <t xml:space="preserve">do uchwały Rady Gminy Mragowo Nr ...............</t>
  </si>
  <si>
    <t xml:space="preserve">z dnia .........................</t>
  </si>
  <si>
    <t xml:space="preserve">PROGNOZOWANA SYTUACJA FINANSOWA GMINY MRĄGOWO</t>
  </si>
  <si>
    <t xml:space="preserve">W LATACH SPŁATY DŁUGU</t>
  </si>
  <si>
    <t xml:space="preserve">KREDYT NA KWOTĘ    2.066.000 zł</t>
  </si>
  <si>
    <t xml:space="preserve">w zł</t>
  </si>
  <si>
    <t xml:space="preserve">w tys.</t>
  </si>
  <si>
    <t xml:space="preserve">Lp.</t>
  </si>
  <si>
    <t xml:space="preserve">Wyszczególnienie</t>
  </si>
  <si>
    <t xml:space="preserve">Przewidywane</t>
  </si>
  <si>
    <t xml:space="preserve">Plan</t>
  </si>
  <si>
    <t xml:space="preserve">Lata spłaty kredytu/pożyczki</t>
  </si>
  <si>
    <t xml:space="preserve">wykonanie w</t>
  </si>
  <si>
    <t xml:space="preserve">na</t>
  </si>
  <si>
    <t xml:space="preserve">2009 r.</t>
  </si>
  <si>
    <t xml:space="preserve">2010 r.</t>
  </si>
  <si>
    <t xml:space="preserve">I</t>
  </si>
  <si>
    <t xml:space="preserve">Dochody ogółem</t>
  </si>
  <si>
    <t xml:space="preserve">A.</t>
  </si>
  <si>
    <t xml:space="preserve">Dochody własne w tym:</t>
  </si>
  <si>
    <t xml:space="preserve">1.</t>
  </si>
  <si>
    <t xml:space="preserve">z podatków i opłat lokalnych</t>
  </si>
  <si>
    <t xml:space="preserve">2.</t>
  </si>
  <si>
    <t xml:space="preserve">z majątku gminy</t>
  </si>
  <si>
    <t xml:space="preserve">3.</t>
  </si>
  <si>
    <t xml:space="preserve">z udziału w podatkach</t>
  </si>
  <si>
    <t xml:space="preserve">stanowiacych dochód</t>
  </si>
  <si>
    <t xml:space="preserve">budżetu państwa</t>
  </si>
  <si>
    <t xml:space="preserve">4.</t>
  </si>
  <si>
    <t xml:space="preserve">pozostałe dochody</t>
  </si>
  <si>
    <t xml:space="preserve">B.</t>
  </si>
  <si>
    <t xml:space="preserve">Subwencje</t>
  </si>
  <si>
    <t xml:space="preserve">C.</t>
  </si>
  <si>
    <t xml:space="preserve">Dotacje celowe na zadania</t>
  </si>
  <si>
    <t xml:space="preserve">z zakresu administracji </t>
  </si>
  <si>
    <t xml:space="preserve">rządowej</t>
  </si>
  <si>
    <t xml:space="preserve">D.</t>
  </si>
  <si>
    <t xml:space="preserve">własne</t>
  </si>
  <si>
    <t xml:space="preserve">E.</t>
  </si>
  <si>
    <t xml:space="preserve">Dotacje z funduszy celowych</t>
  </si>
  <si>
    <t xml:space="preserve">F.</t>
  </si>
  <si>
    <t xml:space="preserve">Dotacje celowe na zadania realizowane</t>
  </si>
  <si>
    <t xml:space="preserve">w drodze umów i porozumień</t>
  </si>
  <si>
    <t xml:space="preserve">G.</t>
  </si>
  <si>
    <t xml:space="preserve">Środki UE</t>
  </si>
  <si>
    <t xml:space="preserve">II</t>
  </si>
  <si>
    <t xml:space="preserve">Wydatki ogółem</t>
  </si>
  <si>
    <t xml:space="preserve">Wydatki bieżące</t>
  </si>
  <si>
    <t xml:space="preserve">Wydatki inwestycyjne</t>
  </si>
  <si>
    <t xml:space="preserve">III</t>
  </si>
  <si>
    <t xml:space="preserve">Spłata pożyczek i kredytów</t>
  </si>
  <si>
    <t xml:space="preserve">A</t>
  </si>
  <si>
    <r>
      <rPr>
        <b val="true"/>
        <i val="true"/>
        <sz val="9"/>
        <rFont val="Arial CE"/>
        <family val="2"/>
        <charset val="238"/>
      </rPr>
      <t xml:space="preserve">Spłata </t>
    </r>
    <r>
      <rPr>
        <b val="true"/>
        <i val="true"/>
        <u val="single"/>
        <sz val="9"/>
        <rFont val="Arial CE"/>
        <family val="2"/>
        <charset val="238"/>
      </rPr>
      <t xml:space="preserve">zaciągniętych</t>
    </r>
    <r>
      <rPr>
        <b val="true"/>
        <i val="true"/>
        <sz val="9"/>
        <rFont val="Arial CE"/>
        <family val="2"/>
        <charset val="238"/>
      </rPr>
      <t xml:space="preserve"> pożyczek,</t>
    </r>
  </si>
  <si>
    <t xml:space="preserve">kredytów</t>
  </si>
  <si>
    <t xml:space="preserve">w tym: spłata rat pożyczek</t>
  </si>
  <si>
    <t xml:space="preserve">spłata pożyczek, kredytów zaciaganych</t>
  </si>
  <si>
    <t xml:space="preserve">w związku ze środkami określonymi</t>
  </si>
  <si>
    <t xml:space="preserve">w umowie zawartej z podmiotem</t>
  </si>
  <si>
    <t xml:space="preserve">dysponującym z funduszami</t>
  </si>
  <si>
    <t xml:space="preserve">strukturalnymi lub F.S.U.E.</t>
  </si>
  <si>
    <t xml:space="preserve">Odsetki</t>
  </si>
  <si>
    <r>
      <rPr>
        <b val="true"/>
        <i val="true"/>
        <sz val="10"/>
        <rFont val="Arial CE"/>
        <family val="2"/>
        <charset val="238"/>
      </rPr>
      <t xml:space="preserve">spłata </t>
    </r>
    <r>
      <rPr>
        <b val="true"/>
        <i val="true"/>
        <u val="single"/>
        <sz val="10"/>
        <rFont val="Arial CE"/>
        <family val="2"/>
        <charset val="238"/>
      </rPr>
      <t xml:space="preserve">wnioskowanej</t>
    </r>
    <r>
      <rPr>
        <b val="true"/>
        <i val="true"/>
        <sz val="10"/>
        <rFont val="Arial CE"/>
        <family val="2"/>
        <charset val="238"/>
      </rPr>
      <t xml:space="preserve"> pożyczki</t>
    </r>
  </si>
  <si>
    <t xml:space="preserve">kredytu</t>
  </si>
  <si>
    <t xml:space="preserve">w tym: spłata rat pożyczki,</t>
  </si>
  <si>
    <t xml:space="preserve">spłata pożyczek, kredytów zaciąganych</t>
  </si>
  <si>
    <t xml:space="preserve">Wartość udzielonych </t>
  </si>
  <si>
    <t xml:space="preserve">poręczeń</t>
  </si>
  <si>
    <t xml:space="preserve">Wykup papierów wartościowych</t>
  </si>
  <si>
    <t xml:space="preserve">i dyskonto</t>
  </si>
  <si>
    <t xml:space="preserve">IV</t>
  </si>
  <si>
    <t xml:space="preserve">Wynik (I - II)</t>
  </si>
  <si>
    <t xml:space="preserve">V</t>
  </si>
  <si>
    <t xml:space="preserve">Planowana, łączna kwota długu</t>
  </si>
  <si>
    <t xml:space="preserve">Dług zaciągnięty w związku ze środkami</t>
  </si>
  <si>
    <t xml:space="preserve">określonymi w umowie zawartej z podmiotem</t>
  </si>
  <si>
    <t xml:space="preserve">dysponującym z funduszami strukturalnymi</t>
  </si>
  <si>
    <t xml:space="preserve">lub F.S.U.E.</t>
  </si>
  <si>
    <t xml:space="preserve">VI.1</t>
  </si>
  <si>
    <t xml:space="preserve">Dług/dochody (%) (art.170 ust. 1 u.f.p.)</t>
  </si>
  <si>
    <t xml:space="preserve">VI.2</t>
  </si>
  <si>
    <t xml:space="preserve">Spłaty kredytów, pożyczek do dochodów (%)</t>
  </si>
  <si>
    <t xml:space="preserve">(art. 169 ust. 1 u.f.p.)</t>
  </si>
  <si>
    <t xml:space="preserve">VII.1.</t>
  </si>
  <si>
    <t xml:space="preserve">Dług/dochody po wyłączeniach (%)</t>
  </si>
  <si>
    <t xml:space="preserve">(art. 170 ust. 3 u.f.p.)</t>
  </si>
  <si>
    <t xml:space="preserve">VII. 2.</t>
  </si>
  <si>
    <t xml:space="preserve">Spłaty kredytów, pożyczek do dochodów po</t>
  </si>
  <si>
    <t xml:space="preserve">wyłączeniach (%) (art. 169 ust. 3 u.f.p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13" min="5" style="0" width="10.71"/>
    <col collapsed="false" customWidth="true" hidden="true" outlineLevel="0" max="14" min="14" style="0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B9" s="7"/>
      <c r="C9" s="7"/>
      <c r="M9" s="0" t="s">
        <v>7</v>
      </c>
      <c r="N9" s="5" t="s">
        <v>8</v>
      </c>
    </row>
    <row r="10" customFormat="false" ht="14.2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  <c r="F10" s="11"/>
      <c r="G10" s="11"/>
      <c r="H10" s="11"/>
      <c r="I10" s="11"/>
      <c r="J10" s="11"/>
      <c r="K10" s="11"/>
      <c r="L10" s="11"/>
      <c r="M10" s="11"/>
      <c r="N10" s="12"/>
    </row>
    <row r="11" customFormat="false" ht="14.25" hidden="false" customHeight="true" outlineLevel="0" collapsed="false">
      <c r="A11" s="8"/>
      <c r="B11" s="9"/>
      <c r="C11" s="13" t="s">
        <v>14</v>
      </c>
      <c r="D11" s="14" t="s">
        <v>15</v>
      </c>
      <c r="E11" s="14"/>
      <c r="F11" s="13"/>
      <c r="G11" s="14"/>
      <c r="H11" s="13"/>
      <c r="I11" s="14"/>
      <c r="J11" s="15"/>
      <c r="K11" s="15"/>
      <c r="L11" s="15"/>
      <c r="M11" s="16"/>
      <c r="N11" s="12"/>
    </row>
    <row r="12" customFormat="false" ht="14.25" hidden="false" customHeight="true" outlineLevel="0" collapsed="false">
      <c r="A12" s="8"/>
      <c r="B12" s="9"/>
      <c r="C12" s="17" t="s">
        <v>16</v>
      </c>
      <c r="D12" s="17" t="s">
        <v>17</v>
      </c>
      <c r="E12" s="17" t="n">
        <v>2011</v>
      </c>
      <c r="F12" s="17" t="n">
        <v>2012</v>
      </c>
      <c r="G12" s="17" t="n">
        <v>2013</v>
      </c>
      <c r="H12" s="17" t="n">
        <v>2014</v>
      </c>
      <c r="I12" s="17" t="n">
        <v>2015</v>
      </c>
      <c r="J12" s="18" t="n">
        <v>2016</v>
      </c>
      <c r="K12" s="18" t="n">
        <v>2017</v>
      </c>
      <c r="L12" s="18" t="n">
        <v>2018</v>
      </c>
      <c r="M12" s="19" t="n">
        <v>2019</v>
      </c>
      <c r="N12" s="12"/>
    </row>
    <row r="13" customFormat="false" ht="11.2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2" t="n">
        <v>11</v>
      </c>
      <c r="L13" s="22" t="n">
        <v>12</v>
      </c>
      <c r="M13" s="23" t="n">
        <v>13</v>
      </c>
      <c r="N13" s="24"/>
    </row>
    <row r="14" customFormat="false" ht="21.75" hidden="false" customHeight="true" outlineLevel="0" collapsed="false">
      <c r="A14" s="25" t="s">
        <v>18</v>
      </c>
      <c r="B14" s="26" t="s">
        <v>19</v>
      </c>
      <c r="C14" s="27" t="n">
        <f aca="false">SUM(C15,C22,C23,C26,C28,C30,C32)</f>
        <v>20648991</v>
      </c>
      <c r="D14" s="27" t="n">
        <f aca="false">SUM(D15,D22,D23,D26,D28,D30,D32)</f>
        <v>19274000</v>
      </c>
      <c r="E14" s="27" t="n">
        <f aca="false">SUM(E15,E22,E23,E26,E28,E30,E32)</f>
        <v>19873345</v>
      </c>
      <c r="F14" s="27" t="n">
        <f aca="false">SUM(F15,F22,F23,F26,F28,F30,F32)</f>
        <v>21025750</v>
      </c>
      <c r="G14" s="27" t="n">
        <f aca="false">SUM(G15,G22,G23,G26,G28,G30,G32)</f>
        <v>21490000</v>
      </c>
      <c r="H14" s="27" t="n">
        <f aca="false">SUM(H15,H22,H23,H26,H28,H30,H32)</f>
        <v>21470000</v>
      </c>
      <c r="I14" s="27" t="n">
        <f aca="false">SUM(I15,I22,I23,I26,I28,I30,I32)</f>
        <v>21340000</v>
      </c>
      <c r="J14" s="27" t="n">
        <f aca="false">SUM(J15,J22,J23,J26,J28,J30,J32)</f>
        <v>21650000</v>
      </c>
      <c r="K14" s="28" t="n">
        <f aca="false">SUM(K15,K22,K23,K26,K28,K30,K32)</f>
        <v>19420000</v>
      </c>
      <c r="L14" s="28" t="n">
        <f aca="false">SUM(L15,L22,L23,L26,L28,L30,L32)</f>
        <v>19625000</v>
      </c>
      <c r="M14" s="29" t="n">
        <f aca="false">SUM(M15,M22,M23,M26,M28,M30,M32)</f>
        <v>19910000</v>
      </c>
      <c r="N14" s="30"/>
    </row>
    <row r="15" customFormat="false" ht="26.25" hidden="false" customHeight="true" outlineLevel="0" collapsed="false">
      <c r="A15" s="31" t="s">
        <v>20</v>
      </c>
      <c r="B15" s="32" t="s">
        <v>21</v>
      </c>
      <c r="C15" s="33" t="n">
        <f aca="false">SUM(C16:C21)</f>
        <v>7337416</v>
      </c>
      <c r="D15" s="33" t="n">
        <f aca="false">SUM(D16:D21)</f>
        <v>7477037</v>
      </c>
      <c r="E15" s="33" t="n">
        <f aca="false">SUM(E16:E21)</f>
        <v>7400000</v>
      </c>
      <c r="F15" s="33" t="n">
        <f aca="false">SUM(F16:F21)</f>
        <v>7660000</v>
      </c>
      <c r="G15" s="33" t="n">
        <f aca="false">SUM(G16:G21)</f>
        <v>7830000</v>
      </c>
      <c r="H15" s="33" t="n">
        <f aca="false">SUM(H16:H21)</f>
        <v>7910000</v>
      </c>
      <c r="I15" s="33" t="n">
        <f aca="false">SUM(I16:I21)</f>
        <v>8030000</v>
      </c>
      <c r="J15" s="33" t="n">
        <f aca="false">SUM(J16:J21)</f>
        <v>8170000</v>
      </c>
      <c r="K15" s="34" t="n">
        <f aca="false">SUM(K16:K21)</f>
        <v>8260000</v>
      </c>
      <c r="L15" s="34" t="n">
        <f aca="false">SUM(L16:L21)</f>
        <v>8435000</v>
      </c>
      <c r="M15" s="35" t="n">
        <f aca="false">SUM(M16:M21)</f>
        <v>8540000</v>
      </c>
      <c r="N15" s="36"/>
    </row>
    <row r="16" customFormat="false" ht="12.75" hidden="false" customHeight="false" outlineLevel="0" collapsed="false">
      <c r="A16" s="37" t="s">
        <v>22</v>
      </c>
      <c r="B16" s="38" t="s">
        <v>23</v>
      </c>
      <c r="C16" s="39" t="n">
        <v>4419293</v>
      </c>
      <c r="D16" s="39" t="n">
        <v>4334100</v>
      </c>
      <c r="E16" s="39" t="n">
        <v>4550000</v>
      </c>
      <c r="F16" s="39" t="n">
        <v>4650000</v>
      </c>
      <c r="G16" s="39" t="n">
        <v>4680000</v>
      </c>
      <c r="H16" s="39" t="n">
        <v>4710000</v>
      </c>
      <c r="I16" s="39" t="n">
        <v>4770000</v>
      </c>
      <c r="J16" s="39" t="n">
        <v>4790000</v>
      </c>
      <c r="K16" s="40" t="n">
        <v>4790000</v>
      </c>
      <c r="L16" s="40" t="n">
        <v>4900000</v>
      </c>
      <c r="M16" s="41" t="n">
        <v>4960000</v>
      </c>
      <c r="N16" s="42"/>
    </row>
    <row r="17" customFormat="false" ht="12.75" hidden="false" customHeight="false" outlineLevel="0" collapsed="false">
      <c r="A17" s="37" t="s">
        <v>24</v>
      </c>
      <c r="B17" s="38" t="s">
        <v>25</v>
      </c>
      <c r="C17" s="39" t="n">
        <v>492120</v>
      </c>
      <c r="D17" s="39" t="n">
        <v>496200</v>
      </c>
      <c r="E17" s="39" t="n">
        <v>500000</v>
      </c>
      <c r="F17" s="39" t="n">
        <v>510000</v>
      </c>
      <c r="G17" s="39" t="n">
        <v>550000</v>
      </c>
      <c r="H17" s="39" t="n">
        <v>580000</v>
      </c>
      <c r="I17" s="39" t="n">
        <v>600000</v>
      </c>
      <c r="J17" s="39" t="n">
        <v>650000</v>
      </c>
      <c r="K17" s="40" t="n">
        <v>660000</v>
      </c>
      <c r="L17" s="40" t="n">
        <v>665000</v>
      </c>
      <c r="M17" s="41" t="n">
        <v>670000</v>
      </c>
      <c r="N17" s="42"/>
    </row>
    <row r="18" customFormat="false" ht="12.75" hidden="false" customHeight="false" outlineLevel="0" collapsed="false">
      <c r="A18" s="43" t="s">
        <v>26</v>
      </c>
      <c r="B18" s="44" t="s">
        <v>27</v>
      </c>
      <c r="C18" s="39" t="n">
        <v>2088746</v>
      </c>
      <c r="D18" s="39" t="n">
        <v>2007037</v>
      </c>
      <c r="E18" s="39" t="n">
        <v>2150000</v>
      </c>
      <c r="F18" s="39" t="n">
        <v>2200000</v>
      </c>
      <c r="G18" s="39" t="n">
        <v>2250000</v>
      </c>
      <c r="H18" s="39" t="n">
        <v>2300000</v>
      </c>
      <c r="I18" s="39" t="n">
        <v>2310000</v>
      </c>
      <c r="J18" s="39" t="n">
        <v>2330000</v>
      </c>
      <c r="K18" s="40" t="n">
        <v>2400000</v>
      </c>
      <c r="L18" s="45" t="n">
        <v>2450000</v>
      </c>
      <c r="M18" s="41" t="n">
        <v>2480000</v>
      </c>
      <c r="N18" s="42"/>
    </row>
    <row r="19" customFormat="false" ht="12.75" hidden="false" customHeight="false" outlineLevel="0" collapsed="false">
      <c r="A19" s="43"/>
      <c r="B19" s="46" t="s">
        <v>28</v>
      </c>
      <c r="C19" s="39"/>
      <c r="D19" s="39"/>
      <c r="E19" s="39"/>
      <c r="F19" s="39"/>
      <c r="G19" s="39"/>
      <c r="H19" s="39"/>
      <c r="I19" s="39"/>
      <c r="J19" s="39"/>
      <c r="K19" s="40"/>
      <c r="L19" s="45"/>
      <c r="M19" s="41"/>
      <c r="N19" s="42"/>
    </row>
    <row r="20" customFormat="false" ht="12.75" hidden="false" customHeight="false" outlineLevel="0" collapsed="false">
      <c r="A20" s="43"/>
      <c r="B20" s="47" t="s">
        <v>29</v>
      </c>
      <c r="C20" s="39"/>
      <c r="D20" s="39"/>
      <c r="E20" s="39"/>
      <c r="F20" s="39"/>
      <c r="G20" s="39"/>
      <c r="H20" s="39"/>
      <c r="I20" s="39"/>
      <c r="J20" s="39"/>
      <c r="K20" s="40"/>
      <c r="L20" s="45"/>
      <c r="M20" s="41"/>
      <c r="N20" s="42"/>
    </row>
    <row r="21" customFormat="false" ht="12.75" hidden="false" customHeight="false" outlineLevel="0" collapsed="false">
      <c r="A21" s="48" t="s">
        <v>30</v>
      </c>
      <c r="B21" s="47" t="s">
        <v>31</v>
      </c>
      <c r="C21" s="49" t="n">
        <v>337257</v>
      </c>
      <c r="D21" s="49" t="n">
        <v>639700</v>
      </c>
      <c r="E21" s="49" t="n">
        <v>200000</v>
      </c>
      <c r="F21" s="49" t="n">
        <v>300000</v>
      </c>
      <c r="G21" s="49" t="n">
        <v>350000</v>
      </c>
      <c r="H21" s="49" t="n">
        <v>320000</v>
      </c>
      <c r="I21" s="49" t="n">
        <v>350000</v>
      </c>
      <c r="J21" s="49" t="n">
        <v>400000</v>
      </c>
      <c r="K21" s="50" t="n">
        <v>410000</v>
      </c>
      <c r="L21" s="50" t="n">
        <v>420000</v>
      </c>
      <c r="M21" s="51" t="n">
        <v>430000</v>
      </c>
      <c r="N21" s="36"/>
    </row>
    <row r="22" customFormat="false" ht="24.75" hidden="false" customHeight="true" outlineLevel="0" collapsed="false">
      <c r="A22" s="52" t="s">
        <v>32</v>
      </c>
      <c r="B22" s="53" t="s">
        <v>33</v>
      </c>
      <c r="C22" s="54" t="n">
        <v>5890916</v>
      </c>
      <c r="D22" s="54" t="n">
        <v>6236487</v>
      </c>
      <c r="E22" s="54" t="n">
        <v>6240000</v>
      </c>
      <c r="F22" s="54" t="n">
        <v>6260000</v>
      </c>
      <c r="G22" s="54" t="n">
        <v>6280000</v>
      </c>
      <c r="H22" s="54" t="n">
        <v>6320000</v>
      </c>
      <c r="I22" s="54" t="n">
        <v>6350000</v>
      </c>
      <c r="J22" s="54" t="n">
        <v>6400000</v>
      </c>
      <c r="K22" s="55" t="n">
        <v>6450000</v>
      </c>
      <c r="L22" s="55" t="n">
        <v>6470000</v>
      </c>
      <c r="M22" s="56" t="n">
        <v>6490000</v>
      </c>
      <c r="N22" s="42"/>
      <c r="R22" s="57"/>
    </row>
    <row r="23" customFormat="false" ht="13.5" hidden="false" customHeight="true" outlineLevel="0" collapsed="false">
      <c r="A23" s="52" t="s">
        <v>34</v>
      </c>
      <c r="B23" s="58" t="s">
        <v>35</v>
      </c>
      <c r="C23" s="54" t="n">
        <v>3599910</v>
      </c>
      <c r="D23" s="54" t="n">
        <v>2934256</v>
      </c>
      <c r="E23" s="54" t="n">
        <v>3100000</v>
      </c>
      <c r="F23" s="54" t="n">
        <v>3110000</v>
      </c>
      <c r="G23" s="54" t="n">
        <v>3120000</v>
      </c>
      <c r="H23" s="54" t="n">
        <v>3150000</v>
      </c>
      <c r="I23" s="54" t="n">
        <v>3250000</v>
      </c>
      <c r="J23" s="54" t="n">
        <v>3250000</v>
      </c>
      <c r="K23" s="55" t="n">
        <v>3350000</v>
      </c>
      <c r="L23" s="54" t="n">
        <v>3350000</v>
      </c>
      <c r="M23" s="56" t="n">
        <v>3400000</v>
      </c>
      <c r="N23" s="42"/>
    </row>
    <row r="24" customFormat="false" ht="12.75" hidden="false" customHeight="false" outlineLevel="0" collapsed="false">
      <c r="A24" s="52"/>
      <c r="B24" s="59" t="s">
        <v>36</v>
      </c>
      <c r="C24" s="54"/>
      <c r="D24" s="54"/>
      <c r="E24" s="54"/>
      <c r="F24" s="54"/>
      <c r="G24" s="54"/>
      <c r="H24" s="54"/>
      <c r="I24" s="54"/>
      <c r="J24" s="54"/>
      <c r="K24" s="55"/>
      <c r="L24" s="54"/>
      <c r="M24" s="56"/>
      <c r="N24" s="42"/>
    </row>
    <row r="25" customFormat="false" ht="12.75" hidden="false" customHeight="false" outlineLevel="0" collapsed="false">
      <c r="A25" s="52"/>
      <c r="B25" s="60" t="s">
        <v>37</v>
      </c>
      <c r="C25" s="54"/>
      <c r="D25" s="54"/>
      <c r="E25" s="54"/>
      <c r="F25" s="54"/>
      <c r="G25" s="54"/>
      <c r="H25" s="54"/>
      <c r="I25" s="54"/>
      <c r="J25" s="54"/>
      <c r="K25" s="55"/>
      <c r="L25" s="54"/>
      <c r="M25" s="56"/>
      <c r="N25" s="42"/>
    </row>
    <row r="26" customFormat="false" ht="12.75" hidden="false" customHeight="false" outlineLevel="0" collapsed="false">
      <c r="A26" s="52" t="s">
        <v>38</v>
      </c>
      <c r="B26" s="58" t="s">
        <v>35</v>
      </c>
      <c r="C26" s="54" t="n">
        <v>1206916</v>
      </c>
      <c r="D26" s="54" t="n">
        <v>439729</v>
      </c>
      <c r="E26" s="54" t="n">
        <v>700000</v>
      </c>
      <c r="F26" s="54" t="n">
        <v>750000</v>
      </c>
      <c r="G26" s="54" t="n">
        <v>800000</v>
      </c>
      <c r="H26" s="54" t="n">
        <v>850000</v>
      </c>
      <c r="I26" s="54" t="n">
        <v>860000</v>
      </c>
      <c r="J26" s="54" t="n">
        <v>870000</v>
      </c>
      <c r="K26" s="55" t="n">
        <v>1000000</v>
      </c>
      <c r="L26" s="54" t="n">
        <v>1000000</v>
      </c>
      <c r="M26" s="56" t="n">
        <v>1100000</v>
      </c>
      <c r="N26" s="42"/>
    </row>
    <row r="27" customFormat="false" ht="12.75" hidden="false" customHeight="false" outlineLevel="0" collapsed="false">
      <c r="A27" s="52"/>
      <c r="B27" s="60" t="s">
        <v>39</v>
      </c>
      <c r="C27" s="54"/>
      <c r="D27" s="54"/>
      <c r="E27" s="54"/>
      <c r="F27" s="54"/>
      <c r="G27" s="54"/>
      <c r="H27" s="54"/>
      <c r="I27" s="54"/>
      <c r="J27" s="54"/>
      <c r="K27" s="55"/>
      <c r="L27" s="54"/>
      <c r="M27" s="56"/>
      <c r="N27" s="42"/>
    </row>
    <row r="28" customFormat="false" ht="12.75" hidden="false" customHeight="false" outlineLevel="0" collapsed="false">
      <c r="A28" s="61" t="s">
        <v>40</v>
      </c>
      <c r="B28" s="58" t="s">
        <v>41</v>
      </c>
      <c r="C28" s="62" t="n">
        <v>426100</v>
      </c>
      <c r="D28" s="62" t="n">
        <v>83100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3" t="n">
        <v>0</v>
      </c>
      <c r="L28" s="62" t="n">
        <v>0</v>
      </c>
      <c r="M28" s="64" t="n">
        <v>0</v>
      </c>
      <c r="N28" s="65"/>
    </row>
    <row r="29" customFormat="false" ht="13.5" hidden="false" customHeight="false" outlineLevel="0" collapsed="false">
      <c r="A29" s="61"/>
      <c r="B29" s="66"/>
      <c r="C29" s="62"/>
      <c r="D29" s="62"/>
      <c r="E29" s="62"/>
      <c r="F29" s="62"/>
      <c r="G29" s="62"/>
      <c r="H29" s="62"/>
      <c r="I29" s="62"/>
      <c r="J29" s="62"/>
      <c r="K29" s="63"/>
      <c r="L29" s="62"/>
      <c r="M29" s="64"/>
      <c r="N29" s="65"/>
    </row>
    <row r="30" customFormat="false" ht="13.5" hidden="false" customHeight="false" outlineLevel="0" collapsed="false">
      <c r="A30" s="67" t="s">
        <v>42</v>
      </c>
      <c r="B30" s="68" t="s">
        <v>43</v>
      </c>
      <c r="C30" s="69" t="n">
        <v>38569</v>
      </c>
      <c r="D30" s="69" t="n">
        <v>32000</v>
      </c>
      <c r="E30" s="69" t="n">
        <v>350000</v>
      </c>
      <c r="F30" s="69" t="n">
        <v>350000</v>
      </c>
      <c r="G30" s="69" t="n">
        <v>360000</v>
      </c>
      <c r="H30" s="69" t="n">
        <v>340000</v>
      </c>
      <c r="I30" s="69" t="n">
        <v>350000</v>
      </c>
      <c r="J30" s="69" t="n">
        <v>360000</v>
      </c>
      <c r="K30" s="70" t="n">
        <v>360000</v>
      </c>
      <c r="L30" s="70" t="n">
        <v>370000</v>
      </c>
      <c r="M30" s="71" t="n">
        <v>380000</v>
      </c>
      <c r="N30" s="72"/>
    </row>
    <row r="31" customFormat="false" ht="13.5" hidden="false" customHeight="false" outlineLevel="0" collapsed="false">
      <c r="A31" s="67"/>
      <c r="B31" s="66" t="s">
        <v>44</v>
      </c>
      <c r="C31" s="73"/>
      <c r="D31" s="74"/>
      <c r="E31" s="73"/>
      <c r="F31" s="74"/>
      <c r="G31" s="73"/>
      <c r="H31" s="74"/>
      <c r="I31" s="73"/>
      <c r="J31" s="74"/>
      <c r="K31" s="73"/>
      <c r="L31" s="74"/>
      <c r="M31" s="75"/>
      <c r="N31" s="72"/>
    </row>
    <row r="32" customFormat="false" ht="13.5" hidden="false" customHeight="false" outlineLevel="0" collapsed="false">
      <c r="A32" s="67" t="s">
        <v>45</v>
      </c>
      <c r="B32" s="59" t="s">
        <v>46</v>
      </c>
      <c r="C32" s="76" t="n">
        <v>2149164</v>
      </c>
      <c r="D32" s="77" t="n">
        <v>1323491</v>
      </c>
      <c r="E32" s="76" t="n">
        <v>2083345</v>
      </c>
      <c r="F32" s="77" t="n">
        <v>2895750</v>
      </c>
      <c r="G32" s="76" t="n">
        <v>3100000</v>
      </c>
      <c r="H32" s="77" t="n">
        <v>2900000</v>
      </c>
      <c r="I32" s="76" t="n">
        <v>2500000</v>
      </c>
      <c r="J32" s="77" t="n">
        <v>2600000</v>
      </c>
      <c r="K32" s="76" t="n">
        <v>0</v>
      </c>
      <c r="L32" s="77" t="n">
        <v>0</v>
      </c>
      <c r="M32" s="78" t="n">
        <v>0</v>
      </c>
      <c r="N32" s="72"/>
    </row>
    <row r="33" customFormat="false" ht="13.5" hidden="false" customHeight="false" outlineLevel="0" collapsed="false">
      <c r="A33" s="67"/>
      <c r="B33" s="66"/>
      <c r="C33" s="74"/>
      <c r="D33" s="74"/>
      <c r="E33" s="74"/>
      <c r="F33" s="74"/>
      <c r="G33" s="74"/>
      <c r="H33" s="74"/>
      <c r="I33" s="74"/>
      <c r="J33" s="74"/>
      <c r="K33" s="79"/>
      <c r="L33" s="79"/>
      <c r="M33" s="75"/>
      <c r="N33" s="72"/>
    </row>
    <row r="34" customFormat="false" ht="23.25" hidden="false" customHeight="true" outlineLevel="0" collapsed="false">
      <c r="A34" s="80" t="s">
        <v>47</v>
      </c>
      <c r="B34" s="81" t="s">
        <v>48</v>
      </c>
      <c r="C34" s="82" t="n">
        <f aca="false">SUM(C35:C36)</f>
        <v>21898067</v>
      </c>
      <c r="D34" s="82" t="n">
        <f aca="false">SUM(D35:D36)</f>
        <v>19914000</v>
      </c>
      <c r="E34" s="82" t="n">
        <f aca="false">SUM(E35:E36)</f>
        <v>19873345</v>
      </c>
      <c r="F34" s="82" t="n">
        <f aca="false">SUM(F35:F36)</f>
        <v>21025750</v>
      </c>
      <c r="G34" s="82" t="n">
        <f aca="false">SUM(G35:G36)</f>
        <v>21490000</v>
      </c>
      <c r="H34" s="82" t="n">
        <f aca="false">SUM(H35:H36)</f>
        <v>21470000</v>
      </c>
      <c r="I34" s="82" t="n">
        <f aca="false">SUM(I35:I36)</f>
        <v>21340000</v>
      </c>
      <c r="J34" s="82" t="n">
        <f aca="false">SUM(J35:J36)</f>
        <v>21650000</v>
      </c>
      <c r="K34" s="83" t="n">
        <f aca="false">SUM(K35:K36)</f>
        <v>19420000</v>
      </c>
      <c r="L34" s="83" t="n">
        <f aca="false">SUM(L35:L36)</f>
        <v>19625000</v>
      </c>
      <c r="M34" s="84" t="n">
        <f aca="false">SUM(M35:M36)</f>
        <v>19910000</v>
      </c>
      <c r="N34" s="85"/>
    </row>
    <row r="35" customFormat="false" ht="18" hidden="false" customHeight="true" outlineLevel="0" collapsed="false">
      <c r="A35" s="86" t="s">
        <v>20</v>
      </c>
      <c r="B35" s="87" t="s">
        <v>49</v>
      </c>
      <c r="C35" s="88" t="n">
        <v>17299769</v>
      </c>
      <c r="D35" s="88" t="n">
        <v>16234000</v>
      </c>
      <c r="E35" s="88" t="n">
        <v>16520000</v>
      </c>
      <c r="F35" s="88" t="n">
        <v>16835750</v>
      </c>
      <c r="G35" s="88" t="n">
        <v>17250000</v>
      </c>
      <c r="H35" s="88" t="n">
        <v>17550000</v>
      </c>
      <c r="I35" s="88" t="n">
        <v>17580000</v>
      </c>
      <c r="J35" s="88" t="n">
        <v>17800000</v>
      </c>
      <c r="K35" s="89" t="n">
        <v>17810000</v>
      </c>
      <c r="L35" s="89" t="n">
        <v>18000000</v>
      </c>
      <c r="M35" s="90" t="n">
        <v>18100000</v>
      </c>
      <c r="N35" s="91"/>
    </row>
    <row r="36" customFormat="false" ht="18" hidden="false" customHeight="true" outlineLevel="0" collapsed="false">
      <c r="A36" s="92" t="s">
        <v>32</v>
      </c>
      <c r="B36" s="93" t="s">
        <v>50</v>
      </c>
      <c r="C36" s="94" t="n">
        <v>4598298</v>
      </c>
      <c r="D36" s="94" t="n">
        <v>3680000</v>
      </c>
      <c r="E36" s="94" t="n">
        <v>3353345</v>
      </c>
      <c r="F36" s="94" t="n">
        <v>4190000</v>
      </c>
      <c r="G36" s="94" t="n">
        <v>4240000</v>
      </c>
      <c r="H36" s="94" t="n">
        <v>3920000</v>
      </c>
      <c r="I36" s="94" t="n">
        <v>3760000</v>
      </c>
      <c r="J36" s="94" t="n">
        <v>3850000</v>
      </c>
      <c r="K36" s="95" t="n">
        <v>1610000</v>
      </c>
      <c r="L36" s="95" t="n">
        <v>1625000</v>
      </c>
      <c r="M36" s="96" t="n">
        <v>1810000</v>
      </c>
      <c r="N36" s="65"/>
    </row>
    <row r="37" customFormat="false" ht="20.25" hidden="false" customHeight="true" outlineLevel="0" collapsed="false">
      <c r="A37" s="97" t="s">
        <v>51</v>
      </c>
      <c r="B37" s="81" t="s">
        <v>52</v>
      </c>
      <c r="C37" s="82" t="n">
        <f aca="false">SUM(C38,C48,C58,C60)</f>
        <v>1705846</v>
      </c>
      <c r="D37" s="82" t="n">
        <f aca="false">SUM(D38,D48,D58,D60)</f>
        <v>1986000</v>
      </c>
      <c r="E37" s="82" t="n">
        <f aca="false">SUM(E38,E48,E58,E60)</f>
        <v>2026000</v>
      </c>
      <c r="F37" s="82" t="n">
        <f aca="false">SUM(F38,F48,F58,F60)</f>
        <v>2080000</v>
      </c>
      <c r="G37" s="82" t="n">
        <f aca="false">SUM(G38,G48,G58,G60)</f>
        <v>1971000</v>
      </c>
      <c r="H37" s="82" t="n">
        <f aca="false">SUM(H38,H48,H58,H60)</f>
        <v>2034000</v>
      </c>
      <c r="I37" s="82" t="n">
        <f aca="false">SUM(I38,I48,I58,I60)</f>
        <v>1986000</v>
      </c>
      <c r="J37" s="82" t="n">
        <f aca="false">SUM(J38,J48,J58,J60)</f>
        <v>1300250</v>
      </c>
      <c r="K37" s="83" t="n">
        <f aca="false">SUM(K38,K48,K58,K60)</f>
        <v>369750</v>
      </c>
      <c r="L37" s="83" t="n">
        <f aca="false">SUM(L38,L48,L58,L60)</f>
        <v>0</v>
      </c>
      <c r="M37" s="84" t="n">
        <f aca="false">SUM(M38,M48,M58,M60)</f>
        <v>0</v>
      </c>
      <c r="N37" s="85"/>
    </row>
    <row r="38" customFormat="false" ht="12.75" hidden="false" customHeight="false" outlineLevel="0" collapsed="false">
      <c r="A38" s="98" t="s">
        <v>53</v>
      </c>
      <c r="B38" s="99" t="s">
        <v>54</v>
      </c>
      <c r="C38" s="100" t="n">
        <f aca="false">SUM(C40,C47,C43)</f>
        <v>1705846</v>
      </c>
      <c r="D38" s="100" t="n">
        <f aca="false">SUM(D40,D47,D43)</f>
        <v>1886000</v>
      </c>
      <c r="E38" s="100" t="n">
        <f aca="false">SUM(E40,E47,E43)</f>
        <v>1826000</v>
      </c>
      <c r="F38" s="100" t="n">
        <f aca="false">SUM(F40,F47,F43)</f>
        <v>1790000</v>
      </c>
      <c r="G38" s="100" t="n">
        <f aca="false">SUM(G40,G47,G43)</f>
        <v>1686000</v>
      </c>
      <c r="H38" s="100" t="n">
        <f aca="false">SUM(H40,H47,H43)</f>
        <v>1650000</v>
      </c>
      <c r="I38" s="100" t="n">
        <f aca="false">SUM(I40,I47,I43)</f>
        <v>1616000</v>
      </c>
      <c r="J38" s="100" t="n">
        <f aca="false">SUM(J40,J47,J43)</f>
        <v>604000</v>
      </c>
      <c r="K38" s="100" t="n">
        <f aca="false">SUM(K40,K47,K43)</f>
        <v>0</v>
      </c>
      <c r="L38" s="100" t="n">
        <f aca="false">SUM(L40,L47,L43)</f>
        <v>0</v>
      </c>
      <c r="M38" s="101" t="n">
        <f aca="false">SUM(M40,M47,M43)</f>
        <v>0</v>
      </c>
      <c r="N38" s="36"/>
    </row>
    <row r="39" customFormat="false" ht="13.5" hidden="false" customHeight="true" outlineLevel="0" collapsed="false">
      <c r="A39" s="98"/>
      <c r="B39" s="102" t="s">
        <v>55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36"/>
    </row>
    <row r="40" customFormat="false" ht="12.75" hidden="false" customHeight="false" outlineLevel="0" collapsed="false">
      <c r="A40" s="43" t="s">
        <v>22</v>
      </c>
      <c r="B40" s="44" t="s">
        <v>56</v>
      </c>
      <c r="C40" s="39" t="n">
        <v>1146000</v>
      </c>
      <c r="D40" s="39" t="n">
        <v>1426000</v>
      </c>
      <c r="E40" s="39" t="n">
        <v>1416000</v>
      </c>
      <c r="F40" s="39" t="n">
        <v>1410000</v>
      </c>
      <c r="G40" s="39" t="n">
        <v>1436000</v>
      </c>
      <c r="H40" s="39" t="n">
        <v>1400000</v>
      </c>
      <c r="I40" s="39" t="n">
        <v>1416000</v>
      </c>
      <c r="J40" s="39" t="n">
        <v>504000</v>
      </c>
      <c r="K40" s="40" t="n">
        <v>0</v>
      </c>
      <c r="L40" s="39" t="n">
        <v>0</v>
      </c>
      <c r="M40" s="41" t="n">
        <v>0</v>
      </c>
      <c r="N40" s="42"/>
      <c r="P40" s="103"/>
    </row>
    <row r="41" customFormat="false" ht="10.5" hidden="false" customHeight="true" outlineLevel="0" collapsed="false">
      <c r="A41" s="43"/>
      <c r="B41" s="47"/>
      <c r="C41" s="39"/>
      <c r="D41" s="39"/>
      <c r="E41" s="39"/>
      <c r="F41" s="39"/>
      <c r="G41" s="39"/>
      <c r="H41" s="39"/>
      <c r="I41" s="39"/>
      <c r="J41" s="39"/>
      <c r="K41" s="40"/>
      <c r="L41" s="39"/>
      <c r="M41" s="41"/>
      <c r="N41" s="42"/>
      <c r="P41" s="103"/>
    </row>
    <row r="42" customFormat="false" ht="12.75" hidden="false" customHeight="false" outlineLevel="0" collapsed="false">
      <c r="A42" s="104"/>
      <c r="B42" s="46" t="s">
        <v>57</v>
      </c>
      <c r="C42" s="105"/>
      <c r="D42" s="105"/>
      <c r="E42" s="105"/>
      <c r="F42" s="105"/>
      <c r="G42" s="105"/>
      <c r="H42" s="105"/>
      <c r="I42" s="105"/>
      <c r="J42" s="105"/>
      <c r="K42" s="106"/>
      <c r="L42" s="106"/>
      <c r="M42" s="107"/>
      <c r="N42" s="36"/>
      <c r="P42" s="5"/>
    </row>
    <row r="43" customFormat="false" ht="12.75" hidden="false" customHeight="false" outlineLevel="0" collapsed="false">
      <c r="A43" s="108" t="s">
        <v>24</v>
      </c>
      <c r="B43" s="46" t="s">
        <v>58</v>
      </c>
      <c r="C43" s="109" t="n">
        <v>0</v>
      </c>
      <c r="D43" s="105" t="n">
        <v>0</v>
      </c>
      <c r="E43" s="109" t="n">
        <v>0</v>
      </c>
      <c r="F43" s="105" t="n">
        <v>0</v>
      </c>
      <c r="G43" s="109" t="n">
        <v>0</v>
      </c>
      <c r="H43" s="105" t="n">
        <v>0</v>
      </c>
      <c r="I43" s="109" t="n">
        <v>0</v>
      </c>
      <c r="J43" s="106" t="n">
        <v>0</v>
      </c>
      <c r="K43" s="106" t="n">
        <v>0</v>
      </c>
      <c r="L43" s="106" t="n">
        <v>0</v>
      </c>
      <c r="M43" s="107" t="n">
        <v>0</v>
      </c>
      <c r="N43" s="36"/>
      <c r="P43" s="5"/>
    </row>
    <row r="44" customFormat="false" ht="12.75" hidden="false" customHeight="false" outlineLevel="0" collapsed="false">
      <c r="A44" s="108"/>
      <c r="B44" s="46" t="s">
        <v>59</v>
      </c>
      <c r="C44" s="109"/>
      <c r="D44" s="105"/>
      <c r="E44" s="109"/>
      <c r="F44" s="105"/>
      <c r="G44" s="109"/>
      <c r="H44" s="105"/>
      <c r="I44" s="109"/>
      <c r="J44" s="106"/>
      <c r="K44" s="106"/>
      <c r="L44" s="106"/>
      <c r="M44" s="107"/>
      <c r="N44" s="36"/>
      <c r="P44" s="5"/>
    </row>
    <row r="45" customFormat="false" ht="12.75" hidden="false" customHeight="false" outlineLevel="0" collapsed="false">
      <c r="A45" s="108"/>
      <c r="B45" s="46" t="s">
        <v>60</v>
      </c>
      <c r="C45" s="109"/>
      <c r="D45" s="105"/>
      <c r="E45" s="109"/>
      <c r="F45" s="105"/>
      <c r="G45" s="109"/>
      <c r="H45" s="105"/>
      <c r="I45" s="109"/>
      <c r="J45" s="106"/>
      <c r="K45" s="106"/>
      <c r="L45" s="106"/>
      <c r="M45" s="107"/>
      <c r="N45" s="36"/>
      <c r="P45" s="5"/>
    </row>
    <row r="46" customFormat="false" ht="12.75" hidden="false" customHeight="false" outlineLevel="0" collapsed="false">
      <c r="A46" s="48"/>
      <c r="B46" s="47" t="s">
        <v>61</v>
      </c>
      <c r="C46" s="49"/>
      <c r="D46" s="49"/>
      <c r="E46" s="49"/>
      <c r="F46" s="49"/>
      <c r="G46" s="49"/>
      <c r="H46" s="49"/>
      <c r="I46" s="49"/>
      <c r="J46" s="49"/>
      <c r="K46" s="50"/>
      <c r="L46" s="50"/>
      <c r="M46" s="51"/>
      <c r="N46" s="36"/>
      <c r="P46" s="5"/>
    </row>
    <row r="47" customFormat="false" ht="12.75" hidden="false" customHeight="false" outlineLevel="0" collapsed="false">
      <c r="A47" s="37" t="s">
        <v>26</v>
      </c>
      <c r="B47" s="38" t="s">
        <v>62</v>
      </c>
      <c r="C47" s="39" t="n">
        <v>559846</v>
      </c>
      <c r="D47" s="39" t="n">
        <v>460000</v>
      </c>
      <c r="E47" s="39" t="n">
        <v>410000</v>
      </c>
      <c r="F47" s="39" t="n">
        <v>380000</v>
      </c>
      <c r="G47" s="39" t="n">
        <v>250000</v>
      </c>
      <c r="H47" s="39" t="n">
        <v>250000</v>
      </c>
      <c r="I47" s="39" t="n">
        <v>200000</v>
      </c>
      <c r="J47" s="39" t="n">
        <v>100000</v>
      </c>
      <c r="K47" s="40" t="n">
        <v>0</v>
      </c>
      <c r="L47" s="40" t="n">
        <v>0</v>
      </c>
      <c r="M47" s="41" t="n">
        <v>0</v>
      </c>
      <c r="N47" s="42"/>
    </row>
    <row r="48" customFormat="false" ht="12.75" hidden="false" customHeight="false" outlineLevel="0" collapsed="false">
      <c r="A48" s="52" t="s">
        <v>32</v>
      </c>
      <c r="B48" s="58" t="s">
        <v>63</v>
      </c>
      <c r="C48" s="54" t="n">
        <f aca="false">SUM(C50,C57,C53)</f>
        <v>0</v>
      </c>
      <c r="D48" s="54" t="n">
        <f aca="false">SUM(D50,D57,D53)</f>
        <v>100000</v>
      </c>
      <c r="E48" s="54" t="n">
        <f aca="false">SUM(E50,E57,E53)</f>
        <v>200000</v>
      </c>
      <c r="F48" s="54" t="n">
        <f aca="false">SUM(F50,F57,F53)</f>
        <v>290000</v>
      </c>
      <c r="G48" s="54" t="n">
        <f aca="false">SUM(G50,G57,G53)</f>
        <v>285000</v>
      </c>
      <c r="H48" s="54" t="n">
        <f aca="false">SUM(H50,H57,H53)</f>
        <v>384000</v>
      </c>
      <c r="I48" s="54" t="n">
        <f aca="false">SUM(I50,I57,I53)</f>
        <v>370000</v>
      </c>
      <c r="J48" s="54" t="n">
        <f aca="false">SUM(J50,J57,J53)</f>
        <v>696250</v>
      </c>
      <c r="K48" s="55" t="n">
        <f aca="false">SUM(K50,K57,K53)</f>
        <v>369750</v>
      </c>
      <c r="L48" s="55" t="n">
        <f aca="false">SUM(L50,L57,L53)</f>
        <v>0</v>
      </c>
      <c r="M48" s="56" t="n">
        <f aca="false">SUM(M50,M57,M53)</f>
        <v>0</v>
      </c>
      <c r="N48" s="42"/>
      <c r="P48" s="109" t="n">
        <f aca="false">SUM(F50:M51)</f>
        <v>1966000</v>
      </c>
    </row>
    <row r="49" customFormat="false" ht="13.5" hidden="false" customHeight="true" outlineLevel="0" collapsed="false">
      <c r="A49" s="52"/>
      <c r="B49" s="60" t="s">
        <v>64</v>
      </c>
      <c r="C49" s="54"/>
      <c r="D49" s="54"/>
      <c r="E49" s="54"/>
      <c r="F49" s="54"/>
      <c r="G49" s="54"/>
      <c r="H49" s="54"/>
      <c r="I49" s="54"/>
      <c r="J49" s="54"/>
      <c r="K49" s="55"/>
      <c r="L49" s="55"/>
      <c r="M49" s="56"/>
      <c r="N49" s="42"/>
      <c r="P49" s="109"/>
    </row>
    <row r="50" customFormat="false" ht="12.75" hidden="false" customHeight="false" outlineLevel="0" collapsed="false">
      <c r="A50" s="43" t="s">
        <v>22</v>
      </c>
      <c r="B50" s="44" t="s">
        <v>65</v>
      </c>
      <c r="C50" s="39"/>
      <c r="D50" s="39" t="n">
        <v>0</v>
      </c>
      <c r="E50" s="39" t="n">
        <v>100000</v>
      </c>
      <c r="F50" s="39" t="n">
        <v>200000</v>
      </c>
      <c r="G50" s="39" t="n">
        <v>200000</v>
      </c>
      <c r="H50" s="39" t="n">
        <v>300000</v>
      </c>
      <c r="I50" s="39" t="n">
        <v>300000</v>
      </c>
      <c r="J50" s="39" t="n">
        <v>636250</v>
      </c>
      <c r="K50" s="40" t="n">
        <v>329750</v>
      </c>
      <c r="L50" s="39"/>
      <c r="M50" s="41"/>
      <c r="N50" s="42"/>
      <c r="P50" s="103"/>
      <c r="Q50" s="7"/>
    </row>
    <row r="51" customFormat="false" ht="12.75" hidden="false" customHeight="true" outlineLevel="0" collapsed="false">
      <c r="A51" s="43"/>
      <c r="B51" s="47" t="s">
        <v>64</v>
      </c>
      <c r="C51" s="39"/>
      <c r="D51" s="39"/>
      <c r="E51" s="39"/>
      <c r="F51" s="39"/>
      <c r="G51" s="39"/>
      <c r="H51" s="39"/>
      <c r="I51" s="39"/>
      <c r="J51" s="39"/>
      <c r="K51" s="40"/>
      <c r="L51" s="39"/>
      <c r="M51" s="41"/>
      <c r="N51" s="42"/>
      <c r="P51" s="103"/>
      <c r="Q51" s="7" t="n">
        <f aca="false">SUM(D50:M51)</f>
        <v>2066000</v>
      </c>
    </row>
    <row r="52" customFormat="false" ht="12.75" hidden="false" customHeight="false" outlineLevel="0" collapsed="false">
      <c r="A52" s="104"/>
      <c r="B52" s="46" t="s">
        <v>66</v>
      </c>
      <c r="C52" s="105"/>
      <c r="D52" s="105"/>
      <c r="E52" s="105"/>
      <c r="F52" s="105"/>
      <c r="G52" s="106"/>
      <c r="H52" s="105"/>
      <c r="I52" s="110"/>
      <c r="J52" s="105"/>
      <c r="K52" s="106"/>
      <c r="L52" s="106"/>
      <c r="M52" s="107"/>
      <c r="N52" s="36"/>
      <c r="P52" s="5"/>
    </row>
    <row r="53" customFormat="false" ht="12.75" hidden="false" customHeight="false" outlineLevel="0" collapsed="false">
      <c r="A53" s="108" t="s">
        <v>24</v>
      </c>
      <c r="B53" s="111" t="s">
        <v>58</v>
      </c>
      <c r="C53" s="105" t="n">
        <v>0</v>
      </c>
      <c r="D53" s="109" t="n">
        <v>0</v>
      </c>
      <c r="E53" s="105" t="n">
        <v>0</v>
      </c>
      <c r="F53" s="109" t="n">
        <v>0</v>
      </c>
      <c r="G53" s="105" t="n">
        <v>0</v>
      </c>
      <c r="H53" s="109" t="n">
        <v>0</v>
      </c>
      <c r="I53" s="105" t="n">
        <v>0</v>
      </c>
      <c r="J53" s="109" t="n">
        <v>0</v>
      </c>
      <c r="K53" s="106" t="n">
        <v>0</v>
      </c>
      <c r="L53" s="106" t="n">
        <v>0</v>
      </c>
      <c r="M53" s="107" t="n">
        <v>0</v>
      </c>
      <c r="N53" s="36"/>
      <c r="P53" s="5"/>
    </row>
    <row r="54" customFormat="false" ht="12.75" hidden="false" customHeight="false" outlineLevel="0" collapsed="false">
      <c r="A54" s="108"/>
      <c r="B54" s="111" t="s">
        <v>59</v>
      </c>
      <c r="C54" s="105"/>
      <c r="D54" s="109"/>
      <c r="E54" s="105"/>
      <c r="F54" s="109"/>
      <c r="G54" s="46"/>
      <c r="H54" s="109"/>
      <c r="I54" s="105"/>
      <c r="J54" s="109"/>
      <c r="K54" s="106"/>
      <c r="L54" s="106"/>
      <c r="M54" s="107"/>
      <c r="N54" s="36"/>
      <c r="P54" s="5"/>
    </row>
    <row r="55" customFormat="false" ht="12.75" hidden="false" customHeight="false" outlineLevel="0" collapsed="false">
      <c r="A55" s="108"/>
      <c r="B55" s="111" t="s">
        <v>60</v>
      </c>
      <c r="C55" s="105"/>
      <c r="D55" s="109"/>
      <c r="E55" s="105"/>
      <c r="F55" s="109"/>
      <c r="G55" s="46"/>
      <c r="H55" s="109"/>
      <c r="I55" s="105"/>
      <c r="J55" s="109"/>
      <c r="K55" s="106"/>
      <c r="L55" s="106"/>
      <c r="M55" s="107"/>
      <c r="N55" s="36"/>
      <c r="P55" s="5"/>
    </row>
    <row r="56" customFormat="false" ht="12.75" hidden="false" customHeight="false" outlineLevel="0" collapsed="false">
      <c r="A56" s="112"/>
      <c r="B56" s="113" t="s">
        <v>61</v>
      </c>
      <c r="C56" s="49"/>
      <c r="D56" s="114"/>
      <c r="E56" s="49"/>
      <c r="F56" s="114"/>
      <c r="G56" s="47"/>
      <c r="H56" s="114"/>
      <c r="I56" s="49"/>
      <c r="J56" s="114"/>
      <c r="K56" s="50"/>
      <c r="L56" s="50"/>
      <c r="M56" s="51"/>
      <c r="N56" s="36"/>
      <c r="P56" s="5"/>
    </row>
    <row r="57" customFormat="false" ht="12.75" hidden="false" customHeight="false" outlineLevel="0" collapsed="false">
      <c r="A57" s="37" t="s">
        <v>26</v>
      </c>
      <c r="B57" s="38" t="s">
        <v>62</v>
      </c>
      <c r="C57" s="39"/>
      <c r="D57" s="39" t="n">
        <v>100000</v>
      </c>
      <c r="E57" s="39" t="n">
        <v>100000</v>
      </c>
      <c r="F57" s="39" t="n">
        <v>90000</v>
      </c>
      <c r="G57" s="39" t="n">
        <v>85000</v>
      </c>
      <c r="H57" s="39" t="n">
        <v>84000</v>
      </c>
      <c r="I57" s="39" t="n">
        <v>70000</v>
      </c>
      <c r="J57" s="39" t="n">
        <v>60000</v>
      </c>
      <c r="K57" s="40" t="n">
        <v>40000</v>
      </c>
      <c r="L57" s="40" t="n">
        <v>0</v>
      </c>
      <c r="M57" s="41" t="n">
        <v>0</v>
      </c>
      <c r="N57" s="42"/>
    </row>
    <row r="58" customFormat="false" ht="12.75" hidden="false" customHeight="false" outlineLevel="0" collapsed="false">
      <c r="A58" s="52" t="s">
        <v>34</v>
      </c>
      <c r="B58" s="58" t="s">
        <v>67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5" t="n">
        <v>0</v>
      </c>
      <c r="L58" s="54" t="n">
        <v>0</v>
      </c>
      <c r="M58" s="56" t="n">
        <v>0</v>
      </c>
      <c r="N58" s="42"/>
    </row>
    <row r="59" customFormat="false" ht="12.75" hidden="false" customHeight="false" outlineLevel="0" collapsed="false">
      <c r="A59" s="52"/>
      <c r="B59" s="60" t="s">
        <v>68</v>
      </c>
      <c r="C59" s="54"/>
      <c r="D59" s="54"/>
      <c r="E59" s="54"/>
      <c r="F59" s="54"/>
      <c r="G59" s="54"/>
      <c r="H59" s="54"/>
      <c r="I59" s="54"/>
      <c r="J59" s="54"/>
      <c r="K59" s="55"/>
      <c r="L59" s="54"/>
      <c r="M59" s="56"/>
      <c r="N59" s="42"/>
    </row>
    <row r="60" customFormat="false" ht="12.75" hidden="false" customHeight="false" outlineLevel="0" collapsed="false">
      <c r="A60" s="61" t="s">
        <v>38</v>
      </c>
      <c r="B60" s="115" t="s">
        <v>69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3" t="n">
        <v>0</v>
      </c>
      <c r="L60" s="63" t="n">
        <v>0</v>
      </c>
      <c r="M60" s="64" t="n">
        <v>0</v>
      </c>
      <c r="N60" s="65"/>
    </row>
    <row r="61" customFormat="false" ht="13.5" hidden="false" customHeight="false" outlineLevel="0" collapsed="false">
      <c r="A61" s="61"/>
      <c r="B61" s="66" t="s">
        <v>70</v>
      </c>
      <c r="C61" s="62"/>
      <c r="D61" s="62"/>
      <c r="E61" s="62"/>
      <c r="F61" s="62"/>
      <c r="G61" s="62"/>
      <c r="H61" s="62"/>
      <c r="I61" s="62"/>
      <c r="J61" s="62"/>
      <c r="K61" s="63"/>
      <c r="L61" s="63"/>
      <c r="M61" s="64"/>
      <c r="N61" s="65"/>
    </row>
    <row r="62" customFormat="false" ht="24.75" hidden="false" customHeight="true" outlineLevel="0" collapsed="false">
      <c r="A62" s="116" t="s">
        <v>71</v>
      </c>
      <c r="B62" s="117" t="s">
        <v>72</v>
      </c>
      <c r="C62" s="118" t="n">
        <f aca="false">SUM(C14-C34)</f>
        <v>-1249076</v>
      </c>
      <c r="D62" s="118" t="n">
        <f aca="false">SUM(D14-D34)</f>
        <v>-640000</v>
      </c>
      <c r="E62" s="118" t="n">
        <f aca="false">SUM(E14-E34)</f>
        <v>0</v>
      </c>
      <c r="F62" s="118" t="n">
        <f aca="false">SUM(F14-F34)</f>
        <v>0</v>
      </c>
      <c r="G62" s="118" t="n">
        <f aca="false">SUM(G14-G34)</f>
        <v>0</v>
      </c>
      <c r="H62" s="118" t="n">
        <f aca="false">SUM(H14-H34)</f>
        <v>0</v>
      </c>
      <c r="I62" s="118" t="n">
        <f aca="false">SUM(I14-I34)</f>
        <v>0</v>
      </c>
      <c r="J62" s="118" t="n">
        <f aca="false">SUM(J14-J34)</f>
        <v>0</v>
      </c>
      <c r="K62" s="119" t="n">
        <f aca="false">SUM(K14-K34)</f>
        <v>0</v>
      </c>
      <c r="L62" s="119" t="n">
        <f aca="false">SUM(L14-L34)</f>
        <v>0</v>
      </c>
      <c r="M62" s="120" t="n">
        <f aca="false">SUM(M14-M34)</f>
        <v>0</v>
      </c>
      <c r="N62" s="121"/>
    </row>
    <row r="63" customFormat="false" ht="26.25" hidden="false" customHeight="true" outlineLevel="0" collapsed="false">
      <c r="A63" s="122" t="s">
        <v>73</v>
      </c>
      <c r="B63" s="123" t="s">
        <v>74</v>
      </c>
      <c r="C63" s="124" t="n">
        <v>9008000</v>
      </c>
      <c r="D63" s="124" t="n">
        <f aca="false">C63-D40-D50+Q51</f>
        <v>9648000</v>
      </c>
      <c r="E63" s="124" t="n">
        <f aca="false">D63-E40-E50</f>
        <v>8132000</v>
      </c>
      <c r="F63" s="124" t="n">
        <f aca="false">E63-F40-F50</f>
        <v>6522000</v>
      </c>
      <c r="G63" s="124" t="n">
        <f aca="false">F63-G40-G50</f>
        <v>4886000</v>
      </c>
      <c r="H63" s="124" t="n">
        <f aca="false">G63-H40-H50</f>
        <v>3186000</v>
      </c>
      <c r="I63" s="124" t="n">
        <f aca="false">H63-I40-I50</f>
        <v>1470000</v>
      </c>
      <c r="J63" s="124" t="n">
        <f aca="false">I63-J40-J50</f>
        <v>329750</v>
      </c>
      <c r="K63" s="124" t="n">
        <f aca="false">J63-K40-K50</f>
        <v>0</v>
      </c>
      <c r="L63" s="124" t="n">
        <f aca="false">K63-L40-L50</f>
        <v>0</v>
      </c>
      <c r="M63" s="125" t="n">
        <v>0</v>
      </c>
      <c r="N63" s="30"/>
    </row>
    <row r="64" customFormat="false" ht="12.75" hidden="false" customHeight="true" outlineLevel="0" collapsed="false">
      <c r="A64" s="122" t="s">
        <v>22</v>
      </c>
      <c r="B64" s="126" t="s">
        <v>75</v>
      </c>
      <c r="C64" s="124"/>
      <c r="D64" s="124"/>
      <c r="E64" s="124"/>
      <c r="F64" s="124"/>
      <c r="G64" s="124"/>
      <c r="H64" s="124"/>
      <c r="I64" s="124"/>
      <c r="J64" s="124"/>
      <c r="K64" s="127"/>
      <c r="L64" s="127"/>
      <c r="M64" s="125"/>
      <c r="N64" s="57"/>
    </row>
    <row r="65" customFormat="false" ht="12.75" hidden="false" customHeight="true" outlineLevel="0" collapsed="false">
      <c r="A65" s="128"/>
      <c r="B65" s="129" t="s">
        <v>76</v>
      </c>
      <c r="C65" s="118" t="n">
        <v>0</v>
      </c>
      <c r="D65" s="118" t="n">
        <v>0</v>
      </c>
      <c r="E65" s="57" t="n">
        <v>0</v>
      </c>
      <c r="F65" s="118" t="n">
        <v>0</v>
      </c>
      <c r="G65" s="57" t="n">
        <v>0</v>
      </c>
      <c r="H65" s="118" t="n">
        <v>0</v>
      </c>
      <c r="I65" s="57" t="n">
        <v>0</v>
      </c>
      <c r="J65" s="118" t="n">
        <v>0</v>
      </c>
      <c r="K65" s="57" t="n">
        <v>0</v>
      </c>
      <c r="L65" s="118"/>
      <c r="M65" s="120" t="n">
        <v>0</v>
      </c>
      <c r="N65" s="57"/>
    </row>
    <row r="66" customFormat="false" ht="12.75" hidden="false" customHeight="true" outlineLevel="0" collapsed="false">
      <c r="A66" s="128"/>
      <c r="B66" s="129" t="s">
        <v>77</v>
      </c>
      <c r="C66" s="57"/>
      <c r="D66" s="118"/>
      <c r="E66" s="57"/>
      <c r="F66" s="118"/>
      <c r="G66" s="57"/>
      <c r="H66" s="118"/>
      <c r="I66" s="57"/>
      <c r="J66" s="118"/>
      <c r="K66" s="57"/>
      <c r="L66" s="118"/>
      <c r="M66" s="120"/>
      <c r="N66" s="57"/>
    </row>
    <row r="67" customFormat="false" ht="12.75" hidden="false" customHeight="true" outlineLevel="0" collapsed="false">
      <c r="A67" s="130"/>
      <c r="B67" s="131" t="s">
        <v>78</v>
      </c>
      <c r="C67" s="82"/>
      <c r="D67" s="82"/>
      <c r="E67" s="82"/>
      <c r="F67" s="82"/>
      <c r="G67" s="82"/>
      <c r="H67" s="82"/>
      <c r="I67" s="82"/>
      <c r="J67" s="82"/>
      <c r="K67" s="83"/>
      <c r="L67" s="82"/>
      <c r="M67" s="84"/>
      <c r="N67" s="57"/>
    </row>
    <row r="68" customFormat="false" ht="18.75" hidden="false" customHeight="true" outlineLevel="0" collapsed="false">
      <c r="A68" s="132" t="s">
        <v>79</v>
      </c>
      <c r="B68" s="133" t="s">
        <v>80</v>
      </c>
      <c r="C68" s="134" t="n">
        <f aca="false">(C63+C47+C57)*100/C14</f>
        <v>46.335658725407</v>
      </c>
      <c r="D68" s="135" t="n">
        <f aca="false">(D63)*100/D14</f>
        <v>50.0570717028121</v>
      </c>
      <c r="E68" s="135" t="n">
        <f aca="false">(E63)*100/E14</f>
        <v>40.9191306244621</v>
      </c>
      <c r="F68" s="135" t="n">
        <f aca="false">(F63)*100/F14</f>
        <v>31.0191075229183</v>
      </c>
      <c r="G68" s="135" t="n">
        <f aca="false">(G63)*100/G14</f>
        <v>22.7361563517915</v>
      </c>
      <c r="H68" s="135" t="n">
        <f aca="false">(H63)*100/H14</f>
        <v>14.8393106660456</v>
      </c>
      <c r="I68" s="135" t="n">
        <f aca="false">(I63)*100/I14</f>
        <v>6.88847235238988</v>
      </c>
      <c r="J68" s="135" t="n">
        <f aca="false">(J63)*100/J14</f>
        <v>1.52309468822171</v>
      </c>
      <c r="K68" s="135" t="n">
        <f aca="false">(K63)*100/K14</f>
        <v>0</v>
      </c>
      <c r="L68" s="135" t="n">
        <f aca="false">(L63)*100/L14</f>
        <v>0</v>
      </c>
      <c r="M68" s="136" t="n">
        <f aca="false">(M63+M47+M57)*100/M14</f>
        <v>0</v>
      </c>
    </row>
    <row r="69" customFormat="false" ht="18.75" hidden="false" customHeight="true" outlineLevel="0" collapsed="false">
      <c r="A69" s="137" t="s">
        <v>81</v>
      </c>
      <c r="B69" s="133" t="s">
        <v>82</v>
      </c>
      <c r="C69" s="134" t="n">
        <f aca="false">C37*100/C14</f>
        <v>8.26115910457804</v>
      </c>
      <c r="D69" s="135" t="n">
        <f aca="false">D37*100/D14</f>
        <v>10.3040365258898</v>
      </c>
      <c r="E69" s="135" t="n">
        <f aca="false">E37*100/E14</f>
        <v>10.1945595972897</v>
      </c>
      <c r="F69" s="135" t="n">
        <f aca="false">F37*100/F14</f>
        <v>9.89263165404326</v>
      </c>
      <c r="G69" s="135" t="n">
        <f aca="false">G37*100/G14</f>
        <v>9.17170777105631</v>
      </c>
      <c r="H69" s="135" t="n">
        <f aca="false">H37*100/H14</f>
        <v>9.47368421052632</v>
      </c>
      <c r="I69" s="135" t="n">
        <f aca="false">I37*100/I14</f>
        <v>9.30646672914714</v>
      </c>
      <c r="J69" s="135" t="n">
        <f aca="false">J37*100/J14</f>
        <v>6.00577367205543</v>
      </c>
      <c r="K69" s="138" t="n">
        <f aca="false">K37*100/K14</f>
        <v>1.90396498455201</v>
      </c>
      <c r="L69" s="135" t="n">
        <f aca="false">L37*100/L14</f>
        <v>0</v>
      </c>
      <c r="M69" s="136" t="n">
        <f aca="false">M37*100/M14</f>
        <v>0</v>
      </c>
    </row>
    <row r="70" customFormat="false" ht="18.75" hidden="false" customHeight="true" outlineLevel="0" collapsed="false">
      <c r="A70" s="137"/>
      <c r="B70" s="139" t="s">
        <v>83</v>
      </c>
      <c r="C70" s="140"/>
      <c r="D70" s="141"/>
      <c r="E70" s="142"/>
      <c r="F70" s="141"/>
      <c r="G70" s="142"/>
      <c r="H70" s="141"/>
      <c r="I70" s="142"/>
      <c r="J70" s="141"/>
      <c r="K70" s="142"/>
      <c r="L70" s="141"/>
      <c r="M70" s="143"/>
    </row>
    <row r="71" customFormat="false" ht="18.75" hidden="false" customHeight="true" outlineLevel="0" collapsed="false">
      <c r="A71" s="137" t="s">
        <v>84</v>
      </c>
      <c r="B71" s="144" t="s">
        <v>85</v>
      </c>
      <c r="C71" s="134" t="n">
        <f aca="false">(C63-C65+C47+C57)*100/C14</f>
        <v>46.335658725407</v>
      </c>
      <c r="D71" s="135" t="n">
        <f aca="false">(D63)*100/D14</f>
        <v>50.0570717028121</v>
      </c>
      <c r="E71" s="135" t="n">
        <f aca="false">(E63)*100/E14</f>
        <v>40.9191306244621</v>
      </c>
      <c r="F71" s="135" t="n">
        <f aca="false">(F63)*100/F14</f>
        <v>31.0191075229183</v>
      </c>
      <c r="G71" s="135" t="n">
        <f aca="false">(G63)*100/G14</f>
        <v>22.7361563517915</v>
      </c>
      <c r="H71" s="135" t="n">
        <f aca="false">(H63)*100/H14</f>
        <v>14.8393106660456</v>
      </c>
      <c r="I71" s="135" t="n">
        <f aca="false">(I63)*100/I14</f>
        <v>6.88847235238988</v>
      </c>
      <c r="J71" s="135" t="n">
        <f aca="false">(J63)*100/J14</f>
        <v>1.52309468822171</v>
      </c>
      <c r="K71" s="135" t="n">
        <f aca="false">(K63)*100/K14</f>
        <v>0</v>
      </c>
      <c r="L71" s="135" t="n">
        <f aca="false">(L63)*100/L14</f>
        <v>0</v>
      </c>
      <c r="M71" s="136" t="n">
        <f aca="false">(M63-M65+M47+M57)*100/M14</f>
        <v>0</v>
      </c>
    </row>
    <row r="72" customFormat="false" ht="18.75" hidden="false" customHeight="true" outlineLevel="0" collapsed="false">
      <c r="A72" s="137"/>
      <c r="B72" s="139" t="s">
        <v>86</v>
      </c>
      <c r="C72" s="145"/>
      <c r="D72" s="146"/>
      <c r="E72" s="146"/>
      <c r="F72" s="146"/>
      <c r="G72" s="146"/>
      <c r="H72" s="146"/>
      <c r="I72" s="146"/>
      <c r="J72" s="146"/>
      <c r="K72" s="147"/>
      <c r="L72" s="146"/>
      <c r="M72" s="148"/>
    </row>
    <row r="73" customFormat="false" ht="18.75" hidden="false" customHeight="true" outlineLevel="0" collapsed="false">
      <c r="A73" s="137" t="s">
        <v>87</v>
      </c>
      <c r="B73" s="144" t="s">
        <v>88</v>
      </c>
      <c r="C73" s="149"/>
      <c r="D73" s="150"/>
      <c r="E73" s="151"/>
      <c r="F73" s="150"/>
      <c r="G73" s="151"/>
      <c r="H73" s="150"/>
      <c r="I73" s="151"/>
      <c r="J73" s="150"/>
      <c r="K73" s="151"/>
      <c r="L73" s="150"/>
      <c r="M73" s="152"/>
    </row>
    <row r="74" customFormat="false" ht="18" hidden="false" customHeight="true" outlineLevel="0" collapsed="false">
      <c r="A74" s="137"/>
      <c r="B74" s="153" t="s">
        <v>89</v>
      </c>
      <c r="C74" s="154" t="n">
        <f aca="false">(C37-C43-C53)*100/C14</f>
        <v>8.26115910457804</v>
      </c>
      <c r="D74" s="141" t="n">
        <f aca="false">(D37-D43-D53)*100/D14</f>
        <v>10.3040365258898</v>
      </c>
      <c r="E74" s="141" t="n">
        <f aca="false">(E37-E43-E53)*100/E14</f>
        <v>10.1945595972897</v>
      </c>
      <c r="F74" s="141" t="n">
        <f aca="false">(F37-F43-F53)*100/F14</f>
        <v>9.89263165404326</v>
      </c>
      <c r="G74" s="141" t="n">
        <f aca="false">(G37-G43-G53)*100/G14</f>
        <v>9.17170777105631</v>
      </c>
      <c r="H74" s="141" t="n">
        <f aca="false">(H37-H43-H53)*100/H14</f>
        <v>9.47368421052632</v>
      </c>
      <c r="I74" s="141" t="n">
        <f aca="false">(I37-I43-I53)*100/I14</f>
        <v>9.30646672914714</v>
      </c>
      <c r="J74" s="141" t="n">
        <f aca="false">(J37-J43-J53)*100/J14</f>
        <v>6.00577367205543</v>
      </c>
      <c r="K74" s="155" t="n">
        <f aca="false">(K37-K43-K53)*100/K14</f>
        <v>1.90396498455201</v>
      </c>
      <c r="L74" s="141" t="n">
        <f aca="false">(L37-L43-L53)*100/L14</f>
        <v>0</v>
      </c>
      <c r="M74" s="143" t="n">
        <f aca="false">(M37-M43-M53)*100/M14</f>
        <v>0</v>
      </c>
    </row>
    <row r="75" customFormat="false" ht="12.75" hidden="false" customHeight="true" outlineLevel="0" collapsed="false">
      <c r="B75" s="1"/>
    </row>
    <row r="76" customFormat="false" ht="12.75" hidden="false" customHeight="false" outlineLevel="0" collapsed="false">
      <c r="F76" s="156"/>
      <c r="G76" s="156"/>
      <c r="H76" s="156"/>
      <c r="I76" s="156"/>
      <c r="J76" s="156"/>
      <c r="K76" s="156"/>
      <c r="L76" s="156"/>
      <c r="M76" s="156"/>
    </row>
    <row r="77" customFormat="false" ht="12.75" hidden="false" customHeight="false" outlineLevel="0" collapsed="false">
      <c r="H77" s="156"/>
      <c r="I77" s="156"/>
      <c r="J77" s="156"/>
      <c r="K77" s="156"/>
      <c r="L77" s="156"/>
      <c r="M77" s="156"/>
    </row>
    <row r="78" customFormat="false" ht="14.25" hidden="false" customHeight="false" outlineLevel="0" collapsed="false">
      <c r="E78" s="157"/>
      <c r="F78" s="156"/>
      <c r="G78" s="156"/>
      <c r="H78" s="156"/>
      <c r="I78" s="156"/>
      <c r="J78" s="156"/>
      <c r="K78" s="156"/>
      <c r="L78" s="156"/>
      <c r="M78" s="156"/>
    </row>
    <row r="79" customFormat="false" ht="14.25" hidden="false" customHeight="false" outlineLevel="0" collapsed="false">
      <c r="E79" s="157"/>
    </row>
    <row r="80" customFormat="false" ht="14.25" hidden="false" customHeight="false" outlineLevel="0" collapsed="false">
      <c r="E80" s="157"/>
    </row>
  </sheetData>
  <mergeCells count="152">
    <mergeCell ref="A2:M2"/>
    <mergeCell ref="A3:M3"/>
    <mergeCell ref="A4:M4"/>
    <mergeCell ref="A6:N6"/>
    <mergeCell ref="A7:M7"/>
    <mergeCell ref="A8:M8"/>
    <mergeCell ref="A10:A12"/>
    <mergeCell ref="B10:B12"/>
    <mergeCell ref="E10:M10"/>
    <mergeCell ref="A18:A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A23:A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A32:A33"/>
    <mergeCell ref="A38:A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P40:P41"/>
    <mergeCell ref="A48:A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P48:P49"/>
    <mergeCell ref="A50:A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P50:P51"/>
    <mergeCell ref="A58:A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0:A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9:A70"/>
    <mergeCell ref="A71:A72"/>
    <mergeCell ref="A73:A74"/>
    <mergeCell ref="F76:G76"/>
    <mergeCell ref="H76:M76"/>
    <mergeCell ref="H77:M77"/>
    <mergeCell ref="F78:G78"/>
    <mergeCell ref="H78:M78"/>
  </mergeCells>
  <printOptions headings="false" gridLines="false" gridLinesSet="true" horizontalCentered="false" verticalCentered="false"/>
  <pageMargins left="0.196527777777778" right="0.196527777777778" top="0.590277777777778" bottom="1.77152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3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7:53:13Z</dcterms:created>
  <dc:creator>kasa</dc:creator>
  <dc:description/>
  <dc:language>en-US</dc:language>
  <cp:lastModifiedBy>Lucyna.Kamińska</cp:lastModifiedBy>
  <cp:lastPrinted>2009-11-12T15:16:51Z</cp:lastPrinted>
  <dcterms:modified xsi:type="dcterms:W3CDTF">2010-01-08T08:29:07Z</dcterms:modified>
  <cp:revision>0</cp:revision>
  <dc:subject/>
  <dc:title/>
</cp:coreProperties>
</file>