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92">
  <si>
    <t xml:space="preserve">Projekt</t>
  </si>
  <si>
    <t xml:space="preserve"> </t>
  </si>
  <si>
    <t xml:space="preserve">Załącznik Nr 1</t>
  </si>
  <si>
    <t xml:space="preserve">do uchwały Rady Gminy Mrągowo Nr ...........</t>
  </si>
  <si>
    <t xml:space="preserve">z dnia ......................</t>
  </si>
  <si>
    <t xml:space="preserve">Plan dochodów budżetu gminy na 2010 r.</t>
  </si>
  <si>
    <t xml:space="preserve">w złotych</t>
  </si>
  <si>
    <t xml:space="preserve">Przewidywane</t>
  </si>
  <si>
    <t xml:space="preserve">Plan</t>
  </si>
  <si>
    <t xml:space="preserve">z tego:</t>
  </si>
  <si>
    <t xml:space="preserve">Dział</t>
  </si>
  <si>
    <t xml:space="preserve">Rozdz.</t>
  </si>
  <si>
    <t xml:space="preserve">§</t>
  </si>
  <si>
    <t xml:space="preserve">            T r e ś ć</t>
  </si>
  <si>
    <t xml:space="preserve">wykonanie</t>
  </si>
  <si>
    <t xml:space="preserve">na</t>
  </si>
  <si>
    <t xml:space="preserve">bieżące</t>
  </si>
  <si>
    <t xml:space="preserve">majątkowe</t>
  </si>
  <si>
    <t xml:space="preserve">%</t>
  </si>
  <si>
    <t xml:space="preserve">za 2009 r.</t>
  </si>
  <si>
    <t xml:space="preserve">2010 r.</t>
  </si>
  <si>
    <t xml:space="preserve">6:5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20</t>
  </si>
  <si>
    <t xml:space="preserve">Pozostałe odsetki</t>
  </si>
  <si>
    <t xml:space="preserve">0960</t>
  </si>
  <si>
    <t xml:space="preserve">Otrzymane spadki, zapisy i darowizny w postaci pieniężnej</t>
  </si>
  <si>
    <t xml:space="preserve">0970</t>
  </si>
  <si>
    <t xml:space="preserve">Wpływy z różnych dochodów</t>
  </si>
  <si>
    <t xml:space="preserve">6260</t>
  </si>
  <si>
    <t xml:space="preserve">Dotacje otrzymane z funduszy celowych na finansowanie lub</t>
  </si>
  <si>
    <t xml:space="preserve">dofinansowanie kosztów realizacji inwestycji i zakupów</t>
  </si>
  <si>
    <t xml:space="preserve">inwestycyjnych jednostek sektora finansów publicznych</t>
  </si>
  <si>
    <t xml:space="preserve">6298</t>
  </si>
  <si>
    <t xml:space="preserve">Środki na dofinansowanie własnych inwestycji gmin,</t>
  </si>
  <si>
    <t xml:space="preserve">powiatów, samorzadów województw, pozyskane z innych</t>
  </si>
  <si>
    <t xml:space="preserve">źródeł</t>
  </si>
  <si>
    <t xml:space="preserve">01095</t>
  </si>
  <si>
    <t xml:space="preserve">Pozostała działalność</t>
  </si>
  <si>
    <t xml:space="preserve">Dotacje celowe otrzymane z budżetu państwa</t>
  </si>
  <si>
    <t xml:space="preserve">na realizację zadań bieżących z zakresu</t>
  </si>
  <si>
    <t xml:space="preserve">administracji rządowej oraz innych zadań</t>
  </si>
  <si>
    <t xml:space="preserve">2010</t>
  </si>
  <si>
    <t xml:space="preserve">zleconych gminie (związkom gmin)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</t>
  </si>
  <si>
    <t xml:space="preserve">zaliczanych do sektora finansów publicznych oraz</t>
  </si>
  <si>
    <t xml:space="preserve">0750</t>
  </si>
  <si>
    <t xml:space="preserve">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630</t>
  </si>
  <si>
    <t xml:space="preserve">60095</t>
  </si>
  <si>
    <t xml:space="preserve">Pozostała dzialalność</t>
  </si>
  <si>
    <t xml:space="preserve">0570</t>
  </si>
  <si>
    <t xml:space="preserve">Grzywny, mandaty i inne kary pieniężne od osób fizycznych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zarząd, użytkowanie i</t>
  </si>
  <si>
    <t xml:space="preserve">0470</t>
  </si>
  <si>
    <t xml:space="preserve">użytkowanie wieczyste nieruchomości</t>
  </si>
  <si>
    <t xml:space="preserve">0870</t>
  </si>
  <si>
    <t xml:space="preserve">Wpływy ze sprzedaży składników majątk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Dochody jednostek samorządu terytorialnego związane</t>
  </si>
  <si>
    <t xml:space="preserve">z realizacją zadań z  zakresu administracji rządowej</t>
  </si>
  <si>
    <t xml:space="preserve">2360</t>
  </si>
  <si>
    <t xml:space="preserve">oraz innych zadań zleconych ustawami</t>
  </si>
  <si>
    <t xml:space="preserve">75023</t>
  </si>
  <si>
    <t xml:space="preserve">Urzędy gmin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administracji rządowej oraz innych zadań </t>
  </si>
  <si>
    <t xml:space="preserve">75113</t>
  </si>
  <si>
    <t xml:space="preserve">Wybory do Parlamentu Europejskiego</t>
  </si>
  <si>
    <t xml:space="preserve">754</t>
  </si>
  <si>
    <t xml:space="preserve">Bezpieczeństwo publiczne i ochrona </t>
  </si>
  <si>
    <t xml:space="preserve">przeciwpożarowa</t>
  </si>
  <si>
    <t xml:space="preserve">75414</t>
  </si>
  <si>
    <t xml:space="preserve">Obrona cywilna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Wpływy z podatku dochodowego od osób</t>
  </si>
  <si>
    <t xml:space="preserve">75601</t>
  </si>
  <si>
    <t xml:space="preserve">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Odsetki od nieterminowych wpłat z tytułu podatków</t>
  </si>
  <si>
    <t xml:space="preserve">0910</t>
  </si>
  <si>
    <t xml:space="preserve">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Wpływy z opłat za wydanie zezwolenia na sprzedaż</t>
  </si>
  <si>
    <t xml:space="preserve">0480</t>
  </si>
  <si>
    <t xml:space="preserve">alkohol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</t>
  </si>
  <si>
    <t xml:space="preserve">75621</t>
  </si>
  <si>
    <t xml:space="preserve">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Skarbu Państwa, j.s.t lub innych jednostek zaliczanych</t>
  </si>
  <si>
    <t xml:space="preserve">do sektora finansów publicznych oraz innych umów o</t>
  </si>
  <si>
    <t xml:space="preserve">podobnym charakterze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12</t>
  </si>
  <si>
    <t xml:space="preserve">Świadczenia rodzinne, zaliczka alimentacyjna oraz</t>
  </si>
  <si>
    <t xml:space="preserve">składki na ubezpieczenia emerytalne i rentowe</t>
  </si>
  <si>
    <t xml:space="preserve">z ubezpieczenia społecznego</t>
  </si>
  <si>
    <t xml:space="preserve">Dotacje celowe otrzymane z budżetu państwa </t>
  </si>
  <si>
    <t xml:space="preserve">na realizację zadań bieżących  z zakresu</t>
  </si>
  <si>
    <t xml:space="preserve">Składki na ubezpieczenie zdrowotne opłacane za</t>
  </si>
  <si>
    <t xml:space="preserve">osoby pobierające niektóre świadczenia z pomocy</t>
  </si>
  <si>
    <t xml:space="preserve">85213</t>
  </si>
  <si>
    <t xml:space="preserve">społecznej, niektóre świadczenia rodzinne oraz</t>
  </si>
  <si>
    <t xml:space="preserve">za osoby uczestniczące w zajęciach w centrum integracji</t>
  </si>
  <si>
    <t xml:space="preserve">społecznej</t>
  </si>
  <si>
    <t xml:space="preserve">2030</t>
  </si>
  <si>
    <t xml:space="preserve">Dotacje celowe otrzymane z budżetu państwa na realizację</t>
  </si>
  <si>
    <t xml:space="preserve">własnych zadań bieżących gmin (związków gmin)</t>
  </si>
  <si>
    <t xml:space="preserve">Zasiłki i pomoc w naturze oraz składki na </t>
  </si>
  <si>
    <t xml:space="preserve">85214</t>
  </si>
  <si>
    <t xml:space="preserve">ubezpieczenia 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Usługi opiekuńcze i specjalistyczne usługi</t>
  </si>
  <si>
    <t xml:space="preserve">85228</t>
  </si>
  <si>
    <t xml:space="preserve">opiekuńcze</t>
  </si>
  <si>
    <t xml:space="preserve">0830</t>
  </si>
  <si>
    <t xml:space="preserve">Wpływy z usług</t>
  </si>
  <si>
    <t xml:space="preserve">85295</t>
  </si>
  <si>
    <t xml:space="preserve">2700</t>
  </si>
  <si>
    <t xml:space="preserve">Środki na dofinansowanie własnych zadań bieżących gmin </t>
  </si>
  <si>
    <t xml:space="preserve">(związków gmin), powiatów (związków powiatów), </t>
  </si>
  <si>
    <t xml:space="preserve">samorządów województw, pozyskane z innych źródeł</t>
  </si>
  <si>
    <t xml:space="preserve">853</t>
  </si>
  <si>
    <t xml:space="preserve">Pozostałe zadania w zakresie polityki społecznej</t>
  </si>
  <si>
    <t xml:space="preserve">85395</t>
  </si>
  <si>
    <t xml:space="preserve">2008</t>
  </si>
  <si>
    <t xml:space="preserve">Dotacje rozwojowe oraz środki na finansowanie Wspólnej</t>
  </si>
  <si>
    <t xml:space="preserve">Polityki Rolnej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Dotacje otrzymane z funduszu celowego na finansowanie lub</t>
  </si>
  <si>
    <t xml:space="preserve">jednostek sektora finansów publicznych</t>
  </si>
  <si>
    <t xml:space="preserve">90015</t>
  </si>
  <si>
    <t xml:space="preserve">Oświetlenie ulic placów i dróg</t>
  </si>
  <si>
    <t xml:space="preserve">Wpływy z róznych opłat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6339</t>
  </si>
  <si>
    <t xml:space="preserve">Dotacje celowe otrzymane z budżetu państwa na</t>
  </si>
  <si>
    <t xml:space="preserve">00,0</t>
  </si>
  <si>
    <t xml:space="preserve">realizację inwestycji i zakupów inwestycyjnych</t>
  </si>
  <si>
    <t xml:space="preserve">własnych gmin (związków gmin)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Dotacje z GFOŚiGW</t>
  </si>
  <si>
    <t xml:space="preserve">3. Dotacja z Funduszu Ochrony Dróg</t>
  </si>
  <si>
    <t xml:space="preserve">3. Środki UE</t>
  </si>
  <si>
    <t xml:space="preserve">4. Środki pozyskane z innych źródeł</t>
  </si>
  <si>
    <t xml:space="preserve">5. Subwencja</t>
  </si>
  <si>
    <t xml:space="preserve">6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za psy</t>
  </si>
  <si>
    <t xml:space="preserve">opłata miejscowa</t>
  </si>
  <si>
    <t xml:space="preserve">opłata administracyjn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udział w dochodach budztu państwa</t>
  </si>
  <si>
    <t xml:space="preserve">in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.0"/>
    <numFmt numFmtId="170" formatCode="0.00"/>
    <numFmt numFmtId="171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9"/>
      <color rgb="FFFFFF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42" activePane="bottomLeft" state="frozen"/>
      <selection pane="topLeft" activeCell="A1" activeCellId="0" sqref="A1"/>
      <selection pane="bottomLeft" activeCell="M228" activeCellId="0" sqref="M2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7"/>
    <col collapsed="false" customWidth="true" hidden="false" outlineLevel="0" max="3" min="3" style="1" width="7.42"/>
    <col collapsed="false" customWidth="true" hidden="false" outlineLevel="0" max="4" min="4" style="1" width="51.7"/>
    <col collapsed="false" customWidth="true" hidden="false" outlineLevel="0" max="8" min="5" style="1" width="14.28"/>
    <col collapsed="false" customWidth="true" hidden="false" outlineLevel="0" max="9" min="9" style="1" width="9.41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2" t="s">
        <v>0</v>
      </c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4" t="s">
        <v>3</v>
      </c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3"/>
      <c r="B4" s="4" t="s">
        <v>4</v>
      </c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3"/>
      <c r="B5" s="3"/>
      <c r="C5" s="3"/>
      <c r="I5" s="3"/>
    </row>
    <row r="6" customFormat="false" ht="18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6" t="s">
        <v>6</v>
      </c>
    </row>
    <row r="8" s="14" customFormat="true" ht="12.75" hidden="false" customHeight="true" outlineLevel="0" collapsed="false">
      <c r="A8" s="7"/>
      <c r="B8" s="8"/>
      <c r="C8" s="9"/>
      <c r="D8" s="9"/>
      <c r="E8" s="10" t="s">
        <v>7</v>
      </c>
      <c r="F8" s="11" t="s">
        <v>8</v>
      </c>
      <c r="G8" s="12" t="s">
        <v>9</v>
      </c>
      <c r="H8" s="12"/>
      <c r="I8" s="13"/>
    </row>
    <row r="9" s="14" customFormat="true" ht="12" hidden="false" customHeight="false" outlineLevel="0" collapsed="false">
      <c r="A9" s="15" t="s">
        <v>10</v>
      </c>
      <c r="B9" s="16" t="s">
        <v>11</v>
      </c>
      <c r="C9" s="17" t="s">
        <v>12</v>
      </c>
      <c r="D9" s="17" t="s">
        <v>13</v>
      </c>
      <c r="E9" s="16" t="s">
        <v>14</v>
      </c>
      <c r="F9" s="16" t="s">
        <v>15</v>
      </c>
      <c r="G9" s="16" t="s">
        <v>16</v>
      </c>
      <c r="H9" s="17" t="s">
        <v>17</v>
      </c>
      <c r="I9" s="18" t="s">
        <v>18</v>
      </c>
    </row>
    <row r="10" s="14" customFormat="true" ht="12" hidden="false" customHeight="false" outlineLevel="0" collapsed="false">
      <c r="A10" s="19"/>
      <c r="B10" s="20"/>
      <c r="C10" s="21"/>
      <c r="D10" s="21"/>
      <c r="E10" s="16" t="s">
        <v>19</v>
      </c>
      <c r="F10" s="16" t="s">
        <v>20</v>
      </c>
      <c r="G10" s="22"/>
      <c r="H10" s="17"/>
      <c r="I10" s="23" t="s">
        <v>21</v>
      </c>
    </row>
    <row r="11" s="14" customFormat="true" ht="11.25" hidden="false" customHeight="false" outlineLevel="0" collapsed="false">
      <c r="A11" s="24" t="n">
        <v>1</v>
      </c>
      <c r="B11" s="25" t="n">
        <v>2</v>
      </c>
      <c r="C11" s="26" t="n">
        <v>3</v>
      </c>
      <c r="D11" s="27" t="n">
        <v>4</v>
      </c>
      <c r="E11" s="28" t="n">
        <v>5</v>
      </c>
      <c r="F11" s="28" t="n">
        <v>6</v>
      </c>
      <c r="G11" s="28" t="n">
        <v>7</v>
      </c>
      <c r="H11" s="27" t="n">
        <v>8</v>
      </c>
      <c r="I11" s="29" t="n">
        <v>9</v>
      </c>
    </row>
    <row r="12" customFormat="false" ht="12.6" hidden="false" customHeight="true" outlineLevel="0" collapsed="false">
      <c r="A12" s="30" t="s">
        <v>22</v>
      </c>
      <c r="B12" s="31"/>
      <c r="C12" s="32"/>
      <c r="D12" s="33" t="s">
        <v>23</v>
      </c>
      <c r="E12" s="34" t="n">
        <f aca="false">SUM(E13,E23)</f>
        <v>2174033.06</v>
      </c>
      <c r="F12" s="34" t="n">
        <f aca="false">SUM(F13,F23)</f>
        <v>969400</v>
      </c>
      <c r="G12" s="34" t="n">
        <f aca="false">SUM(G13,G23)</f>
        <v>109400</v>
      </c>
      <c r="H12" s="34" t="n">
        <f aca="false">SUM(H13,H23)</f>
        <v>860000</v>
      </c>
      <c r="I12" s="35" t="n">
        <f aca="false">F12/E12*100</f>
        <v>44.5899382965225</v>
      </c>
    </row>
    <row r="13" customFormat="false" ht="12.6" hidden="false" customHeight="true" outlineLevel="0" collapsed="false">
      <c r="A13" s="36"/>
      <c r="B13" s="37" t="s">
        <v>24</v>
      </c>
      <c r="C13" s="37"/>
      <c r="D13" s="38" t="s">
        <v>25</v>
      </c>
      <c r="E13" s="39" t="n">
        <f aca="false">SUM(E14:E22)</f>
        <v>1763221</v>
      </c>
      <c r="F13" s="39" t="n">
        <f aca="false">SUM(F14:F22)</f>
        <v>969400</v>
      </c>
      <c r="G13" s="39" t="n">
        <f aca="false">SUM(G14:G22)</f>
        <v>109400</v>
      </c>
      <c r="H13" s="39" t="n">
        <f aca="false">SUM(H14:H22)</f>
        <v>860000</v>
      </c>
      <c r="I13" s="40" t="n">
        <f aca="false">F13/E13*100</f>
        <v>54.9789277691225</v>
      </c>
    </row>
    <row r="14" customFormat="false" ht="12.6" hidden="false" customHeight="true" outlineLevel="0" collapsed="false">
      <c r="A14" s="41"/>
      <c r="B14" s="42"/>
      <c r="C14" s="43" t="s">
        <v>26</v>
      </c>
      <c r="D14" s="44" t="s">
        <v>27</v>
      </c>
      <c r="E14" s="45" t="n">
        <v>400</v>
      </c>
      <c r="F14" s="46" t="n">
        <v>400</v>
      </c>
      <c r="G14" s="47" t="n">
        <f aca="false">F14</f>
        <v>400</v>
      </c>
      <c r="H14" s="46" t="n">
        <v>0</v>
      </c>
      <c r="I14" s="48" t="n">
        <f aca="false">F14/E14*100</f>
        <v>100</v>
      </c>
    </row>
    <row r="15" customFormat="false" ht="12.6" hidden="false" customHeight="true" outlineLevel="0" collapsed="false">
      <c r="A15" s="41"/>
      <c r="B15" s="42"/>
      <c r="C15" s="43" t="s">
        <v>28</v>
      </c>
      <c r="D15" s="44" t="s">
        <v>29</v>
      </c>
      <c r="E15" s="45" t="n">
        <v>44021</v>
      </c>
      <c r="F15" s="46" t="n">
        <v>44000</v>
      </c>
      <c r="G15" s="47" t="n">
        <f aca="false">F15</f>
        <v>44000</v>
      </c>
      <c r="H15" s="46" t="n">
        <v>0</v>
      </c>
      <c r="I15" s="48" t="n">
        <f aca="false">F15/E15*100</f>
        <v>99.9522954953318</v>
      </c>
    </row>
    <row r="16" customFormat="false" ht="12.6" hidden="false" customHeight="true" outlineLevel="0" collapsed="false">
      <c r="A16" s="41"/>
      <c r="B16" s="42"/>
      <c r="C16" s="49" t="s">
        <v>30</v>
      </c>
      <c r="D16" s="50" t="s">
        <v>31</v>
      </c>
      <c r="E16" s="51" t="n">
        <v>12000</v>
      </c>
      <c r="F16" s="52" t="n">
        <v>65000</v>
      </c>
      <c r="G16" s="53" t="n">
        <f aca="false">F16</f>
        <v>65000</v>
      </c>
      <c r="H16" s="52" t="n">
        <v>0</v>
      </c>
      <c r="I16" s="48" t="n">
        <f aca="false">F16/E16*100</f>
        <v>541.666666666667</v>
      </c>
    </row>
    <row r="17" customFormat="false" ht="12.6" hidden="false" customHeight="true" outlineLevel="0" collapsed="false">
      <c r="A17" s="41"/>
      <c r="B17" s="42"/>
      <c r="C17" s="54" t="s">
        <v>32</v>
      </c>
      <c r="D17" s="55" t="s">
        <v>33</v>
      </c>
      <c r="E17" s="56"/>
      <c r="F17" s="57"/>
      <c r="G17" s="58"/>
      <c r="H17" s="57"/>
      <c r="I17" s="59"/>
    </row>
    <row r="18" customFormat="false" ht="12.6" hidden="false" customHeight="true" outlineLevel="0" collapsed="false">
      <c r="A18" s="41"/>
      <c r="B18" s="42"/>
      <c r="C18" s="42"/>
      <c r="D18" s="60" t="s">
        <v>34</v>
      </c>
      <c r="E18" s="56" t="n">
        <v>342000</v>
      </c>
      <c r="F18" s="57" t="n">
        <v>260000</v>
      </c>
      <c r="G18" s="58" t="n">
        <v>0</v>
      </c>
      <c r="H18" s="57" t="n">
        <f aca="false">F18</f>
        <v>260000</v>
      </c>
      <c r="I18" s="59" t="n">
        <f aca="false">F18*100/E18</f>
        <v>76.0233918128655</v>
      </c>
    </row>
    <row r="19" customFormat="false" ht="12.6" hidden="false" customHeight="true" outlineLevel="0" collapsed="false">
      <c r="A19" s="41"/>
      <c r="B19" s="42"/>
      <c r="C19" s="43"/>
      <c r="D19" s="44" t="s">
        <v>35</v>
      </c>
      <c r="E19" s="45"/>
      <c r="F19" s="46"/>
      <c r="G19" s="47"/>
      <c r="H19" s="46"/>
      <c r="I19" s="48"/>
    </row>
    <row r="20" customFormat="false" ht="12.6" hidden="false" customHeight="true" outlineLevel="0" collapsed="false">
      <c r="A20" s="41"/>
      <c r="B20" s="42"/>
      <c r="C20" s="61" t="s">
        <v>36</v>
      </c>
      <c r="D20" s="60" t="s">
        <v>37</v>
      </c>
      <c r="E20" s="62"/>
      <c r="F20" s="63"/>
      <c r="G20" s="58"/>
      <c r="H20" s="57"/>
      <c r="I20" s="64"/>
    </row>
    <row r="21" customFormat="false" ht="12.6" hidden="false" customHeight="true" outlineLevel="0" collapsed="false">
      <c r="A21" s="41"/>
      <c r="B21" s="42"/>
      <c r="C21" s="65"/>
      <c r="D21" s="66" t="s">
        <v>38</v>
      </c>
      <c r="E21" s="56" t="n">
        <v>1364800</v>
      </c>
      <c r="F21" s="57" t="n">
        <v>600000</v>
      </c>
      <c r="G21" s="58" t="n">
        <v>0</v>
      </c>
      <c r="H21" s="57" t="n">
        <f aca="false">F21</f>
        <v>600000</v>
      </c>
      <c r="I21" s="67" t="n">
        <v>0</v>
      </c>
    </row>
    <row r="22" customFormat="false" ht="12.6" hidden="false" customHeight="true" outlineLevel="0" collapsed="false">
      <c r="A22" s="41"/>
      <c r="B22" s="42"/>
      <c r="C22" s="68"/>
      <c r="D22" s="44" t="s">
        <v>39</v>
      </c>
      <c r="E22" s="45"/>
      <c r="F22" s="46"/>
      <c r="G22" s="47"/>
      <c r="H22" s="46"/>
      <c r="I22" s="69"/>
    </row>
    <row r="23" customFormat="false" ht="12.6" hidden="false" customHeight="true" outlineLevel="0" collapsed="false">
      <c r="A23" s="41"/>
      <c r="B23" s="37" t="s">
        <v>40</v>
      </c>
      <c r="C23" s="70"/>
      <c r="D23" s="38" t="s">
        <v>41</v>
      </c>
      <c r="E23" s="71" t="n">
        <f aca="false">SUM(E24:E27)</f>
        <v>410812.06</v>
      </c>
      <c r="F23" s="71" t="n">
        <f aca="false">SUM(F24:F27)</f>
        <v>0</v>
      </c>
      <c r="G23" s="71" t="n">
        <f aca="false">SUM(G24:G27)</f>
        <v>0</v>
      </c>
      <c r="H23" s="71" t="n">
        <f aca="false">SUM(H24:H27)</f>
        <v>0</v>
      </c>
      <c r="I23" s="72" t="n">
        <f aca="false">SUM(I24,I34)</f>
        <v>31.5585672797677</v>
      </c>
    </row>
    <row r="24" customFormat="false" ht="12.6" hidden="false" customHeight="true" outlineLevel="0" collapsed="false">
      <c r="A24" s="41"/>
      <c r="B24" s="42"/>
      <c r="C24" s="42"/>
      <c r="D24" s="60" t="s">
        <v>42</v>
      </c>
      <c r="E24" s="73"/>
      <c r="F24" s="74"/>
      <c r="G24" s="58"/>
      <c r="H24" s="57"/>
      <c r="I24" s="59"/>
    </row>
    <row r="25" customFormat="false" ht="12.6" hidden="false" customHeight="true" outlineLevel="0" collapsed="false">
      <c r="A25" s="41"/>
      <c r="B25" s="42"/>
      <c r="C25" s="42"/>
      <c r="D25" s="60" t="s">
        <v>43</v>
      </c>
      <c r="E25" s="73"/>
      <c r="F25" s="74"/>
      <c r="G25" s="58"/>
      <c r="H25" s="57"/>
      <c r="I25" s="59"/>
    </row>
    <row r="26" customFormat="false" ht="12.6" hidden="false" customHeight="true" outlineLevel="0" collapsed="false">
      <c r="A26" s="41"/>
      <c r="B26" s="42"/>
      <c r="C26" s="42"/>
      <c r="D26" s="75" t="s">
        <v>44</v>
      </c>
      <c r="E26" s="73"/>
      <c r="F26" s="74"/>
      <c r="G26" s="58"/>
      <c r="H26" s="57"/>
      <c r="I26" s="59"/>
    </row>
    <row r="27" customFormat="false" ht="12.6" hidden="false" customHeight="true" outlineLevel="0" collapsed="false">
      <c r="A27" s="76"/>
      <c r="B27" s="43"/>
      <c r="C27" s="43" t="s">
        <v>45</v>
      </c>
      <c r="D27" s="44" t="s">
        <v>46</v>
      </c>
      <c r="E27" s="77" t="n">
        <v>410812.06</v>
      </c>
      <c r="F27" s="78" t="n">
        <v>0</v>
      </c>
      <c r="G27" s="47" t="n">
        <f aca="false">F27</f>
        <v>0</v>
      </c>
      <c r="H27" s="46" t="n">
        <v>0</v>
      </c>
      <c r="I27" s="48" t="n">
        <f aca="false">F27*100/E27</f>
        <v>0</v>
      </c>
    </row>
    <row r="28" customFormat="false" ht="12.6" hidden="false" customHeight="true" outlineLevel="0" collapsed="false">
      <c r="A28" s="79" t="s">
        <v>47</v>
      </c>
      <c r="B28" s="80"/>
      <c r="C28" s="80"/>
      <c r="D28" s="81" t="s">
        <v>48</v>
      </c>
      <c r="E28" s="82" t="n">
        <f aca="false">SUM(E29)</f>
        <v>2000</v>
      </c>
      <c r="F28" s="83" t="n">
        <f aca="false">SUM(F29)</f>
        <v>2000</v>
      </c>
      <c r="G28" s="83" t="n">
        <f aca="false">SUM(G29)</f>
        <v>2000</v>
      </c>
      <c r="H28" s="83" t="n">
        <f aca="false">SUM(H29)</f>
        <v>0</v>
      </c>
      <c r="I28" s="84" t="n">
        <f aca="false">F28/E28*100</f>
        <v>100</v>
      </c>
      <c r="M28" s="85"/>
    </row>
    <row r="29" customFormat="false" ht="12.6" hidden="false" customHeight="true" outlineLevel="0" collapsed="false">
      <c r="A29" s="86"/>
      <c r="B29" s="87" t="s">
        <v>49</v>
      </c>
      <c r="C29" s="37"/>
      <c r="D29" s="38" t="s">
        <v>50</v>
      </c>
      <c r="E29" s="88" t="n">
        <f aca="false">SUM(E33)</f>
        <v>2000</v>
      </c>
      <c r="F29" s="89" t="n">
        <f aca="false">SUM(F33)</f>
        <v>2000</v>
      </c>
      <c r="G29" s="89" t="n">
        <f aca="false">SUM(G33)</f>
        <v>2000</v>
      </c>
      <c r="H29" s="89" t="n">
        <f aca="false">SUM(H33)</f>
        <v>0</v>
      </c>
      <c r="I29" s="90" t="n">
        <f aca="false">F29*100/E29</f>
        <v>100</v>
      </c>
      <c r="M29" s="91"/>
    </row>
    <row r="30" customFormat="false" ht="12.6" hidden="false" customHeight="true" outlineLevel="0" collapsed="false">
      <c r="A30" s="92"/>
      <c r="B30" s="93"/>
      <c r="C30" s="93"/>
      <c r="D30" s="60" t="s">
        <v>51</v>
      </c>
      <c r="E30" s="94"/>
      <c r="F30" s="95"/>
      <c r="G30" s="58"/>
      <c r="H30" s="57"/>
      <c r="I30" s="96"/>
      <c r="M30" s="97"/>
    </row>
    <row r="31" customFormat="false" ht="12.6" hidden="false" customHeight="true" outlineLevel="0" collapsed="false">
      <c r="A31" s="92"/>
      <c r="B31" s="93"/>
      <c r="C31" s="93"/>
      <c r="D31" s="60" t="s">
        <v>52</v>
      </c>
      <c r="E31" s="56"/>
      <c r="F31" s="57"/>
      <c r="G31" s="58"/>
      <c r="H31" s="57"/>
      <c r="I31" s="98"/>
      <c r="M31" s="99"/>
    </row>
    <row r="32" customFormat="false" ht="12.6" hidden="false" customHeight="true" outlineLevel="0" collapsed="false">
      <c r="A32" s="92"/>
      <c r="B32" s="93"/>
      <c r="C32" s="93"/>
      <c r="D32" s="60" t="s">
        <v>53</v>
      </c>
      <c r="E32" s="56"/>
      <c r="F32" s="57"/>
      <c r="G32" s="58"/>
      <c r="H32" s="57"/>
      <c r="I32" s="98"/>
      <c r="M32" s="99"/>
    </row>
    <row r="33" customFormat="false" ht="12.6" hidden="false" customHeight="true" outlineLevel="0" collapsed="false">
      <c r="A33" s="100"/>
      <c r="B33" s="101"/>
      <c r="C33" s="43" t="s">
        <v>54</v>
      </c>
      <c r="D33" s="44" t="s">
        <v>55</v>
      </c>
      <c r="E33" s="45" t="n">
        <v>2000</v>
      </c>
      <c r="F33" s="46" t="n">
        <v>2000</v>
      </c>
      <c r="G33" s="47" t="n">
        <f aca="false">F33</f>
        <v>2000</v>
      </c>
      <c r="H33" s="46" t="n">
        <v>0</v>
      </c>
      <c r="I33" s="48" t="n">
        <f aca="false">F33/E33*100</f>
        <v>100</v>
      </c>
      <c r="M33" s="99"/>
    </row>
    <row r="34" customFormat="false" ht="12.6" hidden="false" customHeight="true" outlineLevel="0" collapsed="false">
      <c r="A34" s="79" t="s">
        <v>56</v>
      </c>
      <c r="B34" s="102"/>
      <c r="C34" s="103"/>
      <c r="D34" s="104" t="s">
        <v>57</v>
      </c>
      <c r="E34" s="105" t="n">
        <f aca="false">SUM(E35,E44)</f>
        <v>103300</v>
      </c>
      <c r="F34" s="105" t="n">
        <f aca="false">SUM(F35,F44)</f>
        <v>32600</v>
      </c>
      <c r="G34" s="105" t="n">
        <f aca="false">SUM(G35,G44)</f>
        <v>32600</v>
      </c>
      <c r="H34" s="105" t="n">
        <f aca="false">SUM(H35,H44)</f>
        <v>0</v>
      </c>
      <c r="I34" s="106" t="n">
        <f aca="false">F34/E34*100</f>
        <v>31.5585672797677</v>
      </c>
      <c r="M34" s="99"/>
    </row>
    <row r="35" customFormat="false" ht="12.6" hidden="false" customHeight="true" outlineLevel="0" collapsed="false">
      <c r="A35" s="92"/>
      <c r="B35" s="107" t="s">
        <v>58</v>
      </c>
      <c r="C35" s="70"/>
      <c r="D35" s="108" t="s">
        <v>59</v>
      </c>
      <c r="E35" s="39" t="n">
        <f aca="false">SUM(E36:E43)</f>
        <v>102600</v>
      </c>
      <c r="F35" s="39" t="n">
        <f aca="false">SUM(F36:F43)</f>
        <v>32600</v>
      </c>
      <c r="G35" s="39" t="n">
        <f aca="false">SUM(G36:G43)</f>
        <v>32600</v>
      </c>
      <c r="H35" s="39" t="n">
        <f aca="false">SUM(H36:H43)</f>
        <v>0</v>
      </c>
      <c r="I35" s="40" t="n">
        <f aca="false">F35*100/E35</f>
        <v>31.7738791423002</v>
      </c>
      <c r="M35" s="99"/>
    </row>
    <row r="36" customFormat="false" ht="12.6" hidden="false" customHeight="true" outlineLevel="0" collapsed="false">
      <c r="A36" s="92"/>
      <c r="B36" s="93"/>
      <c r="C36" s="49" t="s">
        <v>60</v>
      </c>
      <c r="D36" s="109" t="s">
        <v>61</v>
      </c>
      <c r="E36" s="51" t="n">
        <v>6600</v>
      </c>
      <c r="F36" s="51" t="n">
        <v>6600</v>
      </c>
      <c r="G36" s="110" t="n">
        <f aca="false">F36</f>
        <v>6600</v>
      </c>
      <c r="H36" s="110" t="n">
        <v>0</v>
      </c>
      <c r="I36" s="48" t="n">
        <f aca="false">F36/E36*100</f>
        <v>100</v>
      </c>
      <c r="M36" s="99"/>
    </row>
    <row r="37" customFormat="false" ht="12.6" hidden="false" customHeight="true" outlineLevel="0" collapsed="false">
      <c r="A37" s="92"/>
      <c r="B37" s="93"/>
      <c r="C37" s="49" t="s">
        <v>30</v>
      </c>
      <c r="D37" s="109" t="s">
        <v>31</v>
      </c>
      <c r="E37" s="111" t="n">
        <v>26000</v>
      </c>
      <c r="F37" s="111" t="n">
        <v>26000</v>
      </c>
      <c r="G37" s="112" t="n">
        <f aca="false">F37</f>
        <v>26000</v>
      </c>
      <c r="H37" s="112" t="n">
        <v>0</v>
      </c>
      <c r="I37" s="48" t="n">
        <f aca="false">F37/E37*100</f>
        <v>100</v>
      </c>
      <c r="M37" s="99"/>
    </row>
    <row r="38" customFormat="false" ht="12.6" hidden="false" customHeight="true" outlineLevel="0" collapsed="false">
      <c r="A38" s="92"/>
      <c r="B38" s="93"/>
      <c r="C38" s="61" t="s">
        <v>36</v>
      </c>
      <c r="D38" s="60" t="s">
        <v>37</v>
      </c>
      <c r="E38" s="111"/>
      <c r="F38" s="111"/>
      <c r="G38" s="112"/>
      <c r="H38" s="112"/>
      <c r="I38" s="59"/>
      <c r="M38" s="99"/>
    </row>
    <row r="39" customFormat="false" ht="12.6" hidden="false" customHeight="true" outlineLevel="0" collapsed="false">
      <c r="A39" s="92"/>
      <c r="B39" s="93"/>
      <c r="C39" s="65"/>
      <c r="D39" s="66" t="s">
        <v>38</v>
      </c>
      <c r="E39" s="56" t="n">
        <v>0</v>
      </c>
      <c r="F39" s="56" t="n">
        <v>0</v>
      </c>
      <c r="G39" s="113"/>
      <c r="H39" s="113" t="n">
        <f aca="false">F39</f>
        <v>0</v>
      </c>
      <c r="I39" s="59" t="n">
        <v>0</v>
      </c>
      <c r="M39" s="99"/>
    </row>
    <row r="40" customFormat="false" ht="12.6" hidden="false" customHeight="true" outlineLevel="0" collapsed="false">
      <c r="A40" s="92"/>
      <c r="B40" s="93"/>
      <c r="C40" s="68"/>
      <c r="D40" s="44" t="s">
        <v>39</v>
      </c>
      <c r="E40" s="56"/>
      <c r="F40" s="56"/>
      <c r="G40" s="113"/>
      <c r="H40" s="113"/>
      <c r="I40" s="59"/>
      <c r="M40" s="99"/>
    </row>
    <row r="41" customFormat="false" ht="12.6" hidden="false" customHeight="true" outlineLevel="0" collapsed="false">
      <c r="A41" s="92"/>
      <c r="B41" s="93"/>
      <c r="C41" s="54" t="s">
        <v>62</v>
      </c>
      <c r="D41" s="55" t="s">
        <v>33</v>
      </c>
      <c r="E41" s="111" t="n">
        <v>70000</v>
      </c>
      <c r="F41" s="111" t="n">
        <v>0</v>
      </c>
      <c r="G41" s="112"/>
      <c r="H41" s="112" t="n">
        <f aca="false">F41</f>
        <v>0</v>
      </c>
      <c r="I41" s="114" t="n">
        <f aca="false">F41/E41*100</f>
        <v>0</v>
      </c>
      <c r="M41" s="99"/>
    </row>
    <row r="42" customFormat="false" ht="12.6" hidden="false" customHeight="true" outlineLevel="0" collapsed="false">
      <c r="A42" s="92"/>
      <c r="B42" s="93"/>
      <c r="C42" s="42"/>
      <c r="D42" s="60" t="s">
        <v>34</v>
      </c>
      <c r="E42" s="56"/>
      <c r="F42" s="56"/>
      <c r="G42" s="113"/>
      <c r="H42" s="113"/>
      <c r="I42" s="59"/>
      <c r="M42" s="99"/>
    </row>
    <row r="43" customFormat="false" ht="12.6" hidden="false" customHeight="true" outlineLevel="0" collapsed="false">
      <c r="A43" s="92"/>
      <c r="B43" s="115"/>
      <c r="C43" s="116"/>
      <c r="D43" s="117" t="s">
        <v>35</v>
      </c>
      <c r="E43" s="118"/>
      <c r="F43" s="118"/>
      <c r="G43" s="119"/>
      <c r="H43" s="119"/>
      <c r="I43" s="120"/>
      <c r="M43" s="99"/>
    </row>
    <row r="44" customFormat="false" ht="12.6" hidden="false" customHeight="true" outlineLevel="0" collapsed="false">
      <c r="A44" s="92"/>
      <c r="B44" s="107" t="s">
        <v>63</v>
      </c>
      <c r="C44" s="121"/>
      <c r="D44" s="108" t="s">
        <v>64</v>
      </c>
      <c r="E44" s="39" t="n">
        <f aca="false">SUM(E45)</f>
        <v>700</v>
      </c>
      <c r="F44" s="39" t="n">
        <f aca="false">SUM(F45)</f>
        <v>0</v>
      </c>
      <c r="G44" s="39" t="n">
        <f aca="false">SUM(G45)</f>
        <v>0</v>
      </c>
      <c r="H44" s="39" t="n">
        <f aca="false">SUM(H45)</f>
        <v>0</v>
      </c>
      <c r="I44" s="40" t="n">
        <f aca="false">F44*100/E44</f>
        <v>0</v>
      </c>
      <c r="M44" s="99"/>
    </row>
    <row r="45" customFormat="false" ht="12.6" hidden="false" customHeight="true" outlineLevel="0" collapsed="false">
      <c r="A45" s="100"/>
      <c r="B45" s="101"/>
      <c r="C45" s="42" t="s">
        <v>65</v>
      </c>
      <c r="D45" s="60" t="s">
        <v>66</v>
      </c>
      <c r="E45" s="56" t="n">
        <v>700</v>
      </c>
      <c r="F45" s="56" t="n">
        <v>0</v>
      </c>
      <c r="G45" s="113"/>
      <c r="H45" s="113"/>
      <c r="I45" s="48" t="n">
        <f aca="false">F45/E45*100</f>
        <v>0</v>
      </c>
      <c r="M45" s="99"/>
    </row>
    <row r="46" customFormat="false" ht="12.6" hidden="false" customHeight="true" outlineLevel="0" collapsed="false">
      <c r="A46" s="79" t="s">
        <v>67</v>
      </c>
      <c r="B46" s="80"/>
      <c r="C46" s="32"/>
      <c r="D46" s="33" t="s">
        <v>68</v>
      </c>
      <c r="E46" s="34" t="n">
        <f aca="false">SUM(E47,)</f>
        <v>485520</v>
      </c>
      <c r="F46" s="34" t="n">
        <f aca="false">SUM(F47,)</f>
        <v>485100</v>
      </c>
      <c r="G46" s="122" t="n">
        <f aca="false">SUM(G47,)</f>
        <v>115100</v>
      </c>
      <c r="H46" s="122" t="n">
        <f aca="false">SUM(H47,)</f>
        <v>370000</v>
      </c>
      <c r="I46" s="106" t="n">
        <f aca="false">F46/E46*100</f>
        <v>99.9134948096886</v>
      </c>
      <c r="M46" s="99"/>
    </row>
    <row r="47" customFormat="false" ht="12.6" hidden="false" customHeight="true" outlineLevel="0" collapsed="false">
      <c r="A47" s="41"/>
      <c r="B47" s="37" t="s">
        <v>69</v>
      </c>
      <c r="C47" s="37"/>
      <c r="D47" s="38" t="s">
        <v>70</v>
      </c>
      <c r="E47" s="39" t="n">
        <f aca="false">SUM(E49,E54,E55,E56,E57,E50)</f>
        <v>485520</v>
      </c>
      <c r="F47" s="39" t="n">
        <f aca="false">SUM(F49,F54,F55,F56,F57,F50)</f>
        <v>485100</v>
      </c>
      <c r="G47" s="39" t="n">
        <f aca="false">SUM(G49,G54,G55,G56,G57,G50)</f>
        <v>115100</v>
      </c>
      <c r="H47" s="39" t="n">
        <f aca="false">SUM(H49,H54,H55,H56,H57,H50)</f>
        <v>370000</v>
      </c>
      <c r="I47" s="90" t="n">
        <f aca="false">F47*100/E47</f>
        <v>99.9134948096886</v>
      </c>
      <c r="M47" s="99"/>
    </row>
    <row r="48" customFormat="false" ht="12.6" hidden="false" customHeight="true" outlineLevel="0" collapsed="false">
      <c r="A48" s="41"/>
      <c r="B48" s="42"/>
      <c r="C48" s="42"/>
      <c r="D48" s="60" t="s">
        <v>71</v>
      </c>
      <c r="E48" s="56"/>
      <c r="F48" s="57"/>
      <c r="G48" s="58"/>
      <c r="H48" s="57"/>
      <c r="I48" s="98"/>
      <c r="M48" s="123"/>
    </row>
    <row r="49" customFormat="false" ht="12.6" hidden="false" customHeight="true" outlineLevel="0" collapsed="false">
      <c r="A49" s="41"/>
      <c r="B49" s="42"/>
      <c r="C49" s="43" t="s">
        <v>72</v>
      </c>
      <c r="D49" s="44" t="s">
        <v>73</v>
      </c>
      <c r="E49" s="45" t="n">
        <v>24320</v>
      </c>
      <c r="F49" s="46" t="n">
        <v>24000</v>
      </c>
      <c r="G49" s="47" t="n">
        <f aca="false">F49</f>
        <v>24000</v>
      </c>
      <c r="H49" s="46" t="n">
        <v>0</v>
      </c>
      <c r="I49" s="48" t="n">
        <f aca="false">F49/E49*100</f>
        <v>98.6842105263158</v>
      </c>
      <c r="M49" s="124"/>
    </row>
    <row r="50" customFormat="false" ht="12.6" hidden="false" customHeight="true" outlineLevel="0" collapsed="false">
      <c r="A50" s="41"/>
      <c r="B50" s="42"/>
      <c r="C50" s="49" t="s">
        <v>60</v>
      </c>
      <c r="D50" s="109" t="s">
        <v>61</v>
      </c>
      <c r="E50" s="51" t="n">
        <v>200</v>
      </c>
      <c r="F50" s="52" t="n">
        <v>100</v>
      </c>
      <c r="G50" s="125" t="n">
        <f aca="false">F50</f>
        <v>100</v>
      </c>
      <c r="H50" s="110" t="n">
        <v>0</v>
      </c>
      <c r="I50" s="48" t="n">
        <f aca="false">F50/E50*100</f>
        <v>50</v>
      </c>
      <c r="M50" s="99"/>
    </row>
    <row r="51" customFormat="false" ht="12.6" hidden="false" customHeight="true" outlineLevel="0" collapsed="false">
      <c r="A51" s="41"/>
      <c r="B51" s="42"/>
      <c r="C51" s="42"/>
      <c r="D51" s="60" t="s">
        <v>51</v>
      </c>
      <c r="E51" s="56"/>
      <c r="F51" s="57"/>
      <c r="G51" s="58"/>
      <c r="H51" s="57"/>
      <c r="I51" s="98"/>
      <c r="M51" s="99"/>
    </row>
    <row r="52" customFormat="false" ht="12.6" hidden="false" customHeight="true" outlineLevel="0" collapsed="false">
      <c r="A52" s="41"/>
      <c r="B52" s="42"/>
      <c r="C52" s="42"/>
      <c r="D52" s="60" t="s">
        <v>52</v>
      </c>
      <c r="E52" s="56"/>
      <c r="F52" s="57"/>
      <c r="G52" s="58"/>
      <c r="H52" s="57"/>
      <c r="I52" s="98"/>
      <c r="M52" s="99"/>
    </row>
    <row r="53" customFormat="false" ht="12.6" hidden="false" customHeight="true" outlineLevel="0" collapsed="false">
      <c r="A53" s="41"/>
      <c r="B53" s="42"/>
      <c r="C53" s="42"/>
      <c r="D53" s="60" t="s">
        <v>53</v>
      </c>
      <c r="E53" s="56"/>
      <c r="F53" s="57"/>
      <c r="G53" s="58"/>
      <c r="H53" s="57"/>
      <c r="I53" s="98"/>
      <c r="M53" s="99"/>
    </row>
    <row r="54" customFormat="false" ht="12.6" hidden="false" customHeight="true" outlineLevel="0" collapsed="false">
      <c r="A54" s="41"/>
      <c r="B54" s="42"/>
      <c r="C54" s="43" t="s">
        <v>54</v>
      </c>
      <c r="D54" s="44" t="s">
        <v>55</v>
      </c>
      <c r="E54" s="45" t="n">
        <v>80000</v>
      </c>
      <c r="F54" s="46" t="n">
        <v>80000</v>
      </c>
      <c r="G54" s="47" t="n">
        <f aca="false">F54</f>
        <v>80000</v>
      </c>
      <c r="H54" s="46" t="n">
        <v>0</v>
      </c>
      <c r="I54" s="48" t="n">
        <f aca="false">F54/E54*100</f>
        <v>100</v>
      </c>
      <c r="M54" s="85"/>
    </row>
    <row r="55" customFormat="false" ht="12.6" hidden="false" customHeight="true" outlineLevel="0" collapsed="false">
      <c r="A55" s="126"/>
      <c r="B55" s="127"/>
      <c r="C55" s="43" t="s">
        <v>74</v>
      </c>
      <c r="D55" s="55" t="s">
        <v>75</v>
      </c>
      <c r="E55" s="45" t="n">
        <v>370000</v>
      </c>
      <c r="F55" s="46" t="n">
        <v>370000</v>
      </c>
      <c r="G55" s="58" t="n">
        <v>0</v>
      </c>
      <c r="H55" s="57" t="n">
        <f aca="false">F55</f>
        <v>370000</v>
      </c>
      <c r="I55" s="48" t="n">
        <f aca="false">F55/E55*100</f>
        <v>100</v>
      </c>
      <c r="M55" s="124"/>
    </row>
    <row r="56" customFormat="false" ht="12.6" hidden="false" customHeight="true" outlineLevel="0" collapsed="false">
      <c r="A56" s="126"/>
      <c r="B56" s="127"/>
      <c r="C56" s="49" t="s">
        <v>26</v>
      </c>
      <c r="D56" s="50" t="s">
        <v>27</v>
      </c>
      <c r="E56" s="51" t="n">
        <v>4500</v>
      </c>
      <c r="F56" s="52" t="n">
        <v>4500</v>
      </c>
      <c r="G56" s="53" t="n">
        <f aca="false">F56</f>
        <v>4500</v>
      </c>
      <c r="H56" s="52" t="n">
        <v>0</v>
      </c>
      <c r="I56" s="48" t="n">
        <f aca="false">F56/E56*100</f>
        <v>100</v>
      </c>
      <c r="M56" s="99"/>
    </row>
    <row r="57" customFormat="false" ht="12.6" hidden="false" customHeight="true" outlineLevel="0" collapsed="false">
      <c r="A57" s="76"/>
      <c r="B57" s="43"/>
      <c r="C57" s="54" t="s">
        <v>30</v>
      </c>
      <c r="D57" s="128" t="s">
        <v>31</v>
      </c>
      <c r="E57" s="111" t="n">
        <v>6500</v>
      </c>
      <c r="F57" s="129" t="n">
        <v>6500</v>
      </c>
      <c r="G57" s="130" t="n">
        <f aca="false">F57</f>
        <v>6500</v>
      </c>
      <c r="H57" s="131" t="n">
        <v>0</v>
      </c>
      <c r="I57" s="48" t="n">
        <f aca="false">F57/E57*100</f>
        <v>100</v>
      </c>
      <c r="M57" s="99"/>
    </row>
    <row r="58" customFormat="false" ht="12.6" hidden="false" customHeight="true" outlineLevel="0" collapsed="false">
      <c r="A58" s="79" t="s">
        <v>76</v>
      </c>
      <c r="B58" s="80"/>
      <c r="C58" s="32"/>
      <c r="D58" s="81" t="s">
        <v>77</v>
      </c>
      <c r="E58" s="34" t="n">
        <f aca="false">SUM(E59,E64)</f>
        <v>36940</v>
      </c>
      <c r="F58" s="122" t="n">
        <f aca="false">SUM(F59,F64)</f>
        <v>278200</v>
      </c>
      <c r="G58" s="122" t="n">
        <f aca="false">SUM(G59,G64)</f>
        <v>278200</v>
      </c>
      <c r="H58" s="122" t="n">
        <f aca="false">SUM(H59,H64)</f>
        <v>0</v>
      </c>
      <c r="I58" s="106" t="n">
        <f aca="false">F58/E58*100</f>
        <v>753.113156469951</v>
      </c>
      <c r="M58" s="99"/>
    </row>
    <row r="59" customFormat="false" ht="12.6" hidden="false" customHeight="true" outlineLevel="0" collapsed="false">
      <c r="A59" s="132"/>
      <c r="B59" s="133" t="s">
        <v>78</v>
      </c>
      <c r="C59" s="134"/>
      <c r="D59" s="135" t="s">
        <v>79</v>
      </c>
      <c r="E59" s="88" t="n">
        <f aca="false">SUM(E60:E63)</f>
        <v>35800</v>
      </c>
      <c r="F59" s="89" t="n">
        <f aca="false">SUM(F60:F63)</f>
        <v>277000</v>
      </c>
      <c r="G59" s="89" t="n">
        <f aca="false">SUM(G60:G63)</f>
        <v>277000</v>
      </c>
      <c r="H59" s="89" t="n">
        <f aca="false">SUM(H60:H63)</f>
        <v>0</v>
      </c>
      <c r="I59" s="90" t="n">
        <f aca="false">F59*100/E59</f>
        <v>773.743016759777</v>
      </c>
      <c r="M59" s="99"/>
    </row>
    <row r="60" customFormat="false" ht="12.6" hidden="false" customHeight="true" outlineLevel="0" collapsed="false">
      <c r="A60" s="136"/>
      <c r="B60" s="137"/>
      <c r="C60" s="138" t="s">
        <v>80</v>
      </c>
      <c r="D60" s="139" t="s">
        <v>81</v>
      </c>
      <c r="E60" s="140"/>
      <c r="F60" s="141"/>
      <c r="G60" s="142"/>
      <c r="H60" s="143"/>
      <c r="I60" s="144"/>
      <c r="J60" s="145"/>
      <c r="M60" s="99"/>
    </row>
    <row r="61" customFormat="false" ht="12.6" hidden="false" customHeight="true" outlineLevel="0" collapsed="false">
      <c r="A61" s="146"/>
      <c r="B61" s="138"/>
      <c r="C61" s="147"/>
      <c r="D61" s="148" t="s">
        <v>82</v>
      </c>
      <c r="E61" s="149" t="n">
        <v>8000</v>
      </c>
      <c r="F61" s="150" t="n">
        <v>27000</v>
      </c>
      <c r="G61" s="151" t="n">
        <f aca="false">F61</f>
        <v>27000</v>
      </c>
      <c r="H61" s="150" t="n">
        <v>0</v>
      </c>
      <c r="I61" s="48" t="n">
        <f aca="false">F61/E61*100</f>
        <v>337.5</v>
      </c>
      <c r="M61" s="99"/>
    </row>
    <row r="62" customFormat="false" ht="12.6" hidden="false" customHeight="true" outlineLevel="0" collapsed="false">
      <c r="A62" s="146"/>
      <c r="B62" s="138"/>
      <c r="C62" s="152" t="s">
        <v>28</v>
      </c>
      <c r="D62" s="60" t="s">
        <v>29</v>
      </c>
      <c r="E62" s="153" t="n">
        <v>26800</v>
      </c>
      <c r="F62" s="143" t="n">
        <v>249000</v>
      </c>
      <c r="G62" s="53" t="n">
        <f aca="false">F62</f>
        <v>249000</v>
      </c>
      <c r="H62" s="57" t="n">
        <v>0</v>
      </c>
      <c r="I62" s="154" t="n">
        <f aca="false">F62/E62*100</f>
        <v>929.10447761194</v>
      </c>
      <c r="M62" s="99"/>
    </row>
    <row r="63" customFormat="false" ht="12.6" hidden="false" customHeight="true" outlineLevel="0" collapsed="false">
      <c r="A63" s="136"/>
      <c r="B63" s="155"/>
      <c r="C63" s="156" t="s">
        <v>30</v>
      </c>
      <c r="D63" s="157" t="s">
        <v>31</v>
      </c>
      <c r="E63" s="158" t="n">
        <v>1000</v>
      </c>
      <c r="F63" s="159" t="n">
        <v>1000</v>
      </c>
      <c r="G63" s="160" t="n">
        <f aca="false">F63</f>
        <v>1000</v>
      </c>
      <c r="H63" s="159" t="n">
        <v>0</v>
      </c>
      <c r="I63" s="48" t="n">
        <f aca="false">F63/E63*100</f>
        <v>100</v>
      </c>
      <c r="M63" s="99"/>
    </row>
    <row r="64" customFormat="false" ht="12.6" hidden="false" customHeight="true" outlineLevel="0" collapsed="false">
      <c r="A64" s="41"/>
      <c r="B64" s="37" t="s">
        <v>83</v>
      </c>
      <c r="C64" s="37"/>
      <c r="D64" s="38" t="s">
        <v>84</v>
      </c>
      <c r="E64" s="39" t="n">
        <f aca="false">SUM(E65:E65)</f>
        <v>1140</v>
      </c>
      <c r="F64" s="39" t="n">
        <f aca="false">SUM(F65:F65)</f>
        <v>1200</v>
      </c>
      <c r="G64" s="39" t="n">
        <f aca="false">SUM(G65:G65)</f>
        <v>1200</v>
      </c>
      <c r="H64" s="39" t="n">
        <f aca="false">SUM(H65:H65)</f>
        <v>0</v>
      </c>
      <c r="I64" s="40" t="n">
        <f aca="false">SUM(I65:I65)</f>
        <v>105.263157894737</v>
      </c>
      <c r="M64" s="99"/>
    </row>
    <row r="65" customFormat="false" ht="12.6" hidden="false" customHeight="true" outlineLevel="0" collapsed="false">
      <c r="A65" s="41"/>
      <c r="B65" s="54"/>
      <c r="C65" s="49" t="s">
        <v>60</v>
      </c>
      <c r="D65" s="50" t="s">
        <v>61</v>
      </c>
      <c r="E65" s="52" t="n">
        <v>1140</v>
      </c>
      <c r="F65" s="52" t="n">
        <v>1200</v>
      </c>
      <c r="G65" s="53" t="n">
        <f aca="false">F65</f>
        <v>1200</v>
      </c>
      <c r="H65" s="52" t="n">
        <v>0</v>
      </c>
      <c r="I65" s="48" t="n">
        <f aca="false">F65/E65*100</f>
        <v>105.263157894737</v>
      </c>
      <c r="M65" s="99"/>
    </row>
    <row r="66" customFormat="false" ht="12.6" hidden="false" customHeight="true" outlineLevel="0" collapsed="false">
      <c r="A66" s="79" t="s">
        <v>85</v>
      </c>
      <c r="B66" s="80"/>
      <c r="C66" s="32"/>
      <c r="D66" s="33" t="s">
        <v>86</v>
      </c>
      <c r="E66" s="34" t="n">
        <f aca="false">SUM(E67,E75)</f>
        <v>72400</v>
      </c>
      <c r="F66" s="34" t="n">
        <f aca="false">SUM(F67,F75)</f>
        <v>69630</v>
      </c>
      <c r="G66" s="34" t="n">
        <f aca="false">SUM(G67,G75)</f>
        <v>69630</v>
      </c>
      <c r="H66" s="34" t="n">
        <f aca="false">SUM(H67,H75)</f>
        <v>0</v>
      </c>
      <c r="I66" s="35" t="n">
        <f aca="false">F66/E66*100</f>
        <v>96.1740331491713</v>
      </c>
      <c r="M66" s="99"/>
    </row>
    <row r="67" customFormat="false" ht="12.6" hidden="false" customHeight="true" outlineLevel="0" collapsed="false">
      <c r="A67" s="36"/>
      <c r="B67" s="37" t="s">
        <v>87</v>
      </c>
      <c r="C67" s="37"/>
      <c r="D67" s="38" t="s">
        <v>88</v>
      </c>
      <c r="E67" s="39" t="n">
        <f aca="false">SUM(E71,E74)</f>
        <v>65700</v>
      </c>
      <c r="F67" s="161" t="n">
        <f aca="false">SUM(F71,F74)</f>
        <v>68630</v>
      </c>
      <c r="G67" s="161" t="n">
        <f aca="false">SUM(G71,G74)</f>
        <v>68630</v>
      </c>
      <c r="H67" s="161" t="n">
        <f aca="false">SUM(H71,H74)</f>
        <v>0</v>
      </c>
      <c r="I67" s="90" t="n">
        <f aca="false">F67*100/E67</f>
        <v>104.459665144597</v>
      </c>
      <c r="M67" s="99"/>
    </row>
    <row r="68" customFormat="false" ht="12.6" hidden="false" customHeight="true" outlineLevel="0" collapsed="false">
      <c r="A68" s="41"/>
      <c r="B68" s="42"/>
      <c r="C68" s="42"/>
      <c r="D68" s="60" t="s">
        <v>42</v>
      </c>
      <c r="E68" s="56"/>
      <c r="F68" s="57"/>
      <c r="G68" s="58"/>
      <c r="H68" s="57"/>
      <c r="I68" s="98"/>
      <c r="M68" s="123"/>
    </row>
    <row r="69" customFormat="false" ht="12.6" hidden="false" customHeight="true" outlineLevel="0" collapsed="false">
      <c r="A69" s="41"/>
      <c r="B69" s="42"/>
      <c r="C69" s="42"/>
      <c r="D69" s="60" t="s">
        <v>43</v>
      </c>
      <c r="E69" s="56"/>
      <c r="F69" s="57"/>
      <c r="G69" s="58"/>
      <c r="H69" s="57"/>
      <c r="I69" s="98"/>
      <c r="M69" s="162"/>
    </row>
    <row r="70" customFormat="false" ht="12.6" hidden="false" customHeight="true" outlineLevel="0" collapsed="false">
      <c r="A70" s="126"/>
      <c r="B70" s="127"/>
      <c r="C70" s="42"/>
      <c r="D70" s="75" t="s">
        <v>44</v>
      </c>
      <c r="E70" s="56"/>
      <c r="F70" s="57"/>
      <c r="G70" s="58"/>
      <c r="H70" s="57"/>
      <c r="I70" s="98"/>
      <c r="M70" s="142"/>
    </row>
    <row r="71" customFormat="false" ht="12.6" hidden="false" customHeight="true" outlineLevel="0" collapsed="false">
      <c r="A71" s="41"/>
      <c r="B71" s="42"/>
      <c r="C71" s="43" t="s">
        <v>45</v>
      </c>
      <c r="D71" s="44" t="s">
        <v>46</v>
      </c>
      <c r="E71" s="45" t="n">
        <v>65000</v>
      </c>
      <c r="F71" s="46" t="n">
        <v>68630</v>
      </c>
      <c r="G71" s="47" t="n">
        <f aca="false">F71</f>
        <v>68630</v>
      </c>
      <c r="H71" s="46" t="n">
        <v>0</v>
      </c>
      <c r="I71" s="48" t="n">
        <f aca="false">F71/E71*100</f>
        <v>105.584615384615</v>
      </c>
      <c r="M71" s="142"/>
    </row>
    <row r="72" customFormat="false" ht="12.6" hidden="false" customHeight="true" outlineLevel="0" collapsed="false">
      <c r="A72" s="126"/>
      <c r="B72" s="42"/>
      <c r="C72" s="163"/>
      <c r="D72" s="60" t="s">
        <v>89</v>
      </c>
      <c r="E72" s="56"/>
      <c r="F72" s="57"/>
      <c r="G72" s="58"/>
      <c r="H72" s="57"/>
      <c r="I72" s="98"/>
      <c r="M72" s="142"/>
    </row>
    <row r="73" customFormat="false" ht="12.6" hidden="false" customHeight="true" outlineLevel="0" collapsed="false">
      <c r="A73" s="126"/>
      <c r="B73" s="42"/>
      <c r="C73" s="163"/>
      <c r="D73" s="60" t="s">
        <v>90</v>
      </c>
      <c r="E73" s="56"/>
      <c r="F73" s="57"/>
      <c r="G73" s="58"/>
      <c r="H73" s="57"/>
      <c r="I73" s="98"/>
      <c r="M73" s="142"/>
    </row>
    <row r="74" customFormat="false" ht="12.6" hidden="false" customHeight="true" outlineLevel="0" collapsed="false">
      <c r="A74" s="41"/>
      <c r="B74" s="116"/>
      <c r="C74" s="116" t="s">
        <v>91</v>
      </c>
      <c r="D74" s="117" t="s">
        <v>92</v>
      </c>
      <c r="E74" s="118" t="n">
        <v>700</v>
      </c>
      <c r="F74" s="164" t="n">
        <v>0</v>
      </c>
      <c r="G74" s="165" t="n">
        <f aca="false">F74</f>
        <v>0</v>
      </c>
      <c r="H74" s="164" t="n">
        <v>0</v>
      </c>
      <c r="I74" s="166" t="n">
        <f aca="false">F74/E74*100</f>
        <v>0</v>
      </c>
      <c r="M74" s="167"/>
    </row>
    <row r="75" customFormat="false" ht="12.6" hidden="false" customHeight="true" outlineLevel="0" collapsed="false">
      <c r="A75" s="41"/>
      <c r="B75" s="101" t="s">
        <v>93</v>
      </c>
      <c r="C75" s="101"/>
      <c r="D75" s="168" t="s">
        <v>94</v>
      </c>
      <c r="E75" s="169" t="n">
        <f aca="false">SUM(E76,E77)</f>
        <v>6700</v>
      </c>
      <c r="F75" s="169" t="n">
        <f aca="false">SUM(F76,F77)</f>
        <v>1000</v>
      </c>
      <c r="G75" s="169" t="n">
        <f aca="false">SUM(G76,G77)</f>
        <v>1000</v>
      </c>
      <c r="H75" s="169" t="n">
        <f aca="false">SUM(H76,H77)</f>
        <v>0</v>
      </c>
      <c r="I75" s="40" t="n">
        <f aca="false">F75*100/E75</f>
        <v>14.9253731343284</v>
      </c>
      <c r="M75" s="124"/>
    </row>
    <row r="76" customFormat="false" ht="12.6" hidden="false" customHeight="true" outlineLevel="0" collapsed="false">
      <c r="A76" s="41"/>
      <c r="B76" s="42"/>
      <c r="C76" s="49" t="s">
        <v>30</v>
      </c>
      <c r="D76" s="50" t="s">
        <v>31</v>
      </c>
      <c r="E76" s="51" t="n">
        <v>1000</v>
      </c>
      <c r="F76" s="52" t="n">
        <v>1000</v>
      </c>
      <c r="G76" s="53" t="n">
        <f aca="false">F76</f>
        <v>1000</v>
      </c>
      <c r="H76" s="52" t="n">
        <v>0</v>
      </c>
      <c r="I76" s="48" t="n">
        <f aca="false">F76/E76*100</f>
        <v>100</v>
      </c>
      <c r="M76" s="99"/>
    </row>
    <row r="77" customFormat="false" ht="12.6" hidden="false" customHeight="true" outlineLevel="0" collapsed="false">
      <c r="A77" s="41"/>
      <c r="B77" s="42"/>
      <c r="C77" s="54" t="s">
        <v>32</v>
      </c>
      <c r="D77" s="55" t="s">
        <v>33</v>
      </c>
      <c r="E77" s="56" t="n">
        <v>5700</v>
      </c>
      <c r="F77" s="57" t="n">
        <v>0</v>
      </c>
      <c r="G77" s="58" t="n">
        <f aca="false">F77</f>
        <v>0</v>
      </c>
      <c r="H77" s="129" t="n">
        <v>0</v>
      </c>
      <c r="I77" s="59" t="n">
        <f aca="false">F77/E77*100</f>
        <v>0</v>
      </c>
      <c r="M77" s="99"/>
    </row>
    <row r="78" customFormat="false" ht="12.6" hidden="false" customHeight="true" outlineLevel="0" collapsed="false">
      <c r="A78" s="41"/>
      <c r="B78" s="42"/>
      <c r="C78" s="42"/>
      <c r="D78" s="60" t="s">
        <v>34</v>
      </c>
      <c r="E78" s="56"/>
      <c r="F78" s="57"/>
      <c r="G78" s="58"/>
      <c r="H78" s="57"/>
      <c r="I78" s="59"/>
      <c r="M78" s="99"/>
    </row>
    <row r="79" customFormat="false" ht="12.6" hidden="false" customHeight="true" outlineLevel="0" collapsed="false">
      <c r="A79" s="76"/>
      <c r="B79" s="43"/>
      <c r="C79" s="43"/>
      <c r="D79" s="44" t="s">
        <v>35</v>
      </c>
      <c r="E79" s="45"/>
      <c r="F79" s="46"/>
      <c r="G79" s="47"/>
      <c r="H79" s="46"/>
      <c r="I79" s="170"/>
      <c r="M79" s="99"/>
    </row>
    <row r="80" customFormat="false" ht="12.6" hidden="false" customHeight="true" outlineLevel="0" collapsed="false">
      <c r="A80" s="171"/>
      <c r="B80" s="172"/>
      <c r="C80" s="172"/>
      <c r="D80" s="173" t="s">
        <v>95</v>
      </c>
      <c r="E80" s="174"/>
      <c r="F80" s="174"/>
      <c r="G80" s="174"/>
      <c r="H80" s="174"/>
      <c r="I80" s="175"/>
      <c r="M80" s="99"/>
    </row>
    <row r="81" customFormat="false" ht="12.6" hidden="false" customHeight="true" outlineLevel="0" collapsed="false">
      <c r="A81" s="79" t="s">
        <v>96</v>
      </c>
      <c r="B81" s="80"/>
      <c r="C81" s="80"/>
      <c r="D81" s="81" t="s">
        <v>97</v>
      </c>
      <c r="E81" s="82" t="n">
        <f aca="false">SUM(E83,E88)</f>
        <v>12225</v>
      </c>
      <c r="F81" s="82" t="n">
        <f aca="false">SUM(F83,F88)</f>
        <v>1240</v>
      </c>
      <c r="G81" s="82" t="n">
        <f aca="false">SUM(G83,G88)</f>
        <v>1240</v>
      </c>
      <c r="H81" s="82" t="n">
        <f aca="false">SUM(H83,H88)</f>
        <v>0</v>
      </c>
      <c r="I81" s="176" t="n">
        <f aca="false">SUM(I83)</f>
        <v>101.639344262295</v>
      </c>
      <c r="M81" s="99"/>
    </row>
    <row r="82" customFormat="false" ht="12.6" hidden="false" customHeight="true" outlineLevel="0" collapsed="false">
      <c r="A82" s="36"/>
      <c r="B82" s="177"/>
      <c r="C82" s="177"/>
      <c r="D82" s="178" t="s">
        <v>95</v>
      </c>
      <c r="E82" s="179"/>
      <c r="F82" s="180"/>
      <c r="G82" s="181"/>
      <c r="H82" s="182"/>
      <c r="I82" s="183"/>
      <c r="M82" s="99"/>
    </row>
    <row r="83" customFormat="false" ht="12.6" hidden="false" customHeight="true" outlineLevel="0" collapsed="false">
      <c r="A83" s="41"/>
      <c r="B83" s="101" t="s">
        <v>98</v>
      </c>
      <c r="C83" s="101"/>
      <c r="D83" s="168" t="s">
        <v>99</v>
      </c>
      <c r="E83" s="169" t="n">
        <f aca="false">SUM(E87)</f>
        <v>1220</v>
      </c>
      <c r="F83" s="184" t="n">
        <f aca="false">SUM(F87)</f>
        <v>1240</v>
      </c>
      <c r="G83" s="184" t="n">
        <f aca="false">SUM(G87)</f>
        <v>1240</v>
      </c>
      <c r="H83" s="184" t="n">
        <f aca="false">SUM(H87)</f>
        <v>0</v>
      </c>
      <c r="I83" s="185" t="n">
        <f aca="false">F83*100/E83</f>
        <v>101.639344262295</v>
      </c>
      <c r="M83" s="99"/>
    </row>
    <row r="84" customFormat="false" ht="12.6" hidden="false" customHeight="true" outlineLevel="0" collapsed="false">
      <c r="A84" s="41"/>
      <c r="B84" s="42"/>
      <c r="C84" s="42"/>
      <c r="D84" s="60" t="s">
        <v>42</v>
      </c>
      <c r="E84" s="56"/>
      <c r="F84" s="57"/>
      <c r="G84" s="58"/>
      <c r="H84" s="57"/>
      <c r="I84" s="98"/>
      <c r="M84" s="99"/>
    </row>
    <row r="85" customFormat="false" ht="12.6" hidden="false" customHeight="true" outlineLevel="0" collapsed="false">
      <c r="A85" s="41"/>
      <c r="B85" s="42"/>
      <c r="C85" s="42"/>
      <c r="D85" s="60" t="s">
        <v>43</v>
      </c>
      <c r="E85" s="56"/>
      <c r="F85" s="57"/>
      <c r="G85" s="58"/>
      <c r="H85" s="57"/>
      <c r="I85" s="98"/>
      <c r="M85" s="99"/>
    </row>
    <row r="86" customFormat="false" ht="12.6" hidden="false" customHeight="true" outlineLevel="0" collapsed="false">
      <c r="A86" s="41"/>
      <c r="B86" s="42"/>
      <c r="C86" s="42"/>
      <c r="D86" s="60" t="s">
        <v>100</v>
      </c>
      <c r="E86" s="56"/>
      <c r="F86" s="57"/>
      <c r="G86" s="58"/>
      <c r="H86" s="57"/>
      <c r="I86" s="98"/>
      <c r="M86" s="124"/>
    </row>
    <row r="87" customFormat="false" ht="12.6" hidden="false" customHeight="true" outlineLevel="0" collapsed="false">
      <c r="A87" s="41"/>
      <c r="B87" s="43"/>
      <c r="C87" s="186" t="s">
        <v>45</v>
      </c>
      <c r="D87" s="44" t="s">
        <v>46</v>
      </c>
      <c r="E87" s="45" t="n">
        <v>1220</v>
      </c>
      <c r="F87" s="46" t="n">
        <v>1240</v>
      </c>
      <c r="G87" s="47" t="n">
        <f aca="false">F87</f>
        <v>1240</v>
      </c>
      <c r="H87" s="46" t="n">
        <v>0</v>
      </c>
      <c r="I87" s="48" t="n">
        <f aca="false">F87/E87*100</f>
        <v>101.639344262295</v>
      </c>
      <c r="M87" s="142"/>
    </row>
    <row r="88" customFormat="false" ht="12.6" hidden="false" customHeight="true" outlineLevel="0" collapsed="false">
      <c r="A88" s="126"/>
      <c r="B88" s="187" t="s">
        <v>101</v>
      </c>
      <c r="C88" s="188"/>
      <c r="D88" s="189" t="s">
        <v>102</v>
      </c>
      <c r="E88" s="190" t="n">
        <f aca="false">SUM(E92)</f>
        <v>11005</v>
      </c>
      <c r="F88" s="190" t="n">
        <f aca="false">SUM(F92)</f>
        <v>0</v>
      </c>
      <c r="G88" s="190" t="n">
        <f aca="false">SUM(G92)</f>
        <v>0</v>
      </c>
      <c r="H88" s="190" t="n">
        <f aca="false">SUM(H92)</f>
        <v>0</v>
      </c>
      <c r="I88" s="191" t="n">
        <f aca="false">F88*100/E88</f>
        <v>0</v>
      </c>
      <c r="M88" s="142"/>
    </row>
    <row r="89" customFormat="false" ht="12.6" hidden="false" customHeight="true" outlineLevel="0" collapsed="false">
      <c r="A89" s="126"/>
      <c r="B89" s="42"/>
      <c r="C89" s="42"/>
      <c r="D89" s="60" t="s">
        <v>42</v>
      </c>
      <c r="E89" s="56"/>
      <c r="F89" s="57"/>
      <c r="G89" s="58"/>
      <c r="H89" s="57"/>
      <c r="I89" s="59"/>
      <c r="M89" s="142"/>
    </row>
    <row r="90" customFormat="false" ht="12.6" hidden="false" customHeight="true" outlineLevel="0" collapsed="false">
      <c r="A90" s="126"/>
      <c r="B90" s="42"/>
      <c r="C90" s="42"/>
      <c r="D90" s="60" t="s">
        <v>43</v>
      </c>
      <c r="E90" s="56"/>
      <c r="F90" s="57"/>
      <c r="G90" s="58"/>
      <c r="H90" s="57"/>
      <c r="I90" s="59"/>
      <c r="M90" s="142"/>
    </row>
    <row r="91" customFormat="false" ht="12.6" hidden="false" customHeight="true" outlineLevel="0" collapsed="false">
      <c r="A91" s="126"/>
      <c r="B91" s="42"/>
      <c r="C91" s="42"/>
      <c r="D91" s="60" t="s">
        <v>100</v>
      </c>
      <c r="E91" s="56"/>
      <c r="F91" s="57"/>
      <c r="G91" s="58"/>
      <c r="H91" s="57"/>
      <c r="I91" s="59"/>
      <c r="M91" s="142"/>
    </row>
    <row r="92" customFormat="false" ht="12.6" hidden="false" customHeight="true" outlineLevel="0" collapsed="false">
      <c r="A92" s="192"/>
      <c r="B92" s="43"/>
      <c r="C92" s="186" t="s">
        <v>45</v>
      </c>
      <c r="D92" s="44" t="s">
        <v>46</v>
      </c>
      <c r="E92" s="45" t="n">
        <v>11005</v>
      </c>
      <c r="F92" s="46" t="n">
        <v>0</v>
      </c>
      <c r="G92" s="47" t="n">
        <f aca="false">F92</f>
        <v>0</v>
      </c>
      <c r="H92" s="46" t="n">
        <v>0</v>
      </c>
      <c r="I92" s="48" t="n">
        <f aca="false">F92/E92*100</f>
        <v>0</v>
      </c>
      <c r="M92" s="142"/>
    </row>
    <row r="93" customFormat="false" ht="12.6" hidden="false" customHeight="true" outlineLevel="0" collapsed="false">
      <c r="A93" s="193" t="s">
        <v>103</v>
      </c>
      <c r="B93" s="194"/>
      <c r="C93" s="194"/>
      <c r="D93" s="195" t="s">
        <v>104</v>
      </c>
      <c r="E93" s="196"/>
      <c r="F93" s="197"/>
      <c r="G93" s="198"/>
      <c r="H93" s="199"/>
      <c r="I93" s="200"/>
      <c r="M93" s="99"/>
    </row>
    <row r="94" customFormat="false" ht="12.6" hidden="false" customHeight="true" outlineLevel="0" collapsed="false">
      <c r="A94" s="201"/>
      <c r="B94" s="202"/>
      <c r="C94" s="202"/>
      <c r="D94" s="104" t="s">
        <v>105</v>
      </c>
      <c r="E94" s="203" t="n">
        <f aca="false">SUM(E95,)</f>
        <v>500</v>
      </c>
      <c r="F94" s="204" t="n">
        <f aca="false">SUM(F95,)</f>
        <v>0</v>
      </c>
      <c r="G94" s="204" t="n">
        <f aca="false">SUM(G95,)</f>
        <v>0</v>
      </c>
      <c r="H94" s="204" t="n">
        <f aca="false">SUM(H95,)</f>
        <v>0</v>
      </c>
      <c r="I94" s="84" t="n">
        <f aca="false">F94/E94*100</f>
        <v>0</v>
      </c>
      <c r="M94" s="91"/>
    </row>
    <row r="95" customFormat="false" ht="12.6" hidden="false" customHeight="true" outlineLevel="0" collapsed="false">
      <c r="A95" s="41"/>
      <c r="B95" s="107" t="s">
        <v>106</v>
      </c>
      <c r="C95" s="70"/>
      <c r="D95" s="108" t="s">
        <v>107</v>
      </c>
      <c r="E95" s="205" t="n">
        <f aca="false">SUM(E99)</f>
        <v>500</v>
      </c>
      <c r="F95" s="206" t="n">
        <f aca="false">SUM(F99)</f>
        <v>0</v>
      </c>
      <c r="G95" s="206" t="n">
        <f aca="false">SUM(G99)</f>
        <v>0</v>
      </c>
      <c r="H95" s="206" t="n">
        <f aca="false">SUM(H99)</f>
        <v>0</v>
      </c>
      <c r="I95" s="90" t="n">
        <f aca="false">F95*100/E95</f>
        <v>0</v>
      </c>
      <c r="M95" s="99"/>
    </row>
    <row r="96" customFormat="false" ht="12.6" hidden="false" customHeight="true" outlineLevel="0" collapsed="false">
      <c r="A96" s="41"/>
      <c r="B96" s="42"/>
      <c r="C96" s="42"/>
      <c r="D96" s="60" t="s">
        <v>42</v>
      </c>
      <c r="E96" s="73"/>
      <c r="F96" s="74"/>
      <c r="G96" s="58"/>
      <c r="H96" s="57"/>
      <c r="I96" s="207"/>
      <c r="M96" s="99"/>
    </row>
    <row r="97" customFormat="false" ht="12.6" hidden="false" customHeight="true" outlineLevel="0" collapsed="false">
      <c r="A97" s="41"/>
      <c r="B97" s="42"/>
      <c r="C97" s="42"/>
      <c r="D97" s="60" t="s">
        <v>43</v>
      </c>
      <c r="E97" s="73"/>
      <c r="F97" s="74"/>
      <c r="G97" s="58"/>
      <c r="H97" s="57"/>
      <c r="I97" s="207"/>
      <c r="M97" s="91"/>
    </row>
    <row r="98" customFormat="false" ht="12.6" hidden="false" customHeight="true" outlineLevel="0" collapsed="false">
      <c r="A98" s="41"/>
      <c r="B98" s="42"/>
      <c r="C98" s="42"/>
      <c r="D98" s="60" t="s">
        <v>100</v>
      </c>
      <c r="E98" s="73"/>
      <c r="F98" s="74"/>
      <c r="G98" s="58"/>
      <c r="H98" s="57"/>
      <c r="I98" s="207"/>
      <c r="M98" s="208"/>
    </row>
    <row r="99" customFormat="false" ht="12.6" hidden="false" customHeight="true" outlineLevel="0" collapsed="false">
      <c r="A99" s="76"/>
      <c r="B99" s="43"/>
      <c r="C99" s="43" t="s">
        <v>45</v>
      </c>
      <c r="D99" s="44" t="s">
        <v>46</v>
      </c>
      <c r="E99" s="77" t="n">
        <v>500</v>
      </c>
      <c r="F99" s="78" t="n">
        <v>0</v>
      </c>
      <c r="G99" s="47" t="n">
        <f aca="false">F99</f>
        <v>0</v>
      </c>
      <c r="H99" s="46" t="n">
        <v>0</v>
      </c>
      <c r="I99" s="48" t="n">
        <f aca="false">F99/E99*100</f>
        <v>0</v>
      </c>
      <c r="M99" s="208"/>
    </row>
    <row r="100" customFormat="false" ht="12.6" hidden="false" customHeight="true" outlineLevel="0" collapsed="false">
      <c r="A100" s="171"/>
      <c r="B100" s="172"/>
      <c r="C100" s="209"/>
      <c r="D100" s="173" t="s">
        <v>108</v>
      </c>
      <c r="E100" s="210"/>
      <c r="F100" s="211"/>
      <c r="G100" s="212"/>
      <c r="H100" s="211"/>
      <c r="I100" s="213"/>
      <c r="M100" s="99"/>
    </row>
    <row r="101" customFormat="false" ht="12.6" hidden="false" customHeight="true" outlineLevel="0" collapsed="false">
      <c r="A101" s="171"/>
      <c r="B101" s="172"/>
      <c r="C101" s="209"/>
      <c r="D101" s="173" t="s">
        <v>109</v>
      </c>
      <c r="E101" s="210"/>
      <c r="F101" s="211"/>
      <c r="G101" s="212"/>
      <c r="H101" s="211"/>
      <c r="I101" s="214"/>
      <c r="M101" s="99"/>
    </row>
    <row r="102" customFormat="false" ht="12.6" hidden="false" customHeight="true" outlineLevel="0" collapsed="false">
      <c r="A102" s="79" t="s">
        <v>110</v>
      </c>
      <c r="B102" s="80"/>
      <c r="C102" s="80"/>
      <c r="D102" s="81" t="s">
        <v>111</v>
      </c>
      <c r="E102" s="82" t="n">
        <f aca="false">SUM(E104,E138,E112,E145,E124)</f>
        <v>6662635</v>
      </c>
      <c r="F102" s="83" t="n">
        <f aca="false">SUM(F104,F138,F112,F145,F124)</f>
        <v>6497237</v>
      </c>
      <c r="G102" s="83" t="n">
        <f aca="false">SUM(G104,G138,G112,G145,G124)</f>
        <v>6497237</v>
      </c>
      <c r="H102" s="83" t="n">
        <f aca="false">SUM(H104,H138,H112,H145,H124)</f>
        <v>0</v>
      </c>
      <c r="I102" s="84" t="n">
        <f aca="false">F102/E102*100</f>
        <v>97.5175287254968</v>
      </c>
      <c r="M102" s="85"/>
    </row>
    <row r="103" customFormat="false" ht="12.6" hidden="false" customHeight="true" outlineLevel="0" collapsed="false">
      <c r="A103" s="36"/>
      <c r="B103" s="215"/>
      <c r="C103" s="215"/>
      <c r="D103" s="178" t="s">
        <v>112</v>
      </c>
      <c r="E103" s="216"/>
      <c r="F103" s="217"/>
      <c r="G103" s="181"/>
      <c r="H103" s="182"/>
      <c r="I103" s="218"/>
      <c r="M103" s="85"/>
    </row>
    <row r="104" customFormat="false" ht="12.6" hidden="false" customHeight="true" outlineLevel="0" collapsed="false">
      <c r="A104" s="41"/>
      <c r="B104" s="101" t="s">
        <v>113</v>
      </c>
      <c r="C104" s="101"/>
      <c r="D104" s="168" t="s">
        <v>114</v>
      </c>
      <c r="E104" s="169" t="n">
        <f aca="false">SUM(E108,E106)</f>
        <v>10500</v>
      </c>
      <c r="F104" s="184" t="n">
        <f aca="false">SUM(F108,F106)</f>
        <v>11500</v>
      </c>
      <c r="G104" s="184" t="n">
        <f aca="false">SUM(G108,G106)</f>
        <v>11500</v>
      </c>
      <c r="H104" s="184" t="n">
        <f aca="false">SUM(H108,H106)</f>
        <v>0</v>
      </c>
      <c r="I104" s="185" t="n">
        <f aca="false">F104*100/E104</f>
        <v>109.52380952381</v>
      </c>
      <c r="M104" s="162"/>
    </row>
    <row r="105" customFormat="false" ht="12.6" hidden="false" customHeight="true" outlineLevel="0" collapsed="false">
      <c r="A105" s="41"/>
      <c r="B105" s="42"/>
      <c r="C105" s="42"/>
      <c r="D105" s="60" t="s">
        <v>115</v>
      </c>
      <c r="E105" s="56"/>
      <c r="F105" s="57"/>
      <c r="G105" s="58"/>
      <c r="H105" s="57"/>
      <c r="I105" s="98"/>
      <c r="M105" s="142"/>
    </row>
    <row r="106" customFormat="false" ht="12.6" hidden="false" customHeight="true" outlineLevel="0" collapsed="false">
      <c r="A106" s="41"/>
      <c r="B106" s="42"/>
      <c r="C106" s="43" t="s">
        <v>116</v>
      </c>
      <c r="D106" s="44" t="s">
        <v>117</v>
      </c>
      <c r="E106" s="45" t="n">
        <v>10000</v>
      </c>
      <c r="F106" s="46" t="n">
        <v>11000</v>
      </c>
      <c r="G106" s="47" t="n">
        <f aca="false">F106</f>
        <v>11000</v>
      </c>
      <c r="H106" s="46" t="n">
        <v>0</v>
      </c>
      <c r="I106" s="48" t="n">
        <f aca="false">F106/E106*100</f>
        <v>110</v>
      </c>
      <c r="M106" s="91"/>
    </row>
    <row r="107" customFormat="false" ht="12.6" hidden="false" customHeight="true" outlineLevel="0" collapsed="false">
      <c r="A107" s="41"/>
      <c r="B107" s="42"/>
      <c r="C107" s="42"/>
      <c r="D107" s="60" t="s">
        <v>118</v>
      </c>
      <c r="E107" s="56"/>
      <c r="F107" s="57"/>
      <c r="G107" s="58"/>
      <c r="H107" s="57"/>
      <c r="I107" s="98"/>
      <c r="M107" s="99"/>
    </row>
    <row r="108" customFormat="false" ht="12.6" hidden="false" customHeight="true" outlineLevel="0" collapsed="false">
      <c r="A108" s="41"/>
      <c r="B108" s="116"/>
      <c r="C108" s="116" t="s">
        <v>119</v>
      </c>
      <c r="D108" s="117" t="s">
        <v>120</v>
      </c>
      <c r="E108" s="118" t="n">
        <v>500</v>
      </c>
      <c r="F108" s="164" t="n">
        <v>500</v>
      </c>
      <c r="G108" s="165" t="n">
        <f aca="false">F108</f>
        <v>500</v>
      </c>
      <c r="H108" s="164" t="n">
        <v>0</v>
      </c>
      <c r="I108" s="166" t="n">
        <f aca="false">F108/E108*100</f>
        <v>100</v>
      </c>
      <c r="M108" s="99"/>
    </row>
    <row r="109" customFormat="false" ht="12.6" hidden="false" customHeight="true" outlineLevel="0" collapsed="false">
      <c r="A109" s="41"/>
      <c r="B109" s="42"/>
      <c r="C109" s="42"/>
      <c r="D109" s="219" t="s">
        <v>121</v>
      </c>
      <c r="E109" s="94"/>
      <c r="F109" s="95"/>
      <c r="G109" s="220"/>
      <c r="H109" s="221"/>
      <c r="I109" s="96"/>
      <c r="M109" s="99"/>
    </row>
    <row r="110" customFormat="false" ht="12.6" hidden="false" customHeight="true" outlineLevel="0" collapsed="false">
      <c r="A110" s="41"/>
      <c r="B110" s="42"/>
      <c r="C110" s="42"/>
      <c r="D110" s="219" t="s">
        <v>122</v>
      </c>
      <c r="E110" s="94"/>
      <c r="F110" s="95"/>
      <c r="G110" s="220"/>
      <c r="H110" s="221"/>
      <c r="I110" s="96"/>
      <c r="M110" s="99"/>
    </row>
    <row r="111" customFormat="false" ht="12.6" hidden="false" customHeight="true" outlineLevel="0" collapsed="false">
      <c r="A111" s="41"/>
      <c r="B111" s="42"/>
      <c r="C111" s="42"/>
      <c r="D111" s="219" t="s">
        <v>123</v>
      </c>
      <c r="E111" s="94"/>
      <c r="F111" s="95"/>
      <c r="G111" s="220"/>
      <c r="H111" s="221"/>
      <c r="I111" s="96"/>
      <c r="M111" s="167"/>
    </row>
    <row r="112" customFormat="false" ht="12.6" hidden="false" customHeight="true" outlineLevel="0" collapsed="false">
      <c r="A112" s="41"/>
      <c r="B112" s="101" t="s">
        <v>124</v>
      </c>
      <c r="C112" s="101"/>
      <c r="D112" s="168" t="s">
        <v>125</v>
      </c>
      <c r="E112" s="222" t="n">
        <f aca="false">SUM(E113:E120)</f>
        <v>2085360</v>
      </c>
      <c r="F112" s="223" t="n">
        <f aca="false">SUM(F113:F120)</f>
        <v>2191870</v>
      </c>
      <c r="G112" s="223" t="n">
        <f aca="false">SUM(G113:G120)</f>
        <v>2191870</v>
      </c>
      <c r="H112" s="223" t="n">
        <f aca="false">SUM(H113:H120)</f>
        <v>0</v>
      </c>
      <c r="I112" s="185" t="n">
        <f aca="false">F112*100/E112</f>
        <v>105.107511412898</v>
      </c>
      <c r="M112" s="167"/>
    </row>
    <row r="113" customFormat="false" ht="12.6" hidden="false" customHeight="true" outlineLevel="0" collapsed="false">
      <c r="A113" s="41"/>
      <c r="B113" s="42"/>
      <c r="C113" s="43" t="s">
        <v>126</v>
      </c>
      <c r="D113" s="44" t="s">
        <v>127</v>
      </c>
      <c r="E113" s="45" t="n">
        <v>1440000</v>
      </c>
      <c r="F113" s="46" t="n">
        <v>1690320</v>
      </c>
      <c r="G113" s="47" t="n">
        <f aca="false">F113</f>
        <v>1690320</v>
      </c>
      <c r="H113" s="46" t="n">
        <v>0</v>
      </c>
      <c r="I113" s="48" t="n">
        <f aca="false">F113/E113*100</f>
        <v>117.383333333333</v>
      </c>
      <c r="M113" s="123"/>
    </row>
    <row r="114" customFormat="false" ht="12.6" hidden="false" customHeight="true" outlineLevel="0" collapsed="false">
      <c r="A114" s="41"/>
      <c r="B114" s="42"/>
      <c r="C114" s="49" t="s">
        <v>128</v>
      </c>
      <c r="D114" s="50" t="s">
        <v>129</v>
      </c>
      <c r="E114" s="51" t="n">
        <v>486300</v>
      </c>
      <c r="F114" s="52" t="n">
        <v>353650</v>
      </c>
      <c r="G114" s="53" t="n">
        <f aca="false">F114</f>
        <v>353650</v>
      </c>
      <c r="H114" s="52" t="n">
        <v>0</v>
      </c>
      <c r="I114" s="48" t="n">
        <f aca="false">F114/E114*100</f>
        <v>72.7225992185894</v>
      </c>
      <c r="M114" s="99"/>
    </row>
    <row r="115" customFormat="false" ht="12.6" hidden="false" customHeight="true" outlineLevel="0" collapsed="false">
      <c r="A115" s="41"/>
      <c r="B115" s="42"/>
      <c r="C115" s="49" t="s">
        <v>130</v>
      </c>
      <c r="D115" s="50" t="s">
        <v>131</v>
      </c>
      <c r="E115" s="51" t="n">
        <v>118100</v>
      </c>
      <c r="F115" s="52" t="n">
        <v>106800</v>
      </c>
      <c r="G115" s="53" t="n">
        <f aca="false">F115</f>
        <v>106800</v>
      </c>
      <c r="H115" s="52" t="n">
        <v>0</v>
      </c>
      <c r="I115" s="48" t="n">
        <f aca="false">F115/E115*100</f>
        <v>90.4318374259103</v>
      </c>
      <c r="M115" s="224"/>
    </row>
    <row r="116" customFormat="false" ht="12.6" hidden="false" customHeight="true" outlineLevel="0" collapsed="false">
      <c r="A116" s="41"/>
      <c r="B116" s="42"/>
      <c r="C116" s="49" t="s">
        <v>132</v>
      </c>
      <c r="D116" s="50" t="s">
        <v>133</v>
      </c>
      <c r="E116" s="51" t="n">
        <v>7593</v>
      </c>
      <c r="F116" s="52" t="n">
        <v>7100</v>
      </c>
      <c r="G116" s="53" t="n">
        <f aca="false">F116</f>
        <v>7100</v>
      </c>
      <c r="H116" s="52" t="n">
        <v>0</v>
      </c>
      <c r="I116" s="48" t="n">
        <f aca="false">F116/E116*100</f>
        <v>93.5071776636376</v>
      </c>
      <c r="M116" s="224"/>
    </row>
    <row r="117" customFormat="false" ht="12.6" hidden="false" customHeight="true" outlineLevel="0" collapsed="false">
      <c r="A117" s="41"/>
      <c r="B117" s="42"/>
      <c r="C117" s="49" t="s">
        <v>134</v>
      </c>
      <c r="D117" s="50" t="s">
        <v>135</v>
      </c>
      <c r="E117" s="225" t="n">
        <v>15000</v>
      </c>
      <c r="F117" s="226" t="n">
        <v>15000</v>
      </c>
      <c r="G117" s="53" t="n">
        <f aca="false">F117</f>
        <v>15000</v>
      </c>
      <c r="H117" s="52" t="n">
        <v>0</v>
      </c>
      <c r="I117" s="48" t="n">
        <f aca="false">F117/E117*100</f>
        <v>100</v>
      </c>
      <c r="M117" s="99"/>
    </row>
    <row r="118" customFormat="false" ht="12.6" hidden="false" customHeight="true" outlineLevel="0" collapsed="false">
      <c r="A118" s="41"/>
      <c r="B118" s="42"/>
      <c r="C118" s="54" t="s">
        <v>60</v>
      </c>
      <c r="D118" s="50" t="s">
        <v>61</v>
      </c>
      <c r="E118" s="227" t="n">
        <v>7607</v>
      </c>
      <c r="F118" s="228" t="n">
        <v>8000</v>
      </c>
      <c r="G118" s="51" t="n">
        <f aca="false">F118</f>
        <v>8000</v>
      </c>
      <c r="H118" s="52" t="n">
        <v>0</v>
      </c>
      <c r="I118" s="48" t="n">
        <f aca="false">F118/E118*100</f>
        <v>105.166294202708</v>
      </c>
      <c r="M118" s="99"/>
    </row>
    <row r="119" customFormat="false" ht="12.6" hidden="false" customHeight="true" outlineLevel="0" collapsed="false">
      <c r="A119" s="41"/>
      <c r="B119" s="42"/>
      <c r="C119" s="54"/>
      <c r="D119" s="60" t="s">
        <v>118</v>
      </c>
      <c r="E119" s="111"/>
      <c r="F119" s="129"/>
      <c r="G119" s="58"/>
      <c r="H119" s="57"/>
      <c r="I119" s="229"/>
      <c r="M119" s="99"/>
    </row>
    <row r="120" customFormat="false" ht="12.6" hidden="false" customHeight="true" outlineLevel="0" collapsed="false">
      <c r="A120" s="41"/>
      <c r="B120" s="230"/>
      <c r="C120" s="116" t="s">
        <v>119</v>
      </c>
      <c r="D120" s="117" t="s">
        <v>120</v>
      </c>
      <c r="E120" s="118" t="n">
        <v>10760</v>
      </c>
      <c r="F120" s="164" t="n">
        <v>11000</v>
      </c>
      <c r="G120" s="165" t="n">
        <f aca="false">F120</f>
        <v>11000</v>
      </c>
      <c r="H120" s="164" t="n">
        <v>0</v>
      </c>
      <c r="I120" s="166" t="n">
        <f aca="false">F120/E120*100</f>
        <v>102.230483271375</v>
      </c>
      <c r="M120" s="99"/>
    </row>
    <row r="121" customFormat="false" ht="12.6" hidden="false" customHeight="true" outlineLevel="0" collapsed="false">
      <c r="A121" s="41"/>
      <c r="B121" s="231" t="s">
        <v>136</v>
      </c>
      <c r="C121" s="42"/>
      <c r="D121" s="232" t="s">
        <v>121</v>
      </c>
      <c r="E121" s="56"/>
      <c r="F121" s="57"/>
      <c r="G121" s="233"/>
      <c r="H121" s="63"/>
      <c r="I121" s="98"/>
      <c r="M121" s="99"/>
    </row>
    <row r="122" customFormat="false" ht="12.6" hidden="false" customHeight="true" outlineLevel="0" collapsed="false">
      <c r="A122" s="41"/>
      <c r="B122" s="42"/>
      <c r="C122" s="42"/>
      <c r="D122" s="232" t="s">
        <v>137</v>
      </c>
      <c r="E122" s="56"/>
      <c r="F122" s="57"/>
      <c r="G122" s="233"/>
      <c r="H122" s="63"/>
      <c r="I122" s="98"/>
      <c r="M122" s="99"/>
    </row>
    <row r="123" customFormat="false" ht="12.6" hidden="false" customHeight="true" outlineLevel="0" collapsed="false">
      <c r="A123" s="126"/>
      <c r="B123" s="42"/>
      <c r="C123" s="163"/>
      <c r="D123" s="232" t="s">
        <v>138</v>
      </c>
      <c r="E123" s="56"/>
      <c r="F123" s="57"/>
      <c r="G123" s="233"/>
      <c r="H123" s="63"/>
      <c r="I123" s="98"/>
      <c r="M123" s="99"/>
    </row>
    <row r="124" customFormat="false" ht="12.6" hidden="false" customHeight="true" outlineLevel="0" collapsed="false">
      <c r="A124" s="41"/>
      <c r="B124" s="43"/>
      <c r="C124" s="43"/>
      <c r="D124" s="234" t="s">
        <v>139</v>
      </c>
      <c r="E124" s="169" t="n">
        <f aca="false">SUM(E125:E136)</f>
        <v>2325300</v>
      </c>
      <c r="F124" s="184" t="n">
        <f aca="false">SUM(F125:F136)</f>
        <v>2134230</v>
      </c>
      <c r="G124" s="184" t="n">
        <f aca="false">SUM(G125:G136)</f>
        <v>2134230</v>
      </c>
      <c r="H124" s="184" t="n">
        <f aca="false">SUM(H125:H136)</f>
        <v>0</v>
      </c>
      <c r="I124" s="185" t="n">
        <f aca="false">F124*100/E124</f>
        <v>91.7829957424848</v>
      </c>
      <c r="M124" s="99"/>
    </row>
    <row r="125" customFormat="false" ht="12.6" hidden="false" customHeight="true" outlineLevel="0" collapsed="false">
      <c r="A125" s="41"/>
      <c r="B125" s="42"/>
      <c r="C125" s="43" t="s">
        <v>126</v>
      </c>
      <c r="D125" s="50" t="s">
        <v>127</v>
      </c>
      <c r="E125" s="51" t="n">
        <v>874300</v>
      </c>
      <c r="F125" s="52" t="n">
        <v>1010380</v>
      </c>
      <c r="G125" s="53" t="n">
        <f aca="false">F125</f>
        <v>1010380</v>
      </c>
      <c r="H125" s="52" t="n">
        <v>0</v>
      </c>
      <c r="I125" s="48" t="n">
        <f aca="false">F125/E125*100</f>
        <v>115.564451561249</v>
      </c>
      <c r="M125" s="220"/>
    </row>
    <row r="126" customFormat="false" ht="12.6" hidden="false" customHeight="true" outlineLevel="0" collapsed="false">
      <c r="A126" s="41"/>
      <c r="B126" s="42"/>
      <c r="C126" s="49" t="s">
        <v>128</v>
      </c>
      <c r="D126" s="44" t="s">
        <v>129</v>
      </c>
      <c r="E126" s="51" t="n">
        <v>1116300</v>
      </c>
      <c r="F126" s="52" t="n">
        <v>799550</v>
      </c>
      <c r="G126" s="47" t="n">
        <f aca="false">F126</f>
        <v>799550</v>
      </c>
      <c r="H126" s="46" t="n">
        <v>0</v>
      </c>
      <c r="I126" s="48" t="n">
        <f aca="false">F126/E126*100</f>
        <v>71.6250111977067</v>
      </c>
      <c r="M126" s="99"/>
    </row>
    <row r="127" customFormat="false" ht="12.6" hidden="false" customHeight="true" outlineLevel="0" collapsed="false">
      <c r="A127" s="41"/>
      <c r="B127" s="42"/>
      <c r="C127" s="49" t="s">
        <v>130</v>
      </c>
      <c r="D127" s="50" t="s">
        <v>131</v>
      </c>
      <c r="E127" s="51" t="n">
        <v>23500</v>
      </c>
      <c r="F127" s="52" t="n">
        <v>21300</v>
      </c>
      <c r="G127" s="53" t="n">
        <f aca="false">F127</f>
        <v>21300</v>
      </c>
      <c r="H127" s="52" t="n">
        <v>0</v>
      </c>
      <c r="I127" s="48" t="n">
        <f aca="false">F127/E127*100</f>
        <v>90.6382978723404</v>
      </c>
      <c r="M127" s="99"/>
    </row>
    <row r="128" customFormat="false" ht="12.6" hidden="false" customHeight="true" outlineLevel="0" collapsed="false">
      <c r="A128" s="41"/>
      <c r="B128" s="42"/>
      <c r="C128" s="49" t="s">
        <v>132</v>
      </c>
      <c r="D128" s="50" t="s">
        <v>133</v>
      </c>
      <c r="E128" s="51" t="n">
        <v>25500</v>
      </c>
      <c r="F128" s="52" t="n">
        <v>21000</v>
      </c>
      <c r="G128" s="53" t="n">
        <f aca="false">F128</f>
        <v>21000</v>
      </c>
      <c r="H128" s="52" t="n">
        <v>0</v>
      </c>
      <c r="I128" s="48" t="n">
        <f aca="false">F128/E128*100</f>
        <v>82.3529411764706</v>
      </c>
      <c r="M128" s="99"/>
    </row>
    <row r="129" customFormat="false" ht="12.6" hidden="false" customHeight="true" outlineLevel="0" collapsed="false">
      <c r="A129" s="41"/>
      <c r="B129" s="42"/>
      <c r="C129" s="49" t="s">
        <v>140</v>
      </c>
      <c r="D129" s="50" t="s">
        <v>141</v>
      </c>
      <c r="E129" s="51" t="n">
        <v>13000</v>
      </c>
      <c r="F129" s="52" t="n">
        <v>15000</v>
      </c>
      <c r="G129" s="53" t="n">
        <f aca="false">F129</f>
        <v>15000</v>
      </c>
      <c r="H129" s="52" t="n">
        <v>0</v>
      </c>
      <c r="I129" s="48" t="n">
        <f aca="false">F129/E129*100</f>
        <v>115.384615384615</v>
      </c>
      <c r="M129" s="99"/>
    </row>
    <row r="130" customFormat="false" ht="12.6" hidden="false" customHeight="true" outlineLevel="0" collapsed="false">
      <c r="A130" s="41"/>
      <c r="B130" s="42"/>
      <c r="C130" s="49" t="s">
        <v>142</v>
      </c>
      <c r="D130" s="50" t="s">
        <v>143</v>
      </c>
      <c r="E130" s="51" t="n">
        <v>21000</v>
      </c>
      <c r="F130" s="52" t="n">
        <v>22000</v>
      </c>
      <c r="G130" s="53" t="n">
        <f aca="false">F130</f>
        <v>22000</v>
      </c>
      <c r="H130" s="52" t="n">
        <v>0</v>
      </c>
      <c r="I130" s="48" t="n">
        <f aca="false">F130/E130*100</f>
        <v>104.761904761905</v>
      </c>
      <c r="M130" s="99"/>
    </row>
    <row r="131" customFormat="false" ht="12.6" hidden="false" customHeight="true" outlineLevel="0" collapsed="false">
      <c r="A131" s="41"/>
      <c r="B131" s="42"/>
      <c r="C131" s="49" t="s">
        <v>144</v>
      </c>
      <c r="D131" s="235" t="s">
        <v>145</v>
      </c>
      <c r="E131" s="51" t="n">
        <v>7200</v>
      </c>
      <c r="F131" s="52" t="n">
        <v>12000</v>
      </c>
      <c r="G131" s="53" t="n">
        <f aca="false">F131</f>
        <v>12000</v>
      </c>
      <c r="H131" s="52" t="n">
        <v>0</v>
      </c>
      <c r="I131" s="48" t="n">
        <f aca="false">F131/E131*100</f>
        <v>166.666666666667</v>
      </c>
      <c r="M131" s="99"/>
    </row>
    <row r="132" customFormat="false" ht="12.6" hidden="false" customHeight="true" outlineLevel="0" collapsed="false">
      <c r="A132" s="41"/>
      <c r="B132" s="42"/>
      <c r="C132" s="49" t="s">
        <v>134</v>
      </c>
      <c r="D132" s="50" t="s">
        <v>135</v>
      </c>
      <c r="E132" s="51" t="n">
        <v>213500</v>
      </c>
      <c r="F132" s="52" t="n">
        <v>200000</v>
      </c>
      <c r="G132" s="53" t="n">
        <f aca="false">F132</f>
        <v>200000</v>
      </c>
      <c r="H132" s="52" t="n">
        <v>0</v>
      </c>
      <c r="I132" s="48" t="n">
        <f aca="false">F132/E132*100</f>
        <v>93.6768149882904</v>
      </c>
      <c r="M132" s="99"/>
    </row>
    <row r="133" customFormat="false" ht="12.6" hidden="false" customHeight="true" outlineLevel="0" collapsed="false">
      <c r="A133" s="41"/>
      <c r="B133" s="42"/>
      <c r="C133" s="54" t="s">
        <v>60</v>
      </c>
      <c r="D133" s="50" t="s">
        <v>61</v>
      </c>
      <c r="E133" s="51" t="n">
        <v>14000</v>
      </c>
      <c r="F133" s="52" t="n">
        <v>14000</v>
      </c>
      <c r="G133" s="53" t="n">
        <f aca="false">F133</f>
        <v>14000</v>
      </c>
      <c r="H133" s="52" t="n">
        <v>0</v>
      </c>
      <c r="I133" s="48" t="n">
        <f aca="false">F133/E133*100</f>
        <v>100</v>
      </c>
      <c r="M133" s="99"/>
    </row>
    <row r="134" customFormat="false" ht="12.6" hidden="false" customHeight="true" outlineLevel="0" collapsed="false">
      <c r="A134" s="41"/>
      <c r="B134" s="42"/>
      <c r="C134" s="49" t="s">
        <v>30</v>
      </c>
      <c r="D134" s="50" t="s">
        <v>31</v>
      </c>
      <c r="E134" s="51" t="n">
        <v>9000</v>
      </c>
      <c r="F134" s="52" t="n">
        <v>10000</v>
      </c>
      <c r="G134" s="53" t="n">
        <f aca="false">F134</f>
        <v>10000</v>
      </c>
      <c r="H134" s="52"/>
      <c r="I134" s="154" t="n">
        <f aca="false">F134/E134*100</f>
        <v>111.111111111111</v>
      </c>
      <c r="M134" s="99"/>
    </row>
    <row r="135" customFormat="false" ht="12.6" hidden="false" customHeight="true" outlineLevel="0" collapsed="false">
      <c r="A135" s="41"/>
      <c r="B135" s="42"/>
      <c r="C135" s="42"/>
      <c r="D135" s="60" t="s">
        <v>118</v>
      </c>
      <c r="E135" s="56"/>
      <c r="F135" s="57"/>
      <c r="G135" s="58"/>
      <c r="H135" s="57"/>
      <c r="I135" s="67"/>
      <c r="M135" s="99"/>
    </row>
    <row r="136" customFormat="false" ht="12.6" hidden="false" customHeight="true" outlineLevel="0" collapsed="false">
      <c r="A136" s="41"/>
      <c r="B136" s="116"/>
      <c r="C136" s="116" t="s">
        <v>119</v>
      </c>
      <c r="D136" s="117" t="s">
        <v>120</v>
      </c>
      <c r="E136" s="118" t="n">
        <v>8000</v>
      </c>
      <c r="F136" s="164" t="n">
        <v>9000</v>
      </c>
      <c r="G136" s="165" t="n">
        <f aca="false">F136</f>
        <v>9000</v>
      </c>
      <c r="H136" s="164" t="n">
        <v>0</v>
      </c>
      <c r="I136" s="166" t="n">
        <f aca="false">F136/E136*100</f>
        <v>112.5</v>
      </c>
      <c r="M136" s="236"/>
    </row>
    <row r="137" customFormat="false" ht="12.6" hidden="false" customHeight="true" outlineLevel="0" collapsed="false">
      <c r="A137" s="41"/>
      <c r="B137" s="93"/>
      <c r="C137" s="93"/>
      <c r="D137" s="219" t="s">
        <v>146</v>
      </c>
      <c r="E137" s="94"/>
      <c r="F137" s="95"/>
      <c r="G137" s="220"/>
      <c r="H137" s="221"/>
      <c r="I137" s="96"/>
      <c r="M137" s="237"/>
    </row>
    <row r="138" customFormat="false" ht="12.6" hidden="false" customHeight="true" outlineLevel="0" collapsed="false">
      <c r="A138" s="41"/>
      <c r="B138" s="101" t="s">
        <v>147</v>
      </c>
      <c r="C138" s="101"/>
      <c r="D138" s="168" t="s">
        <v>148</v>
      </c>
      <c r="E138" s="169" t="n">
        <f aca="false">SUM(E139,E143,E140)</f>
        <v>152729</v>
      </c>
      <c r="F138" s="169" t="n">
        <f aca="false">SUM(F139,F143,F140)</f>
        <v>152600</v>
      </c>
      <c r="G138" s="169" t="n">
        <f aca="false">SUM(G139,G143,G140)</f>
        <v>152600</v>
      </c>
      <c r="H138" s="169" t="n">
        <f aca="false">SUM(H139,H143,H140)</f>
        <v>0</v>
      </c>
      <c r="I138" s="238" t="n">
        <f aca="false">F138*100/E138</f>
        <v>99.9155366695258</v>
      </c>
      <c r="M138" s="237"/>
    </row>
    <row r="139" customFormat="false" ht="12.6" hidden="false" customHeight="true" outlineLevel="0" collapsed="false">
      <c r="A139" s="41"/>
      <c r="B139" s="42"/>
      <c r="C139" s="43" t="s">
        <v>149</v>
      </c>
      <c r="D139" s="44" t="s">
        <v>150</v>
      </c>
      <c r="E139" s="45" t="n">
        <v>48000</v>
      </c>
      <c r="F139" s="46" t="n">
        <v>49000</v>
      </c>
      <c r="G139" s="47" t="n">
        <f aca="false">F139</f>
        <v>49000</v>
      </c>
      <c r="H139" s="46" t="n">
        <v>0</v>
      </c>
      <c r="I139" s="48" t="n">
        <f aca="false">F139/E139*100</f>
        <v>102.083333333333</v>
      </c>
      <c r="M139" s="237"/>
    </row>
    <row r="140" customFormat="false" ht="12.6" hidden="false" customHeight="true" outlineLevel="0" collapsed="false">
      <c r="A140" s="41"/>
      <c r="B140" s="42"/>
      <c r="C140" s="42"/>
      <c r="D140" s="60" t="s">
        <v>151</v>
      </c>
      <c r="E140" s="56" t="n">
        <v>104229</v>
      </c>
      <c r="F140" s="57" t="n">
        <v>103100</v>
      </c>
      <c r="G140" s="111" t="n">
        <f aca="false">F140</f>
        <v>103100</v>
      </c>
      <c r="H140" s="129" t="n">
        <v>0</v>
      </c>
      <c r="I140" s="114" t="n">
        <f aca="false">F140/E140*100</f>
        <v>98.9168081819839</v>
      </c>
      <c r="M140" s="237"/>
    </row>
    <row r="141" customFormat="false" ht="12.6" hidden="false" customHeight="true" outlineLevel="0" collapsed="false">
      <c r="A141" s="41"/>
      <c r="B141" s="42"/>
      <c r="C141" s="43" t="s">
        <v>152</v>
      </c>
      <c r="D141" s="44" t="s">
        <v>153</v>
      </c>
      <c r="E141" s="56"/>
      <c r="F141" s="57"/>
      <c r="G141" s="45"/>
      <c r="H141" s="46"/>
      <c r="I141" s="59"/>
      <c r="M141" s="237"/>
    </row>
    <row r="142" customFormat="false" ht="12.6" hidden="false" customHeight="true" outlineLevel="0" collapsed="false">
      <c r="A142" s="41"/>
      <c r="B142" s="42"/>
      <c r="C142" s="54"/>
      <c r="D142" s="60" t="s">
        <v>118</v>
      </c>
      <c r="E142" s="111"/>
      <c r="F142" s="129"/>
      <c r="G142" s="58"/>
      <c r="H142" s="57"/>
      <c r="I142" s="114"/>
      <c r="M142" s="237"/>
    </row>
    <row r="143" customFormat="false" ht="12.6" hidden="false" customHeight="true" outlineLevel="0" collapsed="false">
      <c r="A143" s="41"/>
      <c r="B143" s="116"/>
      <c r="C143" s="116" t="s">
        <v>119</v>
      </c>
      <c r="D143" s="117" t="s">
        <v>120</v>
      </c>
      <c r="E143" s="118" t="n">
        <v>500</v>
      </c>
      <c r="F143" s="164" t="n">
        <v>500</v>
      </c>
      <c r="G143" s="165" t="n">
        <f aca="false">F143</f>
        <v>500</v>
      </c>
      <c r="H143" s="164" t="n">
        <v>0</v>
      </c>
      <c r="I143" s="166" t="n">
        <f aca="false">F143/E143*100</f>
        <v>100</v>
      </c>
      <c r="L143" s="1" t="s">
        <v>154</v>
      </c>
      <c r="M143" s="237"/>
    </row>
    <row r="144" customFormat="false" ht="12.6" hidden="false" customHeight="true" outlineLevel="0" collapsed="false">
      <c r="A144" s="41"/>
      <c r="B144" s="42"/>
      <c r="C144" s="42"/>
      <c r="D144" s="219" t="s">
        <v>155</v>
      </c>
      <c r="E144" s="56"/>
      <c r="F144" s="57"/>
      <c r="G144" s="220"/>
      <c r="H144" s="221"/>
      <c r="I144" s="98"/>
      <c r="M144" s="237"/>
    </row>
    <row r="145" customFormat="false" ht="12.6" hidden="false" customHeight="true" outlineLevel="0" collapsed="false">
      <c r="A145" s="41"/>
      <c r="B145" s="101" t="s">
        <v>156</v>
      </c>
      <c r="C145" s="101"/>
      <c r="D145" s="168" t="s">
        <v>157</v>
      </c>
      <c r="E145" s="169" t="n">
        <f aca="false">SUM(E146,E147)</f>
        <v>2088746</v>
      </c>
      <c r="F145" s="184" t="n">
        <f aca="false">SUM(F146,F147)</f>
        <v>2007037</v>
      </c>
      <c r="G145" s="184" t="n">
        <f aca="false">SUM(G146,G147)</f>
        <v>2007037</v>
      </c>
      <c r="H145" s="184" t="n">
        <f aca="false">SUM(H146,H147)</f>
        <v>0</v>
      </c>
      <c r="I145" s="185" t="n">
        <f aca="false">F145*100/E145</f>
        <v>96.0881313477081</v>
      </c>
      <c r="M145" s="237"/>
    </row>
    <row r="146" customFormat="false" ht="12.6" hidden="false" customHeight="true" outlineLevel="0" collapsed="false">
      <c r="A146" s="41"/>
      <c r="B146" s="42"/>
      <c r="C146" s="43" t="s">
        <v>158</v>
      </c>
      <c r="D146" s="44" t="s">
        <v>159</v>
      </c>
      <c r="E146" s="45" t="n">
        <v>2009250</v>
      </c>
      <c r="F146" s="46" t="n">
        <v>1907037</v>
      </c>
      <c r="G146" s="47" t="n">
        <f aca="false">F146</f>
        <v>1907037</v>
      </c>
      <c r="H146" s="46" t="n">
        <v>0</v>
      </c>
      <c r="I146" s="48" t="n">
        <f aca="false">F146/E146*100</f>
        <v>94.9128779395297</v>
      </c>
      <c r="M146" s="237"/>
    </row>
    <row r="147" customFormat="false" ht="12.6" hidden="false" customHeight="true" outlineLevel="0" collapsed="false">
      <c r="A147" s="192"/>
      <c r="B147" s="43"/>
      <c r="C147" s="188" t="s">
        <v>160</v>
      </c>
      <c r="D147" s="50" t="s">
        <v>161</v>
      </c>
      <c r="E147" s="51" t="n">
        <v>79496</v>
      </c>
      <c r="F147" s="52" t="n">
        <v>100000</v>
      </c>
      <c r="G147" s="53" t="n">
        <f aca="false">F147</f>
        <v>100000</v>
      </c>
      <c r="H147" s="52" t="n">
        <v>0</v>
      </c>
      <c r="I147" s="48" t="n">
        <f aca="false">F147/E147*100</f>
        <v>125.792492704035</v>
      </c>
      <c r="M147" s="237"/>
    </row>
    <row r="148" customFormat="false" ht="12.6" hidden="false" customHeight="true" outlineLevel="0" collapsed="false">
      <c r="A148" s="79" t="s">
        <v>162</v>
      </c>
      <c r="B148" s="80"/>
      <c r="C148" s="80"/>
      <c r="D148" s="81" t="s">
        <v>163</v>
      </c>
      <c r="E148" s="239" t="n">
        <f aca="false">SUM(E149,E153,E151,E155,)</f>
        <v>5900516</v>
      </c>
      <c r="F148" s="239" t="n">
        <f aca="false">SUM(F149,F153,F151,F155,)</f>
        <v>6250487</v>
      </c>
      <c r="G148" s="239" t="n">
        <f aca="false">SUM(G149,G153,G151,G155,)</f>
        <v>6250487</v>
      </c>
      <c r="H148" s="239" t="n">
        <f aca="false">SUM(H149,H153,H151,H155,)</f>
        <v>0</v>
      </c>
      <c r="I148" s="240" t="n">
        <f aca="false">F148*100/E148</f>
        <v>105.931193136329</v>
      </c>
      <c r="M148" s="237"/>
    </row>
    <row r="149" customFormat="false" ht="12.6" hidden="false" customHeight="true" outlineLevel="0" collapsed="false">
      <c r="A149" s="41"/>
      <c r="B149" s="37" t="s">
        <v>164</v>
      </c>
      <c r="C149" s="37"/>
      <c r="D149" s="38" t="s">
        <v>165</v>
      </c>
      <c r="E149" s="241" t="n">
        <f aca="false">SUM(E150)</f>
        <v>3390894</v>
      </c>
      <c r="F149" s="242" t="n">
        <f aca="false">SUM(F150)</f>
        <v>3517843</v>
      </c>
      <c r="G149" s="242" t="n">
        <f aca="false">SUM(G150)</f>
        <v>3517843</v>
      </c>
      <c r="H149" s="242" t="n">
        <f aca="false">SUM(H150)</f>
        <v>0</v>
      </c>
      <c r="I149" s="243" t="n">
        <f aca="false">F149*100/E149</f>
        <v>103.743820951053</v>
      </c>
      <c r="M149" s="237"/>
    </row>
    <row r="150" customFormat="false" ht="12.6" hidden="false" customHeight="true" outlineLevel="0" collapsed="false">
      <c r="A150" s="41"/>
      <c r="B150" s="244"/>
      <c r="C150" s="244" t="s">
        <v>166</v>
      </c>
      <c r="D150" s="245" t="s">
        <v>167</v>
      </c>
      <c r="E150" s="246" t="n">
        <v>3390894</v>
      </c>
      <c r="F150" s="247" t="n">
        <v>3517843</v>
      </c>
      <c r="G150" s="248" t="n">
        <f aca="false">F150</f>
        <v>3517843</v>
      </c>
      <c r="H150" s="247" t="n">
        <v>0</v>
      </c>
      <c r="I150" s="48" t="n">
        <f aca="false">F150/E150*100</f>
        <v>103.743820951053</v>
      </c>
      <c r="M150" s="99"/>
    </row>
    <row r="151" customFormat="false" ht="12.6" hidden="false" customHeight="true" outlineLevel="0" collapsed="false">
      <c r="A151" s="41"/>
      <c r="B151" s="93" t="s">
        <v>168</v>
      </c>
      <c r="C151" s="93"/>
      <c r="D151" s="219" t="s">
        <v>169</v>
      </c>
      <c r="E151" s="169" t="n">
        <f aca="false">SUM(E152)</f>
        <v>2295870</v>
      </c>
      <c r="F151" s="184" t="n">
        <f aca="false">SUM(F152)</f>
        <v>2485438</v>
      </c>
      <c r="G151" s="184" t="n">
        <f aca="false">SUM(G152)</f>
        <v>2485438</v>
      </c>
      <c r="H151" s="184" t="n">
        <f aca="false">SUM(H152)</f>
        <v>0</v>
      </c>
      <c r="I151" s="243" t="n">
        <f aca="false">F151*100/E151</f>
        <v>108.2569135012</v>
      </c>
      <c r="M151" s="124"/>
    </row>
    <row r="152" customFormat="false" ht="12.6" hidden="false" customHeight="true" outlineLevel="0" collapsed="false">
      <c r="A152" s="41"/>
      <c r="B152" s="244"/>
      <c r="C152" s="244" t="s">
        <v>166</v>
      </c>
      <c r="D152" s="245" t="s">
        <v>167</v>
      </c>
      <c r="E152" s="246" t="n">
        <v>2295870</v>
      </c>
      <c r="F152" s="247" t="n">
        <v>2485438</v>
      </c>
      <c r="G152" s="248" t="n">
        <f aca="false">F152</f>
        <v>2485438</v>
      </c>
      <c r="H152" s="247" t="n">
        <v>0</v>
      </c>
      <c r="I152" s="48" t="n">
        <f aca="false">F152/E152*100</f>
        <v>108.2569135012</v>
      </c>
      <c r="M152" s="99"/>
    </row>
    <row r="153" customFormat="false" ht="12.6" hidden="false" customHeight="true" outlineLevel="0" collapsed="false">
      <c r="A153" s="41"/>
      <c r="B153" s="249" t="s">
        <v>170</v>
      </c>
      <c r="C153" s="43"/>
      <c r="D153" s="168" t="s">
        <v>171</v>
      </c>
      <c r="E153" s="169" t="n">
        <f aca="false">SUM(E154)</f>
        <v>9600</v>
      </c>
      <c r="F153" s="184" t="n">
        <f aca="false">SUM(F154)</f>
        <v>14000</v>
      </c>
      <c r="G153" s="184" t="n">
        <f aca="false">SUM(G154)</f>
        <v>14000</v>
      </c>
      <c r="H153" s="184" t="n">
        <f aca="false">SUM(H154)</f>
        <v>0</v>
      </c>
      <c r="I153" s="243" t="n">
        <f aca="false">F153*100/E153</f>
        <v>145.833333333333</v>
      </c>
      <c r="M153" s="99"/>
    </row>
    <row r="154" customFormat="false" ht="12.6" hidden="false" customHeight="true" outlineLevel="0" collapsed="false">
      <c r="A154" s="126"/>
      <c r="B154" s="244"/>
      <c r="C154" s="244" t="s">
        <v>26</v>
      </c>
      <c r="D154" s="245" t="s">
        <v>27</v>
      </c>
      <c r="E154" s="246" t="n">
        <v>9600</v>
      </c>
      <c r="F154" s="247" t="n">
        <v>14000</v>
      </c>
      <c r="G154" s="248" t="n">
        <f aca="false">F154</f>
        <v>14000</v>
      </c>
      <c r="H154" s="247" t="n">
        <v>0</v>
      </c>
      <c r="I154" s="48" t="n">
        <f aca="false">F154/E154*100</f>
        <v>145.833333333333</v>
      </c>
      <c r="M154" s="99"/>
    </row>
    <row r="155" customFormat="false" ht="12.6" hidden="false" customHeight="true" outlineLevel="0" collapsed="false">
      <c r="A155" s="41"/>
      <c r="B155" s="107" t="s">
        <v>172</v>
      </c>
      <c r="C155" s="42"/>
      <c r="D155" s="232" t="s">
        <v>173</v>
      </c>
      <c r="E155" s="62" t="n">
        <f aca="false">SUM(E156)</f>
        <v>204152</v>
      </c>
      <c r="F155" s="63" t="n">
        <f aca="false">SUM(F156)</f>
        <v>233206</v>
      </c>
      <c r="G155" s="63" t="n">
        <f aca="false">SUM(G156)</f>
        <v>233206</v>
      </c>
      <c r="H155" s="63" t="n">
        <f aca="false">SUM(H156)</f>
        <v>0</v>
      </c>
      <c r="I155" s="243" t="n">
        <f aca="false">F155*100/E155</f>
        <v>114.231552960539</v>
      </c>
      <c r="M155" s="99"/>
    </row>
    <row r="156" customFormat="false" ht="12.6" hidden="false" customHeight="true" outlineLevel="0" collapsed="false">
      <c r="A156" s="76"/>
      <c r="B156" s="43"/>
      <c r="C156" s="49" t="s">
        <v>166</v>
      </c>
      <c r="D156" s="50" t="s">
        <v>167</v>
      </c>
      <c r="E156" s="51" t="n">
        <v>204152</v>
      </c>
      <c r="F156" s="52" t="n">
        <v>233206</v>
      </c>
      <c r="G156" s="53" t="n">
        <f aca="false">F156</f>
        <v>233206</v>
      </c>
      <c r="H156" s="52" t="n">
        <v>0</v>
      </c>
      <c r="I156" s="48" t="n">
        <f aca="false">F156/E156*100</f>
        <v>114.231552960539</v>
      </c>
      <c r="M156" s="124"/>
    </row>
    <row r="157" customFormat="false" ht="12.6" hidden="false" customHeight="true" outlineLevel="0" collapsed="false">
      <c r="A157" s="79" t="s">
        <v>174</v>
      </c>
      <c r="B157" s="80"/>
      <c r="C157" s="80"/>
      <c r="D157" s="81" t="s">
        <v>175</v>
      </c>
      <c r="E157" s="82" t="n">
        <f aca="false">SUM(E158,)</f>
        <v>3300</v>
      </c>
      <c r="F157" s="82" t="n">
        <f aca="false">SUM(F158,)</f>
        <v>3300</v>
      </c>
      <c r="G157" s="82" t="n">
        <f aca="false">SUM(G158,)</f>
        <v>3300</v>
      </c>
      <c r="H157" s="82" t="n">
        <f aca="false">SUM(H158,)</f>
        <v>0</v>
      </c>
      <c r="I157" s="250" t="n">
        <f aca="false">F157*100/E157</f>
        <v>100</v>
      </c>
      <c r="M157" s="99"/>
    </row>
    <row r="158" customFormat="false" ht="12.6" hidden="false" customHeight="true" outlineLevel="0" collapsed="false">
      <c r="A158" s="36"/>
      <c r="B158" s="37" t="s">
        <v>176</v>
      </c>
      <c r="C158" s="37"/>
      <c r="D158" s="38" t="s">
        <v>177</v>
      </c>
      <c r="E158" s="205" t="n">
        <f aca="false">SUM(E162,)</f>
        <v>3300</v>
      </c>
      <c r="F158" s="205" t="n">
        <f aca="false">SUM(F162,)</f>
        <v>3300</v>
      </c>
      <c r="G158" s="205" t="n">
        <f aca="false">SUM(G162,)</f>
        <v>3300</v>
      </c>
      <c r="H158" s="205" t="n">
        <f aca="false">SUM(H162,)</f>
        <v>0</v>
      </c>
      <c r="I158" s="251" t="n">
        <f aca="false">SUM(I162,)</f>
        <v>100</v>
      </c>
      <c r="M158" s="99"/>
    </row>
    <row r="159" customFormat="false" ht="12.6" hidden="false" customHeight="true" outlineLevel="0" collapsed="false">
      <c r="A159" s="41"/>
      <c r="B159" s="42"/>
      <c r="C159" s="42"/>
      <c r="D159" s="60" t="s">
        <v>51</v>
      </c>
      <c r="E159" s="73"/>
      <c r="F159" s="74"/>
      <c r="G159" s="58"/>
      <c r="H159" s="57"/>
      <c r="I159" s="207"/>
      <c r="M159" s="252"/>
    </row>
    <row r="160" customFormat="false" ht="12.6" hidden="false" customHeight="true" outlineLevel="0" collapsed="false">
      <c r="A160" s="41"/>
      <c r="B160" s="42"/>
      <c r="C160" s="42"/>
      <c r="D160" s="60" t="s">
        <v>178</v>
      </c>
      <c r="E160" s="73"/>
      <c r="F160" s="74"/>
      <c r="G160" s="58"/>
      <c r="H160" s="57"/>
      <c r="I160" s="207"/>
      <c r="M160" s="124"/>
    </row>
    <row r="161" customFormat="false" ht="12.6" hidden="false" customHeight="true" outlineLevel="0" collapsed="false">
      <c r="A161" s="41"/>
      <c r="B161" s="42"/>
      <c r="C161" s="42"/>
      <c r="D161" s="60" t="s">
        <v>179</v>
      </c>
      <c r="E161" s="73"/>
      <c r="F161" s="74"/>
      <c r="G161" s="58"/>
      <c r="H161" s="57"/>
      <c r="I161" s="207"/>
      <c r="M161" s="99"/>
    </row>
    <row r="162" customFormat="false" ht="12.6" hidden="false" customHeight="true" outlineLevel="0" collapsed="false">
      <c r="A162" s="76"/>
      <c r="B162" s="43"/>
      <c r="C162" s="43" t="s">
        <v>54</v>
      </c>
      <c r="D162" s="44" t="s">
        <v>180</v>
      </c>
      <c r="E162" s="77" t="n">
        <v>3300</v>
      </c>
      <c r="F162" s="78" t="n">
        <v>3300</v>
      </c>
      <c r="G162" s="47" t="n">
        <f aca="false">F162</f>
        <v>3300</v>
      </c>
      <c r="H162" s="46" t="n">
        <v>0</v>
      </c>
      <c r="I162" s="253" t="n">
        <f aca="false">F162*100/E162</f>
        <v>100</v>
      </c>
      <c r="M162" s="124"/>
    </row>
    <row r="163" customFormat="false" ht="12.6" hidden="false" customHeight="true" outlineLevel="0" collapsed="false">
      <c r="A163" s="79" t="s">
        <v>181</v>
      </c>
      <c r="B163" s="80"/>
      <c r="C163" s="32"/>
      <c r="D163" s="33" t="s">
        <v>182</v>
      </c>
      <c r="E163" s="34" t="n">
        <f aca="false">SUM(E176,E186,E196,E200,E202,E168,E164,E193)</f>
        <v>3633378</v>
      </c>
      <c r="F163" s="34" t="n">
        <f aca="false">SUM(F176,F186,F196,F200,F202,F168,F164,F193)</f>
        <v>3355115</v>
      </c>
      <c r="G163" s="34" t="n">
        <f aca="false">SUM(G176,G186,G196,G200,G202,G168,G164,G193)</f>
        <v>3355115</v>
      </c>
      <c r="H163" s="34" t="n">
        <f aca="false">SUM(H176,H186,H196,H200,H202,H168,H164,H193)</f>
        <v>0</v>
      </c>
      <c r="I163" s="35" t="n">
        <f aca="false">F163*100/E163</f>
        <v>92.3414794717203</v>
      </c>
      <c r="M163" s="124"/>
    </row>
    <row r="164" customFormat="false" ht="12.6" hidden="false" customHeight="true" outlineLevel="0" collapsed="false">
      <c r="A164" s="132"/>
      <c r="B164" s="254" t="s">
        <v>183</v>
      </c>
      <c r="C164" s="255"/>
      <c r="D164" s="256" t="s">
        <v>184</v>
      </c>
      <c r="E164" s="88" t="n">
        <f aca="false">SUM(E165)</f>
        <v>3800</v>
      </c>
      <c r="F164" s="88" t="n">
        <f aca="false">SUM(F165)</f>
        <v>5000</v>
      </c>
      <c r="G164" s="88" t="n">
        <f aca="false">SUM(G165)</f>
        <v>5000</v>
      </c>
      <c r="H164" s="88" t="n">
        <f aca="false">SUM(H165)</f>
        <v>0</v>
      </c>
      <c r="I164" s="257" t="n">
        <f aca="false">F164*100/E164</f>
        <v>131.578947368421</v>
      </c>
      <c r="M164" s="124"/>
    </row>
    <row r="165" customFormat="false" ht="12.6" hidden="false" customHeight="true" outlineLevel="0" collapsed="false">
      <c r="A165" s="136"/>
      <c r="B165" s="258"/>
      <c r="C165" s="138" t="s">
        <v>30</v>
      </c>
      <c r="D165" s="259" t="s">
        <v>61</v>
      </c>
      <c r="E165" s="153" t="n">
        <v>3800</v>
      </c>
      <c r="F165" s="153" t="n">
        <v>5000</v>
      </c>
      <c r="G165" s="143" t="n">
        <f aca="false">F165</f>
        <v>5000</v>
      </c>
      <c r="H165" s="153" t="n">
        <v>0</v>
      </c>
      <c r="I165" s="260" t="n">
        <f aca="false">F165*100/E165</f>
        <v>131.578947368421</v>
      </c>
      <c r="M165" s="124"/>
    </row>
    <row r="166" customFormat="false" ht="12.6" hidden="false" customHeight="true" outlineLevel="0" collapsed="false">
      <c r="A166" s="136"/>
      <c r="B166" s="261" t="s">
        <v>185</v>
      </c>
      <c r="C166" s="262"/>
      <c r="D166" s="263" t="s">
        <v>186</v>
      </c>
      <c r="E166" s="264"/>
      <c r="F166" s="265"/>
      <c r="G166" s="266"/>
      <c r="H166" s="267"/>
      <c r="I166" s="268"/>
      <c r="M166" s="99"/>
    </row>
    <row r="167" customFormat="false" ht="9.75" hidden="false" customHeight="true" outlineLevel="0" collapsed="false">
      <c r="A167" s="136"/>
      <c r="B167" s="269"/>
      <c r="C167" s="258"/>
      <c r="D167" s="270" t="s">
        <v>187</v>
      </c>
      <c r="E167" s="271"/>
      <c r="F167" s="272"/>
      <c r="G167" s="162"/>
      <c r="H167" s="273"/>
      <c r="I167" s="274"/>
      <c r="M167" s="99"/>
    </row>
    <row r="168" customFormat="false" ht="12.6" hidden="false" customHeight="true" outlineLevel="0" collapsed="false">
      <c r="A168" s="136"/>
      <c r="B168" s="275"/>
      <c r="C168" s="275"/>
      <c r="D168" s="276" t="s">
        <v>188</v>
      </c>
      <c r="E168" s="277" t="n">
        <f aca="false">SUM(E171:E172,E173)</f>
        <v>2781156</v>
      </c>
      <c r="F168" s="278" t="n">
        <f aca="false">SUM(F171:F172,F173)</f>
        <v>2876694</v>
      </c>
      <c r="G168" s="278" t="n">
        <f aca="false">SUM(G171:G172,G173)</f>
        <v>2876694</v>
      </c>
      <c r="H168" s="278" t="n">
        <f aca="false">SUM(H171:H172,H173)</f>
        <v>0</v>
      </c>
      <c r="I168" s="279" t="n">
        <f aca="false">F168*100/E168</f>
        <v>103.435190259015</v>
      </c>
      <c r="M168" s="99"/>
    </row>
    <row r="169" customFormat="false" ht="12.6" hidden="false" customHeight="true" outlineLevel="0" collapsed="false">
      <c r="A169" s="136"/>
      <c r="B169" s="258"/>
      <c r="C169" s="280"/>
      <c r="D169" s="60" t="s">
        <v>189</v>
      </c>
      <c r="E169" s="271"/>
      <c r="F169" s="272"/>
      <c r="G169" s="58"/>
      <c r="H169" s="57"/>
      <c r="I169" s="281"/>
      <c r="M169" s="99"/>
    </row>
    <row r="170" customFormat="false" ht="12.6" hidden="false" customHeight="true" outlineLevel="0" collapsed="false">
      <c r="A170" s="146"/>
      <c r="B170" s="258"/>
      <c r="C170" s="65"/>
      <c r="D170" s="60" t="s">
        <v>190</v>
      </c>
      <c r="E170" s="271"/>
      <c r="F170" s="272"/>
      <c r="G170" s="58"/>
      <c r="H170" s="57"/>
      <c r="I170" s="281"/>
      <c r="M170" s="99"/>
    </row>
    <row r="171" customFormat="false" ht="12.6" hidden="false" customHeight="true" outlineLevel="0" collapsed="false">
      <c r="A171" s="136"/>
      <c r="B171" s="258"/>
      <c r="C171" s="280"/>
      <c r="D171" s="60" t="s">
        <v>44</v>
      </c>
      <c r="E171" s="271"/>
      <c r="F171" s="272"/>
      <c r="G171" s="58"/>
      <c r="H171" s="57"/>
      <c r="I171" s="281"/>
      <c r="M171" s="99"/>
    </row>
    <row r="172" customFormat="false" ht="12.6" hidden="false" customHeight="true" outlineLevel="0" collapsed="false">
      <c r="A172" s="136"/>
      <c r="B172" s="258"/>
      <c r="C172" s="43" t="s">
        <v>45</v>
      </c>
      <c r="D172" s="44" t="s">
        <v>46</v>
      </c>
      <c r="E172" s="149" t="n">
        <v>2764556</v>
      </c>
      <c r="F172" s="150" t="n">
        <v>2854694</v>
      </c>
      <c r="G172" s="47" t="n">
        <f aca="false">F172</f>
        <v>2854694</v>
      </c>
      <c r="H172" s="46" t="n">
        <v>0</v>
      </c>
      <c r="I172" s="282" t="n">
        <f aca="false">F172*100/E172</f>
        <v>103.260487398338</v>
      </c>
      <c r="M172" s="99"/>
    </row>
    <row r="173" customFormat="false" ht="12.6" hidden="false" customHeight="true" outlineLevel="0" collapsed="false">
      <c r="A173" s="136"/>
      <c r="B173" s="155"/>
      <c r="C173" s="283" t="s">
        <v>30</v>
      </c>
      <c r="D173" s="284" t="s">
        <v>31</v>
      </c>
      <c r="E173" s="285" t="n">
        <v>16600</v>
      </c>
      <c r="F173" s="286" t="n">
        <v>22000</v>
      </c>
      <c r="G173" s="287" t="n">
        <f aca="false">F173</f>
        <v>22000</v>
      </c>
      <c r="H173" s="288" t="n">
        <v>0</v>
      </c>
      <c r="I173" s="289" t="n">
        <v>0</v>
      </c>
      <c r="M173" s="99"/>
    </row>
    <row r="174" customFormat="false" ht="12.6" hidden="false" customHeight="true" outlineLevel="0" collapsed="false">
      <c r="A174" s="41"/>
      <c r="B174" s="290"/>
      <c r="C174" s="290"/>
      <c r="D174" s="219" t="s">
        <v>191</v>
      </c>
      <c r="E174" s="291"/>
      <c r="F174" s="292"/>
      <c r="G174" s="220"/>
      <c r="H174" s="221"/>
      <c r="I174" s="293"/>
      <c r="M174" s="123"/>
    </row>
    <row r="175" customFormat="false" ht="12.6" hidden="false" customHeight="true" outlineLevel="0" collapsed="false">
      <c r="A175" s="41"/>
      <c r="B175" s="290"/>
      <c r="C175" s="290"/>
      <c r="D175" s="219" t="s">
        <v>192</v>
      </c>
      <c r="E175" s="291"/>
      <c r="F175" s="292"/>
      <c r="G175" s="220"/>
      <c r="H175" s="221"/>
      <c r="I175" s="294"/>
      <c r="M175" s="123"/>
    </row>
    <row r="176" customFormat="false" ht="12.6" hidden="false" customHeight="true" outlineLevel="0" collapsed="false">
      <c r="A176" s="41"/>
      <c r="B176" s="93" t="s">
        <v>193</v>
      </c>
      <c r="C176" s="290"/>
      <c r="D176" s="219" t="s">
        <v>194</v>
      </c>
      <c r="E176" s="62" t="n">
        <f aca="false">SUM(E182,E184)</f>
        <v>18101</v>
      </c>
      <c r="F176" s="62" t="n">
        <f aca="false">SUM(F182,F184)</f>
        <v>20815</v>
      </c>
      <c r="G176" s="62" t="n">
        <f aca="false">SUM(G182,G184)</f>
        <v>20815</v>
      </c>
      <c r="H176" s="62" t="n">
        <f aca="false">SUM(H182,H184)</f>
        <v>0</v>
      </c>
      <c r="I176" s="295" t="n">
        <f aca="false">SUM(I182,I184)</f>
        <v>350.617574793543</v>
      </c>
      <c r="M176" s="162"/>
    </row>
    <row r="177" customFormat="false" ht="12.6" hidden="false" customHeight="true" outlineLevel="0" collapsed="false">
      <c r="A177" s="41"/>
      <c r="B177" s="93"/>
      <c r="C177" s="290"/>
      <c r="D177" s="219" t="s">
        <v>195</v>
      </c>
      <c r="E177" s="62"/>
      <c r="F177" s="63"/>
      <c r="G177" s="233"/>
      <c r="H177" s="63"/>
      <c r="I177" s="296"/>
      <c r="M177" s="162"/>
    </row>
    <row r="178" customFormat="false" ht="12.6" hidden="false" customHeight="true" outlineLevel="0" collapsed="false">
      <c r="A178" s="41"/>
      <c r="B178" s="101"/>
      <c r="C178" s="297"/>
      <c r="D178" s="168" t="s">
        <v>196</v>
      </c>
      <c r="E178" s="169"/>
      <c r="F178" s="184"/>
      <c r="G178" s="298"/>
      <c r="H178" s="184"/>
      <c r="I178" s="279"/>
      <c r="M178" s="162"/>
    </row>
    <row r="179" customFormat="false" ht="12.6" hidden="false" customHeight="true" outlineLevel="0" collapsed="false">
      <c r="A179" s="41"/>
      <c r="B179" s="42"/>
      <c r="C179" s="280"/>
      <c r="D179" s="60" t="s">
        <v>189</v>
      </c>
      <c r="E179" s="291"/>
      <c r="F179" s="292"/>
      <c r="G179" s="58"/>
      <c r="H179" s="57"/>
      <c r="I179" s="293"/>
      <c r="M179" s="123"/>
    </row>
    <row r="180" customFormat="false" ht="12.6" hidden="false" customHeight="true" outlineLevel="0" collapsed="false">
      <c r="A180" s="126"/>
      <c r="B180" s="127"/>
      <c r="C180" s="299"/>
      <c r="D180" s="60" t="s">
        <v>190</v>
      </c>
      <c r="E180" s="291"/>
      <c r="F180" s="292"/>
      <c r="G180" s="58"/>
      <c r="H180" s="57"/>
      <c r="I180" s="293"/>
      <c r="M180" s="123"/>
    </row>
    <row r="181" customFormat="false" ht="12.6" hidden="false" customHeight="true" outlineLevel="0" collapsed="false">
      <c r="A181" s="41"/>
      <c r="B181" s="42"/>
      <c r="C181" s="280"/>
      <c r="D181" s="60" t="s">
        <v>44</v>
      </c>
      <c r="E181" s="291"/>
      <c r="F181" s="292"/>
      <c r="G181" s="58"/>
      <c r="H181" s="57"/>
      <c r="I181" s="293"/>
      <c r="M181" s="123"/>
    </row>
    <row r="182" customFormat="false" ht="12.6" hidden="false" customHeight="true" outlineLevel="0" collapsed="false">
      <c r="A182" s="41"/>
      <c r="B182" s="42"/>
      <c r="C182" s="43" t="s">
        <v>45</v>
      </c>
      <c r="D182" s="44" t="s">
        <v>46</v>
      </c>
      <c r="E182" s="45" t="n">
        <v>14159</v>
      </c>
      <c r="F182" s="46" t="n">
        <v>9692</v>
      </c>
      <c r="G182" s="47" t="n">
        <f aca="false">F182</f>
        <v>9692</v>
      </c>
      <c r="H182" s="46" t="n">
        <v>0</v>
      </c>
      <c r="I182" s="69" t="n">
        <f aca="false">F182*100/E182</f>
        <v>68.4511618052122</v>
      </c>
      <c r="M182" s="142"/>
    </row>
    <row r="183" customFormat="false" ht="12.6" hidden="false" customHeight="true" outlineLevel="0" collapsed="false">
      <c r="A183" s="41"/>
      <c r="B183" s="42"/>
      <c r="C183" s="42" t="s">
        <v>197</v>
      </c>
      <c r="D183" s="60" t="s">
        <v>198</v>
      </c>
      <c r="E183" s="56"/>
      <c r="F183" s="57"/>
      <c r="G183" s="58"/>
      <c r="H183" s="57"/>
      <c r="I183" s="98"/>
      <c r="M183" s="142"/>
    </row>
    <row r="184" customFormat="false" ht="12.6" hidden="false" customHeight="true" outlineLevel="0" collapsed="false">
      <c r="A184" s="41"/>
      <c r="B184" s="116"/>
      <c r="C184" s="116"/>
      <c r="D184" s="117" t="s">
        <v>199</v>
      </c>
      <c r="E184" s="118" t="n">
        <v>3942</v>
      </c>
      <c r="F184" s="164" t="n">
        <v>11123</v>
      </c>
      <c r="G184" s="165" t="n">
        <f aca="false">F184</f>
        <v>11123</v>
      </c>
      <c r="H184" s="164" t="n">
        <v>0</v>
      </c>
      <c r="I184" s="300" t="n">
        <f aca="false">F184*100/E184</f>
        <v>282.166412988331</v>
      </c>
      <c r="M184" s="142"/>
    </row>
    <row r="185" customFormat="false" ht="12.6" hidden="false" customHeight="true" outlineLevel="0" collapsed="false">
      <c r="A185" s="301"/>
      <c r="B185" s="93"/>
      <c r="C185" s="93"/>
      <c r="D185" s="219" t="s">
        <v>200</v>
      </c>
      <c r="E185" s="94"/>
      <c r="F185" s="95"/>
      <c r="G185" s="220"/>
      <c r="H185" s="221"/>
      <c r="I185" s="96"/>
      <c r="M185" s="123"/>
    </row>
    <row r="186" customFormat="false" ht="12.6" hidden="false" customHeight="true" outlineLevel="0" collapsed="false">
      <c r="A186" s="301"/>
      <c r="B186" s="101" t="s">
        <v>201</v>
      </c>
      <c r="C186" s="101"/>
      <c r="D186" s="168" t="s">
        <v>202</v>
      </c>
      <c r="E186" s="169" t="n">
        <f aca="false">SUM(E190,E191)</f>
        <v>420885</v>
      </c>
      <c r="F186" s="169" t="n">
        <f aca="false">SUM(F190,F191)</f>
        <v>238943</v>
      </c>
      <c r="G186" s="169" t="n">
        <f aca="false">SUM(G190,G191)</f>
        <v>238943</v>
      </c>
      <c r="H186" s="169" t="n">
        <f aca="false">SUM(H190,H191)</f>
        <v>0</v>
      </c>
      <c r="I186" s="238" t="n">
        <f aca="false">F186*100/E186</f>
        <v>56.7715646791879</v>
      </c>
      <c r="M186" s="123"/>
    </row>
    <row r="187" customFormat="false" ht="12.6" hidden="false" customHeight="true" outlineLevel="0" collapsed="false">
      <c r="A187" s="301"/>
      <c r="B187" s="42"/>
      <c r="C187" s="42" t="s">
        <v>45</v>
      </c>
      <c r="D187" s="60" t="s">
        <v>189</v>
      </c>
      <c r="E187" s="56"/>
      <c r="F187" s="57"/>
      <c r="G187" s="58"/>
      <c r="H187" s="57"/>
      <c r="I187" s="98"/>
      <c r="M187" s="123"/>
    </row>
    <row r="188" customFormat="false" ht="12.6" hidden="false" customHeight="true" outlineLevel="0" collapsed="false">
      <c r="A188" s="301"/>
      <c r="B188" s="42"/>
      <c r="C188" s="42"/>
      <c r="D188" s="60" t="s">
        <v>190</v>
      </c>
      <c r="E188" s="56"/>
      <c r="F188" s="57"/>
      <c r="G188" s="58"/>
      <c r="H188" s="57"/>
      <c r="I188" s="98"/>
      <c r="M188" s="142"/>
    </row>
    <row r="189" customFormat="false" ht="12.6" hidden="false" customHeight="true" outlineLevel="0" collapsed="false">
      <c r="A189" s="301"/>
      <c r="B189" s="42"/>
      <c r="C189" s="42"/>
      <c r="D189" s="60" t="s">
        <v>44</v>
      </c>
      <c r="E189" s="56"/>
      <c r="F189" s="57"/>
      <c r="G189" s="58"/>
      <c r="H189" s="57"/>
      <c r="I189" s="98"/>
      <c r="M189" s="99"/>
    </row>
    <row r="190" customFormat="false" ht="12.6" hidden="false" customHeight="true" outlineLevel="0" collapsed="false">
      <c r="A190" s="302"/>
      <c r="B190" s="42"/>
      <c r="C190" s="43"/>
      <c r="D190" s="44" t="s">
        <v>46</v>
      </c>
      <c r="E190" s="45" t="n">
        <v>80466</v>
      </c>
      <c r="F190" s="46" t="n">
        <v>0</v>
      </c>
      <c r="G190" s="47" t="n">
        <f aca="false">F190</f>
        <v>0</v>
      </c>
      <c r="H190" s="46" t="n">
        <v>0</v>
      </c>
      <c r="I190" s="69" t="n">
        <f aca="false">F190*100/E190</f>
        <v>0</v>
      </c>
      <c r="M190" s="99"/>
    </row>
    <row r="191" customFormat="false" ht="12.6" hidden="false" customHeight="true" outlineLevel="0" collapsed="false">
      <c r="A191" s="301"/>
      <c r="B191" s="42"/>
      <c r="C191" s="42" t="s">
        <v>197</v>
      </c>
      <c r="D191" s="60" t="s">
        <v>198</v>
      </c>
      <c r="E191" s="56" t="n">
        <v>340419</v>
      </c>
      <c r="F191" s="57" t="n">
        <v>238943</v>
      </c>
      <c r="G191" s="58" t="n">
        <f aca="false">F191</f>
        <v>238943</v>
      </c>
      <c r="H191" s="57" t="n">
        <v>0</v>
      </c>
      <c r="I191" s="98" t="n">
        <f aca="false">F191*100/E191</f>
        <v>70.1908530369927</v>
      </c>
      <c r="M191" s="124"/>
    </row>
    <row r="192" customFormat="false" ht="12.6" hidden="false" customHeight="true" outlineLevel="0" collapsed="false">
      <c r="A192" s="301"/>
      <c r="B192" s="116"/>
      <c r="C192" s="116"/>
      <c r="D192" s="117" t="s">
        <v>199</v>
      </c>
      <c r="E192" s="118"/>
      <c r="F192" s="164"/>
      <c r="G192" s="165"/>
      <c r="H192" s="164"/>
      <c r="I192" s="303"/>
      <c r="M192" s="99"/>
    </row>
    <row r="193" customFormat="false" ht="12.6" hidden="false" customHeight="true" outlineLevel="0" collapsed="false">
      <c r="A193" s="301"/>
      <c r="B193" s="187" t="s">
        <v>203</v>
      </c>
      <c r="C193" s="49"/>
      <c r="D193" s="189" t="s">
        <v>204</v>
      </c>
      <c r="E193" s="190" t="n">
        <f aca="false">SUM(E194)</f>
        <v>0</v>
      </c>
      <c r="F193" s="190" t="n">
        <f aca="false">SUM(F194)</f>
        <v>69453</v>
      </c>
      <c r="G193" s="190" t="n">
        <f aca="false">SUM(G194)</f>
        <v>69453</v>
      </c>
      <c r="H193" s="190" t="n">
        <f aca="false">SUM(H194)</f>
        <v>0</v>
      </c>
      <c r="I193" s="191" t="n">
        <v>0</v>
      </c>
      <c r="M193" s="99"/>
    </row>
    <row r="194" customFormat="false" ht="12.6" hidden="false" customHeight="true" outlineLevel="0" collapsed="false">
      <c r="A194" s="301"/>
      <c r="B194" s="42"/>
      <c r="C194" s="42" t="s">
        <v>197</v>
      </c>
      <c r="D194" s="60" t="s">
        <v>198</v>
      </c>
      <c r="E194" s="56" t="n">
        <v>0</v>
      </c>
      <c r="F194" s="56" t="n">
        <v>69453</v>
      </c>
      <c r="G194" s="57" t="n">
        <f aca="false">F194</f>
        <v>69453</v>
      </c>
      <c r="H194" s="56"/>
      <c r="I194" s="304" t="n">
        <v>0</v>
      </c>
      <c r="M194" s="99"/>
    </row>
    <row r="195" customFormat="false" ht="12.6" hidden="false" customHeight="true" outlineLevel="0" collapsed="false">
      <c r="A195" s="301"/>
      <c r="B195" s="116"/>
      <c r="C195" s="116"/>
      <c r="D195" s="117" t="s">
        <v>199</v>
      </c>
      <c r="E195" s="118"/>
      <c r="F195" s="118"/>
      <c r="G195" s="164"/>
      <c r="H195" s="118"/>
      <c r="I195" s="300"/>
      <c r="M195" s="99"/>
    </row>
    <row r="196" customFormat="false" ht="12.6" hidden="false" customHeight="true" outlineLevel="0" collapsed="false">
      <c r="A196" s="301"/>
      <c r="B196" s="101" t="s">
        <v>205</v>
      </c>
      <c r="C196" s="101"/>
      <c r="D196" s="168" t="s">
        <v>206</v>
      </c>
      <c r="E196" s="169" t="n">
        <f aca="false">SUM(E197,)</f>
        <v>128441</v>
      </c>
      <c r="F196" s="169" t="n">
        <f aca="false">SUM(F197,)</f>
        <v>120210</v>
      </c>
      <c r="G196" s="184" t="n">
        <f aca="false">SUM(G197,)</f>
        <v>120210</v>
      </c>
      <c r="H196" s="169" t="n">
        <f aca="false">SUM(H197,)</f>
        <v>0</v>
      </c>
      <c r="I196" s="238" t="n">
        <f aca="false">F196*100/E196</f>
        <v>93.5916101556357</v>
      </c>
      <c r="M196" s="99"/>
    </row>
    <row r="197" customFormat="false" ht="12.6" hidden="false" customHeight="true" outlineLevel="0" collapsed="false">
      <c r="A197" s="301"/>
      <c r="B197" s="42"/>
      <c r="C197" s="42" t="s">
        <v>197</v>
      </c>
      <c r="D197" s="60" t="s">
        <v>198</v>
      </c>
      <c r="E197" s="56" t="n">
        <v>128441</v>
      </c>
      <c r="F197" s="57" t="n">
        <v>120210</v>
      </c>
      <c r="G197" s="58" t="n">
        <f aca="false">F197</f>
        <v>120210</v>
      </c>
      <c r="H197" s="57" t="n">
        <v>0</v>
      </c>
      <c r="I197" s="98" t="n">
        <f aca="false">F197*100/E197</f>
        <v>93.5916101556357</v>
      </c>
      <c r="M197" s="99"/>
    </row>
    <row r="198" customFormat="false" ht="12.6" hidden="false" customHeight="true" outlineLevel="0" collapsed="false">
      <c r="A198" s="301"/>
      <c r="B198" s="116"/>
      <c r="C198" s="116"/>
      <c r="D198" s="117" t="s">
        <v>199</v>
      </c>
      <c r="E198" s="118"/>
      <c r="F198" s="164"/>
      <c r="G198" s="165"/>
      <c r="H198" s="164"/>
      <c r="I198" s="303"/>
      <c r="M198" s="99"/>
    </row>
    <row r="199" customFormat="false" ht="12.6" hidden="false" customHeight="true" outlineLevel="0" collapsed="false">
      <c r="A199" s="301"/>
      <c r="B199" s="93"/>
      <c r="C199" s="93"/>
      <c r="D199" s="219" t="s">
        <v>207</v>
      </c>
      <c r="E199" s="94"/>
      <c r="F199" s="95"/>
      <c r="G199" s="220"/>
      <c r="H199" s="221"/>
      <c r="I199" s="96"/>
      <c r="M199" s="99"/>
    </row>
    <row r="200" customFormat="false" ht="12.6" hidden="false" customHeight="true" outlineLevel="0" collapsed="false">
      <c r="A200" s="301"/>
      <c r="B200" s="101" t="s">
        <v>208</v>
      </c>
      <c r="C200" s="101"/>
      <c r="D200" s="168" t="s">
        <v>209</v>
      </c>
      <c r="E200" s="169" t="n">
        <f aca="false">SUM(E201)</f>
        <v>23000</v>
      </c>
      <c r="F200" s="184" t="n">
        <f aca="false">SUM(F201)</f>
        <v>24000</v>
      </c>
      <c r="G200" s="184" t="n">
        <f aca="false">SUM(G201)</f>
        <v>24000</v>
      </c>
      <c r="H200" s="184" t="n">
        <f aca="false">SUM(H201)</f>
        <v>0</v>
      </c>
      <c r="I200" s="185" t="n">
        <f aca="false">F200*100/E200</f>
        <v>104.347826086957</v>
      </c>
      <c r="M200" s="99"/>
    </row>
    <row r="201" customFormat="false" ht="12.6" hidden="false" customHeight="true" outlineLevel="0" collapsed="false">
      <c r="A201" s="301"/>
      <c r="B201" s="244"/>
      <c r="C201" s="244" t="s">
        <v>210</v>
      </c>
      <c r="D201" s="245" t="s">
        <v>211</v>
      </c>
      <c r="E201" s="246" t="n">
        <v>23000</v>
      </c>
      <c r="F201" s="247" t="n">
        <v>24000</v>
      </c>
      <c r="G201" s="248" t="n">
        <f aca="false">F201</f>
        <v>24000</v>
      </c>
      <c r="H201" s="247"/>
      <c r="I201" s="305" t="n">
        <f aca="false">F201*100/E201</f>
        <v>104.347826086957</v>
      </c>
      <c r="M201" s="99"/>
    </row>
    <row r="202" customFormat="false" ht="12.6" hidden="false" customHeight="true" outlineLevel="0" collapsed="false">
      <c r="A202" s="301"/>
      <c r="B202" s="37" t="s">
        <v>212</v>
      </c>
      <c r="C202" s="37"/>
      <c r="D202" s="38" t="s">
        <v>41</v>
      </c>
      <c r="E202" s="205" t="n">
        <f aca="false">SUM(E203,E205)</f>
        <v>257995</v>
      </c>
      <c r="F202" s="205" t="n">
        <f aca="false">SUM(F203,F205)</f>
        <v>0</v>
      </c>
      <c r="G202" s="205" t="n">
        <f aca="false">SUM(G203,G205)</f>
        <v>0</v>
      </c>
      <c r="H202" s="205" t="n">
        <f aca="false">SUM(H203,H205)</f>
        <v>0</v>
      </c>
      <c r="I202" s="251" t="n">
        <f aca="false">F202*100/E202</f>
        <v>0</v>
      </c>
      <c r="M202" s="99"/>
    </row>
    <row r="203" customFormat="false" ht="12.6" hidden="false" customHeight="true" outlineLevel="0" collapsed="false">
      <c r="A203" s="301"/>
      <c r="B203" s="42"/>
      <c r="C203" s="42" t="s">
        <v>197</v>
      </c>
      <c r="D203" s="60" t="s">
        <v>198</v>
      </c>
      <c r="E203" s="73" t="n">
        <v>257995</v>
      </c>
      <c r="F203" s="74" t="n">
        <v>0</v>
      </c>
      <c r="G203" s="58" t="n">
        <f aca="false">F203</f>
        <v>0</v>
      </c>
      <c r="H203" s="57" t="n">
        <v>0</v>
      </c>
      <c r="I203" s="98" t="n">
        <f aca="false">F203*100/E203</f>
        <v>0</v>
      </c>
      <c r="M203" s="99"/>
    </row>
    <row r="204" customFormat="false" ht="12.6" hidden="false" customHeight="true" outlineLevel="0" collapsed="false">
      <c r="A204" s="301"/>
      <c r="B204" s="42"/>
      <c r="C204" s="43"/>
      <c r="D204" s="44" t="s">
        <v>199</v>
      </c>
      <c r="E204" s="77"/>
      <c r="F204" s="78"/>
      <c r="G204" s="47"/>
      <c r="H204" s="46"/>
      <c r="I204" s="253"/>
      <c r="M204" s="99"/>
    </row>
    <row r="205" customFormat="false" ht="12.6" hidden="false" customHeight="true" outlineLevel="0" collapsed="false">
      <c r="A205" s="301"/>
      <c r="B205" s="42"/>
      <c r="C205" s="42" t="s">
        <v>213</v>
      </c>
      <c r="D205" s="60" t="s">
        <v>214</v>
      </c>
      <c r="E205" s="73" t="n">
        <v>0</v>
      </c>
      <c r="F205" s="74" t="n">
        <v>0</v>
      </c>
      <c r="G205" s="58" t="n">
        <f aca="false">F205</f>
        <v>0</v>
      </c>
      <c r="H205" s="57" t="n">
        <v>0</v>
      </c>
      <c r="I205" s="98" t="n">
        <v>0</v>
      </c>
      <c r="M205" s="99"/>
    </row>
    <row r="206" customFormat="false" ht="12.6" hidden="false" customHeight="true" outlineLevel="0" collapsed="false">
      <c r="A206" s="301"/>
      <c r="B206" s="42"/>
      <c r="C206" s="42"/>
      <c r="D206" s="60" t="s">
        <v>215</v>
      </c>
      <c r="E206" s="73"/>
      <c r="F206" s="74"/>
      <c r="G206" s="58"/>
      <c r="H206" s="57"/>
      <c r="I206" s="207"/>
      <c r="M206" s="99"/>
    </row>
    <row r="207" customFormat="false" ht="12.6" hidden="false" customHeight="true" outlineLevel="0" collapsed="false">
      <c r="A207" s="306"/>
      <c r="B207" s="43"/>
      <c r="C207" s="43"/>
      <c r="D207" s="44" t="s">
        <v>216</v>
      </c>
      <c r="E207" s="77"/>
      <c r="F207" s="78"/>
      <c r="G207" s="47"/>
      <c r="H207" s="46"/>
      <c r="I207" s="253"/>
      <c r="M207" s="99"/>
    </row>
    <row r="208" customFormat="false" ht="12.6" hidden="false" customHeight="true" outlineLevel="0" collapsed="false">
      <c r="A208" s="201" t="s">
        <v>217</v>
      </c>
      <c r="B208" s="202"/>
      <c r="C208" s="202"/>
      <c r="D208" s="307" t="s">
        <v>218</v>
      </c>
      <c r="E208" s="203" t="n">
        <f aca="false">SUM(E209)</f>
        <v>170643.26</v>
      </c>
      <c r="F208" s="203" t="n">
        <f aca="false">SUM(F209)</f>
        <v>0</v>
      </c>
      <c r="G208" s="203" t="n">
        <f aca="false">SUM(G209)</f>
        <v>0</v>
      </c>
      <c r="H208" s="203" t="n">
        <f aca="false">SUM(H209)</f>
        <v>0</v>
      </c>
      <c r="I208" s="308" t="n">
        <f aca="false">SUM(I209)</f>
        <v>0</v>
      </c>
      <c r="M208" s="99"/>
    </row>
    <row r="209" customFormat="false" ht="12.6" hidden="false" customHeight="true" outlineLevel="0" collapsed="false">
      <c r="A209" s="309"/>
      <c r="B209" s="107" t="s">
        <v>219</v>
      </c>
      <c r="C209" s="70"/>
      <c r="D209" s="108" t="s">
        <v>41</v>
      </c>
      <c r="E209" s="205" t="n">
        <f aca="false">SUM(E210:E213)</f>
        <v>170643.26</v>
      </c>
      <c r="F209" s="205" t="n">
        <f aca="false">SUM(F210:F213)</f>
        <v>0</v>
      </c>
      <c r="G209" s="205" t="n">
        <f aca="false">SUM(G210:G213)</f>
        <v>0</v>
      </c>
      <c r="H209" s="205" t="n">
        <f aca="false">SUM(H210:H213)</f>
        <v>0</v>
      </c>
      <c r="I209" s="251" t="n">
        <f aca="false">SUM(I210)</f>
        <v>0</v>
      </c>
      <c r="M209" s="99"/>
    </row>
    <row r="210" customFormat="false" ht="12.6" hidden="false" customHeight="true" outlineLevel="0" collapsed="false">
      <c r="A210" s="301"/>
      <c r="B210" s="42"/>
      <c r="C210" s="42" t="s">
        <v>220</v>
      </c>
      <c r="D210" s="60" t="s">
        <v>221</v>
      </c>
      <c r="E210" s="73" t="n">
        <v>162973.9</v>
      </c>
      <c r="F210" s="74" t="n">
        <v>0</v>
      </c>
      <c r="G210" s="58" t="n">
        <v>0</v>
      </c>
      <c r="H210" s="57" t="n">
        <v>0</v>
      </c>
      <c r="I210" s="98" t="n">
        <f aca="false">F210*100/E210</f>
        <v>0</v>
      </c>
      <c r="M210" s="99"/>
    </row>
    <row r="211" customFormat="false" ht="12.6" hidden="false" customHeight="true" outlineLevel="0" collapsed="false">
      <c r="A211" s="301"/>
      <c r="B211" s="42"/>
      <c r="C211" s="43"/>
      <c r="D211" s="44" t="s">
        <v>222</v>
      </c>
      <c r="E211" s="77"/>
      <c r="F211" s="78"/>
      <c r="G211" s="47"/>
      <c r="H211" s="46"/>
      <c r="I211" s="253"/>
      <c r="M211" s="99"/>
    </row>
    <row r="212" customFormat="false" ht="12.6" hidden="false" customHeight="true" outlineLevel="0" collapsed="false">
      <c r="A212" s="301"/>
      <c r="B212" s="42"/>
      <c r="C212" s="42" t="s">
        <v>223</v>
      </c>
      <c r="D212" s="60" t="s">
        <v>221</v>
      </c>
      <c r="E212" s="73" t="n">
        <v>7669.36</v>
      </c>
      <c r="F212" s="74" t="n">
        <v>0</v>
      </c>
      <c r="G212" s="58" t="n">
        <v>0</v>
      </c>
      <c r="H212" s="57" t="n">
        <v>0</v>
      </c>
      <c r="I212" s="207" t="n">
        <v>0</v>
      </c>
      <c r="M212" s="99"/>
    </row>
    <row r="213" customFormat="false" ht="12.6" hidden="false" customHeight="true" outlineLevel="0" collapsed="false">
      <c r="A213" s="301"/>
      <c r="B213" s="42"/>
      <c r="C213" s="43"/>
      <c r="D213" s="44" t="s">
        <v>222</v>
      </c>
      <c r="E213" s="73"/>
      <c r="F213" s="74"/>
      <c r="G213" s="58"/>
      <c r="H213" s="57"/>
      <c r="I213" s="207"/>
      <c r="M213" s="99"/>
    </row>
    <row r="214" customFormat="false" ht="12.6" hidden="false" customHeight="true" outlineLevel="0" collapsed="false">
      <c r="A214" s="310" t="s">
        <v>224</v>
      </c>
      <c r="B214" s="311"/>
      <c r="C214" s="312"/>
      <c r="D214" s="313" t="s">
        <v>225</v>
      </c>
      <c r="E214" s="314" t="n">
        <f aca="false">SUM(E215)</f>
        <v>226919</v>
      </c>
      <c r="F214" s="315" t="n">
        <f aca="false">SUM(F215)</f>
        <v>0</v>
      </c>
      <c r="G214" s="315" t="n">
        <f aca="false">SUM(G215)</f>
        <v>0</v>
      </c>
      <c r="H214" s="315" t="n">
        <f aca="false">SUM(H215)</f>
        <v>0</v>
      </c>
      <c r="I214" s="316" t="n">
        <f aca="false">F214*100/E214</f>
        <v>0</v>
      </c>
      <c r="M214" s="124"/>
    </row>
    <row r="215" customFormat="false" ht="12.6" hidden="false" customHeight="true" outlineLevel="0" collapsed="false">
      <c r="A215" s="36"/>
      <c r="B215" s="107" t="s">
        <v>226</v>
      </c>
      <c r="C215" s="317"/>
      <c r="D215" s="108" t="s">
        <v>227</v>
      </c>
      <c r="E215" s="205" t="n">
        <f aca="false">SUM(E216)</f>
        <v>226919</v>
      </c>
      <c r="F215" s="205" t="n">
        <f aca="false">SUM(F216)</f>
        <v>0</v>
      </c>
      <c r="G215" s="205" t="n">
        <f aca="false">SUM(G216)</f>
        <v>0</v>
      </c>
      <c r="H215" s="205" t="n">
        <f aca="false">SUM(H216)</f>
        <v>0</v>
      </c>
      <c r="I215" s="251" t="n">
        <f aca="false">SUM(I216)</f>
        <v>0</v>
      </c>
      <c r="M215" s="99"/>
    </row>
    <row r="216" customFormat="false" ht="12.6" hidden="false" customHeight="true" outlineLevel="0" collapsed="false">
      <c r="A216" s="41"/>
      <c r="B216" s="42"/>
      <c r="C216" s="42" t="s">
        <v>197</v>
      </c>
      <c r="D216" s="60" t="s">
        <v>198</v>
      </c>
      <c r="E216" s="73" t="n">
        <v>226919</v>
      </c>
      <c r="F216" s="74" t="n">
        <v>0</v>
      </c>
      <c r="G216" s="58" t="n">
        <f aca="false">F216</f>
        <v>0</v>
      </c>
      <c r="H216" s="57" t="n">
        <v>0</v>
      </c>
      <c r="I216" s="207" t="n">
        <f aca="false">F216*100/E216</f>
        <v>0</v>
      </c>
      <c r="M216" s="99"/>
    </row>
    <row r="217" customFormat="false" ht="12.6" hidden="false" customHeight="true" outlineLevel="0" collapsed="false">
      <c r="A217" s="76"/>
      <c r="B217" s="43"/>
      <c r="C217" s="280"/>
      <c r="D217" s="44" t="s">
        <v>199</v>
      </c>
      <c r="E217" s="73"/>
      <c r="F217" s="74"/>
      <c r="G217" s="58"/>
      <c r="H217" s="57"/>
      <c r="I217" s="207"/>
      <c r="M217" s="99"/>
    </row>
    <row r="218" customFormat="false" ht="12.6" hidden="false" customHeight="true" outlineLevel="0" collapsed="false">
      <c r="A218" s="79" t="s">
        <v>228</v>
      </c>
      <c r="B218" s="80"/>
      <c r="C218" s="318"/>
      <c r="D218" s="33" t="s">
        <v>229</v>
      </c>
      <c r="E218" s="319" t="n">
        <f aca="false">SUM(E223,E219,E225)</f>
        <v>39400</v>
      </c>
      <c r="F218" s="319" t="n">
        <f aca="false">SUM(F223,F219,F225)</f>
        <v>603400</v>
      </c>
      <c r="G218" s="319" t="n">
        <f aca="false">SUM(G223,G219,G225)</f>
        <v>32400</v>
      </c>
      <c r="H218" s="319" t="n">
        <f aca="false">SUM(H223,H219,H225)</f>
        <v>571000</v>
      </c>
      <c r="I218" s="320" t="n">
        <f aca="false">SUM(I223,I219,I225)</f>
        <v>7301.17891816921</v>
      </c>
      <c r="M218" s="124"/>
    </row>
    <row r="219" customFormat="false" ht="12.6" hidden="false" customHeight="true" outlineLevel="0" collapsed="false">
      <c r="A219" s="132"/>
      <c r="B219" s="321" t="s">
        <v>230</v>
      </c>
      <c r="C219" s="322"/>
      <c r="D219" s="135" t="s">
        <v>231</v>
      </c>
      <c r="E219" s="323" t="n">
        <f aca="false">SUM(E220)</f>
        <v>8400</v>
      </c>
      <c r="F219" s="323" t="n">
        <f aca="false">SUM(F220)</f>
        <v>571000</v>
      </c>
      <c r="G219" s="323" t="n">
        <f aca="false">SUM(G220)</f>
        <v>0</v>
      </c>
      <c r="H219" s="323" t="n">
        <f aca="false">SUM(H220)</f>
        <v>571000</v>
      </c>
      <c r="I219" s="324" t="n">
        <f aca="false">SUM(I220)</f>
        <v>6797.61904761905</v>
      </c>
      <c r="M219" s="124"/>
    </row>
    <row r="220" customFormat="false" ht="12.6" hidden="false" customHeight="true" outlineLevel="0" collapsed="false">
      <c r="A220" s="136"/>
      <c r="B220" s="258"/>
      <c r="C220" s="325" t="s">
        <v>32</v>
      </c>
      <c r="D220" s="326" t="s">
        <v>232</v>
      </c>
      <c r="E220" s="327" t="n">
        <v>8400</v>
      </c>
      <c r="F220" s="328" t="n">
        <v>571000</v>
      </c>
      <c r="G220" s="328" t="n">
        <v>0</v>
      </c>
      <c r="H220" s="57" t="n">
        <f aca="false">F220</f>
        <v>571000</v>
      </c>
      <c r="I220" s="329" t="n">
        <f aca="false">F220*100/E220</f>
        <v>6797.61904761905</v>
      </c>
      <c r="M220" s="124"/>
    </row>
    <row r="221" customFormat="false" ht="12.6" hidden="false" customHeight="true" outlineLevel="0" collapsed="false">
      <c r="A221" s="136"/>
      <c r="B221" s="258"/>
      <c r="C221" s="330"/>
      <c r="D221" s="326" t="s">
        <v>34</v>
      </c>
      <c r="E221" s="327"/>
      <c r="F221" s="328"/>
      <c r="G221" s="328"/>
      <c r="H221" s="328"/>
      <c r="I221" s="331"/>
      <c r="M221" s="124"/>
    </row>
    <row r="222" customFormat="false" ht="12.6" hidden="false" customHeight="true" outlineLevel="0" collapsed="false">
      <c r="A222" s="136"/>
      <c r="B222" s="155"/>
      <c r="C222" s="332"/>
      <c r="D222" s="333" t="s">
        <v>233</v>
      </c>
      <c r="E222" s="334"/>
      <c r="F222" s="335"/>
      <c r="G222" s="335"/>
      <c r="H222" s="335"/>
      <c r="I222" s="336"/>
      <c r="M222" s="124"/>
    </row>
    <row r="223" customFormat="false" ht="12.6" hidden="false" customHeight="true" outlineLevel="0" collapsed="false">
      <c r="A223" s="41"/>
      <c r="B223" s="101" t="s">
        <v>234</v>
      </c>
      <c r="C223" s="297"/>
      <c r="D223" s="168" t="s">
        <v>235</v>
      </c>
      <c r="E223" s="337" t="n">
        <f aca="false">SUM(E224)</f>
        <v>100</v>
      </c>
      <c r="F223" s="338" t="n">
        <f aca="false">SUM(F224)</f>
        <v>400</v>
      </c>
      <c r="G223" s="338" t="n">
        <f aca="false">SUM(G224)</f>
        <v>400</v>
      </c>
      <c r="H223" s="338" t="n">
        <f aca="false">SUM(H224)</f>
        <v>0</v>
      </c>
      <c r="I223" s="339" t="n">
        <f aca="false">F223*100/E223</f>
        <v>400</v>
      </c>
      <c r="M223" s="99"/>
    </row>
    <row r="224" customFormat="false" ht="12.6" hidden="false" customHeight="true" outlineLevel="0" collapsed="false">
      <c r="A224" s="41"/>
      <c r="B224" s="340"/>
      <c r="C224" s="244" t="s">
        <v>60</v>
      </c>
      <c r="D224" s="245" t="s">
        <v>236</v>
      </c>
      <c r="E224" s="341" t="n">
        <v>100</v>
      </c>
      <c r="F224" s="342" t="n">
        <v>400</v>
      </c>
      <c r="G224" s="248" t="n">
        <f aca="false">F224</f>
        <v>400</v>
      </c>
      <c r="H224" s="247"/>
      <c r="I224" s="343" t="n">
        <f aca="false">F224*100/E224</f>
        <v>400</v>
      </c>
      <c r="M224" s="124"/>
    </row>
    <row r="225" customFormat="false" ht="12.6" hidden="false" customHeight="true" outlineLevel="0" collapsed="false">
      <c r="A225" s="41"/>
      <c r="B225" s="37" t="s">
        <v>237</v>
      </c>
      <c r="C225" s="70"/>
      <c r="D225" s="108" t="s">
        <v>41</v>
      </c>
      <c r="E225" s="205" t="n">
        <f aca="false">SUM(E226)</f>
        <v>30900</v>
      </c>
      <c r="F225" s="205" t="n">
        <f aca="false">SUM(F226)</f>
        <v>32000</v>
      </c>
      <c r="G225" s="205" t="n">
        <f aca="false">SUM(G226)</f>
        <v>32000</v>
      </c>
      <c r="H225" s="205" t="n">
        <f aca="false">SUM(H226)</f>
        <v>0</v>
      </c>
      <c r="I225" s="251" t="n">
        <f aca="false">SUM(I226)</f>
        <v>103.559870550162</v>
      </c>
      <c r="M225" s="124"/>
    </row>
    <row r="226" customFormat="false" ht="12.6" hidden="false" customHeight="true" outlineLevel="0" collapsed="false">
      <c r="A226" s="41"/>
      <c r="B226" s="344"/>
      <c r="C226" s="42" t="s">
        <v>213</v>
      </c>
      <c r="D226" s="60" t="s">
        <v>214</v>
      </c>
      <c r="E226" s="345" t="n">
        <v>30900</v>
      </c>
      <c r="F226" s="346" t="n">
        <v>32000</v>
      </c>
      <c r="G226" s="58" t="n">
        <f aca="false">F226</f>
        <v>32000</v>
      </c>
      <c r="H226" s="57" t="n">
        <v>0</v>
      </c>
      <c r="I226" s="347" t="n">
        <f aca="false">F226*100/E226</f>
        <v>103.559870550162</v>
      </c>
      <c r="M226" s="124"/>
    </row>
    <row r="227" customFormat="false" ht="12.6" hidden="false" customHeight="true" outlineLevel="0" collapsed="false">
      <c r="A227" s="41"/>
      <c r="B227" s="344"/>
      <c r="C227" s="42"/>
      <c r="D227" s="60" t="s">
        <v>215</v>
      </c>
      <c r="E227" s="345"/>
      <c r="F227" s="346"/>
      <c r="G227" s="58"/>
      <c r="H227" s="57"/>
      <c r="I227" s="348"/>
      <c r="M227" s="124"/>
    </row>
    <row r="228" customFormat="false" ht="12.6" hidden="false" customHeight="true" outlineLevel="0" collapsed="false">
      <c r="A228" s="76"/>
      <c r="B228" s="344"/>
      <c r="C228" s="43"/>
      <c r="D228" s="44" t="s">
        <v>216</v>
      </c>
      <c r="E228" s="349"/>
      <c r="F228" s="350"/>
      <c r="G228" s="47"/>
      <c r="H228" s="46"/>
      <c r="I228" s="351"/>
      <c r="M228" s="124"/>
    </row>
    <row r="229" customFormat="false" ht="12.6" hidden="false" customHeight="true" outlineLevel="0" collapsed="false">
      <c r="A229" s="201" t="s">
        <v>238</v>
      </c>
      <c r="B229" s="32"/>
      <c r="C229" s="32"/>
      <c r="D229" s="352" t="s">
        <v>239</v>
      </c>
      <c r="E229" s="203" t="n">
        <f aca="false">SUM(E230)</f>
        <v>623890</v>
      </c>
      <c r="F229" s="203" t="n">
        <f aca="false">SUM(F230)</f>
        <v>726291</v>
      </c>
      <c r="G229" s="203" t="n">
        <f aca="false">SUM(G230)</f>
        <v>2800</v>
      </c>
      <c r="H229" s="203" t="n">
        <f aca="false">SUM(H230)</f>
        <v>723491</v>
      </c>
      <c r="I229" s="353" t="n">
        <f aca="false">0</f>
        <v>0</v>
      </c>
      <c r="M229" s="124"/>
    </row>
    <row r="230" customFormat="false" ht="12.6" hidden="false" customHeight="true" outlineLevel="0" collapsed="false">
      <c r="A230" s="354"/>
      <c r="B230" s="355" t="s">
        <v>240</v>
      </c>
      <c r="C230" s="134"/>
      <c r="D230" s="356" t="s">
        <v>241</v>
      </c>
      <c r="E230" s="205" t="n">
        <f aca="false">SUM(E232,E231,E235)</f>
        <v>623890</v>
      </c>
      <c r="F230" s="205" t="n">
        <f aca="false">SUM(F232,F231,F235)</f>
        <v>726291</v>
      </c>
      <c r="G230" s="205" t="n">
        <f aca="false">SUM(G232,G231,G235)</f>
        <v>2800</v>
      </c>
      <c r="H230" s="205" t="n">
        <f aca="false">SUM(H232,H231,H235)</f>
        <v>723491</v>
      </c>
      <c r="I230" s="357" t="n">
        <f aca="false">F230*100/E230</f>
        <v>116.413310038629</v>
      </c>
      <c r="M230" s="124"/>
    </row>
    <row r="231" customFormat="false" ht="12.6" hidden="false" customHeight="true" outlineLevel="0" collapsed="false">
      <c r="A231" s="126"/>
      <c r="B231" s="138"/>
      <c r="C231" s="358" t="s">
        <v>30</v>
      </c>
      <c r="D231" s="359" t="s">
        <v>31</v>
      </c>
      <c r="E231" s="360" t="n">
        <v>2500</v>
      </c>
      <c r="F231" s="361" t="n">
        <v>2800</v>
      </c>
      <c r="G231" s="360" t="n">
        <f aca="false">F231</f>
        <v>2800</v>
      </c>
      <c r="H231" s="361"/>
      <c r="I231" s="347" t="n">
        <f aca="false">F231*100/E231</f>
        <v>112</v>
      </c>
      <c r="M231" s="124"/>
    </row>
    <row r="232" s="145" customFormat="true" ht="12.6" hidden="false" customHeight="true" outlineLevel="0" collapsed="false">
      <c r="A232" s="126"/>
      <c r="B232" s="60"/>
      <c r="C232" s="61" t="s">
        <v>36</v>
      </c>
      <c r="D232" s="60" t="s">
        <v>37</v>
      </c>
      <c r="E232" s="362" t="n">
        <v>621390</v>
      </c>
      <c r="F232" s="57" t="n">
        <v>723491</v>
      </c>
      <c r="G232" s="362" t="n">
        <v>0</v>
      </c>
      <c r="H232" s="57" t="n">
        <f aca="false">F232</f>
        <v>723491</v>
      </c>
      <c r="I232" s="347" t="n">
        <f aca="false">F232*100/E232</f>
        <v>116.43106583627</v>
      </c>
      <c r="J232" s="75"/>
      <c r="K232" s="163"/>
      <c r="L232" s="75"/>
      <c r="M232" s="163"/>
      <c r="N232" s="75"/>
      <c r="O232" s="163"/>
      <c r="P232" s="75"/>
      <c r="Q232" s="163"/>
      <c r="R232" s="75"/>
      <c r="S232" s="163"/>
      <c r="T232" s="75"/>
      <c r="U232" s="163"/>
      <c r="V232" s="75"/>
      <c r="W232" s="163"/>
      <c r="X232" s="75"/>
      <c r="Y232" s="163"/>
      <c r="Z232" s="75"/>
      <c r="AA232" s="163"/>
      <c r="AB232" s="75"/>
      <c r="AC232" s="163"/>
      <c r="AD232" s="75"/>
      <c r="AE232" s="163"/>
      <c r="AF232" s="75"/>
      <c r="AG232" s="163"/>
      <c r="AH232" s="75"/>
      <c r="AI232" s="163"/>
      <c r="AJ232" s="75"/>
      <c r="AK232" s="163"/>
      <c r="AL232" s="75"/>
      <c r="AM232" s="163"/>
      <c r="AN232" s="75"/>
      <c r="AO232" s="163"/>
      <c r="AP232" s="75"/>
      <c r="AQ232" s="163"/>
      <c r="AR232" s="75"/>
      <c r="AS232" s="163"/>
      <c r="AT232" s="75"/>
      <c r="AU232" s="163"/>
      <c r="AV232" s="75"/>
      <c r="AW232" s="163"/>
      <c r="AX232" s="75"/>
      <c r="AY232" s="163"/>
      <c r="AZ232" s="75"/>
      <c r="BA232" s="163"/>
      <c r="BB232" s="75"/>
      <c r="BC232" s="163"/>
      <c r="BD232" s="75"/>
      <c r="BE232" s="163"/>
      <c r="BF232" s="75"/>
      <c r="BG232" s="163"/>
      <c r="BH232" s="75"/>
      <c r="BI232" s="163"/>
      <c r="BJ232" s="75"/>
      <c r="BK232" s="163"/>
      <c r="BL232" s="75"/>
      <c r="BM232" s="163"/>
      <c r="BN232" s="75"/>
      <c r="BO232" s="163"/>
      <c r="BP232" s="75"/>
      <c r="BQ232" s="163"/>
      <c r="BR232" s="75"/>
      <c r="BS232" s="163"/>
      <c r="BT232" s="75"/>
      <c r="BU232" s="163"/>
      <c r="BV232" s="75"/>
      <c r="BW232" s="163"/>
      <c r="BX232" s="75"/>
      <c r="BY232" s="163"/>
      <c r="BZ232" s="75"/>
      <c r="CA232" s="163"/>
      <c r="CB232" s="75"/>
      <c r="CC232" s="163"/>
      <c r="CD232" s="75"/>
      <c r="CE232" s="163"/>
      <c r="CF232" s="75"/>
      <c r="CG232" s="163"/>
      <c r="CH232" s="75"/>
      <c r="CI232" s="163"/>
      <c r="CJ232" s="75"/>
      <c r="CK232" s="163"/>
      <c r="CL232" s="75"/>
      <c r="CM232" s="163"/>
      <c r="CN232" s="75"/>
      <c r="CO232" s="163"/>
      <c r="CP232" s="75"/>
      <c r="CQ232" s="163"/>
      <c r="CR232" s="75"/>
      <c r="CS232" s="163"/>
      <c r="CT232" s="75"/>
      <c r="CU232" s="163"/>
      <c r="CV232" s="75"/>
      <c r="CW232" s="163"/>
      <c r="CX232" s="75"/>
      <c r="CY232" s="163"/>
      <c r="CZ232" s="75"/>
      <c r="DA232" s="163"/>
      <c r="DB232" s="75"/>
      <c r="DC232" s="163"/>
      <c r="DD232" s="75"/>
      <c r="DE232" s="163"/>
      <c r="DF232" s="75"/>
      <c r="DG232" s="163"/>
      <c r="DH232" s="75"/>
      <c r="DI232" s="163"/>
      <c r="DJ232" s="75"/>
      <c r="DK232" s="163"/>
      <c r="DL232" s="75"/>
      <c r="DM232" s="163"/>
      <c r="DN232" s="75"/>
      <c r="DO232" s="163"/>
      <c r="DP232" s="75"/>
      <c r="DQ232" s="163"/>
      <c r="DR232" s="75"/>
      <c r="DS232" s="163"/>
      <c r="DT232" s="75"/>
      <c r="DU232" s="163"/>
      <c r="DV232" s="75"/>
      <c r="DW232" s="163"/>
      <c r="DX232" s="75"/>
      <c r="DY232" s="163"/>
      <c r="DZ232" s="75"/>
      <c r="EA232" s="163"/>
      <c r="EB232" s="75"/>
      <c r="EC232" s="163"/>
      <c r="ED232" s="75"/>
      <c r="EE232" s="163"/>
      <c r="EF232" s="75"/>
      <c r="EG232" s="163"/>
      <c r="EH232" s="75"/>
      <c r="EI232" s="163"/>
      <c r="EJ232" s="75"/>
      <c r="EK232" s="163"/>
      <c r="EL232" s="75"/>
      <c r="EM232" s="163"/>
      <c r="EN232" s="75"/>
      <c r="EO232" s="163"/>
      <c r="EP232" s="75"/>
      <c r="EQ232" s="163"/>
      <c r="ER232" s="75"/>
      <c r="ES232" s="163"/>
      <c r="ET232" s="75"/>
      <c r="EU232" s="163"/>
      <c r="EV232" s="75"/>
      <c r="EW232" s="163"/>
      <c r="EX232" s="75"/>
      <c r="EY232" s="163"/>
      <c r="EZ232" s="75"/>
      <c r="FA232" s="163"/>
      <c r="FB232" s="75"/>
      <c r="FC232" s="163"/>
      <c r="FD232" s="75"/>
      <c r="FE232" s="163"/>
      <c r="FF232" s="75"/>
      <c r="FG232" s="163"/>
      <c r="FH232" s="75"/>
      <c r="FI232" s="163"/>
      <c r="FJ232" s="75"/>
      <c r="FK232" s="163"/>
      <c r="FL232" s="75"/>
      <c r="FM232" s="163"/>
      <c r="FN232" s="75"/>
      <c r="FO232" s="163"/>
      <c r="FP232" s="75"/>
      <c r="FQ232" s="163"/>
      <c r="FR232" s="75"/>
      <c r="FS232" s="163"/>
      <c r="FT232" s="75"/>
      <c r="FU232" s="163"/>
      <c r="FV232" s="75"/>
      <c r="FW232" s="163"/>
      <c r="FX232" s="75"/>
      <c r="FY232" s="163"/>
      <c r="FZ232" s="75"/>
      <c r="GA232" s="163"/>
      <c r="GB232" s="75"/>
      <c r="GC232" s="163"/>
      <c r="GD232" s="75"/>
      <c r="GE232" s="163"/>
      <c r="GF232" s="75"/>
      <c r="GG232" s="163"/>
      <c r="GH232" s="75"/>
      <c r="GI232" s="163"/>
      <c r="GJ232" s="75"/>
      <c r="GK232" s="163"/>
      <c r="GL232" s="75"/>
      <c r="GM232" s="163"/>
      <c r="GN232" s="75"/>
      <c r="GO232" s="163"/>
      <c r="GP232" s="75"/>
      <c r="GQ232" s="163"/>
      <c r="GR232" s="75"/>
      <c r="GS232" s="163"/>
      <c r="GT232" s="75"/>
      <c r="GU232" s="163"/>
      <c r="GV232" s="75"/>
      <c r="GW232" s="163"/>
      <c r="GX232" s="75"/>
      <c r="GY232" s="163"/>
      <c r="GZ232" s="75"/>
      <c r="HA232" s="163"/>
      <c r="HB232" s="75"/>
      <c r="HC232" s="163"/>
      <c r="HD232" s="75"/>
      <c r="HE232" s="163"/>
      <c r="HF232" s="75"/>
      <c r="HG232" s="163"/>
      <c r="HH232" s="75"/>
      <c r="HI232" s="163"/>
      <c r="HJ232" s="75"/>
      <c r="HK232" s="163"/>
      <c r="HL232" s="75"/>
      <c r="HM232" s="163"/>
      <c r="HN232" s="75"/>
      <c r="HO232" s="163"/>
      <c r="HP232" s="75"/>
      <c r="HQ232" s="163"/>
      <c r="HR232" s="75"/>
      <c r="HS232" s="163"/>
      <c r="HT232" s="75"/>
      <c r="HU232" s="163"/>
      <c r="HV232" s="75"/>
      <c r="HW232" s="163"/>
      <c r="HX232" s="75"/>
      <c r="HY232" s="163"/>
      <c r="HZ232" s="75"/>
      <c r="IA232" s="163"/>
      <c r="IB232" s="75"/>
      <c r="IC232" s="163"/>
      <c r="ID232" s="75"/>
      <c r="IE232" s="163"/>
      <c r="IF232" s="75"/>
      <c r="IG232" s="163"/>
      <c r="IH232" s="75"/>
      <c r="II232" s="163"/>
      <c r="IJ232" s="75"/>
      <c r="IK232" s="163"/>
      <c r="IL232" s="75"/>
      <c r="IM232" s="163"/>
      <c r="IN232" s="75"/>
      <c r="IO232" s="163"/>
      <c r="IP232" s="75"/>
      <c r="IQ232" s="163"/>
      <c r="IR232" s="75"/>
      <c r="IS232" s="163"/>
      <c r="IT232" s="75"/>
      <c r="IU232" s="163"/>
      <c r="IV232" s="75"/>
    </row>
    <row r="233" s="145" customFormat="true" ht="12.6" hidden="false" customHeight="true" outlineLevel="0" collapsed="false">
      <c r="A233" s="302"/>
      <c r="B233" s="60"/>
      <c r="C233" s="280"/>
      <c r="D233" s="66" t="s">
        <v>38</v>
      </c>
      <c r="E233" s="280"/>
      <c r="F233" s="66"/>
      <c r="G233" s="280"/>
      <c r="H233" s="66"/>
      <c r="I233" s="363"/>
      <c r="J233" s="75"/>
      <c r="K233" s="65"/>
      <c r="L233" s="75"/>
      <c r="M233" s="65"/>
      <c r="N233" s="75"/>
      <c r="O233" s="65"/>
      <c r="P233" s="75"/>
      <c r="Q233" s="65"/>
      <c r="R233" s="75"/>
      <c r="S233" s="65"/>
      <c r="T233" s="75"/>
      <c r="U233" s="65"/>
      <c r="V233" s="75"/>
      <c r="W233" s="65"/>
      <c r="X233" s="75"/>
      <c r="Y233" s="65"/>
      <c r="Z233" s="75"/>
      <c r="AA233" s="65"/>
      <c r="AB233" s="75"/>
      <c r="AC233" s="65"/>
      <c r="AD233" s="75"/>
      <c r="AE233" s="65"/>
      <c r="AF233" s="75"/>
      <c r="AG233" s="65"/>
      <c r="AH233" s="75"/>
      <c r="AI233" s="65"/>
      <c r="AJ233" s="75"/>
      <c r="AK233" s="65"/>
      <c r="AL233" s="75"/>
      <c r="AM233" s="65"/>
      <c r="AN233" s="75"/>
      <c r="AO233" s="65"/>
      <c r="AP233" s="75"/>
      <c r="AQ233" s="65"/>
      <c r="AR233" s="75"/>
      <c r="AS233" s="65"/>
      <c r="AT233" s="75"/>
      <c r="AU233" s="65"/>
      <c r="AV233" s="75"/>
      <c r="AW233" s="65"/>
      <c r="AX233" s="75"/>
      <c r="AY233" s="65"/>
      <c r="AZ233" s="75"/>
      <c r="BA233" s="65"/>
      <c r="BB233" s="75"/>
      <c r="BC233" s="65"/>
      <c r="BD233" s="75"/>
      <c r="BE233" s="65"/>
      <c r="BF233" s="75"/>
      <c r="BG233" s="65"/>
      <c r="BH233" s="75"/>
      <c r="BI233" s="65"/>
      <c r="BJ233" s="75"/>
      <c r="BK233" s="65"/>
      <c r="BL233" s="75"/>
      <c r="BM233" s="65"/>
      <c r="BN233" s="75"/>
      <c r="BO233" s="65"/>
      <c r="BP233" s="75"/>
      <c r="BQ233" s="65"/>
      <c r="BR233" s="75"/>
      <c r="BS233" s="65"/>
      <c r="BT233" s="75"/>
      <c r="BU233" s="65"/>
      <c r="BV233" s="75"/>
      <c r="BW233" s="65"/>
      <c r="BX233" s="75"/>
      <c r="BY233" s="65"/>
      <c r="BZ233" s="75"/>
      <c r="CA233" s="65"/>
      <c r="CB233" s="75"/>
      <c r="CC233" s="65"/>
      <c r="CD233" s="75"/>
      <c r="CE233" s="65"/>
      <c r="CF233" s="75"/>
      <c r="CG233" s="65"/>
      <c r="CH233" s="75"/>
      <c r="CI233" s="65"/>
      <c r="CJ233" s="75"/>
      <c r="CK233" s="65"/>
      <c r="CL233" s="75"/>
      <c r="CM233" s="65"/>
      <c r="CN233" s="75"/>
      <c r="CO233" s="65"/>
      <c r="CP233" s="75"/>
      <c r="CQ233" s="65"/>
      <c r="CR233" s="75"/>
      <c r="CS233" s="65"/>
      <c r="CT233" s="75"/>
      <c r="CU233" s="65"/>
      <c r="CV233" s="75"/>
      <c r="CW233" s="65"/>
      <c r="CX233" s="75"/>
      <c r="CY233" s="65"/>
      <c r="CZ233" s="75"/>
      <c r="DA233" s="65"/>
      <c r="DB233" s="75"/>
      <c r="DC233" s="65"/>
      <c r="DD233" s="75"/>
      <c r="DE233" s="65"/>
      <c r="DF233" s="75"/>
      <c r="DG233" s="65"/>
      <c r="DH233" s="75"/>
      <c r="DI233" s="65"/>
      <c r="DJ233" s="75"/>
      <c r="DK233" s="65"/>
      <c r="DL233" s="75"/>
      <c r="DM233" s="65"/>
      <c r="DN233" s="75"/>
      <c r="DO233" s="65"/>
      <c r="DP233" s="75"/>
      <c r="DQ233" s="65"/>
      <c r="DR233" s="75"/>
      <c r="DS233" s="65"/>
      <c r="DT233" s="75"/>
      <c r="DU233" s="65"/>
      <c r="DV233" s="75"/>
      <c r="DW233" s="65"/>
      <c r="DX233" s="75"/>
      <c r="DY233" s="65"/>
      <c r="DZ233" s="75"/>
      <c r="EA233" s="65"/>
      <c r="EB233" s="75"/>
      <c r="EC233" s="65"/>
      <c r="ED233" s="75"/>
      <c r="EE233" s="65"/>
      <c r="EF233" s="75"/>
      <c r="EG233" s="65"/>
      <c r="EH233" s="75"/>
      <c r="EI233" s="65"/>
      <c r="EJ233" s="75"/>
      <c r="EK233" s="65"/>
      <c r="EL233" s="75"/>
      <c r="EM233" s="65"/>
      <c r="EN233" s="75"/>
      <c r="EO233" s="65"/>
      <c r="EP233" s="75"/>
      <c r="EQ233" s="65"/>
      <c r="ER233" s="75"/>
      <c r="ES233" s="65"/>
      <c r="ET233" s="75"/>
      <c r="EU233" s="65"/>
      <c r="EV233" s="75"/>
      <c r="EW233" s="65"/>
      <c r="EX233" s="75"/>
      <c r="EY233" s="65"/>
      <c r="EZ233" s="75"/>
      <c r="FA233" s="65"/>
      <c r="FB233" s="75"/>
      <c r="FC233" s="65"/>
      <c r="FD233" s="75"/>
      <c r="FE233" s="65"/>
      <c r="FF233" s="75"/>
      <c r="FG233" s="65"/>
      <c r="FH233" s="75"/>
      <c r="FI233" s="65"/>
      <c r="FJ233" s="75"/>
      <c r="FK233" s="65"/>
      <c r="FL233" s="75"/>
      <c r="FM233" s="65"/>
      <c r="FN233" s="75"/>
      <c r="FO233" s="65"/>
      <c r="FP233" s="75"/>
      <c r="FQ233" s="65"/>
      <c r="FR233" s="75"/>
      <c r="FS233" s="65"/>
      <c r="FT233" s="75"/>
      <c r="FU233" s="65"/>
      <c r="FV233" s="75"/>
      <c r="FW233" s="65"/>
      <c r="FX233" s="75"/>
      <c r="FY233" s="65"/>
      <c r="FZ233" s="75"/>
      <c r="GA233" s="65"/>
      <c r="GB233" s="75"/>
      <c r="GC233" s="65"/>
      <c r="GD233" s="75"/>
      <c r="GE233" s="65"/>
      <c r="GF233" s="75"/>
      <c r="GG233" s="65"/>
      <c r="GH233" s="75"/>
      <c r="GI233" s="65"/>
      <c r="GJ233" s="75"/>
      <c r="GK233" s="65"/>
      <c r="GL233" s="75"/>
      <c r="GM233" s="65"/>
      <c r="GN233" s="75"/>
      <c r="GO233" s="65"/>
      <c r="GP233" s="75"/>
      <c r="GQ233" s="65"/>
      <c r="GR233" s="75"/>
      <c r="GS233" s="65"/>
      <c r="GT233" s="75"/>
      <c r="GU233" s="65"/>
      <c r="GV233" s="75"/>
      <c r="GW233" s="65"/>
      <c r="GX233" s="75"/>
      <c r="GY233" s="65"/>
      <c r="GZ233" s="75"/>
      <c r="HA233" s="65"/>
      <c r="HB233" s="75"/>
      <c r="HC233" s="65"/>
      <c r="HD233" s="75"/>
      <c r="HE233" s="65"/>
      <c r="HF233" s="75"/>
      <c r="HG233" s="65"/>
      <c r="HH233" s="75"/>
      <c r="HI233" s="65"/>
      <c r="HJ233" s="75"/>
      <c r="HK233" s="65"/>
      <c r="HL233" s="75"/>
      <c r="HM233" s="65"/>
      <c r="HN233" s="75"/>
      <c r="HO233" s="65"/>
      <c r="HP233" s="75"/>
      <c r="HQ233" s="65"/>
      <c r="HR233" s="75"/>
      <c r="HS233" s="65"/>
      <c r="HT233" s="75"/>
      <c r="HU233" s="65"/>
      <c r="HV233" s="75"/>
      <c r="HW233" s="65"/>
      <c r="HX233" s="75"/>
      <c r="HY233" s="65"/>
      <c r="HZ233" s="75"/>
      <c r="IA233" s="65"/>
      <c r="IB233" s="75"/>
      <c r="IC233" s="65"/>
      <c r="ID233" s="75"/>
      <c r="IE233" s="65"/>
      <c r="IF233" s="75"/>
      <c r="IG233" s="65"/>
      <c r="IH233" s="75"/>
      <c r="II233" s="65"/>
      <c r="IJ233" s="75"/>
      <c r="IK233" s="65"/>
      <c r="IL233" s="75"/>
      <c r="IM233" s="65"/>
      <c r="IN233" s="75"/>
      <c r="IO233" s="65"/>
      <c r="IP233" s="75"/>
      <c r="IQ233" s="65"/>
      <c r="IR233" s="75"/>
      <c r="IS233" s="65"/>
      <c r="IT233" s="75"/>
      <c r="IU233" s="65"/>
      <c r="IV233" s="75"/>
    </row>
    <row r="234" s="145" customFormat="true" ht="12.6" hidden="false" customHeight="true" outlineLevel="0" collapsed="false">
      <c r="A234" s="301"/>
      <c r="B234" s="44"/>
      <c r="C234" s="68"/>
      <c r="D234" s="44" t="s">
        <v>39</v>
      </c>
      <c r="E234" s="68"/>
      <c r="F234" s="44"/>
      <c r="G234" s="68"/>
      <c r="H234" s="44"/>
      <c r="I234" s="364"/>
      <c r="J234" s="75"/>
      <c r="K234" s="65"/>
      <c r="L234" s="75"/>
      <c r="M234" s="65"/>
      <c r="N234" s="75"/>
      <c r="O234" s="65"/>
      <c r="P234" s="75"/>
      <c r="Q234" s="65"/>
      <c r="R234" s="75"/>
      <c r="S234" s="65"/>
      <c r="T234" s="75"/>
      <c r="U234" s="65"/>
      <c r="V234" s="75"/>
      <c r="W234" s="65"/>
      <c r="X234" s="75"/>
      <c r="Y234" s="65"/>
      <c r="Z234" s="75"/>
      <c r="AA234" s="65"/>
      <c r="AB234" s="75"/>
      <c r="AC234" s="65"/>
      <c r="AD234" s="75"/>
      <c r="AE234" s="65"/>
      <c r="AF234" s="75"/>
      <c r="AG234" s="65"/>
      <c r="AH234" s="75"/>
      <c r="AI234" s="65"/>
      <c r="AJ234" s="75"/>
      <c r="AK234" s="65"/>
      <c r="AL234" s="75"/>
      <c r="AM234" s="65"/>
      <c r="AN234" s="75"/>
      <c r="AO234" s="65"/>
      <c r="AP234" s="75"/>
      <c r="AQ234" s="65"/>
      <c r="AR234" s="75"/>
      <c r="AS234" s="65"/>
      <c r="AT234" s="75"/>
      <c r="AU234" s="65"/>
      <c r="AV234" s="75"/>
      <c r="AW234" s="65"/>
      <c r="AX234" s="75"/>
      <c r="AY234" s="65"/>
      <c r="AZ234" s="75"/>
      <c r="BA234" s="65"/>
      <c r="BB234" s="75"/>
      <c r="BC234" s="65"/>
      <c r="BD234" s="75"/>
      <c r="BE234" s="65"/>
      <c r="BF234" s="75"/>
      <c r="BG234" s="65"/>
      <c r="BH234" s="75"/>
      <c r="BI234" s="65"/>
      <c r="BJ234" s="75"/>
      <c r="BK234" s="65"/>
      <c r="BL234" s="75"/>
      <c r="BM234" s="65"/>
      <c r="BN234" s="75"/>
      <c r="BO234" s="65"/>
      <c r="BP234" s="75"/>
      <c r="BQ234" s="65"/>
      <c r="BR234" s="75"/>
      <c r="BS234" s="65"/>
      <c r="BT234" s="75"/>
      <c r="BU234" s="65"/>
      <c r="BV234" s="75"/>
      <c r="BW234" s="65"/>
      <c r="BX234" s="75"/>
      <c r="BY234" s="65"/>
      <c r="BZ234" s="75"/>
      <c r="CA234" s="65"/>
      <c r="CB234" s="75"/>
      <c r="CC234" s="65"/>
      <c r="CD234" s="75"/>
      <c r="CE234" s="65"/>
      <c r="CF234" s="75"/>
      <c r="CG234" s="65"/>
      <c r="CH234" s="75"/>
      <c r="CI234" s="65"/>
      <c r="CJ234" s="75"/>
      <c r="CK234" s="65"/>
      <c r="CL234" s="75"/>
      <c r="CM234" s="65"/>
      <c r="CN234" s="75"/>
      <c r="CO234" s="65"/>
      <c r="CP234" s="75"/>
      <c r="CQ234" s="65"/>
      <c r="CR234" s="75"/>
      <c r="CS234" s="65"/>
      <c r="CT234" s="75"/>
      <c r="CU234" s="65"/>
      <c r="CV234" s="75"/>
      <c r="CW234" s="65"/>
      <c r="CX234" s="75"/>
      <c r="CY234" s="65"/>
      <c r="CZ234" s="75"/>
      <c r="DA234" s="65"/>
      <c r="DB234" s="75"/>
      <c r="DC234" s="65"/>
      <c r="DD234" s="75"/>
      <c r="DE234" s="65"/>
      <c r="DF234" s="75"/>
      <c r="DG234" s="65"/>
      <c r="DH234" s="75"/>
      <c r="DI234" s="65"/>
      <c r="DJ234" s="75"/>
      <c r="DK234" s="65"/>
      <c r="DL234" s="75"/>
      <c r="DM234" s="65"/>
      <c r="DN234" s="75"/>
      <c r="DO234" s="65"/>
      <c r="DP234" s="75"/>
      <c r="DQ234" s="65"/>
      <c r="DR234" s="75"/>
      <c r="DS234" s="65"/>
      <c r="DT234" s="75"/>
      <c r="DU234" s="65"/>
      <c r="DV234" s="75"/>
      <c r="DW234" s="65"/>
      <c r="DX234" s="75"/>
      <c r="DY234" s="65"/>
      <c r="DZ234" s="75"/>
      <c r="EA234" s="65"/>
      <c r="EB234" s="75"/>
      <c r="EC234" s="65"/>
      <c r="ED234" s="75"/>
      <c r="EE234" s="65"/>
      <c r="EF234" s="75"/>
      <c r="EG234" s="65"/>
      <c r="EH234" s="75"/>
      <c r="EI234" s="65"/>
      <c r="EJ234" s="75"/>
      <c r="EK234" s="65"/>
      <c r="EL234" s="75"/>
      <c r="EM234" s="65"/>
      <c r="EN234" s="75"/>
      <c r="EO234" s="65"/>
      <c r="EP234" s="75"/>
      <c r="EQ234" s="65"/>
      <c r="ER234" s="75"/>
      <c r="ES234" s="65"/>
      <c r="ET234" s="75"/>
      <c r="EU234" s="65"/>
      <c r="EV234" s="75"/>
      <c r="EW234" s="65"/>
      <c r="EX234" s="75"/>
      <c r="EY234" s="65"/>
      <c r="EZ234" s="75"/>
      <c r="FA234" s="65"/>
      <c r="FB234" s="75"/>
      <c r="FC234" s="65"/>
      <c r="FD234" s="75"/>
      <c r="FE234" s="65"/>
      <c r="FF234" s="75"/>
      <c r="FG234" s="65"/>
      <c r="FH234" s="75"/>
      <c r="FI234" s="65"/>
      <c r="FJ234" s="75"/>
      <c r="FK234" s="65"/>
      <c r="FL234" s="75"/>
      <c r="FM234" s="65"/>
      <c r="FN234" s="75"/>
      <c r="FO234" s="65"/>
      <c r="FP234" s="75"/>
      <c r="FQ234" s="65"/>
      <c r="FR234" s="75"/>
      <c r="FS234" s="65"/>
      <c r="FT234" s="75"/>
      <c r="FU234" s="65"/>
      <c r="FV234" s="75"/>
      <c r="FW234" s="65"/>
      <c r="FX234" s="75"/>
      <c r="FY234" s="65"/>
      <c r="FZ234" s="75"/>
      <c r="GA234" s="65"/>
      <c r="GB234" s="75"/>
      <c r="GC234" s="65"/>
      <c r="GD234" s="75"/>
      <c r="GE234" s="65"/>
      <c r="GF234" s="75"/>
      <c r="GG234" s="65"/>
      <c r="GH234" s="75"/>
      <c r="GI234" s="65"/>
      <c r="GJ234" s="75"/>
      <c r="GK234" s="65"/>
      <c r="GL234" s="75"/>
      <c r="GM234" s="65"/>
      <c r="GN234" s="75"/>
      <c r="GO234" s="65"/>
      <c r="GP234" s="75"/>
      <c r="GQ234" s="65"/>
      <c r="GR234" s="75"/>
      <c r="GS234" s="65"/>
      <c r="GT234" s="75"/>
      <c r="GU234" s="65"/>
      <c r="GV234" s="75"/>
      <c r="GW234" s="65"/>
      <c r="GX234" s="75"/>
      <c r="GY234" s="65"/>
      <c r="GZ234" s="75"/>
      <c r="HA234" s="65"/>
      <c r="HB234" s="75"/>
      <c r="HC234" s="65"/>
      <c r="HD234" s="75"/>
      <c r="HE234" s="65"/>
      <c r="HF234" s="75"/>
      <c r="HG234" s="65"/>
      <c r="HH234" s="75"/>
      <c r="HI234" s="65"/>
      <c r="HJ234" s="75"/>
      <c r="HK234" s="65"/>
      <c r="HL234" s="75"/>
      <c r="HM234" s="65"/>
      <c r="HN234" s="75"/>
      <c r="HO234" s="65"/>
      <c r="HP234" s="75"/>
      <c r="HQ234" s="65"/>
      <c r="HR234" s="75"/>
      <c r="HS234" s="65"/>
      <c r="HT234" s="75"/>
      <c r="HU234" s="65"/>
      <c r="HV234" s="75"/>
      <c r="HW234" s="65"/>
      <c r="HX234" s="75"/>
      <c r="HY234" s="65"/>
      <c r="HZ234" s="75"/>
      <c r="IA234" s="65"/>
      <c r="IB234" s="75"/>
      <c r="IC234" s="65"/>
      <c r="ID234" s="75"/>
      <c r="IE234" s="65"/>
      <c r="IF234" s="75"/>
      <c r="IG234" s="65"/>
      <c r="IH234" s="75"/>
      <c r="II234" s="65"/>
      <c r="IJ234" s="75"/>
      <c r="IK234" s="65"/>
      <c r="IL234" s="75"/>
      <c r="IM234" s="65"/>
      <c r="IN234" s="75"/>
      <c r="IO234" s="65"/>
      <c r="IP234" s="75"/>
      <c r="IQ234" s="65"/>
      <c r="IR234" s="75"/>
      <c r="IS234" s="65"/>
      <c r="IT234" s="75"/>
      <c r="IU234" s="65"/>
      <c r="IV234" s="75"/>
    </row>
    <row r="235" s="145" customFormat="true" ht="12.6" hidden="false" customHeight="true" outlineLevel="0" collapsed="false">
      <c r="A235" s="302"/>
      <c r="B235" s="60"/>
      <c r="C235" s="163" t="s">
        <v>242</v>
      </c>
      <c r="D235" s="60" t="s">
        <v>243</v>
      </c>
      <c r="E235" s="362" t="s">
        <v>244</v>
      </c>
      <c r="F235" s="56" t="n">
        <v>0</v>
      </c>
      <c r="G235" s="56" t="n">
        <v>0</v>
      </c>
      <c r="H235" s="56" t="n">
        <f aca="false">F235</f>
        <v>0</v>
      </c>
      <c r="I235" s="365" t="n">
        <v>0</v>
      </c>
      <c r="J235" s="75"/>
      <c r="K235" s="65"/>
      <c r="L235" s="75"/>
      <c r="M235" s="65"/>
      <c r="N235" s="75"/>
      <c r="O235" s="65"/>
      <c r="P235" s="75"/>
      <c r="Q235" s="65"/>
      <c r="R235" s="75"/>
      <c r="S235" s="65"/>
      <c r="T235" s="75"/>
      <c r="U235" s="65"/>
      <c r="V235" s="75"/>
      <c r="W235" s="65"/>
      <c r="X235" s="75"/>
      <c r="Y235" s="65"/>
      <c r="Z235" s="75"/>
      <c r="AA235" s="65"/>
      <c r="AB235" s="75"/>
      <c r="AC235" s="65"/>
      <c r="AD235" s="75"/>
      <c r="AE235" s="65"/>
      <c r="AF235" s="75"/>
      <c r="AG235" s="65"/>
      <c r="AH235" s="75"/>
      <c r="AI235" s="65"/>
      <c r="AJ235" s="75"/>
      <c r="AK235" s="65"/>
      <c r="AL235" s="75"/>
      <c r="AM235" s="65"/>
      <c r="AN235" s="75"/>
      <c r="AO235" s="65"/>
      <c r="AP235" s="75"/>
      <c r="AQ235" s="65"/>
      <c r="AR235" s="75"/>
      <c r="AS235" s="65"/>
      <c r="AT235" s="75"/>
      <c r="AU235" s="65"/>
      <c r="AV235" s="75"/>
      <c r="AW235" s="65"/>
      <c r="AX235" s="75"/>
      <c r="AY235" s="65"/>
      <c r="AZ235" s="75"/>
      <c r="BA235" s="65"/>
      <c r="BB235" s="75"/>
      <c r="BC235" s="65"/>
      <c r="BD235" s="75"/>
      <c r="BE235" s="65"/>
      <c r="BF235" s="75"/>
      <c r="BG235" s="65"/>
      <c r="BH235" s="75"/>
      <c r="BI235" s="65"/>
      <c r="BJ235" s="75"/>
      <c r="BK235" s="65"/>
      <c r="BL235" s="75"/>
      <c r="BM235" s="65"/>
      <c r="BN235" s="75"/>
      <c r="BO235" s="65"/>
      <c r="BP235" s="75"/>
      <c r="BQ235" s="65"/>
      <c r="BR235" s="75"/>
      <c r="BS235" s="65"/>
      <c r="BT235" s="75"/>
      <c r="BU235" s="65"/>
      <c r="BV235" s="75"/>
      <c r="BW235" s="65"/>
      <c r="BX235" s="75"/>
      <c r="BY235" s="65"/>
      <c r="BZ235" s="75"/>
      <c r="CA235" s="65"/>
      <c r="CB235" s="75"/>
      <c r="CC235" s="65"/>
      <c r="CD235" s="75"/>
      <c r="CE235" s="65"/>
      <c r="CF235" s="75"/>
      <c r="CG235" s="65"/>
      <c r="CH235" s="75"/>
      <c r="CI235" s="65"/>
      <c r="CJ235" s="75"/>
      <c r="CK235" s="65"/>
      <c r="CL235" s="75"/>
      <c r="CM235" s="65"/>
      <c r="CN235" s="75"/>
      <c r="CO235" s="65"/>
      <c r="CP235" s="75"/>
      <c r="CQ235" s="65"/>
      <c r="CR235" s="75"/>
      <c r="CS235" s="65"/>
      <c r="CT235" s="75"/>
      <c r="CU235" s="65"/>
      <c r="CV235" s="75"/>
      <c r="CW235" s="65"/>
      <c r="CX235" s="75"/>
      <c r="CY235" s="65"/>
      <c r="CZ235" s="75"/>
      <c r="DA235" s="65"/>
      <c r="DB235" s="75"/>
      <c r="DC235" s="65"/>
      <c r="DD235" s="75"/>
      <c r="DE235" s="65"/>
      <c r="DF235" s="75"/>
      <c r="DG235" s="65"/>
      <c r="DH235" s="75"/>
      <c r="DI235" s="65"/>
      <c r="DJ235" s="75"/>
      <c r="DK235" s="65"/>
      <c r="DL235" s="75"/>
      <c r="DM235" s="65"/>
      <c r="DN235" s="75"/>
      <c r="DO235" s="65"/>
      <c r="DP235" s="75"/>
      <c r="DQ235" s="65"/>
      <c r="DR235" s="75"/>
      <c r="DS235" s="65"/>
      <c r="DT235" s="75"/>
      <c r="DU235" s="65"/>
      <c r="DV235" s="75"/>
      <c r="DW235" s="65"/>
      <c r="DX235" s="75"/>
      <c r="DY235" s="65"/>
      <c r="DZ235" s="75"/>
      <c r="EA235" s="65"/>
      <c r="EB235" s="75"/>
      <c r="EC235" s="65"/>
      <c r="ED235" s="75"/>
      <c r="EE235" s="65"/>
      <c r="EF235" s="75"/>
      <c r="EG235" s="65"/>
      <c r="EH235" s="75"/>
      <c r="EI235" s="65"/>
      <c r="EJ235" s="75"/>
      <c r="EK235" s="65"/>
      <c r="EL235" s="75"/>
      <c r="EM235" s="65"/>
      <c r="EN235" s="75"/>
      <c r="EO235" s="65"/>
      <c r="EP235" s="75"/>
      <c r="EQ235" s="65"/>
      <c r="ER235" s="75"/>
      <c r="ES235" s="65"/>
      <c r="ET235" s="75"/>
      <c r="EU235" s="65"/>
      <c r="EV235" s="75"/>
      <c r="EW235" s="65"/>
      <c r="EX235" s="75"/>
      <c r="EY235" s="65"/>
      <c r="EZ235" s="75"/>
      <c r="FA235" s="65"/>
      <c r="FB235" s="75"/>
      <c r="FC235" s="65"/>
      <c r="FD235" s="75"/>
      <c r="FE235" s="65"/>
      <c r="FF235" s="75"/>
      <c r="FG235" s="65"/>
      <c r="FH235" s="75"/>
      <c r="FI235" s="65"/>
      <c r="FJ235" s="75"/>
      <c r="FK235" s="65"/>
      <c r="FL235" s="75"/>
      <c r="FM235" s="65"/>
      <c r="FN235" s="75"/>
      <c r="FO235" s="65"/>
      <c r="FP235" s="75"/>
      <c r="FQ235" s="65"/>
      <c r="FR235" s="75"/>
      <c r="FS235" s="65"/>
      <c r="FT235" s="75"/>
      <c r="FU235" s="65"/>
      <c r="FV235" s="75"/>
      <c r="FW235" s="65"/>
      <c r="FX235" s="75"/>
      <c r="FY235" s="65"/>
      <c r="FZ235" s="75"/>
      <c r="GA235" s="65"/>
      <c r="GB235" s="75"/>
      <c r="GC235" s="65"/>
      <c r="GD235" s="75"/>
      <c r="GE235" s="65"/>
      <c r="GF235" s="75"/>
      <c r="GG235" s="65"/>
      <c r="GH235" s="75"/>
      <c r="GI235" s="65"/>
      <c r="GJ235" s="75"/>
      <c r="GK235" s="65"/>
      <c r="GL235" s="75"/>
      <c r="GM235" s="65"/>
      <c r="GN235" s="75"/>
      <c r="GO235" s="65"/>
      <c r="GP235" s="75"/>
      <c r="GQ235" s="65"/>
      <c r="GR235" s="75"/>
      <c r="GS235" s="65"/>
      <c r="GT235" s="75"/>
      <c r="GU235" s="65"/>
      <c r="GV235" s="75"/>
      <c r="GW235" s="65"/>
      <c r="GX235" s="75"/>
      <c r="GY235" s="65"/>
      <c r="GZ235" s="75"/>
      <c r="HA235" s="65"/>
      <c r="HB235" s="75"/>
      <c r="HC235" s="65"/>
      <c r="HD235" s="75"/>
      <c r="HE235" s="65"/>
      <c r="HF235" s="75"/>
      <c r="HG235" s="65"/>
      <c r="HH235" s="75"/>
      <c r="HI235" s="65"/>
      <c r="HJ235" s="75"/>
      <c r="HK235" s="65"/>
      <c r="HL235" s="75"/>
      <c r="HM235" s="65"/>
      <c r="HN235" s="75"/>
      <c r="HO235" s="65"/>
      <c r="HP235" s="75"/>
      <c r="HQ235" s="65"/>
      <c r="HR235" s="75"/>
      <c r="HS235" s="65"/>
      <c r="HT235" s="75"/>
      <c r="HU235" s="65"/>
      <c r="HV235" s="75"/>
      <c r="HW235" s="65"/>
      <c r="HX235" s="75"/>
      <c r="HY235" s="65"/>
      <c r="HZ235" s="75"/>
      <c r="IA235" s="65"/>
      <c r="IB235" s="75"/>
      <c r="IC235" s="65"/>
      <c r="ID235" s="75"/>
      <c r="IE235" s="65"/>
      <c r="IF235" s="75"/>
      <c r="IG235" s="65"/>
      <c r="IH235" s="75"/>
      <c r="II235" s="65"/>
      <c r="IJ235" s="75"/>
      <c r="IK235" s="65"/>
      <c r="IL235" s="75"/>
      <c r="IM235" s="65"/>
      <c r="IN235" s="75"/>
      <c r="IO235" s="65"/>
      <c r="IP235" s="75"/>
      <c r="IQ235" s="65"/>
      <c r="IR235" s="75"/>
      <c r="IS235" s="65"/>
      <c r="IT235" s="75"/>
      <c r="IU235" s="65"/>
      <c r="IV235" s="75"/>
    </row>
    <row r="236" s="145" customFormat="true" ht="12.6" hidden="false" customHeight="true" outlineLevel="0" collapsed="false">
      <c r="A236" s="302"/>
      <c r="B236" s="60"/>
      <c r="C236" s="163"/>
      <c r="D236" s="60" t="s">
        <v>245</v>
      </c>
      <c r="E236" s="299"/>
      <c r="F236" s="66"/>
      <c r="G236" s="299"/>
      <c r="H236" s="66"/>
      <c r="I236" s="363"/>
      <c r="J236" s="75"/>
      <c r="K236" s="65"/>
      <c r="L236" s="75"/>
      <c r="M236" s="65"/>
      <c r="N236" s="75"/>
      <c r="O236" s="65"/>
      <c r="P236" s="75"/>
      <c r="Q236" s="65"/>
      <c r="R236" s="75"/>
      <c r="S236" s="65"/>
      <c r="T236" s="75"/>
      <c r="U236" s="65"/>
      <c r="V236" s="75"/>
      <c r="W236" s="65"/>
      <c r="X236" s="75"/>
      <c r="Y236" s="65"/>
      <c r="Z236" s="75"/>
      <c r="AA236" s="65"/>
      <c r="AB236" s="75"/>
      <c r="AC236" s="65"/>
      <c r="AD236" s="75"/>
      <c r="AE236" s="65"/>
      <c r="AF236" s="75"/>
      <c r="AG236" s="65"/>
      <c r="AH236" s="75"/>
      <c r="AI236" s="65"/>
      <c r="AJ236" s="75"/>
      <c r="AK236" s="65"/>
      <c r="AL236" s="75"/>
      <c r="AM236" s="65"/>
      <c r="AN236" s="75"/>
      <c r="AO236" s="65"/>
      <c r="AP236" s="75"/>
      <c r="AQ236" s="65"/>
      <c r="AR236" s="75"/>
      <c r="AS236" s="65"/>
      <c r="AT236" s="75"/>
      <c r="AU236" s="65"/>
      <c r="AV236" s="75"/>
      <c r="AW236" s="65"/>
      <c r="AX236" s="75"/>
      <c r="AY236" s="65"/>
      <c r="AZ236" s="75"/>
      <c r="BA236" s="65"/>
      <c r="BB236" s="75"/>
      <c r="BC236" s="65"/>
      <c r="BD236" s="75"/>
      <c r="BE236" s="65"/>
      <c r="BF236" s="75"/>
      <c r="BG236" s="65"/>
      <c r="BH236" s="75"/>
      <c r="BI236" s="65"/>
      <c r="BJ236" s="75"/>
      <c r="BK236" s="65"/>
      <c r="BL236" s="75"/>
      <c r="BM236" s="65"/>
      <c r="BN236" s="75"/>
      <c r="BO236" s="65"/>
      <c r="BP236" s="75"/>
      <c r="BQ236" s="65"/>
      <c r="BR236" s="75"/>
      <c r="BS236" s="65"/>
      <c r="BT236" s="75"/>
      <c r="BU236" s="65"/>
      <c r="BV236" s="75"/>
      <c r="BW236" s="65"/>
      <c r="BX236" s="75"/>
      <c r="BY236" s="65"/>
      <c r="BZ236" s="75"/>
      <c r="CA236" s="65"/>
      <c r="CB236" s="75"/>
      <c r="CC236" s="65"/>
      <c r="CD236" s="75"/>
      <c r="CE236" s="65"/>
      <c r="CF236" s="75"/>
      <c r="CG236" s="65"/>
      <c r="CH236" s="75"/>
      <c r="CI236" s="65"/>
      <c r="CJ236" s="75"/>
      <c r="CK236" s="65"/>
      <c r="CL236" s="75"/>
      <c r="CM236" s="65"/>
      <c r="CN236" s="75"/>
      <c r="CO236" s="65"/>
      <c r="CP236" s="75"/>
      <c r="CQ236" s="65"/>
      <c r="CR236" s="75"/>
      <c r="CS236" s="65"/>
      <c r="CT236" s="75"/>
      <c r="CU236" s="65"/>
      <c r="CV236" s="75"/>
      <c r="CW236" s="65"/>
      <c r="CX236" s="75"/>
      <c r="CY236" s="65"/>
      <c r="CZ236" s="75"/>
      <c r="DA236" s="65"/>
      <c r="DB236" s="75"/>
      <c r="DC236" s="65"/>
      <c r="DD236" s="75"/>
      <c r="DE236" s="65"/>
      <c r="DF236" s="75"/>
      <c r="DG236" s="65"/>
      <c r="DH236" s="75"/>
      <c r="DI236" s="65"/>
      <c r="DJ236" s="75"/>
      <c r="DK236" s="65"/>
      <c r="DL236" s="75"/>
      <c r="DM236" s="65"/>
      <c r="DN236" s="75"/>
      <c r="DO236" s="65"/>
      <c r="DP236" s="75"/>
      <c r="DQ236" s="65"/>
      <c r="DR236" s="75"/>
      <c r="DS236" s="65"/>
      <c r="DT236" s="75"/>
      <c r="DU236" s="65"/>
      <c r="DV236" s="75"/>
      <c r="DW236" s="65"/>
      <c r="DX236" s="75"/>
      <c r="DY236" s="65"/>
      <c r="DZ236" s="75"/>
      <c r="EA236" s="65"/>
      <c r="EB236" s="75"/>
      <c r="EC236" s="65"/>
      <c r="ED236" s="75"/>
      <c r="EE236" s="65"/>
      <c r="EF236" s="75"/>
      <c r="EG236" s="65"/>
      <c r="EH236" s="75"/>
      <c r="EI236" s="65"/>
      <c r="EJ236" s="75"/>
      <c r="EK236" s="65"/>
      <c r="EL236" s="75"/>
      <c r="EM236" s="65"/>
      <c r="EN236" s="75"/>
      <c r="EO236" s="65"/>
      <c r="EP236" s="75"/>
      <c r="EQ236" s="65"/>
      <c r="ER236" s="75"/>
      <c r="ES236" s="65"/>
      <c r="ET236" s="75"/>
      <c r="EU236" s="65"/>
      <c r="EV236" s="75"/>
      <c r="EW236" s="65"/>
      <c r="EX236" s="75"/>
      <c r="EY236" s="65"/>
      <c r="EZ236" s="75"/>
      <c r="FA236" s="65"/>
      <c r="FB236" s="75"/>
      <c r="FC236" s="65"/>
      <c r="FD236" s="75"/>
      <c r="FE236" s="65"/>
      <c r="FF236" s="75"/>
      <c r="FG236" s="65"/>
      <c r="FH236" s="75"/>
      <c r="FI236" s="65"/>
      <c r="FJ236" s="75"/>
      <c r="FK236" s="65"/>
      <c r="FL236" s="75"/>
      <c r="FM236" s="65"/>
      <c r="FN236" s="75"/>
      <c r="FO236" s="65"/>
      <c r="FP236" s="75"/>
      <c r="FQ236" s="65"/>
      <c r="FR236" s="75"/>
      <c r="FS236" s="65"/>
      <c r="FT236" s="75"/>
      <c r="FU236" s="65"/>
      <c r="FV236" s="75"/>
      <c r="FW236" s="65"/>
      <c r="FX236" s="75"/>
      <c r="FY236" s="65"/>
      <c r="FZ236" s="75"/>
      <c r="GA236" s="65"/>
      <c r="GB236" s="75"/>
      <c r="GC236" s="65"/>
      <c r="GD236" s="75"/>
      <c r="GE236" s="65"/>
      <c r="GF236" s="75"/>
      <c r="GG236" s="65"/>
      <c r="GH236" s="75"/>
      <c r="GI236" s="65"/>
      <c r="GJ236" s="75"/>
      <c r="GK236" s="65"/>
      <c r="GL236" s="75"/>
      <c r="GM236" s="65"/>
      <c r="GN236" s="75"/>
      <c r="GO236" s="65"/>
      <c r="GP236" s="75"/>
      <c r="GQ236" s="65"/>
      <c r="GR236" s="75"/>
      <c r="GS236" s="65"/>
      <c r="GT236" s="75"/>
      <c r="GU236" s="65"/>
      <c r="GV236" s="75"/>
      <c r="GW236" s="65"/>
      <c r="GX236" s="75"/>
      <c r="GY236" s="65"/>
      <c r="GZ236" s="75"/>
      <c r="HA236" s="65"/>
      <c r="HB236" s="75"/>
      <c r="HC236" s="65"/>
      <c r="HD236" s="75"/>
      <c r="HE236" s="65"/>
      <c r="HF236" s="75"/>
      <c r="HG236" s="65"/>
      <c r="HH236" s="75"/>
      <c r="HI236" s="65"/>
      <c r="HJ236" s="75"/>
      <c r="HK236" s="65"/>
      <c r="HL236" s="75"/>
      <c r="HM236" s="65"/>
      <c r="HN236" s="75"/>
      <c r="HO236" s="65"/>
      <c r="HP236" s="75"/>
      <c r="HQ236" s="65"/>
      <c r="HR236" s="75"/>
      <c r="HS236" s="65"/>
      <c r="HT236" s="75"/>
      <c r="HU236" s="65"/>
      <c r="HV236" s="75"/>
      <c r="HW236" s="65"/>
      <c r="HX236" s="75"/>
      <c r="HY236" s="65"/>
      <c r="HZ236" s="75"/>
      <c r="IA236" s="65"/>
      <c r="IB236" s="75"/>
      <c r="IC236" s="65"/>
      <c r="ID236" s="75"/>
      <c r="IE236" s="65"/>
      <c r="IF236" s="75"/>
      <c r="IG236" s="65"/>
      <c r="IH236" s="75"/>
      <c r="II236" s="65"/>
      <c r="IJ236" s="75"/>
      <c r="IK236" s="65"/>
      <c r="IL236" s="75"/>
      <c r="IM236" s="65"/>
      <c r="IN236" s="75"/>
      <c r="IO236" s="65"/>
      <c r="IP236" s="75"/>
      <c r="IQ236" s="65"/>
      <c r="IR236" s="75"/>
      <c r="IS236" s="65"/>
      <c r="IT236" s="75"/>
      <c r="IU236" s="65"/>
      <c r="IV236" s="75"/>
    </row>
    <row r="237" s="145" customFormat="true" ht="12.6" hidden="false" customHeight="true" outlineLevel="0" collapsed="false">
      <c r="A237" s="302"/>
      <c r="B237" s="60"/>
      <c r="C237" s="280"/>
      <c r="D237" s="44" t="s">
        <v>246</v>
      </c>
      <c r="E237" s="68"/>
      <c r="F237" s="366"/>
      <c r="G237" s="68"/>
      <c r="H237" s="366"/>
      <c r="I237" s="364"/>
      <c r="J237" s="75"/>
      <c r="K237" s="65"/>
      <c r="L237" s="75"/>
      <c r="M237" s="65"/>
      <c r="N237" s="75"/>
      <c r="O237" s="65"/>
      <c r="P237" s="75"/>
      <c r="Q237" s="65"/>
      <c r="R237" s="75"/>
      <c r="S237" s="65"/>
      <c r="T237" s="75"/>
      <c r="U237" s="65"/>
      <c r="V237" s="75"/>
      <c r="W237" s="65"/>
      <c r="X237" s="75"/>
      <c r="Y237" s="65"/>
      <c r="Z237" s="75"/>
      <c r="AA237" s="65"/>
      <c r="AB237" s="75"/>
      <c r="AC237" s="65"/>
      <c r="AD237" s="75"/>
      <c r="AE237" s="65"/>
      <c r="AF237" s="75"/>
      <c r="AG237" s="65"/>
      <c r="AH237" s="75"/>
      <c r="AI237" s="65"/>
      <c r="AJ237" s="75"/>
      <c r="AK237" s="65"/>
      <c r="AL237" s="75"/>
      <c r="AM237" s="65"/>
      <c r="AN237" s="75"/>
      <c r="AO237" s="65"/>
      <c r="AP237" s="75"/>
      <c r="AQ237" s="65"/>
      <c r="AR237" s="75"/>
      <c r="AS237" s="65"/>
      <c r="AT237" s="75"/>
      <c r="AU237" s="65"/>
      <c r="AV237" s="75"/>
      <c r="AW237" s="65"/>
      <c r="AX237" s="75"/>
      <c r="AY237" s="65"/>
      <c r="AZ237" s="75"/>
      <c r="BA237" s="65"/>
      <c r="BB237" s="75"/>
      <c r="BC237" s="65"/>
      <c r="BD237" s="75"/>
      <c r="BE237" s="65"/>
      <c r="BF237" s="75"/>
      <c r="BG237" s="65"/>
      <c r="BH237" s="75"/>
      <c r="BI237" s="65"/>
      <c r="BJ237" s="75"/>
      <c r="BK237" s="65"/>
      <c r="BL237" s="75"/>
      <c r="BM237" s="65"/>
      <c r="BN237" s="75"/>
      <c r="BO237" s="65"/>
      <c r="BP237" s="75"/>
      <c r="BQ237" s="65"/>
      <c r="BR237" s="75"/>
      <c r="BS237" s="65"/>
      <c r="BT237" s="75"/>
      <c r="BU237" s="65"/>
      <c r="BV237" s="75"/>
      <c r="BW237" s="65"/>
      <c r="BX237" s="75"/>
      <c r="BY237" s="65"/>
      <c r="BZ237" s="75"/>
      <c r="CA237" s="65"/>
      <c r="CB237" s="75"/>
      <c r="CC237" s="65"/>
      <c r="CD237" s="75"/>
      <c r="CE237" s="65"/>
      <c r="CF237" s="75"/>
      <c r="CG237" s="65"/>
      <c r="CH237" s="75"/>
      <c r="CI237" s="65"/>
      <c r="CJ237" s="75"/>
      <c r="CK237" s="65"/>
      <c r="CL237" s="75"/>
      <c r="CM237" s="65"/>
      <c r="CN237" s="75"/>
      <c r="CO237" s="65"/>
      <c r="CP237" s="75"/>
      <c r="CQ237" s="65"/>
      <c r="CR237" s="75"/>
      <c r="CS237" s="65"/>
      <c r="CT237" s="75"/>
      <c r="CU237" s="65"/>
      <c r="CV237" s="75"/>
      <c r="CW237" s="65"/>
      <c r="CX237" s="75"/>
      <c r="CY237" s="65"/>
      <c r="CZ237" s="75"/>
      <c r="DA237" s="65"/>
      <c r="DB237" s="75"/>
      <c r="DC237" s="65"/>
      <c r="DD237" s="75"/>
      <c r="DE237" s="65"/>
      <c r="DF237" s="75"/>
      <c r="DG237" s="65"/>
      <c r="DH237" s="75"/>
      <c r="DI237" s="65"/>
      <c r="DJ237" s="75"/>
      <c r="DK237" s="65"/>
      <c r="DL237" s="75"/>
      <c r="DM237" s="65"/>
      <c r="DN237" s="75"/>
      <c r="DO237" s="65"/>
      <c r="DP237" s="75"/>
      <c r="DQ237" s="65"/>
      <c r="DR237" s="75"/>
      <c r="DS237" s="65"/>
      <c r="DT237" s="75"/>
      <c r="DU237" s="65"/>
      <c r="DV237" s="75"/>
      <c r="DW237" s="65"/>
      <c r="DX237" s="75"/>
      <c r="DY237" s="65"/>
      <c r="DZ237" s="75"/>
      <c r="EA237" s="65"/>
      <c r="EB237" s="75"/>
      <c r="EC237" s="65"/>
      <c r="ED237" s="75"/>
      <c r="EE237" s="65"/>
      <c r="EF237" s="75"/>
      <c r="EG237" s="65"/>
      <c r="EH237" s="75"/>
      <c r="EI237" s="65"/>
      <c r="EJ237" s="75"/>
      <c r="EK237" s="65"/>
      <c r="EL237" s="75"/>
      <c r="EM237" s="65"/>
      <c r="EN237" s="75"/>
      <c r="EO237" s="65"/>
      <c r="EP237" s="75"/>
      <c r="EQ237" s="65"/>
      <c r="ER237" s="75"/>
      <c r="ES237" s="65"/>
      <c r="ET237" s="75"/>
      <c r="EU237" s="65"/>
      <c r="EV237" s="75"/>
      <c r="EW237" s="65"/>
      <c r="EX237" s="75"/>
      <c r="EY237" s="65"/>
      <c r="EZ237" s="75"/>
      <c r="FA237" s="65"/>
      <c r="FB237" s="75"/>
      <c r="FC237" s="65"/>
      <c r="FD237" s="75"/>
      <c r="FE237" s="65"/>
      <c r="FF237" s="75"/>
      <c r="FG237" s="65"/>
      <c r="FH237" s="75"/>
      <c r="FI237" s="65"/>
      <c r="FJ237" s="75"/>
      <c r="FK237" s="65"/>
      <c r="FL237" s="75"/>
      <c r="FM237" s="65"/>
      <c r="FN237" s="75"/>
      <c r="FO237" s="65"/>
      <c r="FP237" s="75"/>
      <c r="FQ237" s="65"/>
      <c r="FR237" s="75"/>
      <c r="FS237" s="65"/>
      <c r="FT237" s="75"/>
      <c r="FU237" s="65"/>
      <c r="FV237" s="75"/>
      <c r="FW237" s="65"/>
      <c r="FX237" s="75"/>
      <c r="FY237" s="65"/>
      <c r="FZ237" s="75"/>
      <c r="GA237" s="65"/>
      <c r="GB237" s="75"/>
      <c r="GC237" s="65"/>
      <c r="GD237" s="75"/>
      <c r="GE237" s="65"/>
      <c r="GF237" s="75"/>
      <c r="GG237" s="65"/>
      <c r="GH237" s="75"/>
      <c r="GI237" s="65"/>
      <c r="GJ237" s="75"/>
      <c r="GK237" s="65"/>
      <c r="GL237" s="75"/>
      <c r="GM237" s="65"/>
      <c r="GN237" s="75"/>
      <c r="GO237" s="65"/>
      <c r="GP237" s="75"/>
      <c r="GQ237" s="65"/>
      <c r="GR237" s="75"/>
      <c r="GS237" s="65"/>
      <c r="GT237" s="75"/>
      <c r="GU237" s="65"/>
      <c r="GV237" s="75"/>
      <c r="GW237" s="65"/>
      <c r="GX237" s="75"/>
      <c r="GY237" s="65"/>
      <c r="GZ237" s="75"/>
      <c r="HA237" s="65"/>
      <c r="HB237" s="75"/>
      <c r="HC237" s="65"/>
      <c r="HD237" s="75"/>
      <c r="HE237" s="65"/>
      <c r="HF237" s="75"/>
      <c r="HG237" s="65"/>
      <c r="HH237" s="75"/>
      <c r="HI237" s="65"/>
      <c r="HJ237" s="75"/>
      <c r="HK237" s="65"/>
      <c r="HL237" s="75"/>
      <c r="HM237" s="65"/>
      <c r="HN237" s="75"/>
      <c r="HO237" s="65"/>
      <c r="HP237" s="75"/>
      <c r="HQ237" s="65"/>
      <c r="HR237" s="75"/>
      <c r="HS237" s="65"/>
      <c r="HT237" s="75"/>
      <c r="HU237" s="65"/>
      <c r="HV237" s="75"/>
      <c r="HW237" s="65"/>
      <c r="HX237" s="75"/>
      <c r="HY237" s="65"/>
      <c r="HZ237" s="75"/>
      <c r="IA237" s="65"/>
      <c r="IB237" s="75"/>
      <c r="IC237" s="65"/>
      <c r="ID237" s="75"/>
      <c r="IE237" s="65"/>
      <c r="IF237" s="75"/>
      <c r="IG237" s="65"/>
      <c r="IH237" s="75"/>
      <c r="II237" s="65"/>
      <c r="IJ237" s="75"/>
      <c r="IK237" s="65"/>
      <c r="IL237" s="75"/>
      <c r="IM237" s="65"/>
      <c r="IN237" s="75"/>
      <c r="IO237" s="65"/>
      <c r="IP237" s="75"/>
      <c r="IQ237" s="65"/>
      <c r="IR237" s="75"/>
      <c r="IS237" s="65"/>
      <c r="IT237" s="75"/>
      <c r="IU237" s="65"/>
      <c r="IV237" s="75"/>
    </row>
    <row r="238" customFormat="false" ht="16.5" hidden="false" customHeight="true" outlineLevel="0" collapsed="false">
      <c r="A238" s="367" t="s">
        <v>247</v>
      </c>
      <c r="B238" s="367"/>
      <c r="C238" s="367"/>
      <c r="D238" s="367"/>
      <c r="E238" s="82" t="n">
        <f aca="false">SUM(E12,E28,E46,E58,E66,E81,E102,E148,E157,E163,E218,E214,E94,E34,E229,E208)</f>
        <v>20147599.32</v>
      </c>
      <c r="F238" s="82" t="n">
        <f aca="false">SUM(F12,F28,F46,F58,F66,F81,F102,F148,F157,F163,F218,F214,F94,F34,F229,F208)</f>
        <v>19274000</v>
      </c>
      <c r="G238" s="82" t="n">
        <f aca="false">SUM(G12,G28,G46,G58,G66,G81,G102,G148,G157,G163,G218,G214,G94,G34,G229,G208)</f>
        <v>16749509</v>
      </c>
      <c r="H238" s="82" t="n">
        <f aca="false">SUM(H12,H28,H46,H58,H66,H81,H102,H148,H157,H163,H218,H214,H94,H34,H229,H208)</f>
        <v>2524491</v>
      </c>
      <c r="I238" s="176" t="n">
        <f aca="false">F238*100/E238</f>
        <v>95.6640029110922</v>
      </c>
      <c r="L238" s="368" t="n">
        <f aca="false">SUM(G238:H238)</f>
        <v>19274000</v>
      </c>
      <c r="M238" s="91"/>
    </row>
    <row r="239" customFormat="false" ht="12.6" hidden="false" customHeight="true" outlineLevel="0" collapsed="false">
      <c r="A239" s="145"/>
      <c r="B239" s="145"/>
      <c r="C239" s="145"/>
      <c r="D239" s="369" t="s">
        <v>248</v>
      </c>
      <c r="E239" s="370" t="n">
        <f aca="false">SUM(E240,E241,E242,E243,)</f>
        <v>4344003.42</v>
      </c>
      <c r="F239" s="371" t="n">
        <f aca="false">SUM(F240,F241,F242,F243,)</f>
        <v>3405985</v>
      </c>
      <c r="G239" s="372" t="n">
        <f aca="false">SUM(G240,G241,G242,G243,)</f>
        <v>3336532</v>
      </c>
      <c r="H239" s="371" t="n">
        <f aca="false">SUM(H240,H241,H242,H243,)</f>
        <v>0</v>
      </c>
      <c r="I239" s="373" t="n">
        <f aca="false">F239*100/E239</f>
        <v>78.4065911255659</v>
      </c>
      <c r="L239" s="368" t="n">
        <f aca="false">SUM(G239:H239)</f>
        <v>3336532</v>
      </c>
      <c r="M239" s="99"/>
    </row>
    <row r="240" customFormat="false" ht="12.6" hidden="false" customHeight="true" outlineLevel="0" collapsed="false">
      <c r="A240" s="145"/>
      <c r="B240" s="145"/>
      <c r="C240" s="145"/>
      <c r="D240" s="374" t="s">
        <v>249</v>
      </c>
      <c r="E240" s="375" t="n">
        <f aca="false">SUM(E71,E87,E182,E190,E172,E99,E27,E92)</f>
        <v>3347718.06</v>
      </c>
      <c r="F240" s="375" t="n">
        <f aca="false">SUM(F71,F87,F182,F190,F172,F99,F27,F92)</f>
        <v>2934256</v>
      </c>
      <c r="G240" s="375" t="n">
        <f aca="false">SUM(G71,G87,G182,G190,G172,G99,G27,G92)</f>
        <v>2934256</v>
      </c>
      <c r="H240" s="375" t="n">
        <f aca="false">SUM(H71,H87,H182,H190,H172,H99,H27,H92)</f>
        <v>0</v>
      </c>
      <c r="I240" s="376" t="n">
        <f aca="false">F240*100/E240</f>
        <v>87.6494360459973</v>
      </c>
      <c r="L240" s="377"/>
      <c r="M240" s="99"/>
    </row>
    <row r="241" customFormat="false" ht="12.6" hidden="false" customHeight="true" outlineLevel="0" collapsed="false">
      <c r="A241" s="145"/>
      <c r="B241" s="145"/>
      <c r="C241" s="145"/>
      <c r="D241" s="374" t="s">
        <v>250</v>
      </c>
      <c r="E241" s="378" t="n">
        <f aca="false">SUM(E216,E203,E197,E191,E184,E194)</f>
        <v>957716</v>
      </c>
      <c r="F241" s="378" t="n">
        <f aca="false">SUM(F216,F203,F197,F191,F184,F194)</f>
        <v>439729</v>
      </c>
      <c r="G241" s="378" t="n">
        <f aca="false">SUM(G216,G203,G197,G191,G184)</f>
        <v>370276</v>
      </c>
      <c r="H241" s="378" t="n">
        <f aca="false">SUM(H216,H203,H197,H191,H184)</f>
        <v>0</v>
      </c>
      <c r="I241" s="379" t="n">
        <f aca="false">F241*100/E241</f>
        <v>45.9143420387672</v>
      </c>
      <c r="L241" s="377"/>
      <c r="M241" s="99"/>
    </row>
    <row r="242" customFormat="false" ht="12.6" hidden="false" customHeight="true" outlineLevel="0" collapsed="false">
      <c r="A242" s="145"/>
      <c r="B242" s="145"/>
      <c r="C242" s="145"/>
      <c r="D242" s="374" t="s">
        <v>251</v>
      </c>
      <c r="E242" s="378" t="n">
        <f aca="false">SUM(E212,E226,E205)</f>
        <v>38569.36</v>
      </c>
      <c r="F242" s="378" t="n">
        <f aca="false">SUM(F212,F226,F205)</f>
        <v>32000</v>
      </c>
      <c r="G242" s="378" t="n">
        <f aca="false">SUM(G212,G226,G205)</f>
        <v>32000</v>
      </c>
      <c r="H242" s="378" t="n">
        <f aca="false">SUM(H212,H226,H205)</f>
        <v>0</v>
      </c>
      <c r="I242" s="379" t="n">
        <f aca="false">F242*100/E242</f>
        <v>82.9674124745653</v>
      </c>
      <c r="L242" s="377"/>
      <c r="M242" s="123"/>
    </row>
    <row r="243" customFormat="false" ht="12.6" hidden="false" customHeight="true" outlineLevel="0" collapsed="false">
      <c r="A243" s="145"/>
      <c r="B243" s="145"/>
      <c r="C243" s="145"/>
      <c r="D243" s="374" t="s">
        <v>252</v>
      </c>
      <c r="E243" s="378" t="n">
        <v>0</v>
      </c>
      <c r="F243" s="378" t="n">
        <v>0</v>
      </c>
      <c r="G243" s="378" t="n">
        <v>0</v>
      </c>
      <c r="H243" s="378" t="n">
        <v>0</v>
      </c>
      <c r="I243" s="379" t="n">
        <v>0</v>
      </c>
      <c r="L243" s="377"/>
      <c r="M243" s="124"/>
    </row>
    <row r="244" customFormat="false" ht="12.6" hidden="false" customHeight="true" outlineLevel="0" collapsed="false">
      <c r="A244" s="145"/>
      <c r="B244" s="145"/>
      <c r="C244" s="145"/>
      <c r="D244" s="374" t="s">
        <v>253</v>
      </c>
      <c r="E244" s="380" t="n">
        <f aca="false">SUM(E18,E220,E77)</f>
        <v>356100</v>
      </c>
      <c r="F244" s="380" t="n">
        <f aca="false">SUM(F18,F220,F77)</f>
        <v>831000</v>
      </c>
      <c r="G244" s="380" t="n">
        <f aca="false">SUM(G18,G220,G77)</f>
        <v>0</v>
      </c>
      <c r="H244" s="380" t="n">
        <f aca="false">SUM(H18,H220,H77)</f>
        <v>831000</v>
      </c>
      <c r="I244" s="381" t="n">
        <f aca="false">F244*100/E244</f>
        <v>233.361415332772</v>
      </c>
      <c r="L244" s="368" t="n">
        <f aca="false">SUM(G244:H244)</f>
        <v>831000</v>
      </c>
      <c r="M244" s="99"/>
    </row>
    <row r="245" customFormat="false" ht="12.6" hidden="false" customHeight="true" outlineLevel="0" collapsed="false">
      <c r="A245" s="145"/>
      <c r="B245" s="145"/>
      <c r="C245" s="145"/>
      <c r="D245" s="374" t="s">
        <v>254</v>
      </c>
      <c r="E245" s="380" t="n">
        <f aca="false">SUM(E41)</f>
        <v>70000</v>
      </c>
      <c r="F245" s="380" t="n">
        <f aca="false">SUM(F41)</f>
        <v>0</v>
      </c>
      <c r="G245" s="380" t="n">
        <f aca="false">SUM(G41)</f>
        <v>0</v>
      </c>
      <c r="H245" s="380" t="n">
        <f aca="false">SUM(H41)</f>
        <v>0</v>
      </c>
      <c r="I245" s="381" t="n">
        <f aca="false">F245*100/E245</f>
        <v>0</v>
      </c>
      <c r="L245" s="368"/>
      <c r="M245" s="99"/>
    </row>
    <row r="246" customFormat="false" ht="12.6" hidden="false" customHeight="true" outlineLevel="0" collapsed="false">
      <c r="A246" s="145"/>
      <c r="B246" s="145"/>
      <c r="C246" s="145"/>
      <c r="D246" s="374" t="s">
        <v>255</v>
      </c>
      <c r="E246" s="380" t="n">
        <f aca="false">SUM(E21,E210,E232,E39)</f>
        <v>2149163.9</v>
      </c>
      <c r="F246" s="380" t="n">
        <f aca="false">SUM(F21,F210,F232,F39)</f>
        <v>1323491</v>
      </c>
      <c r="G246" s="380" t="n">
        <f aca="false">SUM(G21,G210,G232,G39)</f>
        <v>0</v>
      </c>
      <c r="H246" s="380" t="n">
        <f aca="false">SUM(H21,H210,H232,H39)</f>
        <v>1323491</v>
      </c>
      <c r="I246" s="381" t="n">
        <f aca="false">F246*100/E246</f>
        <v>61.5816690388295</v>
      </c>
      <c r="L246" s="368" t="n">
        <f aca="false">SUM(G246:H246)</f>
        <v>1323491</v>
      </c>
      <c r="M246" s="99"/>
    </row>
    <row r="247" customFormat="false" ht="14.25" hidden="false" customHeight="true" outlineLevel="0" collapsed="false">
      <c r="A247" s="145"/>
      <c r="B247" s="145"/>
      <c r="C247" s="145"/>
      <c r="D247" s="374" t="s">
        <v>256</v>
      </c>
      <c r="E247" s="380" t="n">
        <v>0</v>
      </c>
      <c r="F247" s="380" t="n">
        <v>0</v>
      </c>
      <c r="G247" s="380" t="n">
        <v>0</v>
      </c>
      <c r="H247" s="380" t="n">
        <v>0</v>
      </c>
      <c r="I247" s="381" t="n">
        <v>0</v>
      </c>
      <c r="L247" s="368" t="n">
        <f aca="false">SUM(G247:H247)</f>
        <v>0</v>
      </c>
      <c r="M247" s="85"/>
    </row>
    <row r="248" customFormat="false" ht="14.25" hidden="false" customHeight="true" outlineLevel="0" collapsed="false">
      <c r="A248" s="145"/>
      <c r="B248" s="145"/>
      <c r="C248" s="145"/>
      <c r="D248" s="374" t="s">
        <v>257</v>
      </c>
      <c r="E248" s="382" t="n">
        <f aca="false">SUM(E150,E152,E156)</f>
        <v>5890916</v>
      </c>
      <c r="F248" s="382" t="n">
        <f aca="false">SUM(F150,F152,F156)</f>
        <v>6236487</v>
      </c>
      <c r="G248" s="382" t="n">
        <f aca="false">SUM(G150,G152,G156)</f>
        <v>6236487</v>
      </c>
      <c r="H248" s="382" t="n">
        <f aca="false">SUM(H150,H152,H156)</f>
        <v>0</v>
      </c>
      <c r="I248" s="381" t="n">
        <f aca="false">F248*100/E248</f>
        <v>105.866167502643</v>
      </c>
      <c r="L248" s="368" t="n">
        <f aca="false">SUM(G248:H248)</f>
        <v>6236487</v>
      </c>
      <c r="M248" s="85"/>
    </row>
    <row r="249" customFormat="false" ht="14.25" hidden="false" customHeight="true" outlineLevel="0" collapsed="false">
      <c r="A249" s="145"/>
      <c r="B249" s="145"/>
      <c r="C249" s="145"/>
      <c r="D249" s="383" t="s">
        <v>258</v>
      </c>
      <c r="E249" s="384" t="n">
        <f aca="false">SUM(E224,E201,E173,E162,E154,E146:E147,E143,E139:E140,E125:E136,E113:E120,E106:E108,E76:E76,E74,E65:E65,E60:E63,E48:E57,E36:E37,E33,E14:E16,E165,E231,E45,)</f>
        <v>7337416</v>
      </c>
      <c r="F249" s="384" t="n">
        <f aca="false">SUM(F224,F201,F173,F162,F154,F146:F147,F143,F139:F140,F125:F136,F113:F120,F106:F108,F76:F76,F74,F65:F65,F60:F63,F48:F57,F36:F37,F33,F14:F16,F165,F231,F45,)</f>
        <v>7477037</v>
      </c>
      <c r="G249" s="384" t="n">
        <f aca="false">SUM(G224,G201,G173,G162,G154,G146:G147,G143,G139:G140,G125:G136,G113:G120,G106:G108,G76:G76,G74,G65:G65,G60:G63,G48:G57,G36:G37,G33,G14:G16,G165,G231,G45,)</f>
        <v>7107037</v>
      </c>
      <c r="H249" s="384" t="n">
        <f aca="false">SUM(H224,H201,H173,H162,H154,H146:H147,H143,H139:H140,H125:H136,H113:H120,H106:H108,H76:H76,H74,H65:H65,H60:H63,H48:H57,H36:H37,H33,H14:H16,H165,H231,H45,)</f>
        <v>370000</v>
      </c>
      <c r="I249" s="385" t="n">
        <f aca="false">F249*100/E249</f>
        <v>101.902863351349</v>
      </c>
      <c r="L249" s="368" t="n">
        <f aca="false">SUM(G249:H249)</f>
        <v>7477037</v>
      </c>
      <c r="M249" s="85"/>
    </row>
    <row r="250" customFormat="false" ht="12.75" hidden="false" customHeight="false" outlineLevel="0" collapsed="false">
      <c r="F250" s="386"/>
      <c r="G250" s="386"/>
      <c r="H250" s="386"/>
      <c r="L250" s="377"/>
      <c r="M250" s="91"/>
    </row>
    <row r="251" customFormat="false" ht="12.75" hidden="false" customHeight="false" outlineLevel="0" collapsed="false">
      <c r="F251" s="386"/>
      <c r="G251" s="386"/>
      <c r="H251" s="386"/>
      <c r="L251" s="377"/>
      <c r="M251" s="91"/>
    </row>
    <row r="252" customFormat="false" ht="12.75" hidden="false" customHeight="false" outlineLevel="0" collapsed="false">
      <c r="D252" s="377"/>
      <c r="E252" s="368" t="n">
        <f aca="false">SUM(E239,E244,E246,E247,E248,E249)</f>
        <v>20077599.32</v>
      </c>
      <c r="F252" s="368"/>
      <c r="G252" s="368" t="n">
        <f aca="false">SUM(G239,G244,G246,G247,G248,G249)</f>
        <v>16680056</v>
      </c>
      <c r="H252" s="368" t="n">
        <f aca="false">SUM(H239,H244,H246,H247,H248,H249)</f>
        <v>2524491</v>
      </c>
      <c r="I252" s="377"/>
      <c r="J252" s="377"/>
      <c r="L252" s="377"/>
      <c r="M252" s="91"/>
    </row>
    <row r="253" customFormat="false" ht="12.75" hidden="false" customHeight="false" outlineLevel="0" collapsed="false">
      <c r="D253" s="377"/>
      <c r="E253" s="368"/>
      <c r="F253" s="368"/>
      <c r="G253" s="368"/>
      <c r="H253" s="368"/>
      <c r="I253" s="387"/>
      <c r="J253" s="377"/>
      <c r="L253" s="377"/>
      <c r="M253" s="99"/>
    </row>
    <row r="254" customFormat="false" ht="12.75" hidden="false" customHeight="false" outlineLevel="0" collapsed="false">
      <c r="D254" s="388"/>
      <c r="E254" s="388" t="e">
        <f aca="false">SUM(E257,E268,E280,E286)</f>
        <v>#REF!</v>
      </c>
      <c r="F254" s="388" t="e">
        <f aca="false">SUM(F257,F268,F280,F286)</f>
        <v>#REF!</v>
      </c>
      <c r="G254" s="368" t="n">
        <f aca="false">SUM(G249,G248,G247,G246,G244,G239)</f>
        <v>16680056</v>
      </c>
      <c r="H254" s="368" t="n">
        <f aca="false">SUM(H249,H248,H247,H246,H244,H239)</f>
        <v>2524491</v>
      </c>
      <c r="I254" s="389" t="e">
        <f aca="false">F254*100/E254</f>
        <v>#REF!</v>
      </c>
      <c r="J254" s="377"/>
      <c r="L254" s="368" t="n">
        <f aca="false">SUM(L249,L248,L247,L246,L244,L239)</f>
        <v>19204547</v>
      </c>
      <c r="M254" s="99"/>
    </row>
    <row r="255" customFormat="false" ht="12.75" hidden="false" customHeight="false" outlineLevel="0" collapsed="false">
      <c r="D255" s="388" t="s">
        <v>259</v>
      </c>
      <c r="E255" s="388" t="e">
        <f aca="false">SUM(E257,E268)</f>
        <v>#REF!</v>
      </c>
      <c r="F255" s="388" t="e">
        <f aca="false">SUM(F257,F268)</f>
        <v>#REF!</v>
      </c>
      <c r="G255" s="368"/>
      <c r="H255" s="368"/>
      <c r="I255" s="389" t="e">
        <f aca="false">F255*100/E255</f>
        <v>#REF!</v>
      </c>
      <c r="J255" s="377"/>
      <c r="M255" s="99"/>
    </row>
    <row r="256" customFormat="false" ht="12.75" hidden="false" customHeight="false" outlineLevel="0" collapsed="false">
      <c r="D256" s="388"/>
      <c r="E256" s="388"/>
      <c r="F256" s="388"/>
      <c r="G256" s="368"/>
      <c r="H256" s="368"/>
      <c r="I256" s="389"/>
      <c r="J256" s="377"/>
      <c r="M256" s="99"/>
    </row>
    <row r="257" customFormat="false" ht="12.75" hidden="false" customHeight="false" outlineLevel="0" collapsed="false">
      <c r="D257" s="390" t="s">
        <v>260</v>
      </c>
      <c r="E257" s="388" t="n">
        <f aca="false">SUM(E258:E266)</f>
        <v>6431839</v>
      </c>
      <c r="F257" s="388" t="n">
        <f aca="false">SUM(F258:F266)</f>
        <v>6258137</v>
      </c>
      <c r="G257" s="368"/>
      <c r="H257" s="368"/>
      <c r="I257" s="389" t="n">
        <f aca="false">F257*100/E257</f>
        <v>97.2993416035445</v>
      </c>
      <c r="J257" s="377"/>
      <c r="M257" s="123"/>
    </row>
    <row r="258" customFormat="false" ht="12.75" hidden="false" customHeight="false" outlineLevel="0" collapsed="false">
      <c r="D258" s="377" t="s">
        <v>261</v>
      </c>
      <c r="E258" s="368" t="n">
        <f aca="false">SUM(E113,E125)</f>
        <v>2314300</v>
      </c>
      <c r="F258" s="368" t="n">
        <f aca="false">SUM(F113,F125)</f>
        <v>2700700</v>
      </c>
      <c r="G258" s="368"/>
      <c r="H258" s="368"/>
      <c r="I258" s="391" t="n">
        <f aca="false">F258*100/E258</f>
        <v>116.696193233375</v>
      </c>
      <c r="J258" s="377"/>
      <c r="M258" s="392"/>
    </row>
    <row r="259" customFormat="false" ht="12.75" hidden="false" customHeight="false" outlineLevel="0" collapsed="false">
      <c r="D259" s="393" t="s">
        <v>262</v>
      </c>
      <c r="E259" s="394" t="n">
        <f aca="false">SUM(E114,E126)</f>
        <v>1602600</v>
      </c>
      <c r="F259" s="394" t="n">
        <f aca="false">SUM(F114,F126)</f>
        <v>1153200</v>
      </c>
      <c r="G259" s="394"/>
      <c r="H259" s="394"/>
      <c r="I259" s="391" t="n">
        <f aca="false">F259*100/E259</f>
        <v>71.9580681392737</v>
      </c>
      <c r="J259" s="377"/>
      <c r="M259" s="395"/>
    </row>
    <row r="260" customFormat="false" ht="12.75" hidden="false" customHeight="false" outlineLevel="0" collapsed="false">
      <c r="D260" s="393" t="s">
        <v>263</v>
      </c>
      <c r="E260" s="394" t="n">
        <f aca="false">SUM(E115,E127)</f>
        <v>141600</v>
      </c>
      <c r="F260" s="394" t="n">
        <f aca="false">SUM(F115,F127)</f>
        <v>128100</v>
      </c>
      <c r="G260" s="394"/>
      <c r="H260" s="394"/>
      <c r="I260" s="391" t="n">
        <f aca="false">F260*100/E260</f>
        <v>90.4661016949153</v>
      </c>
      <c r="J260" s="377"/>
      <c r="M260" s="396"/>
    </row>
    <row r="261" customFormat="false" ht="12.75" hidden="false" customHeight="false" outlineLevel="0" collapsed="false">
      <c r="D261" s="393" t="s">
        <v>264</v>
      </c>
      <c r="E261" s="394" t="n">
        <f aca="false">SUM(E116,E128)</f>
        <v>33093</v>
      </c>
      <c r="F261" s="394" t="n">
        <f aca="false">SUM(F116,F128)</f>
        <v>28100</v>
      </c>
      <c r="G261" s="394"/>
      <c r="H261" s="394"/>
      <c r="I261" s="391" t="n">
        <f aca="false">F261*100/E261</f>
        <v>84.9122170851842</v>
      </c>
      <c r="J261" s="377"/>
      <c r="M261" s="396"/>
    </row>
    <row r="262" customFormat="false" ht="12.75" hidden="false" customHeight="false" outlineLevel="0" collapsed="false">
      <c r="D262" s="393" t="s">
        <v>265</v>
      </c>
      <c r="E262" s="394" t="n">
        <f aca="false">SUM(E129)</f>
        <v>13000</v>
      </c>
      <c r="F262" s="394" t="n">
        <f aca="false">SUM(F129)</f>
        <v>15000</v>
      </c>
      <c r="G262" s="394"/>
      <c r="H262" s="394"/>
      <c r="I262" s="391" t="n">
        <f aca="false">F262*100/E262</f>
        <v>115.384615384615</v>
      </c>
      <c r="J262" s="377"/>
      <c r="M262" s="396"/>
    </row>
    <row r="263" customFormat="false" ht="12.75" hidden="false" customHeight="false" outlineLevel="0" collapsed="false">
      <c r="D263" s="393" t="s">
        <v>266</v>
      </c>
      <c r="E263" s="394" t="n">
        <f aca="false">SUM(E117,E132)</f>
        <v>228500</v>
      </c>
      <c r="F263" s="394" t="n">
        <f aca="false">SUM(F117,F132)</f>
        <v>215000</v>
      </c>
      <c r="G263" s="394"/>
      <c r="H263" s="394"/>
      <c r="I263" s="391" t="n">
        <f aca="false">F263*100/E263</f>
        <v>94.0919037199125</v>
      </c>
      <c r="J263" s="377"/>
      <c r="M263" s="397"/>
    </row>
    <row r="264" customFormat="false" ht="12.75" hidden="false" customHeight="false" outlineLevel="0" collapsed="false">
      <c r="D264" s="393" t="s">
        <v>267</v>
      </c>
      <c r="E264" s="394" t="n">
        <f aca="false">SUM(E146)</f>
        <v>2009250</v>
      </c>
      <c r="F264" s="394" t="n">
        <f aca="false">SUM(F146)</f>
        <v>1907037</v>
      </c>
      <c r="G264" s="394"/>
      <c r="H264" s="394"/>
      <c r="I264" s="391" t="n">
        <f aca="false">F264*100/E264</f>
        <v>94.9128779395297</v>
      </c>
      <c r="J264" s="377"/>
      <c r="M264" s="397"/>
    </row>
    <row r="265" customFormat="false" ht="12.75" hidden="false" customHeight="false" outlineLevel="0" collapsed="false">
      <c r="D265" s="393" t="s">
        <v>268</v>
      </c>
      <c r="E265" s="394" t="n">
        <f aca="false">SUM(E147)</f>
        <v>79496</v>
      </c>
      <c r="F265" s="394" t="n">
        <f aca="false">SUM(F147)</f>
        <v>100000</v>
      </c>
      <c r="G265" s="394"/>
      <c r="H265" s="394"/>
      <c r="I265" s="391" t="n">
        <f aca="false">F265*100/E265</f>
        <v>125.792492704035</v>
      </c>
      <c r="J265" s="377"/>
      <c r="K265" s="377" t="n">
        <f aca="false">SUM(F264:F265)*100/SUM(E264:E265)</f>
        <v>96.0881313477081</v>
      </c>
      <c r="M265" s="397"/>
    </row>
    <row r="266" customFormat="false" ht="12.75" hidden="false" customHeight="false" outlineLevel="0" collapsed="false">
      <c r="D266" s="393" t="s">
        <v>269</v>
      </c>
      <c r="E266" s="394" t="n">
        <f aca="false">SUM(E106)</f>
        <v>10000</v>
      </c>
      <c r="F266" s="394" t="n">
        <f aca="false">SUM(F106)</f>
        <v>11000</v>
      </c>
      <c r="G266" s="394"/>
      <c r="H266" s="394"/>
      <c r="I266" s="391" t="n">
        <f aca="false">F266*100/E266</f>
        <v>110</v>
      </c>
      <c r="J266" s="377"/>
      <c r="M266" s="236"/>
    </row>
    <row r="267" customFormat="false" ht="12.75" hidden="false" customHeight="false" outlineLevel="0" collapsed="false">
      <c r="D267" s="393"/>
      <c r="E267" s="393"/>
      <c r="F267" s="394"/>
      <c r="G267" s="394"/>
      <c r="H267" s="394"/>
      <c r="I267" s="394"/>
      <c r="J267" s="377"/>
    </row>
    <row r="268" customFormat="false" ht="12.75" hidden="false" customHeight="false" outlineLevel="0" collapsed="false">
      <c r="D268" s="398" t="s">
        <v>270</v>
      </c>
      <c r="E268" s="399" t="e">
        <f aca="false">SUM(E269:E278)</f>
        <v>#REF!</v>
      </c>
      <c r="F268" s="399" t="e">
        <f aca="false">SUM(F269:F278)</f>
        <v>#REF!</v>
      </c>
      <c r="G268" s="394"/>
      <c r="H268" s="394"/>
      <c r="I268" s="389" t="e">
        <f aca="false">F268*100/E268</f>
        <v>#REF!</v>
      </c>
      <c r="J268" s="377"/>
    </row>
    <row r="269" customFormat="false" ht="12.75" hidden="false" customHeight="false" outlineLevel="0" collapsed="false">
      <c r="D269" s="393" t="s">
        <v>271</v>
      </c>
      <c r="E269" s="394" t="e">
        <f aca="false">SUM(#REF!)</f>
        <v>#REF!</v>
      </c>
      <c r="F269" s="394" t="e">
        <f aca="false">SUM(#REF!)</f>
        <v>#REF!</v>
      </c>
      <c r="G269" s="394"/>
      <c r="H269" s="394"/>
      <c r="I269" s="391" t="e">
        <f aca="false">F269*100/E269</f>
        <v>#REF!</v>
      </c>
      <c r="J269" s="377"/>
    </row>
    <row r="270" customFormat="false" ht="12.75" hidden="false" customHeight="false" outlineLevel="0" collapsed="false">
      <c r="D270" s="393" t="s">
        <v>272</v>
      </c>
      <c r="E270" s="394" t="n">
        <f aca="false">SUM(E130)</f>
        <v>21000</v>
      </c>
      <c r="F270" s="394" t="n">
        <f aca="false">SUM(F130)</f>
        <v>22000</v>
      </c>
      <c r="G270" s="394"/>
      <c r="H270" s="394"/>
      <c r="I270" s="391" t="n">
        <f aca="false">F270*100/E270</f>
        <v>104.761904761905</v>
      </c>
      <c r="J270" s="377"/>
    </row>
    <row r="271" customFormat="false" ht="12.75" hidden="false" customHeight="false" outlineLevel="0" collapsed="false">
      <c r="D271" s="393" t="s">
        <v>273</v>
      </c>
      <c r="E271" s="394" t="e">
        <f aca="false">SUM(#REF!)</f>
        <v>#REF!</v>
      </c>
      <c r="F271" s="394" t="e">
        <f aca="false">SUM(#REF!)</f>
        <v>#REF!</v>
      </c>
      <c r="G271" s="394"/>
      <c r="H271" s="394"/>
      <c r="I271" s="391" t="n">
        <v>0</v>
      </c>
      <c r="J271" s="377"/>
    </row>
    <row r="272" customFormat="false" ht="12.75" hidden="false" customHeight="false" outlineLevel="0" collapsed="false">
      <c r="D272" s="393" t="s">
        <v>274</v>
      </c>
      <c r="E272" s="394" t="n">
        <f aca="false">SUM(E131)</f>
        <v>7200</v>
      </c>
      <c r="F272" s="394" t="n">
        <f aca="false">SUM(F131)</f>
        <v>12000</v>
      </c>
      <c r="G272" s="394"/>
      <c r="H272" s="394"/>
      <c r="I272" s="391" t="n">
        <f aca="false">F272*100/E272</f>
        <v>166.666666666667</v>
      </c>
      <c r="J272" s="377"/>
    </row>
    <row r="273" customFormat="false" ht="12.75" hidden="false" customHeight="false" outlineLevel="0" collapsed="false">
      <c r="D273" s="377" t="s">
        <v>275</v>
      </c>
      <c r="E273" s="368" t="e">
        <f aca="false">SUM(#REF!)</f>
        <v>#REF!</v>
      </c>
      <c r="F273" s="368" t="e">
        <f aca="false">SUM(#REF!)</f>
        <v>#REF!</v>
      </c>
      <c r="G273" s="368"/>
      <c r="H273" s="368"/>
      <c r="I273" s="391" t="e">
        <f aca="false">F273*100/E273</f>
        <v>#REF!</v>
      </c>
      <c r="J273" s="377"/>
    </row>
    <row r="274" customFormat="false" ht="12.75" hidden="false" customHeight="false" outlineLevel="0" collapsed="false">
      <c r="C274" s="1" t="s">
        <v>60</v>
      </c>
      <c r="D274" s="377" t="s">
        <v>276</v>
      </c>
      <c r="E274" s="368" t="e">
        <f aca="false">SUM(#REF!,E36,E50,#REF!,E118,E133,E224,E65)</f>
        <v>#REF!</v>
      </c>
      <c r="F274" s="368" t="e">
        <f aca="false">SUM(#REF!,F36,F50,#REF!,F118,F133,F224,F65)</f>
        <v>#REF!</v>
      </c>
      <c r="G274" s="368"/>
      <c r="H274" s="368"/>
      <c r="I274" s="391" t="e">
        <f aca="false">F274*100/E274</f>
        <v>#REF!</v>
      </c>
      <c r="J274" s="377"/>
    </row>
    <row r="275" customFormat="false" ht="12.75" hidden="false" customHeight="false" outlineLevel="0" collapsed="false">
      <c r="C275" s="1" t="s">
        <v>277</v>
      </c>
      <c r="D275" s="377" t="s">
        <v>276</v>
      </c>
      <c r="E275" s="368" t="n">
        <f aca="false">SUM(E16,E57,E63,E76,E134,E165,E173,)</f>
        <v>49900</v>
      </c>
      <c r="F275" s="368" t="n">
        <f aca="false">SUM(F16,F57,F63,F76,F134,F165,F173,)</f>
        <v>110500</v>
      </c>
      <c r="G275" s="368"/>
      <c r="H275" s="368"/>
      <c r="I275" s="391" t="n">
        <f aca="false">F275*100/E275</f>
        <v>221.442885771543</v>
      </c>
      <c r="J275" s="377"/>
    </row>
    <row r="276" customFormat="false" ht="12.75" hidden="false" customHeight="false" outlineLevel="0" collapsed="false">
      <c r="D276" s="377" t="s">
        <v>278</v>
      </c>
      <c r="E276" s="368" t="n">
        <f aca="false">SUM(E201)</f>
        <v>23000</v>
      </c>
      <c r="F276" s="368" t="n">
        <f aca="false">SUM(F201)</f>
        <v>24000</v>
      </c>
      <c r="G276" s="368"/>
      <c r="H276" s="368"/>
      <c r="I276" s="391" t="n">
        <f aca="false">F276*100/E276</f>
        <v>104.347826086957</v>
      </c>
      <c r="J276" s="377"/>
    </row>
    <row r="277" customFormat="false" ht="12.75" hidden="false" customHeight="false" outlineLevel="0" collapsed="false">
      <c r="D277" s="377" t="s">
        <v>279</v>
      </c>
      <c r="E277" s="368" t="n">
        <f aca="false">SUM(E61)</f>
        <v>8000</v>
      </c>
      <c r="F277" s="368" t="n">
        <f aca="false">SUM(F61)</f>
        <v>27000</v>
      </c>
      <c r="G277" s="368"/>
      <c r="H277" s="368"/>
      <c r="I277" s="391"/>
      <c r="J277" s="377"/>
    </row>
    <row r="278" customFormat="false" ht="12.75" hidden="false" customHeight="false" outlineLevel="0" collapsed="false">
      <c r="D278" s="377" t="s">
        <v>280</v>
      </c>
      <c r="E278" s="368" t="n">
        <f aca="false">SUM(E139)</f>
        <v>48000</v>
      </c>
      <c r="F278" s="368" t="n">
        <f aca="false">SUM(F139)</f>
        <v>49000</v>
      </c>
      <c r="G278" s="368"/>
      <c r="H278" s="368"/>
      <c r="I278" s="368"/>
      <c r="J278" s="377"/>
    </row>
    <row r="279" customFormat="false" ht="12.75" hidden="false" customHeight="false" outlineLevel="0" collapsed="false">
      <c r="D279" s="377"/>
      <c r="E279" s="377"/>
      <c r="F279" s="368"/>
      <c r="G279" s="368"/>
      <c r="H279" s="368"/>
      <c r="I279" s="368"/>
      <c r="J279" s="377"/>
    </row>
    <row r="280" customFormat="false" ht="12.75" hidden="false" customHeight="false" outlineLevel="0" collapsed="false">
      <c r="D280" s="390" t="s">
        <v>281</v>
      </c>
      <c r="E280" s="388" t="e">
        <f aca="false">SUM(E281:E284)</f>
        <v>#REF!</v>
      </c>
      <c r="F280" s="388" t="e">
        <f aca="false">SUM(F281:F284)</f>
        <v>#REF!</v>
      </c>
      <c r="G280" s="368"/>
      <c r="H280" s="368"/>
      <c r="I280" s="389" t="e">
        <f aca="false">F280*100/E280</f>
        <v>#REF!</v>
      </c>
      <c r="J280" s="377"/>
    </row>
    <row r="281" customFormat="false" ht="12.75" hidden="false" customHeight="false" outlineLevel="0" collapsed="false">
      <c r="D281" s="377" t="s">
        <v>282</v>
      </c>
      <c r="E281" s="368" t="n">
        <f aca="false">SUM(E55)</f>
        <v>370000</v>
      </c>
      <c r="F281" s="368" t="n">
        <f aca="false">SUM(F55)</f>
        <v>370000</v>
      </c>
      <c r="G281" s="368"/>
      <c r="H281" s="368"/>
      <c r="I281" s="391" t="n">
        <f aca="false">F281*100/E281</f>
        <v>100</v>
      </c>
      <c r="J281" s="377"/>
    </row>
    <row r="282" customFormat="false" ht="12.75" hidden="false" customHeight="false" outlineLevel="0" collapsed="false">
      <c r="D282" s="377" t="s">
        <v>283</v>
      </c>
      <c r="E282" s="368" t="n">
        <f aca="false">SUM(E33,E54,E162)</f>
        <v>85300</v>
      </c>
      <c r="F282" s="368" t="n">
        <f aca="false">SUM(F33,F54,F162)</f>
        <v>85300</v>
      </c>
      <c r="G282" s="368"/>
      <c r="H282" s="368"/>
      <c r="I282" s="391" t="n">
        <f aca="false">F282*100/E282</f>
        <v>100</v>
      </c>
      <c r="J282" s="377"/>
    </row>
    <row r="283" customFormat="false" ht="12.75" hidden="false" customHeight="false" outlineLevel="0" collapsed="false">
      <c r="D283" s="377" t="s">
        <v>284</v>
      </c>
      <c r="E283" s="368" t="n">
        <f aca="false">SUM(E49)</f>
        <v>24320</v>
      </c>
      <c r="F283" s="368" t="n">
        <f aca="false">SUM(F49)</f>
        <v>24000</v>
      </c>
      <c r="G283" s="368"/>
      <c r="H283" s="368"/>
      <c r="I283" s="391" t="n">
        <f aca="false">F283*100/E283</f>
        <v>98.6842105263158</v>
      </c>
      <c r="J283" s="377"/>
    </row>
    <row r="284" customFormat="false" ht="12.75" hidden="false" customHeight="false" outlineLevel="0" collapsed="false">
      <c r="D284" s="377" t="s">
        <v>285</v>
      </c>
      <c r="E284" s="368" t="e">
        <f aca="false">SUM(#REF!)</f>
        <v>#REF!</v>
      </c>
      <c r="F284" s="368" t="e">
        <f aca="false">SUM(#REF!)</f>
        <v>#REF!</v>
      </c>
      <c r="G284" s="368"/>
      <c r="H284" s="368"/>
      <c r="I284" s="391" t="e">
        <f aca="false">F284*100/E284</f>
        <v>#REF!</v>
      </c>
      <c r="J284" s="377"/>
    </row>
    <row r="285" customFormat="false" ht="12.75" hidden="false" customHeight="false" outlineLevel="0" collapsed="false">
      <c r="D285" s="377"/>
      <c r="E285" s="377"/>
      <c r="F285" s="368"/>
      <c r="G285" s="368"/>
      <c r="H285" s="368"/>
      <c r="I285" s="391" t="e">
        <f aca="false">F285*100/E285</f>
        <v>#DIV/0!</v>
      </c>
      <c r="J285" s="377"/>
    </row>
    <row r="286" customFormat="false" ht="12.75" hidden="false" customHeight="false" outlineLevel="0" collapsed="false">
      <c r="D286" s="390" t="s">
        <v>286</v>
      </c>
      <c r="E286" s="388" t="e">
        <f aca="false">SUM(E287:E291)</f>
        <v>#REF!</v>
      </c>
      <c r="F286" s="388" t="e">
        <f aca="false">SUM(F287:F291)</f>
        <v>#REF!</v>
      </c>
      <c r="G286" s="368"/>
      <c r="H286" s="368"/>
      <c r="I286" s="391" t="e">
        <f aca="false">F286*100/E286</f>
        <v>#REF!</v>
      </c>
      <c r="J286" s="377"/>
    </row>
    <row r="287" customFormat="false" ht="12.75" hidden="false" customHeight="false" outlineLevel="0" collapsed="false">
      <c r="D287" s="377" t="s">
        <v>287</v>
      </c>
      <c r="E287" s="368" t="e">
        <f aca="false">SUM(#REF!,#REF!,#REF!,)</f>
        <v>#REF!</v>
      </c>
      <c r="F287" s="368" t="e">
        <f aca="false">SUM(#REF!,#REF!,#REF!,)</f>
        <v>#REF!</v>
      </c>
      <c r="G287" s="368"/>
      <c r="H287" s="368"/>
      <c r="I287" s="391" t="e">
        <f aca="false">F287*100/E287</f>
        <v>#REF!</v>
      </c>
      <c r="J287" s="377"/>
    </row>
    <row r="288" customFormat="false" ht="12.75" hidden="false" customHeight="false" outlineLevel="0" collapsed="false">
      <c r="D288" s="377" t="s">
        <v>288</v>
      </c>
      <c r="E288" s="368" t="e">
        <f aca="false">SUM(E62,#REF!,)</f>
        <v>#REF!</v>
      </c>
      <c r="F288" s="368" t="e">
        <f aca="false">SUM(F62,#REF!,)</f>
        <v>#REF!</v>
      </c>
      <c r="G288" s="368"/>
      <c r="H288" s="368"/>
      <c r="I288" s="391" t="e">
        <f aca="false">F288*100/E288</f>
        <v>#REF!</v>
      </c>
      <c r="J288" s="377"/>
    </row>
    <row r="289" customFormat="false" ht="12.75" hidden="false" customHeight="false" outlineLevel="0" collapsed="false">
      <c r="D289" s="377" t="s">
        <v>289</v>
      </c>
      <c r="E289" s="368" t="e">
        <f aca="false">SUM(E14,E56,#REF!,E107:E108,E120,E136,E143,E154,)</f>
        <v>#REF!</v>
      </c>
      <c r="F289" s="368" t="e">
        <f aca="false">SUM(F14,F56,#REF!,F107:F108,F120,F136,F143,F154,)</f>
        <v>#REF!</v>
      </c>
      <c r="G289" s="368"/>
      <c r="H289" s="368"/>
      <c r="I289" s="391" t="e">
        <f aca="false">F289*100/E289</f>
        <v>#REF!</v>
      </c>
      <c r="J289" s="377"/>
    </row>
    <row r="290" customFormat="false" ht="12.75" hidden="false" customHeight="false" outlineLevel="0" collapsed="false">
      <c r="D290" s="377" t="s">
        <v>290</v>
      </c>
      <c r="E290" s="368" t="n">
        <f aca="false">SUM(E74,)</f>
        <v>700</v>
      </c>
      <c r="F290" s="368" t="n">
        <f aca="false">SUM(F74,)</f>
        <v>0</v>
      </c>
      <c r="G290" s="368"/>
      <c r="H290" s="368"/>
      <c r="I290" s="391" t="n">
        <f aca="false">F290*100/E290</f>
        <v>0</v>
      </c>
      <c r="J290" s="377"/>
    </row>
    <row r="291" customFormat="false" ht="12.75" hidden="false" customHeight="false" outlineLevel="0" collapsed="false">
      <c r="D291" s="377" t="s">
        <v>291</v>
      </c>
      <c r="E291" s="368" t="e">
        <f aca="false">SUM(#REF!,)</f>
        <v>#REF!</v>
      </c>
      <c r="F291" s="368" t="e">
        <f aca="false">SUM(#REF!,)</f>
        <v>#REF!</v>
      </c>
      <c r="G291" s="368"/>
      <c r="H291" s="368"/>
      <c r="I291" s="391" t="e">
        <f aca="false">F291*100/E291</f>
        <v>#REF!</v>
      </c>
      <c r="J291" s="377"/>
    </row>
    <row r="292" customFormat="false" ht="12.75" hidden="false" customHeight="false" outlineLevel="0" collapsed="false">
      <c r="D292" s="377"/>
      <c r="E292" s="377"/>
      <c r="F292" s="368"/>
      <c r="G292" s="368"/>
      <c r="H292" s="368"/>
      <c r="I292" s="400"/>
      <c r="J292" s="377"/>
    </row>
    <row r="293" customFormat="false" ht="12.75" hidden="false" customHeight="false" outlineLevel="0" collapsed="false">
      <c r="D293" s="377"/>
      <c r="E293" s="377"/>
      <c r="F293" s="368"/>
      <c r="G293" s="368"/>
      <c r="H293" s="368"/>
      <c r="I293" s="400"/>
      <c r="J293" s="377"/>
    </row>
    <row r="294" customFormat="false" ht="12.75" hidden="false" customHeight="false" outlineLevel="0" collapsed="false">
      <c r="D294" s="377"/>
      <c r="E294" s="377"/>
      <c r="F294" s="368"/>
      <c r="G294" s="368"/>
      <c r="H294" s="368"/>
      <c r="I294" s="377"/>
      <c r="J294" s="377"/>
    </row>
    <row r="295" customFormat="false" ht="12.75" hidden="false" customHeight="false" outlineLevel="0" collapsed="false">
      <c r="D295" s="377"/>
      <c r="E295" s="377"/>
      <c r="F295" s="368"/>
      <c r="G295" s="368"/>
      <c r="H295" s="368"/>
      <c r="I295" s="377"/>
      <c r="J295" s="377"/>
    </row>
    <row r="296" customFormat="false" ht="12.75" hidden="false" customHeight="false" outlineLevel="0" collapsed="false">
      <c r="D296" s="377"/>
      <c r="E296" s="377"/>
      <c r="F296" s="368"/>
      <c r="G296" s="368"/>
      <c r="H296" s="368"/>
      <c r="I296" s="377"/>
      <c r="J296" s="377"/>
    </row>
    <row r="297" customFormat="false" ht="12.75" hidden="false" customHeight="false" outlineLevel="0" collapsed="false">
      <c r="D297" s="377"/>
      <c r="E297" s="377"/>
      <c r="F297" s="368"/>
      <c r="G297" s="368"/>
      <c r="H297" s="368"/>
      <c r="I297" s="377"/>
      <c r="J297" s="377"/>
    </row>
    <row r="298" customFormat="false" ht="12.75" hidden="false" customHeight="false" outlineLevel="0" collapsed="false">
      <c r="D298" s="377"/>
      <c r="E298" s="377"/>
      <c r="F298" s="368"/>
      <c r="G298" s="368"/>
      <c r="H298" s="368"/>
      <c r="I298" s="377"/>
      <c r="J298" s="377"/>
    </row>
    <row r="299" customFormat="false" ht="12.75" hidden="false" customHeight="false" outlineLevel="0" collapsed="false">
      <c r="D299" s="377"/>
      <c r="E299" s="377"/>
      <c r="F299" s="368"/>
      <c r="G299" s="368"/>
      <c r="H299" s="368"/>
      <c r="I299" s="377"/>
      <c r="J299" s="377"/>
    </row>
    <row r="300" customFormat="false" ht="12.75" hidden="false" customHeight="false" outlineLevel="0" collapsed="false">
      <c r="D300" s="377"/>
      <c r="E300" s="377"/>
      <c r="F300" s="368"/>
      <c r="G300" s="368"/>
      <c r="H300" s="368"/>
      <c r="I300" s="377"/>
      <c r="J300" s="377"/>
    </row>
    <row r="301" customFormat="false" ht="12.75" hidden="false" customHeight="false" outlineLevel="0" collapsed="false">
      <c r="D301" s="377"/>
      <c r="E301" s="377"/>
      <c r="F301" s="368"/>
      <c r="G301" s="368"/>
      <c r="H301" s="368"/>
      <c r="I301" s="377"/>
      <c r="J301" s="377"/>
    </row>
    <row r="302" customFormat="false" ht="12.75" hidden="false" customHeight="false" outlineLevel="0" collapsed="false">
      <c r="D302" s="377"/>
      <c r="E302" s="377"/>
      <c r="F302" s="368"/>
      <c r="G302" s="368"/>
      <c r="H302" s="368"/>
      <c r="I302" s="377"/>
      <c r="J302" s="377"/>
    </row>
    <row r="303" customFormat="false" ht="12.75" hidden="false" customHeight="false" outlineLevel="0" collapsed="false">
      <c r="D303" s="377"/>
      <c r="E303" s="377"/>
      <c r="F303" s="368"/>
      <c r="G303" s="368"/>
      <c r="H303" s="368"/>
      <c r="I303" s="377"/>
      <c r="J303" s="377"/>
    </row>
    <row r="304" customFormat="false" ht="12.75" hidden="false" customHeight="false" outlineLevel="0" collapsed="false">
      <c r="D304" s="377"/>
      <c r="E304" s="377"/>
      <c r="F304" s="368"/>
      <c r="G304" s="368"/>
      <c r="H304" s="368"/>
      <c r="I304" s="377"/>
      <c r="J304" s="377"/>
    </row>
    <row r="305" customFormat="false" ht="12.75" hidden="false" customHeight="false" outlineLevel="0" collapsed="false">
      <c r="D305" s="377"/>
      <c r="E305" s="377"/>
      <c r="F305" s="368"/>
      <c r="G305" s="368"/>
      <c r="H305" s="368"/>
      <c r="I305" s="377"/>
      <c r="J305" s="377"/>
    </row>
    <row r="306" customFormat="false" ht="12.75" hidden="false" customHeight="false" outlineLevel="0" collapsed="false">
      <c r="F306" s="386"/>
      <c r="G306" s="386"/>
      <c r="H306" s="386"/>
    </row>
    <row r="307" customFormat="false" ht="12.75" hidden="false" customHeight="false" outlineLevel="0" collapsed="false">
      <c r="F307" s="386"/>
      <c r="G307" s="386"/>
      <c r="H307" s="386"/>
    </row>
    <row r="308" customFormat="false" ht="12.75" hidden="false" customHeight="false" outlineLevel="0" collapsed="false">
      <c r="F308" s="386"/>
      <c r="G308" s="386"/>
      <c r="H308" s="386"/>
    </row>
    <row r="309" customFormat="false" ht="12.75" hidden="false" customHeight="false" outlineLevel="0" collapsed="false">
      <c r="F309" s="386"/>
      <c r="G309" s="386"/>
      <c r="H309" s="386"/>
    </row>
    <row r="310" customFormat="false" ht="12.75" hidden="false" customHeight="false" outlineLevel="0" collapsed="false">
      <c r="F310" s="386"/>
      <c r="G310" s="386"/>
      <c r="H310" s="386"/>
    </row>
    <row r="311" customFormat="false" ht="12.75" hidden="false" customHeight="false" outlineLevel="0" collapsed="false">
      <c r="F311" s="386"/>
      <c r="G311" s="386"/>
      <c r="H311" s="386"/>
    </row>
    <row r="312" customFormat="false" ht="12.75" hidden="false" customHeight="false" outlineLevel="0" collapsed="false">
      <c r="F312" s="386"/>
      <c r="G312" s="386"/>
      <c r="H312" s="386"/>
    </row>
    <row r="313" customFormat="false" ht="12.75" hidden="false" customHeight="false" outlineLevel="0" collapsed="false">
      <c r="F313" s="386"/>
      <c r="G313" s="386"/>
      <c r="H313" s="386"/>
    </row>
    <row r="314" customFormat="false" ht="12.75" hidden="false" customHeight="false" outlineLevel="0" collapsed="false">
      <c r="F314" s="386"/>
      <c r="G314" s="386"/>
      <c r="H314" s="386"/>
    </row>
    <row r="315" customFormat="false" ht="12.75" hidden="false" customHeight="false" outlineLevel="0" collapsed="false">
      <c r="F315" s="386"/>
      <c r="G315" s="386"/>
      <c r="H315" s="386"/>
    </row>
    <row r="316" customFormat="false" ht="12.75" hidden="false" customHeight="false" outlineLevel="0" collapsed="false">
      <c r="F316" s="386"/>
      <c r="G316" s="386"/>
      <c r="H316" s="386"/>
    </row>
    <row r="317" customFormat="false" ht="12.75" hidden="false" customHeight="false" outlineLevel="0" collapsed="false">
      <c r="F317" s="386"/>
      <c r="G317" s="386"/>
      <c r="H317" s="386"/>
    </row>
    <row r="318" customFormat="false" ht="12.75" hidden="false" customHeight="false" outlineLevel="0" collapsed="false">
      <c r="F318" s="386"/>
      <c r="G318" s="386"/>
      <c r="H318" s="386"/>
    </row>
    <row r="319" customFormat="false" ht="12.75" hidden="false" customHeight="false" outlineLevel="0" collapsed="false">
      <c r="F319" s="386"/>
      <c r="G319" s="386"/>
      <c r="H319" s="386"/>
    </row>
    <row r="320" customFormat="false" ht="12.75" hidden="false" customHeight="false" outlineLevel="0" collapsed="false">
      <c r="F320" s="386"/>
      <c r="G320" s="386"/>
      <c r="H320" s="386"/>
    </row>
    <row r="321" customFormat="false" ht="12.75" hidden="false" customHeight="false" outlineLevel="0" collapsed="false">
      <c r="F321" s="386"/>
      <c r="G321" s="386"/>
      <c r="H321" s="386"/>
    </row>
    <row r="322" customFormat="false" ht="12.75" hidden="false" customHeight="false" outlineLevel="0" collapsed="false">
      <c r="F322" s="386"/>
      <c r="G322" s="386"/>
      <c r="H322" s="386"/>
    </row>
    <row r="323" customFormat="false" ht="12.75" hidden="false" customHeight="false" outlineLevel="0" collapsed="false">
      <c r="F323" s="386"/>
      <c r="G323" s="386"/>
      <c r="H323" s="386"/>
    </row>
    <row r="324" customFormat="false" ht="12.75" hidden="false" customHeight="false" outlineLevel="0" collapsed="false">
      <c r="F324" s="386"/>
      <c r="G324" s="386"/>
      <c r="H324" s="386"/>
    </row>
    <row r="325" customFormat="false" ht="12.75" hidden="false" customHeight="false" outlineLevel="0" collapsed="false">
      <c r="F325" s="386"/>
      <c r="G325" s="386"/>
      <c r="H325" s="386"/>
    </row>
    <row r="326" customFormat="false" ht="12.75" hidden="false" customHeight="false" outlineLevel="0" collapsed="false">
      <c r="F326" s="386"/>
      <c r="G326" s="386"/>
      <c r="H326" s="386"/>
    </row>
    <row r="327" customFormat="false" ht="12.75" hidden="false" customHeight="false" outlineLevel="0" collapsed="false">
      <c r="F327" s="386"/>
      <c r="G327" s="386"/>
      <c r="H327" s="386"/>
    </row>
    <row r="328" customFormat="false" ht="12.75" hidden="false" customHeight="false" outlineLevel="0" collapsed="false">
      <c r="F328" s="386"/>
      <c r="G328" s="386"/>
      <c r="H328" s="386"/>
    </row>
    <row r="329" customFormat="false" ht="12.75" hidden="false" customHeight="false" outlineLevel="0" collapsed="false">
      <c r="F329" s="386"/>
      <c r="G329" s="386"/>
      <c r="H329" s="386"/>
    </row>
    <row r="330" customFormat="false" ht="12.75" hidden="false" customHeight="false" outlineLevel="0" collapsed="false">
      <c r="F330" s="386"/>
      <c r="G330" s="386"/>
      <c r="H330" s="386"/>
    </row>
    <row r="331" customFormat="false" ht="12.75" hidden="false" customHeight="false" outlineLevel="0" collapsed="false">
      <c r="F331" s="386"/>
      <c r="G331" s="386"/>
      <c r="H331" s="386"/>
    </row>
    <row r="332" customFormat="false" ht="12.75" hidden="false" customHeight="false" outlineLevel="0" collapsed="false">
      <c r="F332" s="386"/>
      <c r="G332" s="386"/>
      <c r="H332" s="386"/>
    </row>
    <row r="333" customFormat="false" ht="12.75" hidden="false" customHeight="false" outlineLevel="0" collapsed="false">
      <c r="F333" s="386"/>
      <c r="G333" s="386"/>
      <c r="H333" s="386"/>
    </row>
    <row r="334" customFormat="false" ht="12.75" hidden="false" customHeight="false" outlineLevel="0" collapsed="false">
      <c r="F334" s="386"/>
      <c r="G334" s="386"/>
      <c r="H334" s="386"/>
    </row>
    <row r="335" customFormat="false" ht="12.75" hidden="false" customHeight="false" outlineLevel="0" collapsed="false">
      <c r="F335" s="386"/>
      <c r="G335" s="386"/>
      <c r="H335" s="386"/>
    </row>
    <row r="336" customFormat="false" ht="12.75" hidden="false" customHeight="false" outlineLevel="0" collapsed="false">
      <c r="F336" s="386"/>
      <c r="G336" s="386"/>
      <c r="H336" s="386"/>
    </row>
    <row r="337" customFormat="false" ht="12.75" hidden="false" customHeight="false" outlineLevel="0" collapsed="false">
      <c r="F337" s="386"/>
      <c r="G337" s="386"/>
      <c r="H337" s="386"/>
    </row>
    <row r="338" customFormat="false" ht="12.75" hidden="false" customHeight="false" outlineLevel="0" collapsed="false">
      <c r="F338" s="386"/>
      <c r="G338" s="386"/>
      <c r="H338" s="386"/>
    </row>
    <row r="339" customFormat="false" ht="12.75" hidden="false" customHeight="false" outlineLevel="0" collapsed="false">
      <c r="F339" s="386"/>
      <c r="G339" s="386"/>
      <c r="H339" s="386"/>
    </row>
    <row r="340" customFormat="false" ht="12.75" hidden="false" customHeight="false" outlineLevel="0" collapsed="false">
      <c r="F340" s="386"/>
      <c r="G340" s="386"/>
      <c r="H340" s="386"/>
    </row>
    <row r="341" customFormat="false" ht="12.75" hidden="false" customHeight="false" outlineLevel="0" collapsed="false">
      <c r="F341" s="386"/>
      <c r="G341" s="386"/>
      <c r="H341" s="386"/>
    </row>
    <row r="342" customFormat="false" ht="12.75" hidden="false" customHeight="false" outlineLevel="0" collapsed="false">
      <c r="F342" s="386"/>
      <c r="G342" s="386"/>
      <c r="H342" s="386"/>
    </row>
    <row r="343" customFormat="false" ht="12.75" hidden="false" customHeight="false" outlineLevel="0" collapsed="false">
      <c r="F343" s="386"/>
      <c r="G343" s="386"/>
      <c r="H343" s="386"/>
    </row>
    <row r="344" customFormat="false" ht="12.75" hidden="false" customHeight="false" outlineLevel="0" collapsed="false">
      <c r="F344" s="386"/>
      <c r="G344" s="386"/>
      <c r="H344" s="386"/>
    </row>
    <row r="345" customFormat="false" ht="12.75" hidden="false" customHeight="false" outlineLevel="0" collapsed="false">
      <c r="F345" s="386"/>
      <c r="G345" s="386"/>
      <c r="H345" s="386"/>
    </row>
    <row r="346" customFormat="false" ht="12.75" hidden="false" customHeight="false" outlineLevel="0" collapsed="false">
      <c r="F346" s="386"/>
      <c r="G346" s="386"/>
      <c r="H346" s="386"/>
    </row>
    <row r="347" customFormat="false" ht="12.75" hidden="false" customHeight="false" outlineLevel="0" collapsed="false">
      <c r="F347" s="386"/>
      <c r="G347" s="386"/>
      <c r="H347" s="386"/>
    </row>
    <row r="348" customFormat="false" ht="12.75" hidden="false" customHeight="false" outlineLevel="0" collapsed="false">
      <c r="F348" s="386"/>
      <c r="G348" s="386"/>
      <c r="H348" s="386"/>
    </row>
    <row r="349" customFormat="false" ht="12.75" hidden="false" customHeight="false" outlineLevel="0" collapsed="false">
      <c r="F349" s="386"/>
      <c r="G349" s="386"/>
      <c r="H349" s="386"/>
    </row>
    <row r="350" customFormat="false" ht="12.75" hidden="false" customHeight="false" outlineLevel="0" collapsed="false">
      <c r="F350" s="386"/>
      <c r="G350" s="386"/>
      <c r="H350" s="386"/>
    </row>
    <row r="351" customFormat="false" ht="12.75" hidden="false" customHeight="false" outlineLevel="0" collapsed="false">
      <c r="F351" s="386"/>
      <c r="G351" s="386"/>
      <c r="H351" s="386"/>
    </row>
    <row r="352" customFormat="false" ht="12.75" hidden="false" customHeight="false" outlineLevel="0" collapsed="false">
      <c r="F352" s="386"/>
      <c r="G352" s="386"/>
      <c r="H352" s="386"/>
    </row>
    <row r="353" customFormat="false" ht="12.75" hidden="false" customHeight="false" outlineLevel="0" collapsed="false">
      <c r="F353" s="386"/>
      <c r="G353" s="386"/>
      <c r="H353" s="386"/>
    </row>
    <row r="354" customFormat="false" ht="12.75" hidden="false" customHeight="false" outlineLevel="0" collapsed="false">
      <c r="F354" s="386"/>
      <c r="G354" s="386"/>
      <c r="H354" s="386"/>
    </row>
    <row r="355" customFormat="false" ht="12.75" hidden="false" customHeight="false" outlineLevel="0" collapsed="false">
      <c r="F355" s="386"/>
      <c r="G355" s="386"/>
      <c r="H355" s="386"/>
    </row>
    <row r="356" customFormat="false" ht="12.75" hidden="false" customHeight="false" outlineLevel="0" collapsed="false">
      <c r="F356" s="386"/>
      <c r="G356" s="386"/>
      <c r="H356" s="386"/>
    </row>
    <row r="357" customFormat="false" ht="12.75" hidden="false" customHeight="false" outlineLevel="0" collapsed="false">
      <c r="F357" s="386"/>
      <c r="G357" s="386"/>
      <c r="H357" s="386"/>
    </row>
    <row r="358" customFormat="false" ht="12.75" hidden="false" customHeight="false" outlineLevel="0" collapsed="false">
      <c r="F358" s="386"/>
      <c r="G358" s="386"/>
      <c r="H358" s="386"/>
    </row>
    <row r="359" customFormat="false" ht="12.75" hidden="false" customHeight="false" outlineLevel="0" collapsed="false">
      <c r="F359" s="386"/>
      <c r="G359" s="386"/>
      <c r="H359" s="386"/>
    </row>
    <row r="360" customFormat="false" ht="12.75" hidden="false" customHeight="false" outlineLevel="0" collapsed="false">
      <c r="F360" s="386"/>
      <c r="G360" s="386"/>
      <c r="H360" s="386"/>
    </row>
    <row r="361" customFormat="false" ht="12.75" hidden="false" customHeight="false" outlineLevel="0" collapsed="false">
      <c r="F361" s="386"/>
      <c r="G361" s="386"/>
      <c r="H361" s="386"/>
    </row>
    <row r="362" customFormat="false" ht="12.75" hidden="false" customHeight="false" outlineLevel="0" collapsed="false">
      <c r="F362" s="386"/>
      <c r="G362" s="386"/>
      <c r="H362" s="386"/>
    </row>
    <row r="363" customFormat="false" ht="12.75" hidden="false" customHeight="false" outlineLevel="0" collapsed="false">
      <c r="F363" s="386"/>
      <c r="G363" s="386"/>
      <c r="H363" s="386"/>
    </row>
    <row r="364" customFormat="false" ht="12.75" hidden="false" customHeight="false" outlineLevel="0" collapsed="false">
      <c r="F364" s="386"/>
      <c r="G364" s="386"/>
      <c r="H364" s="386"/>
    </row>
    <row r="365" customFormat="false" ht="12.75" hidden="false" customHeight="false" outlineLevel="0" collapsed="false">
      <c r="F365" s="386"/>
      <c r="G365" s="386"/>
      <c r="H365" s="386"/>
    </row>
    <row r="366" customFormat="false" ht="12.75" hidden="false" customHeight="false" outlineLevel="0" collapsed="false">
      <c r="F366" s="386"/>
      <c r="G366" s="386"/>
      <c r="H366" s="386"/>
    </row>
    <row r="367" customFormat="false" ht="12.75" hidden="false" customHeight="false" outlineLevel="0" collapsed="false">
      <c r="F367" s="386"/>
      <c r="G367" s="386"/>
      <c r="H367" s="386"/>
    </row>
    <row r="368" customFormat="false" ht="12.75" hidden="false" customHeight="false" outlineLevel="0" collapsed="false">
      <c r="F368" s="386"/>
      <c r="G368" s="386"/>
      <c r="H368" s="386"/>
    </row>
    <row r="369" customFormat="false" ht="12.75" hidden="false" customHeight="false" outlineLevel="0" collapsed="false">
      <c r="F369" s="386"/>
      <c r="G369" s="386"/>
      <c r="H369" s="386"/>
    </row>
    <row r="370" customFormat="false" ht="12.75" hidden="false" customHeight="false" outlineLevel="0" collapsed="false">
      <c r="F370" s="386"/>
      <c r="G370" s="386"/>
      <c r="H370" s="386"/>
    </row>
    <row r="371" customFormat="false" ht="12.75" hidden="false" customHeight="false" outlineLevel="0" collapsed="false">
      <c r="F371" s="386"/>
      <c r="G371" s="386"/>
      <c r="H371" s="386"/>
    </row>
    <row r="372" customFormat="false" ht="12.75" hidden="false" customHeight="false" outlineLevel="0" collapsed="false">
      <c r="F372" s="386"/>
      <c r="G372" s="386"/>
      <c r="H372" s="386"/>
    </row>
    <row r="373" customFormat="false" ht="12.75" hidden="false" customHeight="false" outlineLevel="0" collapsed="false">
      <c r="F373" s="386"/>
      <c r="G373" s="386"/>
      <c r="H373" s="386"/>
    </row>
    <row r="374" customFormat="false" ht="12.75" hidden="false" customHeight="false" outlineLevel="0" collapsed="false">
      <c r="F374" s="386"/>
      <c r="G374" s="386"/>
      <c r="H374" s="386"/>
    </row>
    <row r="375" customFormat="false" ht="12.75" hidden="false" customHeight="false" outlineLevel="0" collapsed="false">
      <c r="F375" s="386"/>
      <c r="G375" s="386"/>
      <c r="H375" s="386"/>
    </row>
    <row r="376" customFormat="false" ht="12.75" hidden="false" customHeight="false" outlineLevel="0" collapsed="false">
      <c r="F376" s="386"/>
      <c r="G376" s="386"/>
      <c r="H376" s="386"/>
    </row>
    <row r="377" customFormat="false" ht="12.75" hidden="false" customHeight="false" outlineLevel="0" collapsed="false">
      <c r="F377" s="386"/>
      <c r="G377" s="386"/>
      <c r="H377" s="386"/>
    </row>
    <row r="378" customFormat="false" ht="12.75" hidden="false" customHeight="false" outlineLevel="0" collapsed="false">
      <c r="F378" s="386"/>
      <c r="G378" s="386"/>
      <c r="H378" s="386"/>
    </row>
    <row r="379" customFormat="false" ht="12.75" hidden="false" customHeight="false" outlineLevel="0" collapsed="false">
      <c r="F379" s="386"/>
      <c r="G379" s="386"/>
      <c r="H379" s="386"/>
    </row>
    <row r="380" customFormat="false" ht="12.75" hidden="false" customHeight="false" outlineLevel="0" collapsed="false">
      <c r="F380" s="386"/>
      <c r="G380" s="386"/>
      <c r="H380" s="386"/>
    </row>
    <row r="381" customFormat="false" ht="12.75" hidden="false" customHeight="false" outlineLevel="0" collapsed="false">
      <c r="F381" s="386"/>
      <c r="G381" s="386"/>
      <c r="H381" s="386"/>
    </row>
    <row r="382" customFormat="false" ht="12.75" hidden="false" customHeight="false" outlineLevel="0" collapsed="false">
      <c r="F382" s="386"/>
      <c r="G382" s="386"/>
      <c r="H382" s="386"/>
    </row>
    <row r="383" customFormat="false" ht="12.75" hidden="false" customHeight="false" outlineLevel="0" collapsed="false">
      <c r="F383" s="386"/>
      <c r="G383" s="386"/>
      <c r="H383" s="386"/>
    </row>
    <row r="384" customFormat="false" ht="12.75" hidden="false" customHeight="false" outlineLevel="0" collapsed="false">
      <c r="F384" s="386"/>
      <c r="G384" s="386"/>
      <c r="H384" s="386"/>
    </row>
    <row r="385" customFormat="false" ht="12.75" hidden="false" customHeight="false" outlineLevel="0" collapsed="false">
      <c r="F385" s="386"/>
      <c r="G385" s="386"/>
      <c r="H385" s="386"/>
    </row>
    <row r="386" customFormat="false" ht="12.75" hidden="false" customHeight="false" outlineLevel="0" collapsed="false">
      <c r="F386" s="386"/>
      <c r="G386" s="386"/>
      <c r="H386" s="386"/>
    </row>
    <row r="387" customFormat="false" ht="12.75" hidden="false" customHeight="false" outlineLevel="0" collapsed="false">
      <c r="F387" s="386"/>
      <c r="G387" s="386"/>
      <c r="H387" s="386"/>
    </row>
    <row r="388" customFormat="false" ht="12.75" hidden="false" customHeight="false" outlineLevel="0" collapsed="false">
      <c r="F388" s="386"/>
      <c r="G388" s="386"/>
      <c r="H388" s="386"/>
    </row>
    <row r="389" customFormat="false" ht="12.75" hidden="false" customHeight="false" outlineLevel="0" collapsed="false">
      <c r="F389" s="386"/>
      <c r="G389" s="386"/>
      <c r="H389" s="386"/>
    </row>
    <row r="390" customFormat="false" ht="12.75" hidden="false" customHeight="false" outlineLevel="0" collapsed="false">
      <c r="F390" s="386"/>
      <c r="G390" s="386"/>
      <c r="H390" s="386"/>
    </row>
    <row r="391" customFormat="false" ht="12.75" hidden="false" customHeight="false" outlineLevel="0" collapsed="false">
      <c r="F391" s="386"/>
      <c r="G391" s="386"/>
      <c r="H391" s="386"/>
    </row>
    <row r="392" customFormat="false" ht="12.75" hidden="false" customHeight="false" outlineLevel="0" collapsed="false">
      <c r="F392" s="386"/>
      <c r="G392" s="386"/>
      <c r="H392" s="386"/>
    </row>
  </sheetData>
  <mergeCells count="6">
    <mergeCell ref="B2:I2"/>
    <mergeCell ref="B3:I3"/>
    <mergeCell ref="B4:I4"/>
    <mergeCell ref="A6:I6"/>
    <mergeCell ref="G8:H8"/>
    <mergeCell ref="A238:D238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Załącznik Nr 1 
Wójt Gminy Mrągowo
Jerzy Krasiń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09-11-12T14:46:49Z</cp:lastPrinted>
  <dcterms:modified xsi:type="dcterms:W3CDTF">2009-11-12T14:51:13Z</dcterms:modified>
  <cp:revision>0</cp:revision>
  <dc:subject/>
  <dc:title/>
</cp:coreProperties>
</file>