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30">
  <si>
    <t xml:space="preserve">Załącznik nr 2</t>
  </si>
  <si>
    <t xml:space="preserve">do zarządzenia Wójta Gminy Mrągowo nr 311/13</t>
  </si>
  <si>
    <t xml:space="preserve">z dnia 28 czerwc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FS Ruska Wieś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1211" colorId="64" zoomScale="100" zoomScaleNormal="100" zoomScalePageLayoutView="100" workbookViewId="0">
      <selection pane="topLeft" activeCell="L522" activeCellId="0" sqref="L5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67149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467149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58184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858184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06184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0618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/>
      <c r="I18" s="50" t="n">
        <f aca="false">F18+H18-G18</f>
        <v>2500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39300</v>
      </c>
      <c r="G20" s="55"/>
      <c r="H20" s="55"/>
      <c r="I20" s="50" t="n">
        <f aca="false">F20+H20-G20</f>
        <v>1439300</v>
      </c>
      <c r="K20" s="57" t="n">
        <f aca="false">SUM(I20:I23)</f>
        <v>3323000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281700</v>
      </c>
      <c r="G21" s="55"/>
      <c r="H21" s="55"/>
      <c r="I21" s="50" t="n">
        <f aca="false">F21+H21-G21</f>
        <v>1281700</v>
      </c>
      <c r="K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62000</v>
      </c>
      <c r="G22" s="55"/>
      <c r="H22" s="55"/>
      <c r="I22" s="50" t="n">
        <f aca="false">F22+H22-G22</f>
        <v>562000</v>
      </c>
      <c r="K22" s="57" t="n">
        <f aca="false">SUM(I20,I22:I23)</f>
        <v>2041300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40000</v>
      </c>
      <c r="G223" s="85"/>
      <c r="H223" s="85"/>
      <c r="I223" s="154" t="n">
        <f aca="false">F223+H223-G223</f>
        <v>40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000</v>
      </c>
      <c r="G227" s="55"/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25000</v>
      </c>
      <c r="G228" s="55"/>
      <c r="H228" s="55"/>
      <c r="I228" s="154" t="n">
        <f aca="false">F228+H228-G228</f>
        <v>25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  <c r="K230" s="1" t="s">
        <v>196</v>
      </c>
      <c r="L230" s="1" t="n">
        <v>4210</v>
      </c>
      <c r="M230" s="1" t="n">
        <v>-2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200</v>
      </c>
      <c r="G231" s="55"/>
      <c r="H231" s="55"/>
      <c r="I231" s="154" t="n">
        <f aca="false">F231+H231-G231</f>
        <v>19200</v>
      </c>
      <c r="L231" s="1" t="n">
        <v>4300</v>
      </c>
      <c r="M231" s="1" t="n">
        <v>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7</v>
      </c>
      <c r="D238" s="87" t="s">
        <v>198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9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200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1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2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3</v>
      </c>
      <c r="C243" s="218"/>
      <c r="D243" s="41" t="s">
        <v>204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5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6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7</v>
      </c>
      <c r="C247" s="223"/>
      <c r="D247" s="224" t="s">
        <v>208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9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10</v>
      </c>
      <c r="B254" s="237"/>
      <c r="C254" s="237"/>
      <c r="D254" s="238" t="s">
        <v>211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2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3</v>
      </c>
      <c r="C256" s="248"/>
      <c r="D256" s="249" t="s">
        <v>214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5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6</v>
      </c>
      <c r="B258" s="100"/>
      <c r="C258" s="17"/>
      <c r="D258" s="18" t="s">
        <v>217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8</v>
      </c>
      <c r="C259" s="64"/>
      <c r="D259" s="65" t="s">
        <v>219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20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1</v>
      </c>
      <c r="D262" s="70" t="s">
        <v>222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3</v>
      </c>
      <c r="B263" s="100"/>
      <c r="C263" s="17"/>
      <c r="D263" s="18" t="s">
        <v>224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5</v>
      </c>
      <c r="C264" s="106"/>
      <c r="D264" s="107" t="s">
        <v>226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7</v>
      </c>
      <c r="D265" s="254" t="s">
        <v>228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7</v>
      </c>
      <c r="D266" s="254" t="s">
        <v>229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7</v>
      </c>
      <c r="D267" s="254" t="s">
        <v>230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7</v>
      </c>
      <c r="D268" s="254" t="s">
        <v>231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2</v>
      </c>
      <c r="B269" s="100"/>
      <c r="C269" s="100"/>
      <c r="D269" s="101" t="s">
        <v>233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4</v>
      </c>
      <c r="C270" s="64"/>
      <c r="D270" s="65" t="s">
        <v>235</v>
      </c>
      <c r="E270" s="66"/>
      <c r="F270" s="67" t="n">
        <f aca="false">SUM(F272:F298)</f>
        <v>37286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286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6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7</v>
      </c>
      <c r="D272" s="62" t="s">
        <v>238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9</v>
      </c>
      <c r="D280" s="53" t="s">
        <v>240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/>
      <c r="H282" s="55"/>
      <c r="I282" s="155" t="n">
        <f aca="false">F282+H282-G282</f>
        <v>419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1</v>
      </c>
      <c r="L286" s="2" t="s">
        <v>242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3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4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5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6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7</v>
      </c>
      <c r="L292" s="1" t="s">
        <v>245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8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7</v>
      </c>
      <c r="L293" s="1" t="s">
        <v>249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7</v>
      </c>
      <c r="L294" s="1" t="s">
        <v>250</v>
      </c>
      <c r="M294" s="57" t="n">
        <v>104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284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28400</v>
      </c>
      <c r="G297" s="85"/>
      <c r="H297" s="85"/>
      <c r="I297" s="155" t="n">
        <f aca="false">F297+H297-G297</f>
        <v>284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1</v>
      </c>
      <c r="C299" s="64"/>
      <c r="D299" s="65" t="s">
        <v>252</v>
      </c>
      <c r="E299" s="66"/>
      <c r="F299" s="67" t="n">
        <f aca="false">SUM(F300:F316)</f>
        <v>4509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509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3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7</v>
      </c>
      <c r="D301" s="62" t="s">
        <v>238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4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9</v>
      </c>
      <c r="D308" s="87" t="s">
        <v>240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/>
      <c r="H310" s="55"/>
      <c r="I310" s="155" t="n">
        <f aca="false">F310+H310-G310</f>
        <v>124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5</v>
      </c>
      <c r="C318" s="64"/>
      <c r="D318" s="65" t="s">
        <v>256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3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7</v>
      </c>
      <c r="D320" s="62" t="s">
        <v>238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7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8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9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60</v>
      </c>
      <c r="D324" s="41" t="s">
        <v>261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6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8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40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2</v>
      </c>
      <c r="D341" s="65" t="s">
        <v>263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4</v>
      </c>
      <c r="D346" s="65" t="s">
        <v>265</v>
      </c>
      <c r="E346" s="273"/>
      <c r="F346" s="67" t="n">
        <f aca="false">SUM(F347:F369)</f>
        <v>57228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28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4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/>
      <c r="H353" s="55"/>
      <c r="I353" s="155" t="n">
        <f aca="false">F353+H353-G353</f>
        <v>1950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6</v>
      </c>
      <c r="C370" s="40" t="s">
        <v>266</v>
      </c>
      <c r="D370" s="41" t="s">
        <v>267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8</v>
      </c>
      <c r="C376" s="64"/>
      <c r="D376" s="65" t="s">
        <v>269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6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8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4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70</v>
      </c>
      <c r="C392" s="40" t="s">
        <v>270</v>
      </c>
      <c r="D392" s="278" t="s">
        <v>40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54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0</v>
      </c>
      <c r="G393" s="280"/>
      <c r="H393" s="280"/>
      <c r="I393" s="155" t="n">
        <f aca="false">F393+H393-G393</f>
        <v>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1</v>
      </c>
      <c r="D396" s="18" t="s">
        <v>272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3</v>
      </c>
      <c r="C397" s="106"/>
      <c r="D397" s="107" t="s">
        <v>274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5</v>
      </c>
      <c r="D402" s="65" t="s">
        <v>276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7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8</v>
      </c>
      <c r="B418" s="100"/>
      <c r="C418" s="100"/>
      <c r="D418" s="101" t="s">
        <v>279</v>
      </c>
      <c r="E418" s="101"/>
      <c r="F418" s="103" t="n">
        <f aca="false">SUM(F438,F474,F483,F493,F517,F528,F444,F422,F440,F471,F485,F454,F446,F521,F448)</f>
        <v>5483763.25</v>
      </c>
      <c r="G418" s="103" t="n">
        <f aca="false">SUM(G438,G474,G483,G493,G517,G528,G444,G422,G440,G471,G485,G454,G446,G521,G448)</f>
        <v>33200</v>
      </c>
      <c r="H418" s="103" t="n">
        <f aca="false">SUM(H438,H474,H483,H493,H517,H528,H444,H422,H440,H471,H485,H454,H446,H521,H448)</f>
        <v>33200</v>
      </c>
      <c r="I418" s="104" t="n">
        <f aca="false">SUM(I438,I474,I483,I493,I517,I528,I444,I422,I440,I471,I485,I454,I446,I521,I448)</f>
        <v>5483763.25</v>
      </c>
      <c r="L418" s="57" t="n">
        <f aca="false">SUM(I419,I443)</f>
        <v>5483763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4293</v>
      </c>
      <c r="G419" s="293" t="n">
        <f aca="false">SUM(G438,G422,G440)</f>
        <v>0</v>
      </c>
      <c r="H419" s="293" t="n">
        <f aca="false">SUM(H438,H422,H440)</f>
        <v>0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80</v>
      </c>
      <c r="C420" s="45" t="s">
        <v>280</v>
      </c>
      <c r="D420" s="295" t="s">
        <v>281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2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3</v>
      </c>
      <c r="E422" s="62"/>
      <c r="F422" s="297" t="n">
        <f aca="false">SUM(F423:F436)</f>
        <v>3042404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2404</v>
      </c>
      <c r="J422" s="60" t="n">
        <f aca="false">SUM(J423,J431)</f>
        <v>3041310</v>
      </c>
      <c r="K422" s="57"/>
      <c r="L422" s="298" t="n">
        <v>2468113</v>
      </c>
      <c r="M422" s="57" t="n">
        <f aca="false">L422-L423</f>
        <v>2394069.61</v>
      </c>
      <c r="N422" s="57" t="n">
        <f aca="false">M422-I423</f>
        <v>-0.390000000130385</v>
      </c>
    </row>
    <row r="423" customFormat="false" ht="13.5" hidden="false" customHeight="true" outlineLevel="0" collapsed="false">
      <c r="A423" s="214"/>
      <c r="B423" s="51"/>
      <c r="C423" s="52" t="s">
        <v>284</v>
      </c>
      <c r="D423" s="53" t="s">
        <v>285</v>
      </c>
      <c r="E423" s="53"/>
      <c r="F423" s="164" t="n">
        <v>2394070</v>
      </c>
      <c r="G423" s="164"/>
      <c r="H423" s="164"/>
      <c r="I423" s="155" t="n">
        <f aca="false">F423+H423-G423</f>
        <v>2394070</v>
      </c>
      <c r="J423" s="299" t="n">
        <f aca="false">SUM(I423:I430)</f>
        <v>2468113</v>
      </c>
      <c r="L423" s="57" t="n">
        <f aca="false">L422*3%</f>
        <v>74043.39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43</v>
      </c>
      <c r="L424" s="57" t="n">
        <f aca="false">L422-L423</f>
        <v>2394069.61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389999999999418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/>
      <c r="H428" s="290"/>
      <c r="I428" s="156" t="n">
        <f aca="false">F428+H428-G428</f>
        <v>12094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4</v>
      </c>
      <c r="D431" s="53" t="s">
        <v>286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7</v>
      </c>
      <c r="D437" s="193" t="s">
        <v>288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7</v>
      </c>
      <c r="C438" s="40"/>
      <c r="D438" s="41" t="s">
        <v>289</v>
      </c>
      <c r="E438" s="271"/>
      <c r="F438" s="43" t="n">
        <f aca="false">SUM(F439:F439)</f>
        <v>9972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9972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90</v>
      </c>
      <c r="E439" s="111"/>
      <c r="F439" s="152" t="n">
        <v>9972</v>
      </c>
      <c r="G439" s="152"/>
      <c r="H439" s="152"/>
      <c r="I439" s="166" t="n">
        <f aca="false">F439+H439-G439</f>
        <v>9972</v>
      </c>
    </row>
    <row r="440" customFormat="false" ht="13.5" hidden="false" customHeight="true" outlineLevel="0" collapsed="false">
      <c r="A440" s="214"/>
      <c r="B440" s="64" t="s">
        <v>291</v>
      </c>
      <c r="C440" s="303"/>
      <c r="D440" s="65" t="s">
        <v>292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4</v>
      </c>
      <c r="D441" s="111" t="s">
        <v>293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4</v>
      </c>
      <c r="E443" s="70"/>
      <c r="F443" s="305" t="n">
        <f aca="false">SUM(F474,F483,F493,F517,F528,F444,F471,F485,F454,F446,F521,F448)</f>
        <v>2379470.25</v>
      </c>
      <c r="G443" s="305" t="n">
        <f aca="false">SUM(G474,G483,G493,G517,G528,G444,G471,G485,G454,G446,G521,G448)</f>
        <v>33200</v>
      </c>
      <c r="H443" s="305" t="n">
        <f aca="false">SUM(H474,H483,H493,H517,H528,H444,H471,H485,H454,H446,H521,H448)</f>
        <v>33200</v>
      </c>
      <c r="I443" s="306" t="n">
        <f aca="false">SUM(I474,I483,I493,I517,I528,I444,I471,I485,I454,I446,I521,I448)</f>
        <v>2379470.25</v>
      </c>
    </row>
    <row r="444" customFormat="false" ht="13.5" hidden="false" customHeight="true" outlineLevel="0" collapsed="false">
      <c r="A444" s="214"/>
      <c r="B444" s="40" t="s">
        <v>295</v>
      </c>
      <c r="C444" s="40" t="s">
        <v>295</v>
      </c>
      <c r="D444" s="296" t="s">
        <v>296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7</v>
      </c>
      <c r="C446" s="64"/>
      <c r="D446" s="309" t="s">
        <v>298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4</v>
      </c>
      <c r="D447" s="111" t="s">
        <v>293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9</v>
      </c>
      <c r="C448" s="64"/>
      <c r="D448" s="65" t="s">
        <v>300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80</v>
      </c>
      <c r="C452" s="45" t="s">
        <v>280</v>
      </c>
      <c r="D452" s="295" t="s">
        <v>281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2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1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2</v>
      </c>
      <c r="D458" s="288" t="s">
        <v>303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4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5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6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7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7</v>
      </c>
      <c r="D470" s="193" t="s">
        <v>288</v>
      </c>
      <c r="E470" s="291"/>
      <c r="F470" s="194"/>
      <c r="G470" s="194"/>
      <c r="H470" s="194"/>
      <c r="I470" s="195"/>
      <c r="K470" s="2" t="s">
        <v>308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7</v>
      </c>
      <c r="C471" s="40"/>
      <c r="D471" s="41" t="s">
        <v>289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9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10</v>
      </c>
      <c r="D472" s="111" t="s">
        <v>293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1</v>
      </c>
      <c r="C473" s="45" t="s">
        <v>311</v>
      </c>
      <c r="D473" s="193" t="s">
        <v>312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3</v>
      </c>
      <c r="E474" s="271"/>
      <c r="F474" s="43" t="n">
        <f aca="false">SUM(F475:F482)</f>
        <v>619885</v>
      </c>
      <c r="G474" s="43" t="n">
        <f aca="false">SUM(G475:G482)</f>
        <v>33200</v>
      </c>
      <c r="H474" s="43" t="n">
        <f aca="false">SUM(H475:H482)</f>
        <v>0</v>
      </c>
      <c r="I474" s="44" t="n">
        <f aca="false">F474+H474-G474</f>
        <v>58668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2</v>
      </c>
      <c r="D475" s="288" t="s">
        <v>303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4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5</v>
      </c>
      <c r="E477" s="271"/>
      <c r="F477" s="143"/>
      <c r="G477" s="143"/>
      <c r="H477" s="143"/>
      <c r="I477" s="144"/>
      <c r="K477" s="2" t="s">
        <v>308</v>
      </c>
      <c r="L477" s="315" t="n">
        <v>547746</v>
      </c>
      <c r="M477" s="315" t="n">
        <f aca="false">L477*100/L479</f>
        <v>93.3628778646122</v>
      </c>
      <c r="N477" s="57" t="n">
        <v>4681</v>
      </c>
      <c r="O477" s="57"/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6</v>
      </c>
      <c r="E478" s="271"/>
      <c r="F478" s="143"/>
      <c r="G478" s="143"/>
      <c r="H478" s="143"/>
      <c r="I478" s="144"/>
      <c r="K478" s="2" t="s">
        <v>309</v>
      </c>
      <c r="L478" s="316" t="n">
        <v>38939</v>
      </c>
      <c r="M478" s="315" t="n">
        <f aca="false">L478*100/L479</f>
        <v>6.63712213538781</v>
      </c>
      <c r="N478" s="177" t="n">
        <v>-4681</v>
      </c>
    </row>
    <row r="479" customFormat="false" ht="13.5" hidden="false" customHeight="true" outlineLevel="0" collapsed="false">
      <c r="A479" s="214"/>
      <c r="B479" s="45"/>
      <c r="C479" s="83"/>
      <c r="D479" s="288" t="s">
        <v>307</v>
      </c>
      <c r="E479" s="271"/>
      <c r="F479" s="43"/>
      <c r="G479" s="43"/>
      <c r="H479" s="43"/>
      <c r="I479" s="44"/>
      <c r="K479" s="2"/>
      <c r="L479" s="315" t="n">
        <f aca="false">SUM(L477:L478)</f>
        <v>586685</v>
      </c>
      <c r="M479" s="315"/>
      <c r="N479" s="57" t="n">
        <f aca="false">SUM(N477:N478)</f>
        <v>0</v>
      </c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3</v>
      </c>
      <c r="E480" s="53"/>
      <c r="F480" s="55" t="n">
        <v>597002</v>
      </c>
      <c r="G480" s="55" t="n">
        <v>33200</v>
      </c>
      <c r="H480" s="55"/>
      <c r="I480" s="154" t="n">
        <f aca="false">F480+H480-G480</f>
        <v>56380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4</v>
      </c>
      <c r="D481" s="53" t="s">
        <v>293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58668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5</v>
      </c>
      <c r="C483" s="40" t="s">
        <v>315</v>
      </c>
      <c r="D483" s="41" t="s">
        <v>316</v>
      </c>
      <c r="E483" s="271"/>
      <c r="F483" s="43" t="n">
        <f aca="false">SUM(F484)</f>
        <v>30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300000</v>
      </c>
      <c r="K483" s="57" t="n">
        <f aca="false">K481-L479</f>
        <v>0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3</v>
      </c>
      <c r="E484" s="111"/>
      <c r="F484" s="152" t="n">
        <v>300000</v>
      </c>
      <c r="G484" s="152"/>
      <c r="H484" s="152"/>
      <c r="I484" s="166" t="n">
        <f aca="false">F484+H484-G484</f>
        <v>300000</v>
      </c>
      <c r="K484" s="317"/>
      <c r="L484" s="57"/>
    </row>
    <row r="485" customFormat="false" ht="13.5" hidden="false" customHeight="true" outlineLevel="0" collapsed="false">
      <c r="A485" s="214"/>
      <c r="B485" s="64" t="s">
        <v>317</v>
      </c>
      <c r="C485" s="64"/>
      <c r="D485" s="65" t="s">
        <v>318</v>
      </c>
      <c r="E485" s="65"/>
      <c r="F485" s="67" t="n">
        <f aca="false">SUM(F486:F492)</f>
        <v>146995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146995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2</v>
      </c>
      <c r="D486" s="288" t="s">
        <v>303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8</v>
      </c>
      <c r="L486" s="57" t="n">
        <v>87719</v>
      </c>
      <c r="M486" s="315" t="n">
        <f aca="false">L486*100/L488</f>
        <v>82.5054787949473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4</v>
      </c>
      <c r="E487" s="193"/>
      <c r="F487" s="143"/>
      <c r="G487" s="143"/>
      <c r="H487" s="143"/>
      <c r="I487" s="144"/>
      <c r="K487" s="1" t="s">
        <v>309</v>
      </c>
      <c r="L487" s="177" t="n">
        <v>18600</v>
      </c>
      <c r="M487" s="315" t="n">
        <f aca="false">L487*100/L488</f>
        <v>17.4945212050527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5</v>
      </c>
      <c r="E488" s="193"/>
      <c r="F488" s="143"/>
      <c r="G488" s="143"/>
      <c r="H488" s="143"/>
      <c r="I488" s="144"/>
      <c r="L488" s="57" t="n">
        <f aca="false">SUM(L486:L487)</f>
        <v>106319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6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7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4</v>
      </c>
      <c r="D491" s="53" t="s">
        <v>293</v>
      </c>
      <c r="E491" s="53"/>
      <c r="F491" s="55" t="n">
        <v>146995</v>
      </c>
      <c r="G491" s="55"/>
      <c r="H491" s="55"/>
      <c r="I491" s="154" t="n">
        <f aca="false">F491+H491-G491</f>
        <v>146995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19</v>
      </c>
      <c r="C493" s="40" t="s">
        <v>319</v>
      </c>
      <c r="D493" s="41" t="s">
        <v>320</v>
      </c>
      <c r="E493" s="271"/>
      <c r="F493" s="43" t="n">
        <f aca="false">SUM(F494:F516)</f>
        <v>695280</v>
      </c>
      <c r="G493" s="43" t="n">
        <f aca="false">SUM(G494:G516)</f>
        <v>0</v>
      </c>
      <c r="H493" s="43" t="n">
        <f aca="false">SUM(H494:H516)</f>
        <v>0</v>
      </c>
      <c r="I493" s="44" t="n">
        <f aca="false">F493+H493-G493</f>
        <v>6952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1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8</v>
      </c>
      <c r="L495" s="57" t="n">
        <v>156317</v>
      </c>
      <c r="M495" s="315" t="n">
        <f aca="false">L495*100/L497</f>
        <v>22.4825969393626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9</v>
      </c>
      <c r="L496" s="177" t="n">
        <f aca="false">I493-L495</f>
        <v>538963</v>
      </c>
      <c r="M496" s="315" t="n">
        <f aca="false">L496*100/L497</f>
        <v>77.5174030606374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52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8300</v>
      </c>
      <c r="G500" s="55"/>
      <c r="H500" s="55"/>
      <c r="I500" s="154" t="n">
        <f aca="false">F500+H500-G500</f>
        <v>830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6950</v>
      </c>
      <c r="G502" s="55"/>
      <c r="H502" s="55"/>
      <c r="I502" s="154" t="n">
        <f aca="false">F502+H502-G502</f>
        <v>6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5840</v>
      </c>
      <c r="G503" s="55"/>
      <c r="H503" s="55"/>
      <c r="I503" s="154" t="n">
        <f aca="false">F503+H503-G503</f>
        <v>258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2050</v>
      </c>
      <c r="G504" s="55"/>
      <c r="H504" s="55"/>
      <c r="I504" s="154" t="n">
        <f aca="false">F504+H504-G504</f>
        <v>20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480</v>
      </c>
      <c r="G506" s="85"/>
      <c r="H506" s="85"/>
      <c r="I506" s="155" t="n">
        <f aca="false">F506+H506-G506</f>
        <v>48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4000</v>
      </c>
      <c r="G508" s="85"/>
      <c r="H508" s="85"/>
      <c r="I508" s="155" t="n">
        <f aca="false">F508+H508-G508</f>
        <v>40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2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  <c r="K515" s="1" t="n">
        <v>85295</v>
      </c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L516" s="57"/>
    </row>
    <row r="517" customFormat="false" ht="13.5" hidden="false" customHeight="true" outlineLevel="0" collapsed="false">
      <c r="A517" s="214"/>
      <c r="B517" s="40" t="s">
        <v>323</v>
      </c>
      <c r="C517" s="40" t="s">
        <v>323</v>
      </c>
      <c r="D517" s="41" t="s">
        <v>324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8</v>
      </c>
      <c r="L517" s="57" t="n">
        <v>234783</v>
      </c>
      <c r="M517" s="315" t="n">
        <f aca="false">L517*100/L519</f>
        <v>68.1156308840297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9</v>
      </c>
      <c r="L518" s="177" t="n">
        <v>109900</v>
      </c>
      <c r="M518" s="315" t="n">
        <f aca="false">L518*100/L519</f>
        <v>31.8843691159703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6:L518)</f>
        <v>3446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5</v>
      </c>
      <c r="C521" s="64"/>
      <c r="D521" s="65" t="s">
        <v>292</v>
      </c>
      <c r="E521" s="65"/>
      <c r="F521" s="67" t="n">
        <f aca="false">SUM(F522:F527)</f>
        <v>5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5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2</v>
      </c>
      <c r="D522" s="288" t="s">
        <v>303</v>
      </c>
      <c r="E522" s="193"/>
      <c r="F522" s="140" t="n">
        <v>400</v>
      </c>
      <c r="G522" s="140"/>
      <c r="H522" s="140"/>
      <c r="I522" s="88" t="n">
        <f aca="false">F522+H522-G522</f>
        <v>4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4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5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6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7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00</v>
      </c>
      <c r="G527" s="78"/>
      <c r="H527" s="78"/>
      <c r="I527" s="79" t="n">
        <f aca="false">F527+H527-G527</f>
        <v>100</v>
      </c>
      <c r="L527" s="57"/>
      <c r="M527" s="57"/>
    </row>
    <row r="528" customFormat="false" ht="13.5" hidden="false" customHeight="true" outlineLevel="0" collapsed="false">
      <c r="A528" s="214"/>
      <c r="B528" s="40" t="s">
        <v>291</v>
      </c>
      <c r="C528" s="40" t="s">
        <v>291</v>
      </c>
      <c r="D528" s="41" t="s">
        <v>40</v>
      </c>
      <c r="E528" s="271"/>
      <c r="F528" s="319" t="n">
        <f aca="false">SUM(F529:F529)</f>
        <v>311483</v>
      </c>
      <c r="G528" s="319" t="n">
        <f aca="false">SUM(G529:G529)</f>
        <v>0</v>
      </c>
      <c r="H528" s="319" t="n">
        <f aca="false">SUM(H529:H529)</f>
        <v>33200</v>
      </c>
      <c r="I528" s="220" t="n">
        <f aca="false">F528+H528-G528</f>
        <v>344683</v>
      </c>
      <c r="L528" s="57" t="n">
        <f aca="false">L519+K529</f>
        <v>3626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3</v>
      </c>
      <c r="E529" s="53"/>
      <c r="F529" s="55" t="n">
        <v>311483</v>
      </c>
      <c r="G529" s="55"/>
      <c r="H529" s="55" t="n">
        <v>33200</v>
      </c>
      <c r="I529" s="154" t="n">
        <f aca="false">F529+H529-G529</f>
        <v>344683</v>
      </c>
      <c r="K529" s="57" t="n">
        <v>18000</v>
      </c>
    </row>
    <row r="530" customFormat="false" ht="13.5" hidden="false" customHeight="true" outlineLevel="0" collapsed="false">
      <c r="A530" s="320" t="s">
        <v>326</v>
      </c>
      <c r="B530" s="91"/>
      <c r="C530" s="91" t="s">
        <v>326</v>
      </c>
      <c r="D530" s="92" t="s">
        <v>327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8</v>
      </c>
      <c r="C531" s="106"/>
      <c r="D531" s="107" t="s">
        <v>329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6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8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30</v>
      </c>
      <c r="C534" s="125"/>
      <c r="D534" s="107" t="s">
        <v>331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6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8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2</v>
      </c>
      <c r="C537" s="64" t="s">
        <v>291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3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4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5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6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7</v>
      </c>
      <c r="D548" s="53" t="s">
        <v>240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8</v>
      </c>
      <c r="D549" s="53" t="s">
        <v>240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39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40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1</v>
      </c>
      <c r="B558" s="100"/>
      <c r="C558" s="17" t="s">
        <v>341</v>
      </c>
      <c r="D558" s="18" t="s">
        <v>342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3</v>
      </c>
      <c r="C559" s="64" t="s">
        <v>343</v>
      </c>
      <c r="D559" s="65" t="s">
        <v>344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6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7</v>
      </c>
      <c r="D561" s="62" t="s">
        <v>238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1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5</v>
      </c>
      <c r="C569" s="330"/>
      <c r="D569" s="197" t="s">
        <v>346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7</v>
      </c>
      <c r="C573" s="64" t="s">
        <v>347</v>
      </c>
      <c r="D573" s="65" t="s">
        <v>348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2</v>
      </c>
      <c r="D574" s="288" t="s">
        <v>303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4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5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6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7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49</v>
      </c>
      <c r="D579" s="53" t="s">
        <v>350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1</v>
      </c>
      <c r="D580" s="53" t="s">
        <v>352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3</v>
      </c>
      <c r="B581" s="100"/>
      <c r="C581" s="100" t="s">
        <v>353</v>
      </c>
      <c r="D581" s="101" t="s">
        <v>354</v>
      </c>
      <c r="E581" s="101"/>
      <c r="F581" s="188" t="n">
        <f aca="false">SUM(F584,F603,F605,F632,F600,F582,F612)</f>
        <v>2269683</v>
      </c>
      <c r="G581" s="188" t="n">
        <f aca="false">SUM(G584,G603,G605,G632,G600,G582,G612)</f>
        <v>0</v>
      </c>
      <c r="H581" s="188" t="n">
        <f aca="false">SUM(H584,H603,H605,H632,H600,H582,H612)</f>
        <v>0</v>
      </c>
      <c r="I581" s="104" t="n">
        <f aca="false">SUM(I584,I603,I605,I632,I600,I582,I612)</f>
        <v>2269683</v>
      </c>
    </row>
    <row r="582" customFormat="false" ht="13.5" hidden="false" customHeight="true" outlineLevel="0" collapsed="false">
      <c r="A582" s="282"/>
      <c r="B582" s="106" t="s">
        <v>355</v>
      </c>
      <c r="C582" s="106" t="s">
        <v>355</v>
      </c>
      <c r="D582" s="107" t="s">
        <v>356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337"/>
      <c r="C583" s="61" t="s">
        <v>23</v>
      </c>
      <c r="D583" s="111" t="s">
        <v>24</v>
      </c>
      <c r="E583" s="338"/>
      <c r="F583" s="339" t="n">
        <v>2000</v>
      </c>
      <c r="G583" s="37"/>
      <c r="H583" s="37"/>
      <c r="I583" s="340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7</v>
      </c>
      <c r="C584" s="40" t="s">
        <v>357</v>
      </c>
      <c r="D584" s="41" t="s">
        <v>358</v>
      </c>
      <c r="E584" s="271"/>
      <c r="F584" s="297" t="n">
        <f aca="false">SUM(F585:F599)</f>
        <v>6607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6607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59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5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8090</v>
      </c>
      <c r="G589" s="312"/>
      <c r="H589" s="312"/>
      <c r="I589" s="128" t="n">
        <f aca="false">F589+H589-G589</f>
        <v>180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632664</v>
      </c>
      <c r="G591" s="55"/>
      <c r="H591" s="55"/>
      <c r="I591" s="341" t="n">
        <f aca="false">F591+H591-G591</f>
        <v>6326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42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42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0</v>
      </c>
      <c r="C600" s="40" t="s">
        <v>360</v>
      </c>
      <c r="D600" s="41" t="s">
        <v>361</v>
      </c>
      <c r="E600" s="343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41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2</v>
      </c>
      <c r="C603" s="40" t="s">
        <v>362</v>
      </c>
      <c r="D603" s="41" t="s">
        <v>363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0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4</v>
      </c>
      <c r="C605" s="40" t="s">
        <v>364</v>
      </c>
      <c r="D605" s="41" t="s">
        <v>365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6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7</v>
      </c>
      <c r="C611" s="51"/>
      <c r="D611" s="193" t="s">
        <v>368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69</v>
      </c>
      <c r="E612" s="193"/>
      <c r="F612" s="143" t="n">
        <f aca="false">SUM(F614:F631)</f>
        <v>919209</v>
      </c>
      <c r="G612" s="143" t="n">
        <f aca="false">SUM(G614:G631)</f>
        <v>0</v>
      </c>
      <c r="H612" s="143" t="n">
        <f aca="false">SUM(H614:H631)</f>
        <v>0</v>
      </c>
      <c r="I612" s="144" t="n">
        <f aca="false">SUM(I614:I631)</f>
        <v>919209</v>
      </c>
    </row>
    <row r="613" customFormat="false" ht="13.5" hidden="false" customHeight="true" outlineLevel="0" collapsed="false">
      <c r="A613" s="214"/>
      <c r="B613" s="83"/>
      <c r="C613" s="83"/>
      <c r="D613" s="41" t="s">
        <v>370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8800</v>
      </c>
      <c r="G620" s="85"/>
      <c r="H620" s="85"/>
      <c r="I620" s="172" t="n">
        <f aca="false">F620+H620-G620</f>
        <v>8800</v>
      </c>
    </row>
    <row r="621" customFormat="false" ht="13.5" hidden="false" customHeight="true" outlineLevel="0" collapsed="false">
      <c r="A621" s="214"/>
      <c r="B621" s="51"/>
      <c r="C621" s="174" t="s">
        <v>371</v>
      </c>
      <c r="D621" s="139" t="s">
        <v>372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3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4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5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/>
      <c r="I625" s="154" t="n">
        <f aca="false">F625+H625-G625</f>
        <v>224800</v>
      </c>
    </row>
    <row r="626" customFormat="false" ht="13.5" hidden="false" customHeight="true" outlineLevel="0" collapsed="false">
      <c r="A626" s="214"/>
      <c r="B626" s="51"/>
      <c r="C626" s="344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/>
      <c r="H627" s="55"/>
      <c r="I627" s="154" t="n">
        <f aca="false">F627+H627-G627</f>
        <v>4186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6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7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8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5"/>
      <c r="D631" s="76" t="s">
        <v>379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0</v>
      </c>
      <c r="C632" s="40" t="s">
        <v>380</v>
      </c>
      <c r="D632" s="41" t="s">
        <v>40</v>
      </c>
      <c r="E632" s="271"/>
      <c r="F632" s="43" t="n">
        <f aca="false">SUM(F633:F647)</f>
        <v>205510</v>
      </c>
      <c r="G632" s="43" t="n">
        <f aca="false">SUM(G633:G647)</f>
        <v>0</v>
      </c>
      <c r="H632" s="43" t="n">
        <f aca="false">SUM(H633:H647)</f>
        <v>0</v>
      </c>
      <c r="I632" s="44" t="n">
        <f aca="false">F632+H632-G632</f>
        <v>2055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1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6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4500</v>
      </c>
      <c r="G638" s="72"/>
      <c r="H638" s="72"/>
      <c r="I638" s="154" t="n">
        <f aca="false">F638+H638-G638</f>
        <v>45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7982</v>
      </c>
      <c r="G639" s="72"/>
      <c r="H639" s="72"/>
      <c r="I639" s="154" t="n">
        <f aca="false">F639+H639-G639</f>
        <v>37982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6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7138</v>
      </c>
      <c r="G642" s="72"/>
      <c r="H642" s="72"/>
      <c r="I642" s="154" t="n">
        <f aca="false">F642+H642-G642</f>
        <v>27138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7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7" t="n">
        <v>6050</v>
      </c>
      <c r="D646" s="86" t="s">
        <v>28</v>
      </c>
      <c r="E646" s="70"/>
      <c r="F646" s="328" t="n">
        <v>0</v>
      </c>
      <c r="G646" s="328"/>
      <c r="H646" s="328"/>
      <c r="I646" s="154" t="n">
        <f aca="false">F646+H646-G646</f>
        <v>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29000</v>
      </c>
      <c r="G647" s="328"/>
      <c r="H647" s="328"/>
      <c r="I647" s="154" t="n">
        <f aca="false">F647+H647-G647</f>
        <v>29000</v>
      </c>
    </row>
    <row r="648" customFormat="false" ht="13.5" hidden="false" customHeight="true" outlineLevel="0" collapsed="false">
      <c r="A648" s="252" t="s">
        <v>382</v>
      </c>
      <c r="B648" s="100"/>
      <c r="C648" s="100" t="s">
        <v>382</v>
      </c>
      <c r="D648" s="101" t="s">
        <v>383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8" t="s">
        <v>384</v>
      </c>
      <c r="C649" s="106"/>
      <c r="D649" s="107" t="s">
        <v>385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9"/>
      <c r="C650" s="129" t="s">
        <v>43</v>
      </c>
      <c r="D650" s="87" t="s">
        <v>44</v>
      </c>
      <c r="E650" s="350"/>
      <c r="F650" s="351" t="n">
        <v>785</v>
      </c>
      <c r="G650" s="352"/>
      <c r="H650" s="352"/>
      <c r="I650" s="155" t="n">
        <f aca="false">F650+H650-G650</f>
        <v>785</v>
      </c>
      <c r="K650" s="57"/>
    </row>
    <row r="651" customFormat="false" ht="13.5" hidden="false" customHeight="true" outlineLevel="0" collapsed="false">
      <c r="A651" s="253"/>
      <c r="B651" s="349"/>
      <c r="C651" s="117" t="s">
        <v>45</v>
      </c>
      <c r="D651" s="53" t="s">
        <v>46</v>
      </c>
      <c r="E651" s="353"/>
      <c r="F651" s="354" t="n">
        <v>77</v>
      </c>
      <c r="G651" s="355"/>
      <c r="H651" s="356"/>
      <c r="I651" s="155" t="n">
        <f aca="false">F651+H651-G651</f>
        <v>77</v>
      </c>
      <c r="K651" s="57"/>
    </row>
    <row r="652" customFormat="false" ht="13.5" hidden="false" customHeight="true" outlineLevel="0" collapsed="false">
      <c r="A652" s="253"/>
      <c r="B652" s="349"/>
      <c r="C652" s="117" t="s">
        <v>89</v>
      </c>
      <c r="D652" s="53" t="s">
        <v>90</v>
      </c>
      <c r="E652" s="353"/>
      <c r="F652" s="119" t="n">
        <v>3138</v>
      </c>
      <c r="G652" s="355"/>
      <c r="H652" s="355"/>
      <c r="I652" s="155" t="n">
        <f aca="false">F652+H652-G652</f>
        <v>3138</v>
      </c>
      <c r="K652" s="57"/>
    </row>
    <row r="653" customFormat="false" ht="13.5" hidden="false" customHeight="true" outlineLevel="0" collapsed="false">
      <c r="A653" s="253"/>
      <c r="B653" s="357"/>
      <c r="C653" s="129" t="s">
        <v>21</v>
      </c>
      <c r="D653" s="288" t="s">
        <v>22</v>
      </c>
      <c r="E653" s="288"/>
      <c r="F653" s="351" t="n">
        <v>35002</v>
      </c>
      <c r="G653" s="351"/>
      <c r="H653" s="351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7"/>
      <c r="C654" s="117" t="s">
        <v>91</v>
      </c>
      <c r="D654" s="287" t="s">
        <v>92</v>
      </c>
      <c r="E654" s="287"/>
      <c r="F654" s="354" t="n">
        <v>24530</v>
      </c>
      <c r="G654" s="354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7"/>
      <c r="C655" s="117" t="s">
        <v>17</v>
      </c>
      <c r="D655" s="287" t="s">
        <v>18</v>
      </c>
      <c r="E655" s="287"/>
      <c r="F655" s="354" t="n">
        <v>35000</v>
      </c>
      <c r="G655" s="354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54" t="n">
        <v>23750</v>
      </c>
      <c r="G656" s="354"/>
      <c r="H656" s="354"/>
      <c r="I656" s="154" t="n">
        <f aca="false">F656+H656-G656</f>
        <v>23750</v>
      </c>
      <c r="P656" s="261"/>
    </row>
    <row r="657" customFormat="false" ht="13.5" hidden="false" customHeight="true" outlineLevel="0" collapsed="false">
      <c r="A657" s="253"/>
      <c r="B657" s="357"/>
      <c r="C657" s="117" t="s">
        <v>146</v>
      </c>
      <c r="D657" s="310" t="s">
        <v>147</v>
      </c>
      <c r="E657" s="288"/>
      <c r="F657" s="354" t="n">
        <v>780</v>
      </c>
      <c r="G657" s="354"/>
      <c r="H657" s="354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7"/>
      <c r="C658" s="117" t="s">
        <v>50</v>
      </c>
      <c r="D658" s="310" t="s">
        <v>51</v>
      </c>
      <c r="E658" s="288"/>
      <c r="F658" s="354" t="n">
        <v>1000</v>
      </c>
      <c r="G658" s="354"/>
      <c r="H658" s="354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7"/>
      <c r="C659" s="117" t="s">
        <v>25</v>
      </c>
      <c r="D659" s="310" t="s">
        <v>26</v>
      </c>
      <c r="E659" s="288"/>
      <c r="F659" s="354" t="n">
        <v>7668</v>
      </c>
      <c r="G659" s="354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8" t="n">
        <v>9700</v>
      </c>
      <c r="G660" s="358"/>
      <c r="H660" s="358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7"/>
      <c r="C661" s="114" t="s">
        <v>29</v>
      </c>
      <c r="D661" s="53" t="s">
        <v>28</v>
      </c>
      <c r="E661" s="254"/>
      <c r="F661" s="358" t="n">
        <v>0</v>
      </c>
      <c r="G661" s="358"/>
      <c r="H661" s="358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7"/>
      <c r="C662" s="117" t="s">
        <v>30</v>
      </c>
      <c r="D662" s="53" t="s">
        <v>28</v>
      </c>
      <c r="E662" s="287"/>
      <c r="F662" s="354" t="n">
        <v>0</v>
      </c>
      <c r="G662" s="354"/>
      <c r="H662" s="354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9"/>
      <c r="C663" s="345" t="s">
        <v>31</v>
      </c>
      <c r="D663" s="76" t="s">
        <v>98</v>
      </c>
      <c r="E663" s="323"/>
      <c r="F663" s="360" t="n">
        <v>0</v>
      </c>
      <c r="G663" s="360"/>
      <c r="H663" s="360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61" t="s">
        <v>386</v>
      </c>
      <c r="C664" s="40"/>
      <c r="D664" s="41" t="s">
        <v>387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62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88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3"/>
      <c r="C668" s="34" t="s">
        <v>17</v>
      </c>
      <c r="D668" s="338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4" t="s">
        <v>389</v>
      </c>
      <c r="C669" s="106"/>
      <c r="D669" s="107" t="s">
        <v>390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1</v>
      </c>
      <c r="D671" s="288" t="s">
        <v>392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3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4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5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5" t="s">
        <v>396</v>
      </c>
      <c r="C675" s="64" t="s">
        <v>396</v>
      </c>
      <c r="D675" s="65" t="s">
        <v>40</v>
      </c>
      <c r="E675" s="273"/>
      <c r="F675" s="366" t="n">
        <f aca="false">SUM(F676,F677,F678)</f>
        <v>7000</v>
      </c>
      <c r="G675" s="366" t="n">
        <f aca="false">SUM(G676:G678)</f>
        <v>0</v>
      </c>
      <c r="H675" s="366" t="n">
        <f aca="false">SUM(H676:H678)</f>
        <v>0</v>
      </c>
      <c r="I675" s="367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8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9" t="n">
        <v>2500</v>
      </c>
      <c r="G677" s="369"/>
      <c r="H677" s="369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61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397</v>
      </c>
      <c r="B679" s="370"/>
      <c r="C679" s="100" t="s">
        <v>397</v>
      </c>
      <c r="D679" s="101" t="s">
        <v>398</v>
      </c>
      <c r="E679" s="101"/>
      <c r="F679" s="103" t="n">
        <f aca="false">SUM(F688,F680)</f>
        <v>2207850</v>
      </c>
      <c r="G679" s="103" t="n">
        <f aca="false">SUM(G688,G680)</f>
        <v>0</v>
      </c>
      <c r="H679" s="103" t="n">
        <f aca="false">SUM(H688,H680)</f>
        <v>0</v>
      </c>
      <c r="I679" s="104" t="n">
        <f aca="false">F679+H679-G679</f>
        <v>2207850</v>
      </c>
      <c r="M679" s="371"/>
    </row>
    <row r="680" customFormat="false" ht="13.5" hidden="false" customHeight="true" outlineLevel="0" collapsed="false">
      <c r="A680" s="372"/>
      <c r="B680" s="373" t="s">
        <v>399</v>
      </c>
      <c r="C680" s="374" t="s">
        <v>399</v>
      </c>
      <c r="D680" s="375" t="s">
        <v>400</v>
      </c>
      <c r="E680" s="375"/>
      <c r="F680" s="376" t="n">
        <f aca="false">SUM(F681:F687)</f>
        <v>2059600</v>
      </c>
      <c r="G680" s="376" t="n">
        <f aca="false">SUM(G681:G687)</f>
        <v>0</v>
      </c>
      <c r="H680" s="376" t="n">
        <f aca="false">SUM(H681:H687)</f>
        <v>0</v>
      </c>
      <c r="I680" s="68" t="n">
        <f aca="false">SUM(I681:I687)</f>
        <v>2059600</v>
      </c>
      <c r="M680" s="377"/>
    </row>
    <row r="681" customFormat="false" ht="13.5" hidden="false" customHeight="true" outlineLevel="0" collapsed="false">
      <c r="A681" s="378"/>
      <c r="B681" s="379"/>
      <c r="C681" s="380" t="s">
        <v>401</v>
      </c>
      <c r="D681" s="381" t="s">
        <v>402</v>
      </c>
      <c r="E681" s="382"/>
      <c r="F681" s="383" t="n">
        <v>65000</v>
      </c>
      <c r="G681" s="384"/>
      <c r="H681" s="383"/>
      <c r="I681" s="50" t="n">
        <f aca="false">F681+H681-G681</f>
        <v>65000</v>
      </c>
      <c r="M681" s="377"/>
    </row>
    <row r="682" customFormat="false" ht="13.5" hidden="false" customHeight="true" outlineLevel="0" collapsed="false">
      <c r="A682" s="378"/>
      <c r="B682" s="379"/>
      <c r="C682" s="380" t="s">
        <v>21</v>
      </c>
      <c r="D682" s="287" t="s">
        <v>22</v>
      </c>
      <c r="E682" s="382"/>
      <c r="F682" s="383" t="n">
        <v>6000</v>
      </c>
      <c r="G682" s="383"/>
      <c r="H682" s="383"/>
      <c r="I682" s="154" t="n">
        <f aca="false">F682+H682-G682</f>
        <v>6000</v>
      </c>
      <c r="M682" s="377"/>
    </row>
    <row r="683" customFormat="false" ht="13.5" hidden="false" customHeight="true" outlineLevel="0" collapsed="false">
      <c r="A683" s="378"/>
      <c r="B683" s="379"/>
      <c r="C683" s="380" t="s">
        <v>23</v>
      </c>
      <c r="D683" s="287" t="s">
        <v>24</v>
      </c>
      <c r="E683" s="382"/>
      <c r="F683" s="383" t="n">
        <v>3000</v>
      </c>
      <c r="G683" s="383"/>
      <c r="H683" s="383"/>
      <c r="I683" s="154" t="n">
        <f aca="false">F683+H683-G683</f>
        <v>3000</v>
      </c>
      <c r="M683" s="377"/>
    </row>
    <row r="684" customFormat="false" ht="13.5" hidden="false" customHeight="true" outlineLevel="0" collapsed="false">
      <c r="A684" s="378"/>
      <c r="B684" s="385"/>
      <c r="C684" s="386" t="s">
        <v>50</v>
      </c>
      <c r="D684" s="53" t="s">
        <v>51</v>
      </c>
      <c r="E684" s="387"/>
      <c r="F684" s="388" t="n">
        <v>4300</v>
      </c>
      <c r="G684" s="388"/>
      <c r="H684" s="388"/>
      <c r="I684" s="154" t="n">
        <f aca="false">F684+H684-G684</f>
        <v>4300</v>
      </c>
    </row>
    <row r="685" customFormat="false" ht="13.5" hidden="false" customHeight="true" outlineLevel="0" collapsed="false">
      <c r="A685" s="378"/>
      <c r="B685" s="385"/>
      <c r="C685" s="389" t="s">
        <v>27</v>
      </c>
      <c r="D685" s="53" t="s">
        <v>28</v>
      </c>
      <c r="E685" s="390"/>
      <c r="F685" s="391" t="n">
        <v>42300</v>
      </c>
      <c r="G685" s="391"/>
      <c r="H685" s="391"/>
      <c r="I685" s="154" t="n">
        <f aca="false">F685+H685-G685</f>
        <v>42300</v>
      </c>
      <c r="K685" s="57"/>
      <c r="L685" s="57"/>
    </row>
    <row r="686" customFormat="false" ht="13.5" hidden="false" customHeight="true" outlineLevel="0" collapsed="false">
      <c r="A686" s="378"/>
      <c r="B686" s="385"/>
      <c r="C686" s="148" t="s">
        <v>29</v>
      </c>
      <c r="D686" s="53" t="s">
        <v>28</v>
      </c>
      <c r="E686" s="70"/>
      <c r="F686" s="328" t="n">
        <v>874090</v>
      </c>
      <c r="G686" s="328"/>
      <c r="H686" s="328"/>
      <c r="I686" s="154" t="n">
        <f aca="false">F686+H686-G686</f>
        <v>874090</v>
      </c>
      <c r="K686" s="57"/>
      <c r="L686" s="73"/>
    </row>
    <row r="687" customFormat="false" ht="13.5" hidden="false" customHeight="true" outlineLevel="0" collapsed="false">
      <c r="A687" s="378"/>
      <c r="B687" s="385"/>
      <c r="C687" s="117" t="s">
        <v>30</v>
      </c>
      <c r="D687" s="53" t="s">
        <v>28</v>
      </c>
      <c r="E687" s="62"/>
      <c r="F687" s="260" t="n">
        <v>1064910</v>
      </c>
      <c r="G687" s="260"/>
      <c r="H687" s="260"/>
      <c r="I687" s="155" t="n">
        <f aca="false">F687+H687-G687</f>
        <v>1064910</v>
      </c>
      <c r="L687" s="57"/>
    </row>
    <row r="688" customFormat="false" ht="13.5" hidden="false" customHeight="true" outlineLevel="0" collapsed="false">
      <c r="A688" s="214"/>
      <c r="B688" s="64" t="s">
        <v>403</v>
      </c>
      <c r="C688" s="64" t="s">
        <v>403</v>
      </c>
      <c r="D688" s="65" t="s">
        <v>404</v>
      </c>
      <c r="E688" s="273"/>
      <c r="F688" s="226" t="n">
        <f aca="false">SUM(F689:F696)</f>
        <v>148250</v>
      </c>
      <c r="G688" s="226" t="n">
        <f aca="false">SUM(G689:G696)</f>
        <v>0</v>
      </c>
      <c r="H688" s="226" t="n">
        <f aca="false">SUM(H689:H696)</f>
        <v>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5</v>
      </c>
      <c r="E692" s="392"/>
      <c r="F692" s="164" t="n">
        <v>7095</v>
      </c>
      <c r="G692" s="164"/>
      <c r="H692" s="164"/>
      <c r="I692" s="154" t="n">
        <f aca="false">F692+H692-G692</f>
        <v>7095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587</v>
      </c>
      <c r="G693" s="164"/>
      <c r="H693" s="164"/>
      <c r="I693" s="128" t="n">
        <f aca="false">F693+H693-G693</f>
        <v>80587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6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8" customFormat="true" ht="14.25" hidden="false" customHeight="true" outlineLevel="0" collapsed="false">
      <c r="A697" s="393" t="s">
        <v>407</v>
      </c>
      <c r="B697" s="393"/>
      <c r="C697" s="393"/>
      <c r="D697" s="393"/>
      <c r="E697" s="394"/>
      <c r="F697" s="395" t="n">
        <f aca="false">SUM(F11,F40,F64,F72,F89,F100,F189,F217,F254,F258,F263,F269,F396,F418,F558,F581,F648,F679,F530,F37)</f>
        <v>28699854.4</v>
      </c>
      <c r="G697" s="396" t="n">
        <f aca="false">SUM(G11,G40,G64,G72,G89,G100,G189,G217,G254,G258,G263,G269,G396,G418,G558,G581,G648,G679,G530,G37,)</f>
        <v>33200</v>
      </c>
      <c r="H697" s="396" t="n">
        <f aca="false">SUM(H11,H40,H64,H72,H89,H100,H189,H217,H254,H258,H263,H269,H396,H418,H558,H581,H648,H679,H530,H37,)</f>
        <v>33200</v>
      </c>
      <c r="I697" s="397" t="n">
        <f aca="false">SUM(I11,I40,I64,I72,I89,I100,I189,I217,I254,I258,I263,I269,I396,I418,I558,I581,I648,I679,I530,I37,)</f>
        <v>28699854.4</v>
      </c>
    </row>
    <row r="698" s="398" customFormat="true" ht="16.5" hidden="false" customHeight="true" outlineLevel="0" collapsed="false">
      <c r="A698" s="393"/>
      <c r="B698" s="393"/>
      <c r="C698" s="393"/>
      <c r="D698" s="393"/>
      <c r="E698" s="399"/>
      <c r="F698" s="395"/>
      <c r="G698" s="400"/>
      <c r="H698" s="400" t="n">
        <f aca="false">H697-G697</f>
        <v>0</v>
      </c>
      <c r="I698" s="397"/>
    </row>
    <row r="699" s="398" customFormat="true" ht="30.75" hidden="false" customHeight="true" outlineLevel="0" collapsed="false">
      <c r="A699" s="401"/>
      <c r="B699" s="401"/>
      <c r="C699" s="401"/>
      <c r="D699" s="402"/>
      <c r="E699" s="402"/>
      <c r="F699" s="403"/>
      <c r="G699" s="403"/>
      <c r="H699" s="403"/>
      <c r="I699" s="404"/>
    </row>
    <row r="700" customFormat="false" ht="29.25" hidden="false" customHeight="true" outlineLevel="0" collapsed="false">
      <c r="A700" s="405" t="s">
        <v>408</v>
      </c>
      <c r="B700" s="405"/>
      <c r="C700" s="405"/>
      <c r="D700" s="405"/>
      <c r="E700" s="406"/>
      <c r="F700" s="407" t="n">
        <f aca="false">SUM(F701,F742,F781,F778,F734,F708)</f>
        <v>21687971.4</v>
      </c>
      <c r="G700" s="407" t="n">
        <f aca="false">SUM(G701,G742,G781,G778,G734,G708)</f>
        <v>33200</v>
      </c>
      <c r="H700" s="407" t="n">
        <f aca="false">SUM(H701,H742,H781,H778,H734,H708)</f>
        <v>33200</v>
      </c>
      <c r="I700" s="408" t="n">
        <f aca="false">SUM(I701,I742,I781,I778,I734,I708)</f>
        <v>21687971.4</v>
      </c>
      <c r="Q700" s="216"/>
    </row>
    <row r="701" customFormat="false" ht="24.75" hidden="false" customHeight="true" outlineLevel="0" collapsed="false">
      <c r="A701" s="409" t="s">
        <v>409</v>
      </c>
      <c r="B701" s="409"/>
      <c r="C701" s="409"/>
      <c r="D701" s="409"/>
      <c r="E701" s="410"/>
      <c r="F701" s="411" t="n">
        <f aca="false">SUM(F702:F707)</f>
        <v>8200088.88</v>
      </c>
      <c r="G701" s="411" t="n">
        <f aca="false">SUM(G702:G707)</f>
        <v>0</v>
      </c>
      <c r="H701" s="411" t="n">
        <f aca="false">SUM(H702:H707)</f>
        <v>0</v>
      </c>
      <c r="I701" s="412" t="n">
        <f aca="false">SUM(I702:I707)</f>
        <v>8200088.88</v>
      </c>
      <c r="K701" s="57"/>
    </row>
    <row r="702" customFormat="false" ht="12.75" hidden="false" customHeight="true" outlineLevel="0" collapsed="false">
      <c r="A702" s="413"/>
      <c r="B702" s="414"/>
      <c r="C702" s="415" t="n">
        <v>4100</v>
      </c>
      <c r="D702" s="325" t="s">
        <v>215</v>
      </c>
      <c r="E702" s="416"/>
      <c r="F702" s="417" t="n">
        <f aca="false">SUM(F143,F586)</f>
        <v>146000</v>
      </c>
      <c r="G702" s="417" t="n">
        <f aca="false">SUM(G143,G585)</f>
        <v>0</v>
      </c>
      <c r="H702" s="417" t="n">
        <f aca="false">SUM(H143,H585)</f>
        <v>0</v>
      </c>
      <c r="I702" s="418" t="n">
        <f aca="false">SUM(I143,I585)</f>
        <v>146000</v>
      </c>
      <c r="K702" s="419"/>
    </row>
    <row r="703" customFormat="false" ht="12.75" hidden="false" customHeight="false" outlineLevel="0" collapsed="false">
      <c r="A703" s="189"/>
      <c r="B703" s="420"/>
      <c r="C703" s="421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2" t="n">
        <f aca="false">SUM(I703)</f>
        <v>5929776</v>
      </c>
    </row>
    <row r="704" s="428" customFormat="true" ht="14.25" hidden="false" customHeight="false" outlineLevel="0" collapsed="false">
      <c r="A704" s="423"/>
      <c r="B704" s="424"/>
      <c r="C704" s="425" t="n">
        <v>4040</v>
      </c>
      <c r="D704" s="426" t="s">
        <v>124</v>
      </c>
      <c r="E704" s="427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9" t="n">
        <f aca="false">SUM(K703:K703)</f>
        <v>5929776</v>
      </c>
    </row>
    <row r="705" customFormat="false" ht="12.75" hidden="false" customHeight="false" outlineLevel="0" collapsed="false">
      <c r="A705" s="189"/>
      <c r="B705" s="420"/>
      <c r="C705" s="430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3078.13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3078.13</v>
      </c>
      <c r="K705" s="419"/>
    </row>
    <row r="706" customFormat="false" ht="12.75" hidden="false" customHeight="false" outlineLevel="0" collapsed="false">
      <c r="A706" s="189"/>
      <c r="B706" s="420"/>
      <c r="C706" s="430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81.55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81.55</v>
      </c>
    </row>
    <row r="707" customFormat="false" ht="13.5" hidden="false" customHeight="false" outlineLevel="0" collapsed="false">
      <c r="A707" s="431"/>
      <c r="B707" s="432"/>
      <c r="C707" s="433" t="n">
        <v>4170</v>
      </c>
      <c r="D707" s="111" t="s">
        <v>90</v>
      </c>
      <c r="E707" s="434"/>
      <c r="F707" s="329" t="n">
        <f aca="false">SUM(F520,F408,F352,F344,F278,F226,F147,F332,F250,F384,F110,F665,F195,F393,F204,F74,F371,F499,F177,F652,F638,F614,F451)</f>
        <v>329151.14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0</v>
      </c>
      <c r="I707" s="166" t="n">
        <f aca="false">SUM(I520,I408,I352,I344,I278,I226,I147,I332,I250,I384,I110,I665,I195,I393,I204,I74,I371,I499,I177,I652,I638,I614,I451)</f>
        <v>329151.14</v>
      </c>
    </row>
    <row r="708" customFormat="false" ht="26.25" hidden="false" customHeight="true" outlineLevel="0" collapsed="false">
      <c r="A708" s="435" t="s">
        <v>410</v>
      </c>
      <c r="B708" s="435"/>
      <c r="C708" s="435"/>
      <c r="D708" s="435"/>
      <c r="E708" s="436"/>
      <c r="F708" s="437" t="n">
        <f aca="false">SUM(F709:F733)</f>
        <v>288896.87</v>
      </c>
      <c r="G708" s="437" t="n">
        <f aca="false">SUM(G709:G733)</f>
        <v>0</v>
      </c>
      <c r="H708" s="437" t="n">
        <f aca="false">SUM(H709:H733)</f>
        <v>0</v>
      </c>
      <c r="I708" s="438" t="n">
        <f aca="false">SUM(I709:I733)</f>
        <v>288896.87</v>
      </c>
    </row>
    <row r="709" customFormat="false" ht="12.75" hidden="false" customHeight="false" outlineLevel="0" collapsed="false">
      <c r="A709" s="439"/>
      <c r="B709" s="440"/>
      <c r="C709" s="441" t="n">
        <v>4017</v>
      </c>
      <c r="D709" s="325" t="s">
        <v>42</v>
      </c>
      <c r="E709" s="442"/>
      <c r="F709" s="443" t="n">
        <f aca="false">SUM(F538,F171)</f>
        <v>72033.62</v>
      </c>
      <c r="G709" s="443" t="n">
        <f aca="false">SUM(G538,G171)</f>
        <v>0</v>
      </c>
      <c r="H709" s="443" t="n">
        <f aca="false">SUM(H538,H171)</f>
        <v>0</v>
      </c>
      <c r="I709" s="444" t="n">
        <f aca="false">SUM(I538,I171)</f>
        <v>72033.62</v>
      </c>
    </row>
    <row r="710" customFormat="false" ht="12.75" hidden="false" customHeight="false" outlineLevel="0" collapsed="false">
      <c r="A710" s="445"/>
      <c r="B710" s="446"/>
      <c r="C710" s="447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5"/>
      <c r="B711" s="446"/>
      <c r="C711" s="448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5"/>
      <c r="B712" s="446"/>
      <c r="C712" s="448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5"/>
      <c r="B713" s="446"/>
      <c r="C713" s="449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5"/>
      <c r="B714" s="446"/>
      <c r="C714" s="449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50"/>
      <c r="C715" s="448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51"/>
      <c r="B716" s="446"/>
      <c r="C716" s="448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2"/>
      <c r="C717" s="448" t="n">
        <v>3119</v>
      </c>
      <c r="D717" s="62" t="s">
        <v>293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51"/>
      <c r="B718" s="448"/>
      <c r="C718" s="448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51"/>
      <c r="B719" s="448"/>
      <c r="C719" s="448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2"/>
      <c r="C720" s="448" t="n">
        <v>4247</v>
      </c>
      <c r="D720" s="53" t="s">
        <v>240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51"/>
      <c r="B721" s="448"/>
      <c r="C721" s="448" t="n">
        <v>4249</v>
      </c>
      <c r="D721" s="53" t="s">
        <v>240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2"/>
      <c r="C722" s="448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51"/>
      <c r="B723" s="446"/>
      <c r="C723" s="448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2"/>
      <c r="C724" s="420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51"/>
      <c r="B725" s="446"/>
      <c r="C725" s="448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2"/>
      <c r="C726" s="420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2"/>
      <c r="C727" s="420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3"/>
      <c r="B728" s="450"/>
      <c r="C728" s="454" t="n">
        <v>4439</v>
      </c>
      <c r="D728" s="87" t="s">
        <v>47</v>
      </c>
      <c r="E728" s="455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6"/>
      <c r="B729" s="449"/>
      <c r="C729" s="447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2"/>
      <c r="C730" s="420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6"/>
      <c r="B731" s="447"/>
      <c r="C731" s="447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2"/>
      <c r="C732" s="420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31"/>
      <c r="B733" s="457"/>
      <c r="C733" s="432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5" t="s">
        <v>411</v>
      </c>
      <c r="B734" s="435"/>
      <c r="C734" s="435"/>
      <c r="D734" s="435"/>
      <c r="E734" s="436"/>
      <c r="F734" s="437" t="n">
        <f aca="false">SUM(F735:F741)</f>
        <v>5096128</v>
      </c>
      <c r="G734" s="437" t="n">
        <f aca="false">SUM(G735:G741)</f>
        <v>33200</v>
      </c>
      <c r="H734" s="437" t="n">
        <f aca="false">SUM(H735:H741)</f>
        <v>33200</v>
      </c>
      <c r="I734" s="438" t="n">
        <f aca="false">SUM(I735:I741)</f>
        <v>5096128</v>
      </c>
      <c r="K734" s="57"/>
    </row>
    <row r="735" customFormat="false" ht="12.75" hidden="false" customHeight="false" outlineLevel="0" collapsed="false">
      <c r="A735" s="439"/>
      <c r="B735" s="458"/>
      <c r="C735" s="441" t="n">
        <v>3020</v>
      </c>
      <c r="D735" s="325" t="s">
        <v>381</v>
      </c>
      <c r="E735" s="442"/>
      <c r="F735" s="443" t="n">
        <f aca="false">SUM(F140,F223,F273,F302,F327,F347,F494,F562,F633,F692,F379,F105)</f>
        <v>294815</v>
      </c>
      <c r="G735" s="443" t="n">
        <f aca="false">SUM(G140,G223,G273,G302,G327,G347,G494,G562,G633,G692,G379,G105)</f>
        <v>0</v>
      </c>
      <c r="H735" s="443" t="n">
        <f aca="false">SUM(H140,H223,H273,H302,H327,H347,H494,H562,H633,H692,H379,H105)</f>
        <v>0</v>
      </c>
      <c r="I735" s="444" t="n">
        <f aca="false">SUM(I140,I223,I273,I302,I327,I347,I494,I562,I633,I692,I379,I105)</f>
        <v>294815</v>
      </c>
    </row>
    <row r="736" customFormat="false" ht="12.75" hidden="false" customHeight="false" outlineLevel="0" collapsed="false">
      <c r="A736" s="189"/>
      <c r="B736" s="420"/>
      <c r="C736" s="448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20"/>
      <c r="C737" s="454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20"/>
      <c r="C738" s="447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20"/>
      <c r="C739" s="448" t="n">
        <v>3110</v>
      </c>
      <c r="D739" s="62" t="s">
        <v>293</v>
      </c>
      <c r="E739" s="105"/>
      <c r="F739" s="85" t="n">
        <f aca="false">SUM(F484,F529,F423,F441,F480,F491,F447,F431)</f>
        <v>4364179</v>
      </c>
      <c r="G739" s="85" t="n">
        <f aca="false">SUM(G484,G529,G423,G441,G480,G491,G447,G431)</f>
        <v>33200</v>
      </c>
      <c r="H739" s="85" t="n">
        <f aca="false">SUM(H484,H529,H423,H441,H480,H491,H447,H431)</f>
        <v>33200</v>
      </c>
      <c r="I739" s="155" t="n">
        <f aca="false">SUM(I484,I529,I423,I441,I480,I491,I447,I431)</f>
        <v>4364179</v>
      </c>
    </row>
    <row r="740" customFormat="false" ht="12.75" hidden="false" customHeight="false" outlineLevel="0" collapsed="false">
      <c r="A740" s="189"/>
      <c r="B740" s="420"/>
      <c r="C740" s="448" t="n">
        <v>3240</v>
      </c>
      <c r="D740" s="53" t="s">
        <v>412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31"/>
      <c r="B741" s="432"/>
      <c r="C741" s="459" t="n">
        <v>3260</v>
      </c>
      <c r="D741" s="460" t="s">
        <v>413</v>
      </c>
      <c r="E741" s="318"/>
      <c r="F741" s="461" t="n">
        <f aca="false">F580</f>
        <v>0</v>
      </c>
      <c r="G741" s="461" t="n">
        <f aca="false">G580</f>
        <v>0</v>
      </c>
      <c r="H741" s="461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9" t="s">
        <v>414</v>
      </c>
      <c r="B742" s="409"/>
      <c r="C742" s="409"/>
      <c r="D742" s="409"/>
      <c r="E742" s="410"/>
      <c r="F742" s="462" t="n">
        <f aca="false">SUM(F743:F777)</f>
        <v>6187065.65</v>
      </c>
      <c r="G742" s="462" t="n">
        <f aca="false">SUM(G743:G777)</f>
        <v>0</v>
      </c>
      <c r="H742" s="462" t="n">
        <f aca="false">SUM(H743:H777)</f>
        <v>0</v>
      </c>
      <c r="I742" s="412" t="n">
        <f aca="false">SUM(I743:I777)</f>
        <v>6187065.65</v>
      </c>
    </row>
    <row r="743" customFormat="false" ht="12.75" hidden="false" customHeight="false" outlineLevel="0" collapsed="false">
      <c r="A743" s="439"/>
      <c r="B743" s="463"/>
      <c r="C743" s="464" t="n">
        <v>2850</v>
      </c>
      <c r="D743" s="465" t="s">
        <v>36</v>
      </c>
      <c r="E743" s="442"/>
      <c r="F743" s="466" t="n">
        <f aca="false">SUM(F25)</f>
        <v>40000</v>
      </c>
      <c r="G743" s="466" t="n">
        <f aca="false">SUM(G25)</f>
        <v>0</v>
      </c>
      <c r="H743" s="466" t="n">
        <f aca="false">SUM(H25)</f>
        <v>0</v>
      </c>
      <c r="I743" s="467" t="n">
        <f aca="false">SUM(I25)</f>
        <v>40000</v>
      </c>
      <c r="K743" s="422" t="n">
        <f aca="false">SUM(I743:I777)</f>
        <v>6187065.65</v>
      </c>
    </row>
    <row r="744" customFormat="false" ht="12.75" hidden="false" customHeight="false" outlineLevel="0" collapsed="false">
      <c r="A744" s="189"/>
      <c r="B744" s="468"/>
      <c r="C744" s="421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8"/>
      <c r="C745" s="51" t="s">
        <v>302</v>
      </c>
      <c r="D745" s="288" t="s">
        <v>303</v>
      </c>
      <c r="E745" s="318"/>
      <c r="F745" s="469" t="n">
        <f aca="false">SUM(F458,F475,F486,F522,F574)</f>
        <v>8401</v>
      </c>
      <c r="G745" s="469" t="n">
        <f aca="false">SUM(G458,G475,G486,G522,G574)</f>
        <v>0</v>
      </c>
      <c r="H745" s="469" t="n">
        <f aca="false">SUM(H458,H475,H486,H522,H574)</f>
        <v>0</v>
      </c>
      <c r="I745" s="470" t="n">
        <f aca="false">SUM(I458,I475,I486,I522,I574)</f>
        <v>8401</v>
      </c>
    </row>
    <row r="746" customFormat="false" ht="13.5" hidden="false" customHeight="false" outlineLevel="0" collapsed="false">
      <c r="A746" s="189"/>
      <c r="B746" s="468"/>
      <c r="C746" s="51"/>
      <c r="D746" s="288" t="s">
        <v>304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8"/>
      <c r="C747" s="51"/>
      <c r="D747" s="288" t="s">
        <v>305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8"/>
      <c r="C748" s="51"/>
      <c r="D748" s="288" t="s">
        <v>306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8"/>
      <c r="C749" s="83"/>
      <c r="D749" s="254" t="s">
        <v>307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8"/>
      <c r="C750" s="447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8"/>
      <c r="C751" s="421" t="n">
        <v>4130</v>
      </c>
      <c r="D751" s="62" t="s">
        <v>290</v>
      </c>
      <c r="E751" s="105"/>
      <c r="F751" s="85" t="n">
        <f aca="false">SUM(F439,F472)</f>
        <v>29358</v>
      </c>
      <c r="G751" s="85" t="n">
        <f aca="false">SUM(G439,G472)</f>
        <v>0</v>
      </c>
      <c r="H751" s="85" t="n">
        <f aca="false">SUM(H439,H472)</f>
        <v>0</v>
      </c>
      <c r="I751" s="155" t="n">
        <f aca="false">SUM(I439,I472)</f>
        <v>29358</v>
      </c>
    </row>
    <row r="752" customFormat="false" ht="12.75" hidden="false" customHeight="false" outlineLevel="0" collapsed="false">
      <c r="A752" s="189"/>
      <c r="B752" s="468"/>
      <c r="C752" s="447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8"/>
      <c r="C753" s="421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8"/>
      <c r="C754" s="421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0081.66</v>
      </c>
      <c r="G754" s="85" t="n">
        <f aca="false">SUM(G16,G32,G54,G59,G70,G75,G87,G95,G111,G129,G148,G178,G196,G205,G216,G227,G251,G279,G307,G333,G353,G385,G398,G409,G428,G466,G500,G1239)</f>
        <v>0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60081.66</v>
      </c>
    </row>
    <row r="755" customFormat="false" ht="12.75" hidden="false" customHeight="false" outlineLevel="0" collapsed="false">
      <c r="A755" s="189"/>
      <c r="B755" s="468"/>
      <c r="C755" s="430" t="n">
        <v>4240</v>
      </c>
      <c r="D755" s="53" t="s">
        <v>240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8"/>
      <c r="C756" s="430" t="n">
        <v>4260</v>
      </c>
      <c r="D756" s="62" t="s">
        <v>92</v>
      </c>
      <c r="E756" s="105"/>
      <c r="F756" s="55" t="n">
        <f aca="false">SUM(F76,F96,F149,F228,F281,F309,F335,F354,F386,F410,F501,F580,F606,F654,)</f>
        <v>432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2408</v>
      </c>
    </row>
    <row r="757" customFormat="false" ht="12.75" hidden="false" customHeight="false" outlineLevel="0" collapsed="false">
      <c r="A757" s="189"/>
      <c r="B757" s="468"/>
      <c r="C757" s="430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75290</v>
      </c>
      <c r="G757" s="55" t="n">
        <f aca="false">SUM(G17,G55,G60,G77,G150,G229,G282,G355,G502,G607,G411,G655,G310,G387,G640,G668,G97,G14)</f>
        <v>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75290</v>
      </c>
    </row>
    <row r="758" customFormat="false" ht="12.75" hidden="false" customHeight="false" outlineLevel="0" collapsed="false">
      <c r="A758" s="189"/>
      <c r="B758" s="468"/>
      <c r="C758" s="430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8"/>
      <c r="C759" s="430" t="n">
        <v>4300</v>
      </c>
      <c r="D759" s="53" t="s">
        <v>24</v>
      </c>
      <c r="E759" s="471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350292.2</v>
      </c>
      <c r="G759" s="55" t="n">
        <f aca="false">SUM(G1238,G18,G33,G42,G44,G56,G61,G71,G78,G88,G91,G93,G98,G130,G152,G179,G206,G231,G252,)</f>
        <v>0</v>
      </c>
      <c r="H759" s="55" t="n">
        <f aca="false">SUM(H1238,H18,H33,H42,H44,H56,H61,H71,H78,H88,H91,H93,H98,H130,H152,H179,H206,H231,H252,)</f>
        <v>0</v>
      </c>
      <c r="I759" s="154" t="n">
        <f aca="false">SUM(I1238,I18,I33,I42,I44,I56,I61,I71,I78,I88,I91,I93,I98,I130,I152,I179,I206,I231,I252,)</f>
        <v>2350292.2</v>
      </c>
      <c r="K759" s="57"/>
      <c r="L759" s="5"/>
    </row>
    <row r="760" customFormat="false" ht="12.75" hidden="false" customHeight="false" outlineLevel="0" collapsed="false">
      <c r="A760" s="189"/>
      <c r="B760" s="468"/>
      <c r="C760" s="430" t="n">
        <v>4390</v>
      </c>
      <c r="D760" s="53" t="s">
        <v>415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8"/>
      <c r="C761" s="430" t="n">
        <v>4350</v>
      </c>
      <c r="D761" s="53" t="s">
        <v>147</v>
      </c>
      <c r="E761" s="216"/>
      <c r="F761" s="55" t="n">
        <f aca="false">SUM(F153,F285,F504,F358,F207,F657)</f>
        <v>100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10080</v>
      </c>
    </row>
    <row r="762" customFormat="false" ht="12.75" hidden="false" customHeight="false" outlineLevel="0" collapsed="false">
      <c r="A762" s="189"/>
      <c r="B762" s="468"/>
      <c r="C762" s="454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8"/>
      <c r="C763" s="421" t="n">
        <v>4360</v>
      </c>
      <c r="D763" s="70" t="s">
        <v>149</v>
      </c>
      <c r="E763" s="216"/>
      <c r="F763" s="85" t="n">
        <f aca="false">SUM(F506,F360,F287,F155,F592)</f>
        <v>1401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4010</v>
      </c>
    </row>
    <row r="764" customFormat="false" ht="12.75" hidden="false" customHeight="false" outlineLevel="0" collapsed="false">
      <c r="A764" s="189"/>
      <c r="B764" s="468"/>
      <c r="C764" s="454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8"/>
      <c r="C765" s="421" t="n">
        <v>4370</v>
      </c>
      <c r="D765" s="62" t="s">
        <v>49</v>
      </c>
      <c r="E765" s="216"/>
      <c r="F765" s="85" t="n">
        <f aca="false">SUM(F508,F362,F289,F157,F131:F132,F313,F34,F112,F210,F618,F197,F594)</f>
        <v>279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950</v>
      </c>
    </row>
    <row r="766" customFormat="false" ht="12.75" hidden="false" customHeight="false" outlineLevel="0" collapsed="false">
      <c r="A766" s="189"/>
      <c r="B766" s="468"/>
      <c r="C766" s="430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8"/>
      <c r="C767" s="430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1315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13151.79</v>
      </c>
    </row>
    <row r="768" customFormat="false" ht="12.75" hidden="false" customHeight="false" outlineLevel="0" collapsed="false">
      <c r="A768" s="189"/>
      <c r="B768" s="468"/>
      <c r="C768" s="430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8"/>
      <c r="C769" s="430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8"/>
      <c r="C770" s="430" t="n">
        <v>4500</v>
      </c>
      <c r="D770" s="87" t="s">
        <v>416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8"/>
      <c r="C771" s="430" t="n">
        <v>4520</v>
      </c>
      <c r="D771" s="53" t="s">
        <v>322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8"/>
      <c r="C772" s="448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8"/>
      <c r="C773" s="447" t="n">
        <v>4580</v>
      </c>
      <c r="D773" s="53" t="s">
        <v>153</v>
      </c>
      <c r="E773" s="105"/>
      <c r="F773" s="55" t="n">
        <f aca="false">SUM(F492,F482,F514,F391,F367,F340,F316,F294,F164,F568,F468,F527)</f>
        <v>11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1680</v>
      </c>
    </row>
    <row r="774" customFormat="false" ht="12.75" hidden="false" customHeight="false" outlineLevel="0" collapsed="false">
      <c r="A774" s="189"/>
      <c r="B774" s="468"/>
      <c r="C774" s="447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8"/>
      <c r="C775" s="420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8"/>
      <c r="C776" s="447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31"/>
      <c r="B777" s="472"/>
      <c r="C777" s="433" t="n">
        <v>4810</v>
      </c>
      <c r="D777" s="111" t="s">
        <v>417</v>
      </c>
      <c r="E777" s="434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5" t="s">
        <v>217</v>
      </c>
      <c r="B778" s="435"/>
      <c r="C778" s="435"/>
      <c r="D778" s="435"/>
      <c r="E778" s="473"/>
      <c r="F778" s="474" t="n">
        <f aca="false">SUM(F779:F780)</f>
        <v>670000</v>
      </c>
      <c r="G778" s="474" t="n">
        <f aca="false">SUM(G779:G780)</f>
        <v>0</v>
      </c>
      <c r="H778" s="474" t="n">
        <f aca="false">SUM(H779:H780)</f>
        <v>0</v>
      </c>
      <c r="I778" s="438" t="n">
        <f aca="false">SUM(I779:I780)</f>
        <v>670000</v>
      </c>
    </row>
    <row r="779" customFormat="false" ht="12.75" hidden="false" customHeight="false" outlineLevel="0" collapsed="false">
      <c r="A779" s="189"/>
      <c r="B779" s="420"/>
      <c r="C779" s="51" t="s">
        <v>221</v>
      </c>
      <c r="D779" s="70" t="s">
        <v>220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2"/>
      <c r="C780" s="51"/>
      <c r="D780" s="70" t="s">
        <v>222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9" t="s">
        <v>418</v>
      </c>
      <c r="B781" s="409"/>
      <c r="C781" s="409"/>
      <c r="D781" s="409"/>
      <c r="E781" s="410"/>
      <c r="F781" s="411" t="n">
        <f aca="false">SUM(F782:F791)</f>
        <v>1245792</v>
      </c>
      <c r="G781" s="411" t="n">
        <f aca="false">SUM(G782:G791)</f>
        <v>0</v>
      </c>
      <c r="H781" s="411" t="n">
        <f aca="false">SUM(H782:H791)</f>
        <v>0</v>
      </c>
      <c r="I781" s="412" t="n">
        <f aca="false">SUM(I782:I791)</f>
        <v>1245792</v>
      </c>
      <c r="K781" s="57"/>
    </row>
    <row r="782" customFormat="false" ht="12.75" hidden="false" customHeight="false" outlineLevel="0" collapsed="false">
      <c r="A782" s="475"/>
      <c r="B782" s="458"/>
      <c r="C782" s="464" t="n">
        <v>2310</v>
      </c>
      <c r="D782" s="465" t="s">
        <v>419</v>
      </c>
      <c r="E782" s="442"/>
      <c r="F782" s="476" t="n">
        <f aca="false">SUM(F272,F301,F326,F320,F561,F378,F532,F535)</f>
        <v>1031166</v>
      </c>
      <c r="G782" s="476" t="n">
        <f aca="false">SUM(G272,G301,G326,G320,G561,G378,G532,G535)</f>
        <v>0</v>
      </c>
      <c r="H782" s="476" t="n">
        <f aca="false">SUM(H272,H301,H326,H320,H561,H378,H532,H535)</f>
        <v>0</v>
      </c>
      <c r="I782" s="467" t="n">
        <f aca="false">SUM(I272,I301,I326,I320,I561,I378,I532,I535)</f>
        <v>1031166</v>
      </c>
    </row>
    <row r="783" customFormat="false" ht="12.75" hidden="false" customHeight="false" outlineLevel="0" collapsed="false">
      <c r="A783" s="477"/>
      <c r="B783" s="420"/>
      <c r="C783" s="447"/>
      <c r="D783" s="62" t="s">
        <v>238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7"/>
      <c r="B784" s="420"/>
      <c r="C784" s="478" t="n">
        <v>2480</v>
      </c>
      <c r="D784" s="479" t="s">
        <v>420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7"/>
      <c r="B785" s="420"/>
      <c r="C785" s="447"/>
      <c r="D785" s="480" t="s">
        <v>421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2"/>
      <c r="C786" s="452" t="n">
        <v>2710</v>
      </c>
      <c r="D786" s="481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2"/>
      <c r="C787" s="452"/>
      <c r="D787" s="481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2"/>
      <c r="C788" s="449"/>
      <c r="D788" s="480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2"/>
      <c r="C789" s="452" t="n">
        <v>2820</v>
      </c>
      <c r="D789" s="70" t="s">
        <v>422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2"/>
      <c r="C790" s="452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31"/>
      <c r="B791" s="432"/>
      <c r="C791" s="457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5" t="s">
        <v>423</v>
      </c>
      <c r="B792" s="405"/>
      <c r="C792" s="405"/>
      <c r="D792" s="405"/>
      <c r="E792" s="406"/>
      <c r="F792" s="407" t="n">
        <f aca="false">SUM(F793,F1231)</f>
        <v>7011883</v>
      </c>
      <c r="G792" s="407" t="n">
        <f aca="false">SUM(G793,G1231)</f>
        <v>0</v>
      </c>
      <c r="H792" s="407" t="n">
        <f aca="false">SUM(H793,H1231)</f>
        <v>0</v>
      </c>
      <c r="I792" s="408" t="n">
        <f aca="false">SUM(I793,I1231)</f>
        <v>7011883</v>
      </c>
    </row>
    <row r="793" customFormat="false" ht="24.75" hidden="false" customHeight="true" outlineLevel="0" collapsed="false">
      <c r="A793" s="409" t="s">
        <v>424</v>
      </c>
      <c r="B793" s="409"/>
      <c r="C793" s="409"/>
      <c r="D793" s="409"/>
      <c r="E793" s="410"/>
      <c r="F793" s="411" t="n">
        <f aca="false">SUM(F1211,F1226)</f>
        <v>6840883</v>
      </c>
      <c r="G793" s="411" t="n">
        <f aca="false">SUM(G1211,G1226)</f>
        <v>0</v>
      </c>
      <c r="H793" s="411" t="n">
        <f aca="false">SUM(H1211,H1226)</f>
        <v>0</v>
      </c>
      <c r="I793" s="412" t="n">
        <f aca="false">SUM(I1211,I1226)</f>
        <v>6840883</v>
      </c>
    </row>
    <row r="794" customFormat="false" ht="13.5" hidden="true" customHeight="false" outlineLevel="0" collapsed="false">
      <c r="A794" s="477"/>
      <c r="B794" s="261"/>
      <c r="C794" s="482"/>
      <c r="D794" s="483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7"/>
      <c r="B795" s="261"/>
      <c r="C795" s="482"/>
      <c r="D795" s="483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7"/>
      <c r="B796" s="261"/>
      <c r="C796" s="482"/>
      <c r="D796" s="483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7"/>
      <c r="B797" s="261"/>
      <c r="C797" s="482"/>
      <c r="D797" s="483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7"/>
      <c r="B798" s="261"/>
      <c r="C798" s="482"/>
      <c r="D798" s="483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7"/>
      <c r="B799" s="261"/>
      <c r="C799" s="482"/>
      <c r="D799" s="483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7"/>
      <c r="B800" s="261"/>
      <c r="C800" s="482"/>
      <c r="D800" s="483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7"/>
      <c r="B801" s="261"/>
      <c r="C801" s="482"/>
      <c r="D801" s="483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7"/>
      <c r="B802" s="261"/>
      <c r="C802" s="482"/>
      <c r="D802" s="483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7"/>
      <c r="B803" s="261"/>
      <c r="C803" s="482"/>
      <c r="D803" s="483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7"/>
      <c r="B804" s="261"/>
      <c r="C804" s="482"/>
      <c r="D804" s="483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7"/>
      <c r="B805" s="261"/>
      <c r="C805" s="482"/>
      <c r="D805" s="483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7"/>
      <c r="B806" s="261"/>
      <c r="C806" s="482"/>
      <c r="D806" s="483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7"/>
      <c r="B807" s="261"/>
      <c r="C807" s="482"/>
      <c r="D807" s="483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7"/>
      <c r="B808" s="261"/>
      <c r="C808" s="482"/>
      <c r="D808" s="483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7"/>
      <c r="B809" s="261"/>
      <c r="C809" s="482"/>
      <c r="D809" s="483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7"/>
      <c r="B810" s="261"/>
      <c r="C810" s="482"/>
      <c r="D810" s="483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7"/>
      <c r="B811" s="261"/>
      <c r="C811" s="482"/>
      <c r="D811" s="483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7"/>
      <c r="B812" s="261"/>
      <c r="C812" s="482"/>
      <c r="D812" s="483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7"/>
      <c r="B813" s="261"/>
      <c r="C813" s="482"/>
      <c r="D813" s="483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7"/>
      <c r="B814" s="261"/>
      <c r="C814" s="482"/>
      <c r="D814" s="483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7"/>
      <c r="B815" s="261"/>
      <c r="C815" s="482"/>
      <c r="D815" s="483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7"/>
      <c r="B816" s="261"/>
      <c r="C816" s="482"/>
      <c r="D816" s="483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7"/>
      <c r="B817" s="261"/>
      <c r="C817" s="482"/>
      <c r="D817" s="483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7"/>
      <c r="B818" s="261"/>
      <c r="C818" s="482"/>
      <c r="D818" s="483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7"/>
      <c r="B819" s="261"/>
      <c r="C819" s="482"/>
      <c r="D819" s="483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7"/>
      <c r="B820" s="261"/>
      <c r="C820" s="482"/>
      <c r="D820" s="483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7"/>
      <c r="B821" s="261"/>
      <c r="C821" s="482"/>
      <c r="D821" s="483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7"/>
      <c r="B822" s="261"/>
      <c r="C822" s="482"/>
      <c r="D822" s="483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7"/>
      <c r="B823" s="261"/>
      <c r="C823" s="482"/>
      <c r="D823" s="483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7"/>
      <c r="B824" s="261"/>
      <c r="C824" s="482"/>
      <c r="D824" s="483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7"/>
      <c r="B825" s="261"/>
      <c r="C825" s="482"/>
      <c r="D825" s="483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7"/>
      <c r="B826" s="261"/>
      <c r="C826" s="482"/>
      <c r="D826" s="483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7"/>
      <c r="B827" s="261"/>
      <c r="C827" s="482"/>
      <c r="D827" s="483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7"/>
      <c r="B828" s="261"/>
      <c r="C828" s="482"/>
      <c r="D828" s="483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7"/>
      <c r="B829" s="261"/>
      <c r="C829" s="482"/>
      <c r="D829" s="483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7"/>
      <c r="B830" s="261"/>
      <c r="C830" s="482"/>
      <c r="D830" s="483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7"/>
      <c r="B831" s="261"/>
      <c r="C831" s="482"/>
      <c r="D831" s="483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7"/>
      <c r="B832" s="261"/>
      <c r="C832" s="482"/>
      <c r="D832" s="483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7"/>
      <c r="B833" s="261"/>
      <c r="C833" s="482"/>
      <c r="D833" s="483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7"/>
      <c r="B834" s="261"/>
      <c r="C834" s="482"/>
      <c r="D834" s="483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7"/>
      <c r="B835" s="261"/>
      <c r="C835" s="482"/>
      <c r="D835" s="483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7"/>
      <c r="B836" s="261"/>
      <c r="C836" s="482"/>
      <c r="D836" s="483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7"/>
      <c r="B837" s="261"/>
      <c r="C837" s="482"/>
      <c r="D837" s="483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7"/>
      <c r="B838" s="261"/>
      <c r="C838" s="482"/>
      <c r="D838" s="483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7"/>
      <c r="B839" s="261"/>
      <c r="C839" s="482"/>
      <c r="D839" s="483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7"/>
      <c r="B840" s="261"/>
      <c r="C840" s="482"/>
      <c r="D840" s="483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7"/>
      <c r="B841" s="261"/>
      <c r="C841" s="482"/>
      <c r="D841" s="483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7"/>
      <c r="B842" s="261"/>
      <c r="C842" s="482"/>
      <c r="D842" s="483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7"/>
      <c r="B843" s="261"/>
      <c r="C843" s="482"/>
      <c r="D843" s="483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7"/>
      <c r="B844" s="261"/>
      <c r="C844" s="482"/>
      <c r="D844" s="483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7"/>
      <c r="B845" s="261"/>
      <c r="C845" s="482"/>
      <c r="D845" s="483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7"/>
      <c r="B846" s="261"/>
      <c r="C846" s="482"/>
      <c r="D846" s="483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7"/>
      <c r="B847" s="261"/>
      <c r="C847" s="482"/>
      <c r="D847" s="483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7"/>
      <c r="B848" s="261"/>
      <c r="C848" s="482"/>
      <c r="D848" s="483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7"/>
      <c r="B849" s="261"/>
      <c r="C849" s="482"/>
      <c r="D849" s="483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7"/>
      <c r="B850" s="261"/>
      <c r="C850" s="482"/>
      <c r="D850" s="483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7"/>
      <c r="B851" s="261"/>
      <c r="C851" s="482"/>
      <c r="D851" s="483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7"/>
      <c r="B852" s="261"/>
      <c r="C852" s="482"/>
      <c r="D852" s="483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7"/>
      <c r="B853" s="261"/>
      <c r="C853" s="482"/>
      <c r="D853" s="483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7"/>
      <c r="B854" s="261"/>
      <c r="C854" s="482"/>
      <c r="D854" s="483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7"/>
      <c r="B855" s="261"/>
      <c r="C855" s="482"/>
      <c r="D855" s="483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7"/>
      <c r="B856" s="261"/>
      <c r="C856" s="482"/>
      <c r="D856" s="483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7"/>
      <c r="B857" s="261"/>
      <c r="C857" s="482"/>
      <c r="D857" s="483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7"/>
      <c r="B858" s="261"/>
      <c r="C858" s="482"/>
      <c r="D858" s="483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7"/>
      <c r="B859" s="261"/>
      <c r="C859" s="482"/>
      <c r="D859" s="483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7"/>
      <c r="B860" s="261"/>
      <c r="C860" s="482"/>
      <c r="D860" s="483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7"/>
      <c r="B861" s="261"/>
      <c r="C861" s="482"/>
      <c r="D861" s="483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7"/>
      <c r="B862" s="261"/>
      <c r="C862" s="482"/>
      <c r="D862" s="483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7"/>
      <c r="B863" s="261"/>
      <c r="C863" s="482"/>
      <c r="D863" s="483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7"/>
      <c r="B864" s="261"/>
      <c r="C864" s="482"/>
      <c r="D864" s="483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7"/>
      <c r="B865" s="261"/>
      <c r="C865" s="482"/>
      <c r="D865" s="483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7"/>
      <c r="B866" s="261"/>
      <c r="C866" s="482"/>
      <c r="D866" s="483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7"/>
      <c r="B867" s="261"/>
      <c r="C867" s="482"/>
      <c r="D867" s="483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7"/>
      <c r="B868" s="261"/>
      <c r="C868" s="482"/>
      <c r="D868" s="483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7"/>
      <c r="B869" s="261"/>
      <c r="C869" s="482"/>
      <c r="D869" s="483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7"/>
      <c r="B870" s="261"/>
      <c r="C870" s="482"/>
      <c r="D870" s="483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7"/>
      <c r="B871" s="261"/>
      <c r="C871" s="482"/>
      <c r="D871" s="483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7"/>
      <c r="B872" s="261"/>
      <c r="C872" s="482"/>
      <c r="D872" s="483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7"/>
      <c r="B873" s="261"/>
      <c r="C873" s="482"/>
      <c r="D873" s="483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7"/>
      <c r="B874" s="261"/>
      <c r="C874" s="482"/>
      <c r="D874" s="483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7"/>
      <c r="B875" s="261"/>
      <c r="C875" s="482"/>
      <c r="D875" s="483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7"/>
      <c r="B876" s="261"/>
      <c r="C876" s="482"/>
      <c r="D876" s="483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7"/>
      <c r="B877" s="261"/>
      <c r="C877" s="482"/>
      <c r="D877" s="483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7"/>
      <c r="B878" s="261"/>
      <c r="C878" s="482"/>
      <c r="D878" s="483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7"/>
      <c r="B879" s="261"/>
      <c r="C879" s="482"/>
      <c r="D879" s="483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7"/>
      <c r="B880" s="261"/>
      <c r="C880" s="482"/>
      <c r="D880" s="483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7"/>
      <c r="B881" s="261"/>
      <c r="C881" s="482"/>
      <c r="D881" s="483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7"/>
      <c r="B882" s="261"/>
      <c r="C882" s="482"/>
      <c r="D882" s="483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7"/>
      <c r="B883" s="261"/>
      <c r="C883" s="482"/>
      <c r="D883" s="483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7"/>
      <c r="B884" s="261"/>
      <c r="C884" s="482"/>
      <c r="D884" s="483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7"/>
      <c r="B885" s="261"/>
      <c r="C885" s="482"/>
      <c r="D885" s="483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7"/>
      <c r="B886" s="261"/>
      <c r="C886" s="482"/>
      <c r="D886" s="483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7"/>
      <c r="B887" s="261"/>
      <c r="C887" s="482"/>
      <c r="D887" s="483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7"/>
      <c r="B888" s="261"/>
      <c r="C888" s="482"/>
      <c r="D888" s="483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7"/>
      <c r="B889" s="261"/>
      <c r="C889" s="482"/>
      <c r="D889" s="483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7"/>
      <c r="B890" s="261"/>
      <c r="C890" s="482"/>
      <c r="D890" s="483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7"/>
      <c r="B891" s="261"/>
      <c r="C891" s="482"/>
      <c r="D891" s="483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7"/>
      <c r="B892" s="261"/>
      <c r="C892" s="482"/>
      <c r="D892" s="483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7"/>
      <c r="B893" s="261"/>
      <c r="C893" s="482"/>
      <c r="D893" s="483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7"/>
      <c r="B894" s="261"/>
      <c r="C894" s="482"/>
      <c r="D894" s="483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7"/>
      <c r="B895" s="261"/>
      <c r="C895" s="482"/>
      <c r="D895" s="483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7"/>
      <c r="B896" s="261"/>
      <c r="C896" s="482"/>
      <c r="D896" s="483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7"/>
      <c r="B897" s="261"/>
      <c r="C897" s="482"/>
      <c r="D897" s="483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7"/>
      <c r="B898" s="261"/>
      <c r="C898" s="482"/>
      <c r="D898" s="483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7"/>
      <c r="B899" s="261"/>
      <c r="C899" s="482"/>
      <c r="D899" s="483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7"/>
      <c r="B900" s="261"/>
      <c r="C900" s="482"/>
      <c r="D900" s="483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7"/>
      <c r="B901" s="261"/>
      <c r="C901" s="482"/>
      <c r="D901" s="483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7"/>
      <c r="B902" s="261"/>
      <c r="C902" s="482"/>
      <c r="D902" s="483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7"/>
      <c r="B903" s="261"/>
      <c r="C903" s="482"/>
      <c r="D903" s="483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7"/>
      <c r="B904" s="261"/>
      <c r="C904" s="482"/>
      <c r="D904" s="483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7"/>
      <c r="B905" s="261"/>
      <c r="C905" s="482"/>
      <c r="D905" s="483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7"/>
      <c r="B906" s="261"/>
      <c r="C906" s="482"/>
      <c r="D906" s="483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7"/>
      <c r="B907" s="261"/>
      <c r="C907" s="482"/>
      <c r="D907" s="483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7"/>
      <c r="B908" s="261"/>
      <c r="C908" s="482"/>
      <c r="D908" s="483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7"/>
      <c r="B909" s="261"/>
      <c r="C909" s="482"/>
      <c r="D909" s="483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7"/>
      <c r="B910" s="261"/>
      <c r="C910" s="482"/>
      <c r="D910" s="483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7"/>
      <c r="B911" s="261"/>
      <c r="C911" s="482"/>
      <c r="D911" s="483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7"/>
      <c r="B912" s="261"/>
      <c r="C912" s="482"/>
      <c r="D912" s="483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7"/>
      <c r="B913" s="261"/>
      <c r="C913" s="482"/>
      <c r="D913" s="483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7"/>
      <c r="B914" s="261"/>
      <c r="C914" s="482"/>
      <c r="D914" s="483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7"/>
      <c r="B915" s="261"/>
      <c r="C915" s="482"/>
      <c r="D915" s="483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7"/>
      <c r="B916" s="261"/>
      <c r="C916" s="482"/>
      <c r="D916" s="483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7"/>
      <c r="B917" s="261"/>
      <c r="C917" s="482"/>
      <c r="D917" s="483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7"/>
      <c r="B918" s="261"/>
      <c r="C918" s="482"/>
      <c r="D918" s="483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7"/>
      <c r="B919" s="261"/>
      <c r="C919" s="482"/>
      <c r="D919" s="483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7"/>
      <c r="B920" s="261"/>
      <c r="C920" s="482"/>
      <c r="D920" s="483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7"/>
      <c r="B921" s="261"/>
      <c r="C921" s="482"/>
      <c r="D921" s="483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7"/>
      <c r="B922" s="261"/>
      <c r="C922" s="482"/>
      <c r="D922" s="483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7"/>
      <c r="B923" s="261"/>
      <c r="C923" s="482"/>
      <c r="D923" s="483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7"/>
      <c r="B924" s="261"/>
      <c r="C924" s="482"/>
      <c r="D924" s="483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7"/>
      <c r="B925" s="261"/>
      <c r="C925" s="482"/>
      <c r="D925" s="483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7"/>
      <c r="B926" s="261"/>
      <c r="C926" s="482"/>
      <c r="D926" s="483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7"/>
      <c r="B927" s="261"/>
      <c r="C927" s="482"/>
      <c r="D927" s="483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7"/>
      <c r="B928" s="261"/>
      <c r="C928" s="482"/>
      <c r="D928" s="483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7"/>
      <c r="B929" s="261"/>
      <c r="C929" s="482"/>
      <c r="D929" s="483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7"/>
      <c r="B930" s="261"/>
      <c r="C930" s="482"/>
      <c r="D930" s="483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7"/>
      <c r="B931" s="261"/>
      <c r="C931" s="482"/>
      <c r="D931" s="483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7"/>
      <c r="B932" s="261"/>
      <c r="C932" s="482"/>
      <c r="D932" s="483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7"/>
      <c r="B933" s="261"/>
      <c r="C933" s="482"/>
      <c r="D933" s="483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7"/>
      <c r="B934" s="261"/>
      <c r="C934" s="482"/>
      <c r="D934" s="483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7"/>
      <c r="B935" s="261"/>
      <c r="C935" s="482"/>
      <c r="D935" s="483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7"/>
      <c r="B936" s="261"/>
      <c r="C936" s="482"/>
      <c r="D936" s="483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7"/>
      <c r="B937" s="261"/>
      <c r="C937" s="482"/>
      <c r="D937" s="483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7"/>
      <c r="B938" s="261"/>
      <c r="C938" s="482"/>
      <c r="D938" s="483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7"/>
      <c r="B939" s="261"/>
      <c r="C939" s="482"/>
      <c r="D939" s="483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7"/>
      <c r="B940" s="261"/>
      <c r="C940" s="482"/>
      <c r="D940" s="483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7"/>
      <c r="B941" s="261"/>
      <c r="C941" s="482"/>
      <c r="D941" s="483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7"/>
      <c r="B942" s="261"/>
      <c r="C942" s="482"/>
      <c r="D942" s="483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7"/>
      <c r="B943" s="261"/>
      <c r="C943" s="482"/>
      <c r="D943" s="483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7"/>
      <c r="B944" s="261"/>
      <c r="C944" s="482"/>
      <c r="D944" s="483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7"/>
      <c r="B945" s="261"/>
      <c r="C945" s="482"/>
      <c r="D945" s="483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7"/>
      <c r="B946" s="261"/>
      <c r="C946" s="482"/>
      <c r="D946" s="483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7"/>
      <c r="B947" s="261"/>
      <c r="C947" s="482"/>
      <c r="D947" s="483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7"/>
      <c r="B948" s="261"/>
      <c r="C948" s="482"/>
      <c r="D948" s="483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7"/>
      <c r="B949" s="261"/>
      <c r="C949" s="482"/>
      <c r="D949" s="483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7"/>
      <c r="B950" s="261"/>
      <c r="C950" s="482"/>
      <c r="D950" s="483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7"/>
      <c r="B951" s="261"/>
      <c r="C951" s="482"/>
      <c r="D951" s="483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7"/>
      <c r="B952" s="261"/>
      <c r="C952" s="482"/>
      <c r="D952" s="483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7"/>
      <c r="B953" s="261"/>
      <c r="C953" s="482"/>
      <c r="D953" s="483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7"/>
      <c r="B954" s="261"/>
      <c r="C954" s="482"/>
      <c r="D954" s="483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7"/>
      <c r="B955" s="261"/>
      <c r="C955" s="482"/>
      <c r="D955" s="483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7"/>
      <c r="B956" s="261"/>
      <c r="C956" s="482"/>
      <c r="D956" s="483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7"/>
      <c r="B957" s="261"/>
      <c r="C957" s="482"/>
      <c r="D957" s="483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7"/>
      <c r="B958" s="261"/>
      <c r="C958" s="482"/>
      <c r="D958" s="483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7"/>
      <c r="B959" s="261"/>
      <c r="C959" s="482"/>
      <c r="D959" s="483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7"/>
      <c r="B960" s="261"/>
      <c r="C960" s="482"/>
      <c r="D960" s="483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7"/>
      <c r="B961" s="261"/>
      <c r="C961" s="482"/>
      <c r="D961" s="483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7"/>
      <c r="B962" s="261"/>
      <c r="C962" s="482"/>
      <c r="D962" s="483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7"/>
      <c r="B963" s="261"/>
      <c r="C963" s="482"/>
      <c r="D963" s="483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7"/>
      <c r="B964" s="261"/>
      <c r="C964" s="482"/>
      <c r="D964" s="483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7"/>
      <c r="B965" s="261"/>
      <c r="C965" s="482"/>
      <c r="D965" s="483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7"/>
      <c r="B966" s="261"/>
      <c r="C966" s="482"/>
      <c r="D966" s="483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7"/>
      <c r="B967" s="261"/>
      <c r="C967" s="482"/>
      <c r="D967" s="483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7"/>
      <c r="B968" s="261"/>
      <c r="C968" s="482"/>
      <c r="D968" s="483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7"/>
      <c r="B969" s="261"/>
      <c r="C969" s="482"/>
      <c r="D969" s="483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7"/>
      <c r="B970" s="261"/>
      <c r="C970" s="482"/>
      <c r="D970" s="483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7"/>
      <c r="B971" s="261"/>
      <c r="C971" s="482"/>
      <c r="D971" s="483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7"/>
      <c r="B972" s="261"/>
      <c r="C972" s="482"/>
      <c r="D972" s="483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7"/>
      <c r="B973" s="261"/>
      <c r="C973" s="482"/>
      <c r="D973" s="483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7"/>
      <c r="B974" s="261"/>
      <c r="C974" s="482"/>
      <c r="D974" s="483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7"/>
      <c r="B975" s="261"/>
      <c r="C975" s="482"/>
      <c r="D975" s="483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7"/>
      <c r="B976" s="261"/>
      <c r="C976" s="482"/>
      <c r="D976" s="483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7"/>
      <c r="B977" s="261"/>
      <c r="C977" s="482"/>
      <c r="D977" s="483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7"/>
      <c r="B978" s="261"/>
      <c r="C978" s="482"/>
      <c r="D978" s="483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7"/>
      <c r="B979" s="261"/>
      <c r="C979" s="482"/>
      <c r="D979" s="483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7"/>
      <c r="B980" s="261"/>
      <c r="C980" s="482"/>
      <c r="D980" s="483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7"/>
      <c r="B981" s="261"/>
      <c r="C981" s="482"/>
      <c r="D981" s="483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7"/>
      <c r="B982" s="261"/>
      <c r="C982" s="482"/>
      <c r="D982" s="483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7"/>
      <c r="B983" s="261"/>
      <c r="C983" s="482"/>
      <c r="D983" s="483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7"/>
      <c r="B984" s="261"/>
      <c r="C984" s="482"/>
      <c r="D984" s="483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7"/>
      <c r="B985" s="261"/>
      <c r="C985" s="482"/>
      <c r="D985" s="483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7"/>
      <c r="B986" s="261"/>
      <c r="C986" s="482"/>
      <c r="D986" s="483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7"/>
      <c r="B987" s="261"/>
      <c r="C987" s="482"/>
      <c r="D987" s="483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7"/>
      <c r="B988" s="261"/>
      <c r="C988" s="482"/>
      <c r="D988" s="483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7"/>
      <c r="B989" s="261"/>
      <c r="C989" s="482"/>
      <c r="D989" s="483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7"/>
      <c r="B990" s="261"/>
      <c r="C990" s="482"/>
      <c r="D990" s="483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7"/>
      <c r="B991" s="261"/>
      <c r="C991" s="482"/>
      <c r="D991" s="483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7"/>
      <c r="B992" s="261"/>
      <c r="C992" s="482"/>
      <c r="D992" s="483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7"/>
      <c r="B993" s="261"/>
      <c r="C993" s="482"/>
      <c r="D993" s="483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7"/>
      <c r="B994" s="261"/>
      <c r="C994" s="482"/>
      <c r="D994" s="483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7"/>
      <c r="B995" s="261"/>
      <c r="C995" s="482"/>
      <c r="D995" s="483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7"/>
      <c r="B996" s="261"/>
      <c r="C996" s="482"/>
      <c r="D996" s="483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7"/>
      <c r="B997" s="261"/>
      <c r="C997" s="482"/>
      <c r="D997" s="483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7"/>
      <c r="B998" s="261"/>
      <c r="C998" s="482"/>
      <c r="D998" s="483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7"/>
      <c r="B999" s="261"/>
      <c r="C999" s="482"/>
      <c r="D999" s="483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7"/>
      <c r="B1000" s="261"/>
      <c r="C1000" s="482"/>
      <c r="D1000" s="483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7"/>
      <c r="B1001" s="261"/>
      <c r="C1001" s="482"/>
      <c r="D1001" s="483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7"/>
      <c r="B1002" s="261"/>
      <c r="C1002" s="482"/>
      <c r="D1002" s="483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7"/>
      <c r="B1003" s="261"/>
      <c r="C1003" s="482"/>
      <c r="D1003" s="483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7"/>
      <c r="B1004" s="261"/>
      <c r="C1004" s="482"/>
      <c r="D1004" s="483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7"/>
      <c r="B1005" s="261"/>
      <c r="C1005" s="482"/>
      <c r="D1005" s="483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7"/>
      <c r="B1006" s="261"/>
      <c r="C1006" s="482"/>
      <c r="D1006" s="483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7"/>
      <c r="B1007" s="261"/>
      <c r="C1007" s="482"/>
      <c r="D1007" s="483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7"/>
      <c r="B1008" s="261"/>
      <c r="C1008" s="482"/>
      <c r="D1008" s="483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7"/>
      <c r="B1009" s="261"/>
      <c r="C1009" s="482"/>
      <c r="D1009" s="483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7"/>
      <c r="B1010" s="261"/>
      <c r="C1010" s="482"/>
      <c r="D1010" s="483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7"/>
      <c r="B1011" s="261"/>
      <c r="C1011" s="482"/>
      <c r="D1011" s="483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7"/>
      <c r="B1012" s="261"/>
      <c r="C1012" s="482"/>
      <c r="D1012" s="483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7"/>
      <c r="B1013" s="261"/>
      <c r="C1013" s="482"/>
      <c r="D1013" s="483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7"/>
      <c r="B1014" s="261"/>
      <c r="C1014" s="482"/>
      <c r="D1014" s="483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7"/>
      <c r="B1015" s="261"/>
      <c r="C1015" s="482"/>
      <c r="D1015" s="483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7"/>
      <c r="B1016" s="261"/>
      <c r="C1016" s="482"/>
      <c r="D1016" s="483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7"/>
      <c r="B1017" s="261"/>
      <c r="C1017" s="482"/>
      <c r="D1017" s="483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7"/>
      <c r="B1018" s="261"/>
      <c r="C1018" s="482"/>
      <c r="D1018" s="483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7"/>
      <c r="B1019" s="261"/>
      <c r="C1019" s="482"/>
      <c r="D1019" s="483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7"/>
      <c r="B1020" s="261"/>
      <c r="C1020" s="482"/>
      <c r="D1020" s="483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7"/>
      <c r="B1021" s="261"/>
      <c r="C1021" s="482"/>
      <c r="D1021" s="483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7"/>
      <c r="B1022" s="261"/>
      <c r="C1022" s="482"/>
      <c r="D1022" s="483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7"/>
      <c r="B1023" s="261"/>
      <c r="C1023" s="482"/>
      <c r="D1023" s="483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7"/>
      <c r="B1024" s="261"/>
      <c r="C1024" s="482"/>
      <c r="D1024" s="483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7"/>
      <c r="B1025" s="261"/>
      <c r="C1025" s="482"/>
      <c r="D1025" s="483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7"/>
      <c r="B1026" s="261"/>
      <c r="C1026" s="482"/>
      <c r="D1026" s="483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7"/>
      <c r="B1027" s="261"/>
      <c r="C1027" s="482"/>
      <c r="D1027" s="483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7"/>
      <c r="B1028" s="261"/>
      <c r="C1028" s="482"/>
      <c r="D1028" s="483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7"/>
      <c r="B1029" s="261"/>
      <c r="C1029" s="482"/>
      <c r="D1029" s="483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7"/>
      <c r="B1030" s="261"/>
      <c r="C1030" s="482"/>
      <c r="D1030" s="483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7"/>
      <c r="B1031" s="261"/>
      <c r="C1031" s="482"/>
      <c r="D1031" s="483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7"/>
      <c r="B1032" s="261"/>
      <c r="C1032" s="482"/>
      <c r="D1032" s="483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7"/>
      <c r="B1033" s="261"/>
      <c r="C1033" s="482"/>
      <c r="D1033" s="483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7"/>
      <c r="B1034" s="261"/>
      <c r="C1034" s="482"/>
      <c r="D1034" s="483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7"/>
      <c r="B1035" s="261"/>
      <c r="C1035" s="482"/>
      <c r="D1035" s="483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7"/>
      <c r="B1036" s="261"/>
      <c r="C1036" s="482"/>
      <c r="D1036" s="483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7"/>
      <c r="B1037" s="261"/>
      <c r="C1037" s="482"/>
      <c r="D1037" s="483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7"/>
      <c r="B1038" s="261"/>
      <c r="C1038" s="482"/>
      <c r="D1038" s="483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7"/>
      <c r="B1039" s="261"/>
      <c r="C1039" s="482"/>
      <c r="D1039" s="483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7"/>
      <c r="B1040" s="261"/>
      <c r="C1040" s="482"/>
      <c r="D1040" s="483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7"/>
      <c r="B1041" s="261"/>
      <c r="C1041" s="482"/>
      <c r="D1041" s="483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7"/>
      <c r="B1042" s="261"/>
      <c r="C1042" s="482"/>
      <c r="D1042" s="483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7"/>
      <c r="B1043" s="261"/>
      <c r="C1043" s="482"/>
      <c r="D1043" s="483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7"/>
      <c r="B1044" s="261"/>
      <c r="C1044" s="482"/>
      <c r="D1044" s="483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7"/>
      <c r="B1045" s="261"/>
      <c r="C1045" s="482"/>
      <c r="D1045" s="483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7"/>
      <c r="B1046" s="261"/>
      <c r="C1046" s="482"/>
      <c r="D1046" s="483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7"/>
      <c r="B1047" s="261"/>
      <c r="C1047" s="482"/>
      <c r="D1047" s="483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7"/>
      <c r="B1048" s="261"/>
      <c r="C1048" s="482"/>
      <c r="D1048" s="483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7"/>
      <c r="B1049" s="261"/>
      <c r="C1049" s="482"/>
      <c r="D1049" s="483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7"/>
      <c r="B1050" s="261"/>
      <c r="C1050" s="482"/>
      <c r="D1050" s="483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7"/>
      <c r="B1051" s="261"/>
      <c r="C1051" s="482"/>
      <c r="D1051" s="483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7"/>
      <c r="B1052" s="261"/>
      <c r="C1052" s="482"/>
      <c r="D1052" s="483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7"/>
      <c r="B1053" s="261"/>
      <c r="C1053" s="482"/>
      <c r="D1053" s="483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7"/>
      <c r="B1054" s="261"/>
      <c r="C1054" s="482"/>
      <c r="D1054" s="483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7"/>
      <c r="B1055" s="261"/>
      <c r="C1055" s="482"/>
      <c r="D1055" s="483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7"/>
      <c r="B1056" s="261"/>
      <c r="C1056" s="482"/>
      <c r="D1056" s="483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7"/>
      <c r="B1057" s="261"/>
      <c r="C1057" s="482"/>
      <c r="D1057" s="483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7"/>
      <c r="B1058" s="261"/>
      <c r="C1058" s="482"/>
      <c r="D1058" s="483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7"/>
      <c r="B1059" s="261"/>
      <c r="C1059" s="482"/>
      <c r="D1059" s="483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7"/>
      <c r="B1060" s="261"/>
      <c r="C1060" s="482"/>
      <c r="D1060" s="483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7"/>
      <c r="B1061" s="261"/>
      <c r="C1061" s="482"/>
      <c r="D1061" s="483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7"/>
      <c r="B1062" s="261"/>
      <c r="C1062" s="482"/>
      <c r="D1062" s="483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7"/>
      <c r="B1063" s="261"/>
      <c r="C1063" s="482"/>
      <c r="D1063" s="483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7"/>
      <c r="B1064" s="261"/>
      <c r="C1064" s="482"/>
      <c r="D1064" s="483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7"/>
      <c r="B1065" s="261"/>
      <c r="C1065" s="482"/>
      <c r="D1065" s="483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7"/>
      <c r="B1066" s="261"/>
      <c r="C1066" s="482"/>
      <c r="D1066" s="483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7"/>
      <c r="B1067" s="261"/>
      <c r="C1067" s="482"/>
      <c r="D1067" s="483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7"/>
      <c r="B1068" s="261"/>
      <c r="C1068" s="482"/>
      <c r="D1068" s="483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7"/>
      <c r="B1069" s="261"/>
      <c r="C1069" s="482"/>
      <c r="D1069" s="483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7"/>
      <c r="B1070" s="261"/>
      <c r="C1070" s="482"/>
      <c r="D1070" s="483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7"/>
      <c r="B1071" s="261"/>
      <c r="C1071" s="482"/>
      <c r="D1071" s="483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7"/>
      <c r="B1072" s="261"/>
      <c r="C1072" s="482"/>
      <c r="D1072" s="483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7"/>
      <c r="B1073" s="261"/>
      <c r="C1073" s="482"/>
      <c r="D1073" s="483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7"/>
      <c r="B1074" s="261"/>
      <c r="C1074" s="482"/>
      <c r="D1074" s="483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7"/>
      <c r="B1075" s="261"/>
      <c r="C1075" s="482"/>
      <c r="D1075" s="483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7"/>
      <c r="B1076" s="261"/>
      <c r="C1076" s="482"/>
      <c r="D1076" s="483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7"/>
      <c r="B1077" s="261"/>
      <c r="C1077" s="482"/>
      <c r="D1077" s="483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7"/>
      <c r="B1078" s="261"/>
      <c r="C1078" s="482"/>
      <c r="D1078" s="483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7"/>
      <c r="B1079" s="261"/>
      <c r="C1079" s="482"/>
      <c r="D1079" s="483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7"/>
      <c r="B1080" s="261"/>
      <c r="C1080" s="482"/>
      <c r="D1080" s="483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7"/>
      <c r="B1081" s="261"/>
      <c r="C1081" s="482"/>
      <c r="D1081" s="483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7"/>
      <c r="B1082" s="261"/>
      <c r="C1082" s="482"/>
      <c r="D1082" s="483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7"/>
      <c r="B1083" s="261"/>
      <c r="C1083" s="482"/>
      <c r="D1083" s="483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7"/>
      <c r="B1084" s="261"/>
      <c r="C1084" s="482"/>
      <c r="D1084" s="483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7"/>
      <c r="B1085" s="261"/>
      <c r="C1085" s="482"/>
      <c r="D1085" s="483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7"/>
      <c r="B1086" s="261"/>
      <c r="C1086" s="482"/>
      <c r="D1086" s="483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7"/>
      <c r="B1087" s="261"/>
      <c r="C1087" s="482"/>
      <c r="D1087" s="483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7"/>
      <c r="B1088" s="261"/>
      <c r="C1088" s="482"/>
      <c r="D1088" s="483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7"/>
      <c r="B1089" s="261"/>
      <c r="C1089" s="482"/>
      <c r="D1089" s="483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7"/>
      <c r="B1090" s="261"/>
      <c r="C1090" s="482"/>
      <c r="D1090" s="483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7"/>
      <c r="B1091" s="261"/>
      <c r="C1091" s="482"/>
      <c r="D1091" s="483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7"/>
      <c r="B1092" s="261"/>
      <c r="C1092" s="482"/>
      <c r="D1092" s="483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7"/>
      <c r="B1093" s="261"/>
      <c r="C1093" s="482"/>
      <c r="D1093" s="483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7"/>
      <c r="B1094" s="261"/>
      <c r="C1094" s="482"/>
      <c r="D1094" s="483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7"/>
      <c r="B1095" s="261"/>
      <c r="C1095" s="482"/>
      <c r="D1095" s="483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7"/>
      <c r="B1096" s="261"/>
      <c r="C1096" s="482"/>
      <c r="D1096" s="483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7"/>
      <c r="B1097" s="261"/>
      <c r="C1097" s="482"/>
      <c r="D1097" s="483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7"/>
      <c r="B1098" s="261"/>
      <c r="C1098" s="482"/>
      <c r="D1098" s="483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7"/>
      <c r="B1099" s="261"/>
      <c r="C1099" s="482"/>
      <c r="D1099" s="483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7"/>
      <c r="B1100" s="261"/>
      <c r="C1100" s="482"/>
      <c r="D1100" s="483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7"/>
      <c r="B1101" s="261"/>
      <c r="C1101" s="482"/>
      <c r="D1101" s="483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7"/>
      <c r="B1102" s="261"/>
      <c r="C1102" s="482"/>
      <c r="D1102" s="483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7"/>
      <c r="B1103" s="261"/>
      <c r="C1103" s="482"/>
      <c r="D1103" s="483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7"/>
      <c r="B1104" s="261"/>
      <c r="C1104" s="482"/>
      <c r="D1104" s="483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7"/>
      <c r="B1105" s="261"/>
      <c r="C1105" s="482"/>
      <c r="D1105" s="483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7"/>
      <c r="B1106" s="261"/>
      <c r="C1106" s="482"/>
      <c r="D1106" s="483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7"/>
      <c r="B1107" s="261"/>
      <c r="C1107" s="482"/>
      <c r="D1107" s="483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7"/>
      <c r="B1108" s="261"/>
      <c r="C1108" s="482"/>
      <c r="D1108" s="483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7"/>
      <c r="B1109" s="261"/>
      <c r="C1109" s="482"/>
      <c r="D1109" s="483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7"/>
      <c r="B1110" s="261"/>
      <c r="C1110" s="482"/>
      <c r="D1110" s="483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7"/>
      <c r="B1111" s="261"/>
      <c r="C1111" s="482"/>
      <c r="D1111" s="483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7"/>
      <c r="B1112" s="261"/>
      <c r="C1112" s="482"/>
      <c r="D1112" s="483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7"/>
      <c r="B1113" s="261"/>
      <c r="C1113" s="482"/>
      <c r="D1113" s="483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7"/>
      <c r="B1114" s="261"/>
      <c r="C1114" s="482"/>
      <c r="D1114" s="483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7"/>
      <c r="B1115" s="261"/>
      <c r="C1115" s="482"/>
      <c r="D1115" s="483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7"/>
      <c r="B1116" s="261"/>
      <c r="C1116" s="482"/>
      <c r="D1116" s="483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7"/>
      <c r="B1117" s="261"/>
      <c r="C1117" s="482"/>
      <c r="D1117" s="483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7"/>
      <c r="B1118" s="261"/>
      <c r="C1118" s="482"/>
      <c r="D1118" s="483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7"/>
      <c r="B1119" s="261"/>
      <c r="C1119" s="482"/>
      <c r="D1119" s="483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7"/>
      <c r="B1120" s="261"/>
      <c r="C1120" s="482"/>
      <c r="D1120" s="483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7"/>
      <c r="B1121" s="261"/>
      <c r="C1121" s="482"/>
      <c r="D1121" s="483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7"/>
      <c r="B1122" s="261"/>
      <c r="C1122" s="482"/>
      <c r="D1122" s="483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7"/>
      <c r="B1123" s="261"/>
      <c r="C1123" s="482"/>
      <c r="D1123" s="483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7"/>
      <c r="B1124" s="261"/>
      <c r="C1124" s="482"/>
      <c r="D1124" s="483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7"/>
      <c r="B1125" s="261"/>
      <c r="C1125" s="482"/>
      <c r="D1125" s="483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7"/>
      <c r="B1126" s="261"/>
      <c r="C1126" s="482"/>
      <c r="D1126" s="483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7"/>
      <c r="B1127" s="261"/>
      <c r="C1127" s="482"/>
      <c r="D1127" s="483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7"/>
      <c r="B1128" s="261"/>
      <c r="C1128" s="482"/>
      <c r="D1128" s="483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7"/>
      <c r="B1129" s="261"/>
      <c r="C1129" s="482"/>
      <c r="D1129" s="483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7"/>
      <c r="B1130" s="261"/>
      <c r="C1130" s="482"/>
      <c r="D1130" s="483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7"/>
      <c r="B1131" s="261"/>
      <c r="C1131" s="482"/>
      <c r="D1131" s="483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7"/>
      <c r="B1132" s="261"/>
      <c r="C1132" s="482"/>
      <c r="D1132" s="483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7"/>
      <c r="B1133" s="261"/>
      <c r="C1133" s="482"/>
      <c r="D1133" s="483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7"/>
      <c r="B1134" s="261"/>
      <c r="C1134" s="482"/>
      <c r="D1134" s="483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7"/>
      <c r="B1135" s="261"/>
      <c r="C1135" s="482"/>
      <c r="D1135" s="483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7"/>
      <c r="B1136" s="261"/>
      <c r="C1136" s="482"/>
      <c r="D1136" s="483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7"/>
      <c r="B1137" s="261"/>
      <c r="C1137" s="482"/>
      <c r="D1137" s="483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7"/>
      <c r="B1138" s="261"/>
      <c r="C1138" s="482"/>
      <c r="D1138" s="483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7"/>
      <c r="B1139" s="261"/>
      <c r="C1139" s="482"/>
      <c r="D1139" s="483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7"/>
      <c r="B1140" s="261"/>
      <c r="C1140" s="482"/>
      <c r="D1140" s="483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7"/>
      <c r="B1141" s="261"/>
      <c r="C1141" s="482"/>
      <c r="D1141" s="483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7"/>
      <c r="B1142" s="261"/>
      <c r="C1142" s="482"/>
      <c r="D1142" s="483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7"/>
      <c r="B1143" s="261"/>
      <c r="C1143" s="482"/>
      <c r="D1143" s="483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7"/>
      <c r="B1144" s="261"/>
      <c r="C1144" s="482"/>
      <c r="D1144" s="483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7"/>
      <c r="B1145" s="261"/>
      <c r="C1145" s="482"/>
      <c r="D1145" s="483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7"/>
      <c r="B1146" s="261"/>
      <c r="C1146" s="482"/>
      <c r="D1146" s="483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7"/>
      <c r="B1147" s="261"/>
      <c r="C1147" s="482"/>
      <c r="D1147" s="483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7"/>
      <c r="B1148" s="261"/>
      <c r="C1148" s="482"/>
      <c r="D1148" s="483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7"/>
      <c r="B1149" s="261"/>
      <c r="C1149" s="482"/>
      <c r="D1149" s="483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7"/>
      <c r="B1150" s="261"/>
      <c r="C1150" s="482"/>
      <c r="D1150" s="483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7"/>
      <c r="B1151" s="261"/>
      <c r="C1151" s="482"/>
      <c r="D1151" s="483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7"/>
      <c r="B1152" s="261"/>
      <c r="C1152" s="482"/>
      <c r="D1152" s="483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7"/>
      <c r="B1153" s="261"/>
      <c r="C1153" s="482"/>
      <c r="D1153" s="483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7"/>
      <c r="B1154" s="261"/>
      <c r="C1154" s="482"/>
      <c r="D1154" s="483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7"/>
      <c r="B1155" s="261"/>
      <c r="C1155" s="482"/>
      <c r="D1155" s="483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7"/>
      <c r="B1156" s="261"/>
      <c r="C1156" s="482"/>
      <c r="D1156" s="483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7"/>
      <c r="B1157" s="261"/>
      <c r="C1157" s="482"/>
      <c r="D1157" s="483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7"/>
      <c r="B1158" s="261"/>
      <c r="C1158" s="482"/>
      <c r="D1158" s="483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7"/>
      <c r="B1159" s="261"/>
      <c r="C1159" s="482"/>
      <c r="D1159" s="483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7"/>
      <c r="B1160" s="261"/>
      <c r="C1160" s="482"/>
      <c r="D1160" s="483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7"/>
      <c r="B1161" s="261"/>
      <c r="C1161" s="482"/>
      <c r="D1161" s="483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7"/>
      <c r="B1162" s="261"/>
      <c r="C1162" s="482"/>
      <c r="D1162" s="483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7"/>
      <c r="B1163" s="261"/>
      <c r="C1163" s="482"/>
      <c r="D1163" s="483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7"/>
      <c r="B1164" s="261"/>
      <c r="C1164" s="482"/>
      <c r="D1164" s="483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7"/>
      <c r="B1165" s="261"/>
      <c r="C1165" s="482"/>
      <c r="D1165" s="483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7"/>
      <c r="B1166" s="261"/>
      <c r="C1166" s="482"/>
      <c r="D1166" s="483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7"/>
      <c r="B1167" s="261"/>
      <c r="C1167" s="482"/>
      <c r="D1167" s="483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7"/>
      <c r="B1168" s="261"/>
      <c r="C1168" s="482"/>
      <c r="D1168" s="483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7"/>
      <c r="B1169" s="261"/>
      <c r="C1169" s="482"/>
      <c r="D1169" s="483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7"/>
      <c r="B1170" s="261"/>
      <c r="C1170" s="482"/>
      <c r="D1170" s="483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7"/>
      <c r="B1171" s="261"/>
      <c r="C1171" s="482"/>
      <c r="D1171" s="483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7"/>
      <c r="B1172" s="261"/>
      <c r="C1172" s="482"/>
      <c r="D1172" s="483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7"/>
      <c r="B1173" s="261"/>
      <c r="C1173" s="482"/>
      <c r="D1173" s="483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7"/>
      <c r="B1174" s="261"/>
      <c r="C1174" s="482"/>
      <c r="D1174" s="483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7"/>
      <c r="B1175" s="261"/>
      <c r="C1175" s="482"/>
      <c r="D1175" s="483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7"/>
      <c r="B1176" s="261"/>
      <c r="C1176" s="482"/>
      <c r="D1176" s="483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7"/>
      <c r="B1177" s="261"/>
      <c r="C1177" s="482"/>
      <c r="D1177" s="483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7"/>
      <c r="B1178" s="261"/>
      <c r="C1178" s="482"/>
      <c r="D1178" s="483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7"/>
      <c r="B1179" s="261"/>
      <c r="C1179" s="482"/>
      <c r="D1179" s="483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7"/>
      <c r="B1180" s="261"/>
      <c r="C1180" s="482"/>
      <c r="D1180" s="483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7"/>
      <c r="B1181" s="261"/>
      <c r="C1181" s="482"/>
      <c r="D1181" s="483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7"/>
      <c r="B1182" s="261"/>
      <c r="C1182" s="482"/>
      <c r="D1182" s="483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7"/>
      <c r="B1183" s="261"/>
      <c r="C1183" s="482"/>
      <c r="D1183" s="483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7"/>
      <c r="B1184" s="261"/>
      <c r="C1184" s="482"/>
      <c r="D1184" s="483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7"/>
      <c r="B1185" s="261"/>
      <c r="C1185" s="482"/>
      <c r="D1185" s="483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7"/>
      <c r="B1186" s="261"/>
      <c r="C1186" s="482"/>
      <c r="D1186" s="483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7"/>
      <c r="B1187" s="261"/>
      <c r="C1187" s="482"/>
      <c r="D1187" s="483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7"/>
      <c r="B1188" s="261"/>
      <c r="C1188" s="482"/>
      <c r="D1188" s="483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7"/>
      <c r="B1189" s="261"/>
      <c r="C1189" s="482"/>
      <c r="D1189" s="483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7"/>
      <c r="B1190" s="261"/>
      <c r="C1190" s="482"/>
      <c r="D1190" s="483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7"/>
      <c r="B1191" s="261"/>
      <c r="C1191" s="482"/>
      <c r="D1191" s="483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7"/>
      <c r="B1192" s="261"/>
      <c r="C1192" s="482"/>
      <c r="D1192" s="483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7"/>
      <c r="B1193" s="261"/>
      <c r="C1193" s="482"/>
      <c r="D1193" s="483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7"/>
      <c r="B1194" s="261"/>
      <c r="C1194" s="482"/>
      <c r="D1194" s="483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7"/>
      <c r="B1195" s="261"/>
      <c r="C1195" s="482"/>
      <c r="D1195" s="483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7"/>
      <c r="B1196" s="261"/>
      <c r="C1196" s="482"/>
      <c r="D1196" s="483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7"/>
      <c r="B1197" s="261"/>
      <c r="C1197" s="482"/>
      <c r="D1197" s="483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7"/>
      <c r="B1198" s="261"/>
      <c r="C1198" s="482"/>
      <c r="D1198" s="483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7"/>
      <c r="B1199" s="261"/>
      <c r="C1199" s="482"/>
      <c r="D1199" s="483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7"/>
      <c r="B1200" s="261"/>
      <c r="C1200" s="482"/>
      <c r="D1200" s="483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7"/>
      <c r="B1201" s="261"/>
      <c r="C1201" s="482"/>
      <c r="D1201" s="483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7"/>
      <c r="B1202" s="261"/>
      <c r="C1202" s="482"/>
      <c r="D1202" s="483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7"/>
      <c r="B1203" s="261"/>
      <c r="C1203" s="482"/>
      <c r="D1203" s="483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7"/>
      <c r="B1204" s="261"/>
      <c r="C1204" s="482"/>
      <c r="D1204" s="483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7"/>
      <c r="B1205" s="261"/>
      <c r="C1205" s="482"/>
      <c r="D1205" s="483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7"/>
      <c r="B1206" s="261"/>
      <c r="C1206" s="482"/>
      <c r="D1206" s="483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7"/>
      <c r="B1207" s="261"/>
      <c r="C1207" s="482"/>
      <c r="D1207" s="483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7"/>
      <c r="B1208" s="261"/>
      <c r="C1208" s="482"/>
      <c r="D1208" s="483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7"/>
      <c r="B1209" s="261"/>
      <c r="C1209" s="482"/>
      <c r="D1209" s="483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7"/>
      <c r="B1210" s="261"/>
      <c r="C1210" s="482"/>
      <c r="D1210" s="483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5" t="s">
        <v>425</v>
      </c>
      <c r="B1211" s="435"/>
      <c r="C1211" s="435"/>
      <c r="D1211" s="435"/>
      <c r="E1211" s="436"/>
      <c r="F1211" s="474" t="n">
        <f aca="false">SUM(F1212:F1225)</f>
        <v>2639583</v>
      </c>
      <c r="G1211" s="474" t="n">
        <f aca="false">SUM(G1212:G1225)</f>
        <v>0</v>
      </c>
      <c r="H1211" s="474" t="n">
        <f aca="false">SUM(H1212:H1225)</f>
        <v>0</v>
      </c>
      <c r="I1211" s="438" t="n">
        <f aca="false">SUM(I1212:I1225)</f>
        <v>2639583</v>
      </c>
    </row>
    <row r="1212" customFormat="false" ht="12.75" hidden="false" customHeight="false" outlineLevel="0" collapsed="false">
      <c r="A1212" s="439"/>
      <c r="B1212" s="458"/>
      <c r="C1212" s="484" t="n">
        <v>6050</v>
      </c>
      <c r="D1212" s="325" t="s">
        <v>28</v>
      </c>
      <c r="E1212" s="442"/>
      <c r="F1212" s="443" t="n">
        <f aca="false">SUM(F20,F610,F168,F660,F297,F685,F63,F625,F84,F646,F236,F598)</f>
        <v>1763583</v>
      </c>
      <c r="G1212" s="443" t="n">
        <f aca="false">SUM(G20,G610,G168,G660,G297,G685,G63,G625,G84,G646,G236,G598)</f>
        <v>0</v>
      </c>
      <c r="H1212" s="443" t="n">
        <f aca="false">SUM(H20,H610,H168,H660,H297,H685,H63,H625,H84,H646,H236,H598)</f>
        <v>0</v>
      </c>
      <c r="I1212" s="444" t="n">
        <f aca="false">SUM(I20,I610,I168,I660,I297,I685,I63,I625,I84,I646,I236,I598)</f>
        <v>1763583</v>
      </c>
      <c r="K1212" s="422" t="n">
        <f aca="false">SUM(I1212:I1213)</f>
        <v>2564583</v>
      </c>
      <c r="L1212" s="57"/>
    </row>
    <row r="1213" customFormat="false" ht="12.75" hidden="false" customHeight="false" outlineLevel="0" collapsed="false">
      <c r="A1213" s="189"/>
      <c r="B1213" s="420"/>
      <c r="C1213" s="448" t="n">
        <v>6060</v>
      </c>
      <c r="D1213" s="53" t="s">
        <v>426</v>
      </c>
      <c r="E1213" s="262"/>
      <c r="F1213" s="55" t="n">
        <f aca="false">SUM(F23,F85,F169,F647,F663,F298,F237,F317,F599)</f>
        <v>801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801000</v>
      </c>
      <c r="K1213" s="57"/>
      <c r="L1213" s="57" t="n">
        <f aca="false">SUM(I1212:I1213,I1227:I1228)</f>
        <v>6765883</v>
      </c>
    </row>
    <row r="1214" customFormat="false" ht="12.75" hidden="false" customHeight="false" outlineLevel="0" collapsed="false">
      <c r="A1214" s="189"/>
      <c r="B1214" s="420"/>
      <c r="C1214" s="51" t="s">
        <v>66</v>
      </c>
      <c r="D1214" s="70" t="s">
        <v>376</v>
      </c>
      <c r="E1214" s="485"/>
      <c r="F1214" s="469" t="n">
        <f aca="false">SUM(F628,F48)</f>
        <v>65000</v>
      </c>
      <c r="G1214" s="469" t="n">
        <f aca="false">SUM(G628,G48)</f>
        <v>0</v>
      </c>
      <c r="H1214" s="469" t="n">
        <f aca="false">SUM(H628,H48)</f>
        <v>0</v>
      </c>
      <c r="I1214" s="470" t="n">
        <f aca="false">SUM(I628,I48)</f>
        <v>65000</v>
      </c>
      <c r="K1214" s="422"/>
      <c r="L1214" s="419"/>
      <c r="M1214" s="419"/>
      <c r="N1214" s="419"/>
    </row>
    <row r="1215" customFormat="false" ht="12.75" hidden="false" customHeight="false" outlineLevel="0" collapsed="false">
      <c r="A1215" s="189"/>
      <c r="B1215" s="420"/>
      <c r="C1215" s="51"/>
      <c r="D1215" s="70" t="s">
        <v>258</v>
      </c>
      <c r="E1215" s="485"/>
      <c r="F1215" s="486"/>
      <c r="G1215" s="486"/>
      <c r="H1215" s="486"/>
      <c r="I1215" s="487"/>
      <c r="K1215" s="422" t="n">
        <f aca="false">SUM(I1226,K1212)</f>
        <v>6765883</v>
      </c>
      <c r="L1215" s="419"/>
      <c r="M1215" s="419"/>
      <c r="N1215" s="419"/>
    </row>
    <row r="1216" customFormat="false" ht="12.75" hidden="false" customHeight="false" outlineLevel="0" collapsed="false">
      <c r="A1216" s="189"/>
      <c r="B1216" s="420"/>
      <c r="C1216" s="83"/>
      <c r="D1216" s="62" t="s">
        <v>259</v>
      </c>
      <c r="E1216" s="488"/>
      <c r="F1216" s="489"/>
      <c r="G1216" s="489"/>
      <c r="H1216" s="489"/>
      <c r="I1216" s="490"/>
      <c r="K1216" s="422"/>
      <c r="L1216" s="419"/>
      <c r="M1216" s="419"/>
      <c r="N1216" s="419"/>
    </row>
    <row r="1217" customFormat="false" ht="12.75" hidden="false" customHeight="false" outlineLevel="0" collapsed="false">
      <c r="A1217" s="189"/>
      <c r="B1217" s="420"/>
      <c r="C1217" s="265" t="s">
        <v>197</v>
      </c>
      <c r="D1217" s="87" t="s">
        <v>198</v>
      </c>
      <c r="E1217" s="485"/>
      <c r="F1217" s="469" t="n">
        <f aca="false">SUM(F238)</f>
        <v>0</v>
      </c>
      <c r="G1217" s="469" t="n">
        <f aca="false">SUM(G238)</f>
        <v>0</v>
      </c>
      <c r="H1217" s="469" t="n">
        <f aca="false">SUM(H238)</f>
        <v>0</v>
      </c>
      <c r="I1217" s="470" t="n">
        <f aca="false">SUM(I238)</f>
        <v>0</v>
      </c>
      <c r="K1217" s="422"/>
      <c r="L1217" s="419"/>
      <c r="M1217" s="419"/>
      <c r="N1217" s="419"/>
    </row>
    <row r="1218" customFormat="false" ht="12.75" hidden="false" customHeight="false" outlineLevel="0" collapsed="false">
      <c r="A1218" s="189"/>
      <c r="B1218" s="420"/>
      <c r="C1218" s="265"/>
      <c r="D1218" s="70" t="s">
        <v>199</v>
      </c>
      <c r="E1218" s="485"/>
      <c r="F1218" s="486"/>
      <c r="G1218" s="486"/>
      <c r="H1218" s="486"/>
      <c r="I1218" s="487"/>
      <c r="K1218" s="422"/>
      <c r="L1218" s="422" t="n">
        <f aca="false">SUM(I1214:I1221)</f>
        <v>65000</v>
      </c>
      <c r="M1218" s="419"/>
      <c r="N1218" s="419"/>
    </row>
    <row r="1219" customFormat="false" ht="12.75" hidden="false" customHeight="false" outlineLevel="0" collapsed="false">
      <c r="A1219" s="189"/>
      <c r="B1219" s="420"/>
      <c r="C1219" s="265"/>
      <c r="D1219" s="70" t="s">
        <v>200</v>
      </c>
      <c r="E1219" s="485"/>
      <c r="F1219" s="486"/>
      <c r="G1219" s="486"/>
      <c r="H1219" s="486"/>
      <c r="I1219" s="487"/>
      <c r="K1219" s="422"/>
      <c r="L1219" s="419"/>
      <c r="M1219" s="419"/>
      <c r="N1219" s="419"/>
    </row>
    <row r="1220" customFormat="false" ht="12.75" hidden="false" customHeight="false" outlineLevel="0" collapsed="false">
      <c r="A1220" s="189"/>
      <c r="B1220" s="420"/>
      <c r="C1220" s="269"/>
      <c r="D1220" s="70" t="s">
        <v>201</v>
      </c>
      <c r="E1220" s="485"/>
      <c r="F1220" s="486"/>
      <c r="G1220" s="486"/>
      <c r="H1220" s="486"/>
      <c r="I1220" s="487"/>
      <c r="K1220" s="422"/>
      <c r="L1220" s="419"/>
      <c r="M1220" s="419"/>
      <c r="N1220" s="419"/>
    </row>
    <row r="1221" customFormat="false" ht="12.75" hidden="false" customHeight="false" outlineLevel="0" collapsed="false">
      <c r="A1221" s="189"/>
      <c r="B1221" s="420"/>
      <c r="C1221" s="491"/>
      <c r="D1221" s="62" t="s">
        <v>202</v>
      </c>
      <c r="E1221" s="488"/>
      <c r="F1221" s="489"/>
      <c r="G1221" s="489"/>
      <c r="H1221" s="489"/>
      <c r="I1221" s="490"/>
      <c r="K1221" s="422"/>
      <c r="L1221" s="419"/>
      <c r="M1221" s="419"/>
      <c r="N1221" s="419"/>
    </row>
    <row r="1222" customFormat="false" ht="13.5" hidden="false" customHeight="false" outlineLevel="0" collapsed="false">
      <c r="A1222" s="189"/>
      <c r="B1222" s="420"/>
      <c r="C1222" s="492" t="s">
        <v>391</v>
      </c>
      <c r="D1222" s="288" t="s">
        <v>392</v>
      </c>
      <c r="E1222" s="493"/>
      <c r="F1222" s="469" t="n">
        <f aca="false">SUM(F671)</f>
        <v>10000</v>
      </c>
      <c r="G1222" s="469" t="n">
        <f aca="false">SUM(G671)</f>
        <v>0</v>
      </c>
      <c r="H1222" s="469" t="n">
        <f aca="false">SUM(H671)</f>
        <v>0</v>
      </c>
      <c r="I1222" s="470" t="n">
        <f aca="false">SUM(I671)</f>
        <v>10000</v>
      </c>
      <c r="K1222" s="422"/>
      <c r="L1222" s="419"/>
      <c r="M1222" s="419"/>
      <c r="N1222" s="419"/>
    </row>
    <row r="1223" customFormat="false" ht="13.5" hidden="false" customHeight="false" outlineLevel="0" collapsed="false">
      <c r="A1223" s="189"/>
      <c r="B1223" s="420"/>
      <c r="C1223" s="492"/>
      <c r="D1223" s="288" t="s">
        <v>393</v>
      </c>
      <c r="E1223" s="493"/>
      <c r="F1223" s="469"/>
      <c r="G1223" s="469"/>
      <c r="H1223" s="469"/>
      <c r="I1223" s="470"/>
      <c r="K1223" s="422"/>
      <c r="L1223" s="419"/>
      <c r="M1223" s="419"/>
      <c r="N1223" s="419"/>
    </row>
    <row r="1224" customFormat="false" ht="13.5" hidden="false" customHeight="false" outlineLevel="0" collapsed="false">
      <c r="A1224" s="189"/>
      <c r="B1224" s="420"/>
      <c r="C1224" s="492"/>
      <c r="D1224" s="288" t="s">
        <v>394</v>
      </c>
      <c r="E1224" s="493"/>
      <c r="F1224" s="469"/>
      <c r="G1224" s="469"/>
      <c r="H1224" s="469"/>
      <c r="I1224" s="470"/>
      <c r="K1224" s="422"/>
      <c r="L1224" s="419"/>
      <c r="M1224" s="419"/>
      <c r="N1224" s="419"/>
    </row>
    <row r="1225" customFormat="false" ht="13.5" hidden="false" customHeight="false" outlineLevel="0" collapsed="false">
      <c r="A1225" s="431"/>
      <c r="B1225" s="432"/>
      <c r="C1225" s="494"/>
      <c r="D1225" s="323" t="s">
        <v>395</v>
      </c>
      <c r="E1225" s="493"/>
      <c r="F1225" s="495"/>
      <c r="G1225" s="495"/>
      <c r="H1225" s="495"/>
      <c r="I1225" s="496"/>
      <c r="K1225" s="422"/>
      <c r="L1225" s="419"/>
      <c r="M1225" s="419"/>
      <c r="N1225" s="419"/>
    </row>
    <row r="1226" customFormat="false" ht="13.5" hidden="false" customHeight="true" outlineLevel="0" collapsed="false">
      <c r="A1226" s="435" t="s">
        <v>427</v>
      </c>
      <c r="B1226" s="435"/>
      <c r="C1226" s="435"/>
      <c r="D1226" s="435"/>
      <c r="E1226" s="436"/>
      <c r="F1226" s="474" t="n">
        <f aca="false">SUM(F1227:F1230)</f>
        <v>4201300</v>
      </c>
      <c r="G1226" s="474" t="n">
        <f aca="false">SUM(G1227:G1230)</f>
        <v>0</v>
      </c>
      <c r="H1226" s="474" t="n">
        <f aca="false">SUM(H1227:H1230)</f>
        <v>0</v>
      </c>
      <c r="I1226" s="438" t="n">
        <f aca="false">SUM(I1227:I1230)</f>
        <v>4201300</v>
      </c>
      <c r="K1226" s="57"/>
      <c r="L1226" s="419"/>
      <c r="M1226" s="419"/>
      <c r="N1226" s="419"/>
    </row>
    <row r="1227" customFormat="false" ht="12.75" hidden="false" customHeight="false" outlineLevel="0" collapsed="false">
      <c r="A1227" s="497"/>
      <c r="B1227" s="458"/>
      <c r="C1227" s="441" t="n">
        <v>6057</v>
      </c>
      <c r="D1227" s="325" t="s">
        <v>28</v>
      </c>
      <c r="E1227" s="442"/>
      <c r="F1227" s="443" t="n">
        <f aca="false">SUM(F661,F21,F686,F556,F626)</f>
        <v>2155790</v>
      </c>
      <c r="G1227" s="443" t="n">
        <f aca="false">SUM(G661,G21,G686,G556,G626)</f>
        <v>0</v>
      </c>
      <c r="H1227" s="443" t="n">
        <f aca="false">SUM(H661,H21,H686,H556,H626)</f>
        <v>0</v>
      </c>
      <c r="I1227" s="444" t="n">
        <f aca="false">SUM(I661,I21,I686,I556,I626)</f>
        <v>2155790</v>
      </c>
      <c r="K1227" s="57"/>
      <c r="L1227" s="419"/>
      <c r="M1227" s="422" t="n">
        <v>2031962.74</v>
      </c>
      <c r="N1227" s="419"/>
    </row>
    <row r="1228" customFormat="false" ht="12.75" hidden="false" customHeight="false" outlineLevel="0" collapsed="false">
      <c r="A1228" s="482"/>
      <c r="B1228" s="420"/>
      <c r="C1228" s="447" t="n">
        <v>6059</v>
      </c>
      <c r="D1228" s="62" t="s">
        <v>28</v>
      </c>
      <c r="E1228" s="105"/>
      <c r="F1228" s="85" t="n">
        <f aca="false">SUM(F662,F22,F687,F627,F557)</f>
        <v>2045510</v>
      </c>
      <c r="G1228" s="85" t="n">
        <f aca="false">SUM(G662,G22,G687,G627,G557)</f>
        <v>0</v>
      </c>
      <c r="H1228" s="85" t="n">
        <f aca="false">SUM(H662,H22,H687,H627,H557)</f>
        <v>0</v>
      </c>
      <c r="I1228" s="155" t="n">
        <f aca="false">SUM(I662,I22,I687,I627,I557)</f>
        <v>2045510</v>
      </c>
      <c r="K1228" s="57"/>
      <c r="L1228" s="419"/>
      <c r="M1228" s="422"/>
      <c r="N1228" s="419"/>
    </row>
    <row r="1229" customFormat="false" ht="12.75" hidden="false" customHeight="false" outlineLevel="0" collapsed="false">
      <c r="A1229" s="477"/>
      <c r="B1229" s="420"/>
      <c r="C1229" s="448" t="n">
        <v>6067</v>
      </c>
      <c r="D1229" s="53" t="s">
        <v>426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8" t="n">
        <v>0</v>
      </c>
      <c r="K1229" s="57"/>
      <c r="L1229" s="419"/>
      <c r="M1229" s="422" t="n">
        <f aca="false">M1227-I1227</f>
        <v>-123827.26</v>
      </c>
      <c r="N1229" s="419"/>
    </row>
    <row r="1230" customFormat="false" ht="13.5" hidden="false" customHeight="false" outlineLevel="0" collapsed="false">
      <c r="A1230" s="499"/>
      <c r="B1230" s="432"/>
      <c r="C1230" s="432" t="n">
        <v>6069</v>
      </c>
      <c r="D1230" s="76" t="s">
        <v>426</v>
      </c>
      <c r="E1230" s="500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2"/>
      <c r="L1230" s="419"/>
      <c r="M1230" s="419"/>
      <c r="N1230" s="419"/>
    </row>
    <row r="1231" customFormat="false" ht="24.75" hidden="false" customHeight="true" outlineLevel="0" collapsed="false">
      <c r="A1231" s="435" t="s">
        <v>428</v>
      </c>
      <c r="B1231" s="435"/>
      <c r="C1231" s="435"/>
      <c r="D1231" s="435"/>
      <c r="E1231" s="436"/>
      <c r="F1231" s="474" t="n">
        <f aca="false">SUM(F1232:F1235)</f>
        <v>171000</v>
      </c>
      <c r="G1231" s="474" t="n">
        <f aca="false">SUM(G1232:G1235)</f>
        <v>0</v>
      </c>
      <c r="H1231" s="474" t="n">
        <f aca="false">SUM(H1232:H1235)</f>
        <v>0</v>
      </c>
      <c r="I1231" s="438" t="n">
        <f aca="false">SUM(I1232:I1235)</f>
        <v>171000</v>
      </c>
      <c r="K1231" s="422" t="n">
        <f aca="false">SUM(K1226:K1228)</f>
        <v>0</v>
      </c>
      <c r="L1231" s="419"/>
      <c r="M1231" s="419"/>
      <c r="N1231" s="419"/>
    </row>
    <row r="1232" customFormat="false" ht="12.75" hidden="false" customHeight="true" outlineLevel="0" collapsed="false">
      <c r="A1232" s="501"/>
      <c r="B1232" s="502"/>
      <c r="C1232" s="157" t="s">
        <v>371</v>
      </c>
      <c r="D1232" s="503" t="s">
        <v>372</v>
      </c>
      <c r="E1232" s="504"/>
      <c r="F1232" s="505" t="n">
        <f aca="false">SUM(F621)</f>
        <v>171000</v>
      </c>
      <c r="G1232" s="505" t="n">
        <f aca="false">SUM(G621)</f>
        <v>0</v>
      </c>
      <c r="H1232" s="505" t="n">
        <f aca="false">SUM(H621)</f>
        <v>0</v>
      </c>
      <c r="I1232" s="506" t="n">
        <f aca="false">SUM(I621)</f>
        <v>171000</v>
      </c>
      <c r="K1232" s="419"/>
      <c r="L1232" s="419"/>
      <c r="M1232" s="419"/>
      <c r="N1232" s="419"/>
    </row>
    <row r="1233" customFormat="false" ht="12.75" hidden="false" customHeight="true" outlineLevel="0" collapsed="false">
      <c r="A1233" s="507"/>
      <c r="B1233" s="508"/>
      <c r="C1233" s="51"/>
      <c r="D1233" s="142" t="s">
        <v>373</v>
      </c>
      <c r="E1233" s="509"/>
      <c r="F1233" s="469"/>
      <c r="G1233" s="469"/>
      <c r="H1233" s="469"/>
      <c r="I1233" s="470"/>
      <c r="K1233" s="419"/>
      <c r="L1233" s="419"/>
      <c r="M1233" s="419"/>
      <c r="N1233" s="419"/>
    </row>
    <row r="1234" customFormat="false" ht="12.75" hidden="false" customHeight="true" outlineLevel="0" collapsed="false">
      <c r="A1234" s="507"/>
      <c r="B1234" s="510"/>
      <c r="C1234" s="147"/>
      <c r="D1234" s="142" t="s">
        <v>374</v>
      </c>
      <c r="E1234" s="509"/>
      <c r="F1234" s="469"/>
      <c r="G1234" s="469"/>
      <c r="H1234" s="469"/>
      <c r="I1234" s="470"/>
      <c r="K1234" s="419"/>
      <c r="L1234" s="419"/>
      <c r="M1234" s="419"/>
      <c r="N1234" s="419"/>
    </row>
    <row r="1235" customFormat="false" ht="12.75" hidden="false" customHeight="true" outlineLevel="0" collapsed="false">
      <c r="A1235" s="507"/>
      <c r="B1235" s="510"/>
      <c r="C1235" s="83"/>
      <c r="D1235" s="47" t="s">
        <v>375</v>
      </c>
      <c r="E1235" s="511"/>
      <c r="F1235" s="512"/>
      <c r="G1235" s="512"/>
      <c r="H1235" s="512"/>
      <c r="I1235" s="513"/>
    </row>
    <row r="1236" customFormat="false" ht="25.5" hidden="false" customHeight="true" outlineLevel="0" collapsed="false">
      <c r="A1236" s="514" t="s">
        <v>429</v>
      </c>
      <c r="B1236" s="514"/>
      <c r="C1236" s="514"/>
      <c r="D1236" s="514"/>
      <c r="E1236" s="515"/>
      <c r="F1236" s="516" t="n">
        <f aca="false">SUM(F700,F792)</f>
        <v>28699854.4</v>
      </c>
      <c r="G1236" s="516" t="n">
        <f aca="false">SUM(G700,G792)</f>
        <v>33200</v>
      </c>
      <c r="H1236" s="516" t="n">
        <f aca="false">SUM(H700,H792)</f>
        <v>33200</v>
      </c>
      <c r="I1236" s="517" t="n">
        <f aca="false">SUM(I700,I792)</f>
        <v>28699854.4</v>
      </c>
    </row>
    <row r="1237" customFormat="false" ht="12.75" hidden="false" customHeight="false" outlineLevel="0" collapsed="false">
      <c r="D1237" s="518" t="e">
        <f aca="false">SUM(D666,D426,D636,D591,D497,#REF!,D351,D331,D305,D277,#REF!,D65,#REF!,D396)</f>
        <v>#REF!</v>
      </c>
      <c r="E1237" s="419"/>
      <c r="F1237" s="419"/>
      <c r="G1237" s="419"/>
      <c r="H1237" s="419"/>
      <c r="I1237" s="419"/>
    </row>
    <row r="1238" customFormat="false" ht="12.75" hidden="false" customHeight="false" outlineLevel="0" collapsed="false">
      <c r="D1238" s="519" t="n">
        <v>4300</v>
      </c>
      <c r="E1238" s="419"/>
      <c r="F1238" s="520" t="n">
        <f aca="false">SUM(F694,F683,F677,F670,F656,F642,F616,F608,F604,F602,F591,F583,F503,F467,F445,F429,F412,F399,F394,F388,F372,F357,F345,F337,F312,F284,F260,)</f>
        <v>1589805</v>
      </c>
      <c r="G1238" s="520" t="n">
        <f aca="false">SUM(G694,G683,G677,G670,G656,G642,G616,G608,G604,G602,G591,G583,G503,G467,G445,G429,G412,G399,G394,G388,G372,G357,G345,G337,G312,G284,G260,)</f>
        <v>0</v>
      </c>
      <c r="H1238" s="520" t="n">
        <f aca="false">SUM(H694,H683,H677,H670,H656,H642,H616,H608,H604,H602,H591,H583,H503,H467,H445,H429,H412,H399,H394,H388,H372,H357,H345,H337,H312,H284,H260,)</f>
        <v>0</v>
      </c>
      <c r="I1238" s="520" t="n">
        <f aca="false">SUM(I694,I683,I677,I670,I656,I642,I616,I608,I604,I602,I591,I583,I503,I467,I445,I429,I412,I399,I394,I388,I372,I357,I345,I337,I312,I284,I260,)</f>
        <v>1589805</v>
      </c>
    </row>
    <row r="1239" customFormat="false" ht="12.75" hidden="false" customHeight="false" outlineLevel="0" collapsed="false">
      <c r="D1239" s="521" t="n">
        <v>4210</v>
      </c>
      <c r="E1239" s="419"/>
      <c r="F1239" s="522" t="n">
        <f aca="false">SUM(F589,F601,F615,F639,F653,F667,F676,F682,F693,)</f>
        <v>231261</v>
      </c>
      <c r="G1239" s="522" t="n">
        <f aca="false">SUM(G589,G601,G615,G639,G653,G667,G676,G682,G693,)</f>
        <v>0</v>
      </c>
      <c r="H1239" s="522" t="n">
        <f aca="false">SUM(H589,H601,H615,H639,H653,H667,H676,H682,H693,)</f>
        <v>0</v>
      </c>
      <c r="I1239" s="522" t="n">
        <f aca="false">SUM(I589,I601,I615,I639,I653,I667,I676,I682,I693,)</f>
        <v>231261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3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03T06:58:01Z</cp:lastPrinted>
  <dcterms:modified xsi:type="dcterms:W3CDTF">2013-07-03T07:00:51Z</dcterms:modified>
  <cp:revision>0</cp:revision>
  <dc:subject/>
  <dc:title/>
</cp:coreProperties>
</file>