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5</t>
  </si>
  <si>
    <t xml:space="preserve">do uchwały Rady Gminy Mrągowo Nr XXVI/272/13</t>
  </si>
  <si>
    <t xml:space="preserve">z dnia 24 maj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 </t>
  </si>
  <si>
    <t xml:space="preserve">Sał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29206.15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81369.15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852163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852163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12817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681995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192627.64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5923859922968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27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57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5-23T11:19:06Z</cp:lastPrinted>
  <dcterms:modified xsi:type="dcterms:W3CDTF">2013-05-23T11:19:08Z</dcterms:modified>
  <cp:revision>0</cp:revision>
  <dc:subject/>
  <dc:title/>
</cp:coreProperties>
</file>