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37">
  <si>
    <t xml:space="preserve">Załącznik Nr 2</t>
  </si>
  <si>
    <t xml:space="preserve">do zarządzenia Wójta Gminy Mrągowo nr 297/13</t>
  </si>
  <si>
    <t xml:space="preserve">z dnia 31 maj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Bagienice Małe</t>
  </si>
  <si>
    <t xml:space="preserve">4480</t>
  </si>
  <si>
    <t xml:space="preserve">Podatek od nieruchomości</t>
  </si>
  <si>
    <t xml:space="preserve">Młynowo</t>
  </si>
  <si>
    <t xml:space="preserve">6050</t>
  </si>
  <si>
    <t xml:space="preserve">Wydatki inwestycyjne jednostek budżetowych</t>
  </si>
  <si>
    <t xml:space="preserve">Lembruk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Grabowo</t>
  </si>
  <si>
    <t xml:space="preserve">zagospodarowanie plaży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Boże</t>
  </si>
  <si>
    <t xml:space="preserve">FS Probark</t>
  </si>
  <si>
    <t xml:space="preserve">FS Wyszembork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67149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467149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58184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858184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06184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0618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/>
      <c r="I18" s="50" t="n">
        <f aca="false">F18+H18-G18</f>
        <v>25000</v>
      </c>
      <c r="K18" s="57"/>
      <c r="L18" s="1" t="s">
        <v>25</v>
      </c>
      <c r="M18" s="1" t="n">
        <v>2900</v>
      </c>
    </row>
    <row r="19" customFormat="false" ht="13.5" hidden="false" customHeight="true" outlineLevel="0" collapsed="false">
      <c r="A19" s="56"/>
      <c r="B19" s="51"/>
      <c r="C19" s="52" t="s">
        <v>26</v>
      </c>
      <c r="D19" s="53" t="s">
        <v>27</v>
      </c>
      <c r="E19" s="54"/>
      <c r="F19" s="55" t="n">
        <v>446184</v>
      </c>
      <c r="G19" s="55"/>
      <c r="H19" s="55"/>
      <c r="I19" s="50" t="n">
        <f aca="false">F19+H19-G19</f>
        <v>446184</v>
      </c>
      <c r="L19" s="1" t="s">
        <v>28</v>
      </c>
      <c r="M19" s="1" t="n">
        <v>4000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39300</v>
      </c>
      <c r="G20" s="55"/>
      <c r="H20" s="55"/>
      <c r="I20" s="50" t="n">
        <f aca="false">F20+H20-G20</f>
        <v>1439300</v>
      </c>
      <c r="K20" s="57" t="n">
        <f aca="false">SUM(I20:I23)</f>
        <v>3323000</v>
      </c>
      <c r="L20" s="1" t="s">
        <v>31</v>
      </c>
      <c r="M20" s="1" t="n">
        <v>13400</v>
      </c>
    </row>
    <row r="21" customFormat="false" ht="13.5" hidden="false" customHeight="true" outlineLevel="0" collapsed="false">
      <c r="A21" s="56"/>
      <c r="B21" s="51"/>
      <c r="C21" s="58" t="s">
        <v>32</v>
      </c>
      <c r="D21" s="53" t="s">
        <v>30</v>
      </c>
      <c r="E21" s="59"/>
      <c r="F21" s="55" t="n">
        <v>1281700</v>
      </c>
      <c r="G21" s="55"/>
      <c r="H21" s="55"/>
      <c r="I21" s="50" t="n">
        <f aca="false">F21+H21-G21</f>
        <v>1281700</v>
      </c>
      <c r="K21" s="57"/>
      <c r="M21" s="1" t="n">
        <f aca="false">SUM(M18:M20)</f>
        <v>20300</v>
      </c>
    </row>
    <row r="22" customFormat="false" ht="13.5" hidden="false" customHeight="true" outlineLevel="0" collapsed="false">
      <c r="A22" s="56"/>
      <c r="B22" s="51"/>
      <c r="C22" s="58" t="s">
        <v>33</v>
      </c>
      <c r="D22" s="53" t="s">
        <v>30</v>
      </c>
      <c r="E22" s="59"/>
      <c r="F22" s="55" t="n">
        <v>562000</v>
      </c>
      <c r="G22" s="55"/>
      <c r="H22" s="55"/>
      <c r="I22" s="50" t="n">
        <f aca="false">F22+H22-G22</f>
        <v>562000</v>
      </c>
      <c r="K22" s="57" t="n">
        <f aca="false">SUM(I20,I22:I23)</f>
        <v>2041300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4</v>
      </c>
      <c r="D23" s="62" t="s">
        <v>35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</row>
    <row r="24" customFormat="false" ht="13.5" hidden="false" customHeight="true" outlineLevel="0" collapsed="false">
      <c r="A24" s="39"/>
      <c r="B24" s="64" t="s">
        <v>36</v>
      </c>
      <c r="C24" s="40"/>
      <c r="D24" s="65" t="s">
        <v>37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8</v>
      </c>
      <c r="D25" s="70" t="s">
        <v>39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40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1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42</v>
      </c>
      <c r="C28" s="64"/>
      <c r="D28" s="65" t="s">
        <v>43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4</v>
      </c>
      <c r="D29" s="47" t="s">
        <v>45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6</v>
      </c>
      <c r="D30" s="47" t="s">
        <v>47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8</v>
      </c>
      <c r="D31" s="47" t="s">
        <v>49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50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51</v>
      </c>
      <c r="D35" s="89" t="s">
        <v>52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3</v>
      </c>
      <c r="D36" s="62" t="s">
        <v>54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5</v>
      </c>
      <c r="B37" s="91"/>
      <c r="C37" s="91"/>
      <c r="D37" s="92" t="s">
        <v>56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7</v>
      </c>
      <c r="C38" s="64"/>
      <c r="D38" s="65" t="s">
        <v>58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9</v>
      </c>
      <c r="D39" s="62" t="s">
        <v>60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61</v>
      </c>
      <c r="B40" s="100"/>
      <c r="C40" s="100"/>
      <c r="D40" s="101" t="s">
        <v>62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3</v>
      </c>
      <c r="C41" s="106"/>
      <c r="D41" s="107" t="s">
        <v>64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5</v>
      </c>
      <c r="C43" s="114"/>
      <c r="D43" s="41" t="s">
        <v>66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3</v>
      </c>
      <c r="D45" s="76" t="s">
        <v>54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7</v>
      </c>
      <c r="C46" s="125"/>
      <c r="D46" s="65" t="s">
        <v>68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3</v>
      </c>
      <c r="D47" s="53" t="s">
        <v>54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9</v>
      </c>
      <c r="D48" s="70" t="s">
        <v>70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71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72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3</v>
      </c>
      <c r="C51" s="106"/>
      <c r="D51" s="65" t="s">
        <v>74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3</v>
      </c>
      <c r="D52" s="111" t="s">
        <v>54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5</v>
      </c>
      <c r="C53" s="40"/>
      <c r="D53" s="41" t="s">
        <v>76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3</v>
      </c>
      <c r="D57" s="62" t="s">
        <v>54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7</v>
      </c>
      <c r="C58" s="64"/>
      <c r="D58" s="65" t="s">
        <v>43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3</v>
      </c>
      <c r="D62" s="62" t="s">
        <v>54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9</v>
      </c>
      <c r="D63" s="62" t="s">
        <v>30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8</v>
      </c>
      <c r="B64" s="100"/>
      <c r="C64" s="17"/>
      <c r="D64" s="18" t="s">
        <v>79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80</v>
      </c>
      <c r="C65" s="64"/>
      <c r="D65" s="65" t="s">
        <v>81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82</v>
      </c>
      <c r="D66" s="139" t="s">
        <v>83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4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5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6</v>
      </c>
      <c r="D69" s="62" t="s">
        <v>87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8</v>
      </c>
      <c r="B72" s="100"/>
      <c r="C72" s="100"/>
      <c r="D72" s="101" t="s">
        <v>89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90</v>
      </c>
      <c r="C73" s="64"/>
      <c r="D73" s="65" t="s">
        <v>91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92</v>
      </c>
      <c r="D74" s="47" t="s">
        <v>93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4</v>
      </c>
      <c r="D76" s="53" t="s">
        <v>95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6</v>
      </c>
      <c r="D79" s="87" t="s">
        <v>97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8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3</v>
      </c>
      <c r="D81" s="53" t="s">
        <v>54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6</v>
      </c>
      <c r="D82" s="53" t="s">
        <v>27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9</v>
      </c>
      <c r="D83" s="53" t="s">
        <v>100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9</v>
      </c>
      <c r="D84" s="53" t="s">
        <v>30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4</v>
      </c>
      <c r="D85" s="111" t="s">
        <v>101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102</v>
      </c>
      <c r="C86" s="64"/>
      <c r="D86" s="65" t="s">
        <v>43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3</v>
      </c>
      <c r="B89" s="100"/>
      <c r="C89" s="100"/>
      <c r="D89" s="101" t="s">
        <v>104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5</v>
      </c>
      <c r="C90" s="64"/>
      <c r="D90" s="65" t="s">
        <v>106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7</v>
      </c>
      <c r="C92" s="40"/>
      <c r="D92" s="41" t="s">
        <v>108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9</v>
      </c>
      <c r="C94" s="40"/>
      <c r="D94" s="41" t="s">
        <v>110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4</v>
      </c>
      <c r="D96" s="62" t="s">
        <v>95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6</v>
      </c>
      <c r="D99" s="53" t="s">
        <v>27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11</v>
      </c>
      <c r="B100" s="100"/>
      <c r="C100" s="100"/>
      <c r="D100" s="101" t="s">
        <v>112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41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3</v>
      </c>
      <c r="C102" s="40"/>
      <c r="D102" s="41" t="s">
        <v>114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4</v>
      </c>
      <c r="D103" s="62" t="s">
        <v>45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5</v>
      </c>
      <c r="C104" s="162"/>
      <c r="D104" s="65" t="s">
        <v>116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7</v>
      </c>
      <c r="D105" s="53" t="s">
        <v>118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9</v>
      </c>
      <c r="D106" s="87" t="s">
        <v>120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21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6</v>
      </c>
      <c r="D108" s="62" t="s">
        <v>47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8</v>
      </c>
      <c r="D109" s="53" t="s">
        <v>49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92</v>
      </c>
      <c r="D110" s="53" t="s">
        <v>93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51</v>
      </c>
      <c r="D112" s="70" t="s">
        <v>50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22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3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4</v>
      </c>
      <c r="D115" s="111" t="s">
        <v>125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3</v>
      </c>
      <c r="C118" s="40"/>
      <c r="D118" s="41" t="s">
        <v>114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4</v>
      </c>
      <c r="D119" s="62" t="s">
        <v>45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6</v>
      </c>
      <c r="D120" s="62" t="s">
        <v>127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6</v>
      </c>
      <c r="D121" s="53" t="s">
        <v>47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8</v>
      </c>
      <c r="D122" s="53" t="s">
        <v>49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4</v>
      </c>
      <c r="D123" s="53" t="s">
        <v>125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8</v>
      </c>
      <c r="D124" s="62" t="s">
        <v>129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30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31</v>
      </c>
      <c r="D126" s="76" t="s">
        <v>132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3</v>
      </c>
      <c r="C127" s="40"/>
      <c r="D127" s="41" t="s">
        <v>134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5</v>
      </c>
      <c r="D128" s="62" t="s">
        <v>136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50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51</v>
      </c>
      <c r="D132" s="62" t="s">
        <v>52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4</v>
      </c>
      <c r="D133" s="53" t="s">
        <v>125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30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31</v>
      </c>
      <c r="D135" s="76" t="s">
        <v>132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7</v>
      </c>
      <c r="C136" s="40"/>
      <c r="D136" s="41" t="s">
        <v>138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9</v>
      </c>
      <c r="D137" s="142" t="s">
        <v>140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41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42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7</v>
      </c>
      <c r="D140" s="53" t="s">
        <v>118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4</v>
      </c>
      <c r="D141" s="53" t="s">
        <v>45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6</v>
      </c>
      <c r="D142" s="53" t="s">
        <v>127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3</v>
      </c>
      <c r="D143" s="53" t="s">
        <v>144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6</v>
      </c>
      <c r="D144" s="53" t="s">
        <v>47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8</v>
      </c>
      <c r="D145" s="53" t="s">
        <v>49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5</v>
      </c>
      <c r="D146" s="53" t="s">
        <v>146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92</v>
      </c>
      <c r="D147" s="53" t="s">
        <v>93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4</v>
      </c>
      <c r="D149" s="53" t="s">
        <v>95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7</v>
      </c>
      <c r="D151" s="53" t="s">
        <v>148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9</v>
      </c>
      <c r="D153" s="53" t="s">
        <v>150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50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51</v>
      </c>
      <c r="D155" s="70" t="s">
        <v>152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50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51</v>
      </c>
      <c r="D157" s="62" t="s">
        <v>52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6</v>
      </c>
      <c r="D158" s="87" t="s">
        <v>97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8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4</v>
      </c>
      <c r="D160" s="53" t="s">
        <v>125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3</v>
      </c>
      <c r="D161" s="53" t="s">
        <v>54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8</v>
      </c>
      <c r="D162" s="53" t="s">
        <v>129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3</v>
      </c>
      <c r="D163" s="53" t="s">
        <v>154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5</v>
      </c>
      <c r="D164" s="87" t="s">
        <v>156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7</v>
      </c>
      <c r="D165" s="53" t="s">
        <v>158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30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31</v>
      </c>
      <c r="D167" s="70" t="s">
        <v>132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9</v>
      </c>
      <c r="D168" s="53" t="s">
        <v>30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4</v>
      </c>
      <c r="D169" s="76" t="s">
        <v>101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9</v>
      </c>
      <c r="C170" s="40"/>
      <c r="D170" s="41" t="s">
        <v>43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60</v>
      </c>
      <c r="D171" s="53" t="s">
        <v>45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61</v>
      </c>
      <c r="D172" s="53" t="s">
        <v>45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62</v>
      </c>
      <c r="D173" s="53" t="s">
        <v>47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3</v>
      </c>
      <c r="D174" s="53" t="s">
        <v>47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4</v>
      </c>
      <c r="D175" s="53" t="s">
        <v>49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5</v>
      </c>
      <c r="D176" s="53" t="s">
        <v>49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92</v>
      </c>
      <c r="D177" s="62" t="s">
        <v>166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7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8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9</v>
      </c>
      <c r="D182" s="53" t="s">
        <v>150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70</v>
      </c>
      <c r="D183" s="53" t="s">
        <v>150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71</v>
      </c>
      <c r="D184" s="53" t="s">
        <v>54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72</v>
      </c>
      <c r="D185" s="53" t="s">
        <v>54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3</v>
      </c>
      <c r="D186" s="53" t="s">
        <v>101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4</v>
      </c>
      <c r="D187" s="53" t="s">
        <v>101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5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6</v>
      </c>
      <c r="B189" s="100"/>
      <c r="C189" s="100"/>
      <c r="D189" s="101" t="s">
        <v>177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41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8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9</v>
      </c>
      <c r="C192" s="40"/>
      <c r="D192" s="41" t="s">
        <v>180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6</v>
      </c>
      <c r="D193" s="53" t="s">
        <v>47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8</v>
      </c>
      <c r="D194" s="53" t="s">
        <v>49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92</v>
      </c>
      <c r="D195" s="53" t="s">
        <v>93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50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51</v>
      </c>
      <c r="D198" s="70" t="s">
        <v>181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3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82</v>
      </c>
      <c r="C200" s="162"/>
      <c r="D200" s="197" t="s">
        <v>183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5</v>
      </c>
      <c r="D201" s="62" t="s">
        <v>136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6</v>
      </c>
      <c r="D202" s="62" t="s">
        <v>47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8</v>
      </c>
      <c r="D203" s="53" t="s">
        <v>49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92</v>
      </c>
      <c r="D204" s="53" t="s">
        <v>93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9</v>
      </c>
      <c r="D207" s="53" t="s">
        <v>150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50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51</v>
      </c>
      <c r="D209" s="70" t="s">
        <v>181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3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4</v>
      </c>
      <c r="D211" s="111" t="s">
        <v>125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4</v>
      </c>
      <c r="C212" s="198"/>
      <c r="D212" s="199" t="s">
        <v>185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6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7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8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9</v>
      </c>
      <c r="B217" s="100"/>
      <c r="C217" s="100"/>
      <c r="D217" s="101" t="s">
        <v>190</v>
      </c>
      <c r="E217" s="102"/>
      <c r="F217" s="103" t="n">
        <f aca="false">SUM(F218,)</f>
        <v>531093</v>
      </c>
      <c r="G217" s="103" t="n">
        <f aca="false">SUM(G218,)</f>
        <v>2500</v>
      </c>
      <c r="H217" s="103" t="n">
        <f aca="false">SUM(H218,)</f>
        <v>250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2500</v>
      </c>
      <c r="H218" s="204" t="n">
        <f aca="false">SUM(H222,H247,H243,H219)</f>
        <v>250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91</v>
      </c>
      <c r="C219" s="206"/>
      <c r="D219" s="207" t="s">
        <v>192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3</v>
      </c>
      <c r="D220" s="212" t="s">
        <v>194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5</v>
      </c>
      <c r="D221" s="212" t="s">
        <v>196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7</v>
      </c>
      <c r="C222" s="64"/>
      <c r="D222" s="65" t="s">
        <v>198</v>
      </c>
      <c r="E222" s="66"/>
      <c r="F222" s="67" t="n">
        <f aca="false">SUM(F223:F242)</f>
        <v>517593</v>
      </c>
      <c r="G222" s="67" t="n">
        <f aca="false">SUM(G223:G242)</f>
        <v>2500</v>
      </c>
      <c r="H222" s="67" t="n">
        <f aca="false">SUM(H223:H242)</f>
        <v>250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7</v>
      </c>
      <c r="D223" s="62" t="s">
        <v>118</v>
      </c>
      <c r="E223" s="84"/>
      <c r="F223" s="85" t="n">
        <v>40000</v>
      </c>
      <c r="G223" s="85"/>
      <c r="H223" s="85"/>
      <c r="I223" s="154" t="n">
        <f aca="false">F223+H223-G223</f>
        <v>40000</v>
      </c>
    </row>
    <row r="224" customFormat="false" ht="13.5" hidden="false" customHeight="true" outlineLevel="0" collapsed="false">
      <c r="A224" s="214"/>
      <c r="B224" s="51"/>
      <c r="C224" s="52" t="s">
        <v>46</v>
      </c>
      <c r="D224" s="53" t="s">
        <v>47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8</v>
      </c>
      <c r="D225" s="53" t="s">
        <v>49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92</v>
      </c>
      <c r="D226" s="53" t="s">
        <v>93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200</v>
      </c>
      <c r="G227" s="55"/>
      <c r="H227" s="55"/>
      <c r="I227" s="154" t="n">
        <f aca="false">F227+H227-G227</f>
        <v>56200</v>
      </c>
    </row>
    <row r="228" customFormat="false" ht="13.5" hidden="false" customHeight="true" outlineLevel="0" collapsed="false">
      <c r="A228" s="214"/>
      <c r="B228" s="51"/>
      <c r="C228" s="52" t="s">
        <v>94</v>
      </c>
      <c r="D228" s="53" t="s">
        <v>95</v>
      </c>
      <c r="E228" s="54"/>
      <c r="F228" s="55" t="n">
        <v>22500</v>
      </c>
      <c r="G228" s="55"/>
      <c r="H228" s="55" t="n">
        <v>2500</v>
      </c>
      <c r="I228" s="154" t="n">
        <f aca="false">F228+H228-G228</f>
        <v>25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2500</v>
      </c>
      <c r="G229" s="55" t="n">
        <v>2500</v>
      </c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7</v>
      </c>
      <c r="D230" s="53" t="s">
        <v>148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000</v>
      </c>
      <c r="G231" s="55"/>
      <c r="H231" s="55"/>
      <c r="I231" s="154" t="n">
        <f aca="false">F231+H231-G231</f>
        <v>19000</v>
      </c>
    </row>
    <row r="232" customFormat="false" ht="13.5" hidden="false" customHeight="true" outlineLevel="0" collapsed="false">
      <c r="A232" s="214"/>
      <c r="B232" s="51"/>
      <c r="C232" s="52" t="s">
        <v>53</v>
      </c>
      <c r="D232" s="53" t="s">
        <v>54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6</v>
      </c>
      <c r="D233" s="87" t="s">
        <v>27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30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31</v>
      </c>
      <c r="D235" s="62" t="s">
        <v>132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9</v>
      </c>
      <c r="D236" s="62" t="s">
        <v>30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4</v>
      </c>
      <c r="D237" s="53" t="s">
        <v>101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9</v>
      </c>
      <c r="D238" s="87" t="s">
        <v>200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201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202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3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4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5</v>
      </c>
      <c r="C243" s="218"/>
      <c r="D243" s="41" t="s">
        <v>206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7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4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8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9</v>
      </c>
      <c r="C247" s="223"/>
      <c r="D247" s="224" t="s">
        <v>210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6</v>
      </c>
      <c r="D248" s="70" t="s">
        <v>47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8</v>
      </c>
      <c r="D249" s="53" t="s">
        <v>49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92</v>
      </c>
      <c r="D250" s="70" t="s">
        <v>93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11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12</v>
      </c>
      <c r="B254" s="237"/>
      <c r="C254" s="237"/>
      <c r="D254" s="238" t="s">
        <v>213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4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5</v>
      </c>
      <c r="C256" s="248"/>
      <c r="D256" s="249" t="s">
        <v>216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3</v>
      </c>
      <c r="D257" s="62" t="s">
        <v>217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8</v>
      </c>
      <c r="B258" s="100"/>
      <c r="C258" s="17"/>
      <c r="D258" s="18" t="s">
        <v>219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20</v>
      </c>
      <c r="C259" s="64"/>
      <c r="D259" s="65" t="s">
        <v>221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22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3</v>
      </c>
      <c r="D262" s="70" t="s">
        <v>224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5</v>
      </c>
      <c r="B263" s="100"/>
      <c r="C263" s="17"/>
      <c r="D263" s="18" t="s">
        <v>226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7</v>
      </c>
      <c r="C264" s="106"/>
      <c r="D264" s="107" t="s">
        <v>228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9</v>
      </c>
      <c r="D265" s="254" t="s">
        <v>230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9</v>
      </c>
      <c r="D266" s="254" t="s">
        <v>231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9</v>
      </c>
      <c r="D267" s="254" t="s">
        <v>232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9</v>
      </c>
      <c r="D268" s="254" t="s">
        <v>233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4</v>
      </c>
      <c r="B269" s="100"/>
      <c r="C269" s="100"/>
      <c r="D269" s="101" t="s">
        <v>235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6</v>
      </c>
      <c r="C270" s="64"/>
      <c r="D270" s="65" t="s">
        <v>237</v>
      </c>
      <c r="E270" s="66"/>
      <c r="F270" s="67" t="n">
        <f aca="false">SUM(F272:F298)</f>
        <v>37286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286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8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9</v>
      </c>
      <c r="D272" s="62" t="s">
        <v>240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7</v>
      </c>
      <c r="D273" s="53" t="s">
        <v>118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4</v>
      </c>
      <c r="D274" s="53" t="s">
        <v>45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6</v>
      </c>
      <c r="D275" s="62" t="s">
        <v>127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6</v>
      </c>
      <c r="D276" s="53" t="s">
        <v>47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8</v>
      </c>
      <c r="D277" s="53" t="s">
        <v>49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92</v>
      </c>
      <c r="D278" s="53" t="s">
        <v>93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41</v>
      </c>
      <c r="D280" s="53" t="s">
        <v>242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4</v>
      </c>
      <c r="D281" s="53" t="s">
        <v>95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/>
      <c r="H282" s="55"/>
      <c r="I282" s="155" t="n">
        <f aca="false">F282+H282-G282</f>
        <v>419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7</v>
      </c>
      <c r="D283" s="53" t="s">
        <v>148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9</v>
      </c>
      <c r="D285" s="53" t="s">
        <v>150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50</v>
      </c>
      <c r="E286" s="149"/>
      <c r="F286" s="72"/>
      <c r="G286" s="72"/>
      <c r="H286" s="72"/>
      <c r="I286" s="172"/>
      <c r="K286" s="1" t="s">
        <v>243</v>
      </c>
      <c r="L286" s="2" t="s">
        <v>244</v>
      </c>
      <c r="M286" s="57"/>
    </row>
    <row r="287" customFormat="false" ht="13.5" hidden="false" customHeight="true" outlineLevel="0" collapsed="false">
      <c r="A287" s="214"/>
      <c r="B287" s="51"/>
      <c r="C287" s="83" t="s">
        <v>151</v>
      </c>
      <c r="D287" s="70" t="s">
        <v>152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5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50</v>
      </c>
      <c r="E288" s="149"/>
      <c r="F288" s="72"/>
      <c r="G288" s="72"/>
      <c r="H288" s="72"/>
      <c r="I288" s="172"/>
      <c r="K288" s="1" t="s">
        <v>246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51</v>
      </c>
      <c r="D289" s="62" t="s">
        <v>52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7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4</v>
      </c>
      <c r="D290" s="53" t="s">
        <v>125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8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3</v>
      </c>
      <c r="D291" s="53" t="s">
        <v>54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8</v>
      </c>
      <c r="D292" s="53" t="s">
        <v>129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9</v>
      </c>
      <c r="L292" s="1" t="s">
        <v>247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6</v>
      </c>
      <c r="D293" s="53" t="s">
        <v>250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9</v>
      </c>
      <c r="L293" s="1" t="s">
        <v>251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5</v>
      </c>
      <c r="D294" s="53" t="s">
        <v>156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9</v>
      </c>
      <c r="L294" s="1" t="s">
        <v>252</v>
      </c>
      <c r="M294" s="57" t="n">
        <v>104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30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31</v>
      </c>
      <c r="D296" s="62" t="s">
        <v>132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284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9</v>
      </c>
      <c r="D297" s="62" t="s">
        <v>30</v>
      </c>
      <c r="E297" s="84"/>
      <c r="F297" s="85" t="n">
        <v>28400</v>
      </c>
      <c r="G297" s="85"/>
      <c r="H297" s="85"/>
      <c r="I297" s="155" t="n">
        <f aca="false">F297+H297-G297</f>
        <v>284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4</v>
      </c>
      <c r="D298" s="76" t="s">
        <v>101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3</v>
      </c>
      <c r="C299" s="64"/>
      <c r="D299" s="65" t="s">
        <v>254</v>
      </c>
      <c r="E299" s="66"/>
      <c r="F299" s="67" t="n">
        <f aca="false">SUM(F300:F316)</f>
        <v>4509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509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5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9</v>
      </c>
      <c r="D301" s="62" t="s">
        <v>240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7</v>
      </c>
      <c r="D302" s="53" t="s">
        <v>256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4</v>
      </c>
      <c r="D303" s="53" t="s">
        <v>45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6</v>
      </c>
      <c r="D304" s="53" t="s">
        <v>127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6</v>
      </c>
      <c r="D305" s="53" t="s">
        <v>47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8</v>
      </c>
      <c r="D306" s="53" t="s">
        <v>49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41</v>
      </c>
      <c r="D308" s="87" t="s">
        <v>242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5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/>
      <c r="H310" s="55"/>
      <c r="I310" s="155" t="n">
        <f aca="false">F310+H310-G310</f>
        <v>12410</v>
      </c>
    </row>
    <row r="311" customFormat="false" ht="13.5" hidden="false" customHeight="true" outlineLevel="0" collapsed="false">
      <c r="A311" s="214"/>
      <c r="B311" s="51"/>
      <c r="C311" s="266" t="s">
        <v>147</v>
      </c>
      <c r="D311" s="53" t="s">
        <v>148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51</v>
      </c>
      <c r="D313" s="87" t="s">
        <v>50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52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9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5</v>
      </c>
      <c r="D316" s="53" t="s">
        <v>156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4</v>
      </c>
      <c r="D317" s="53" t="s">
        <v>101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7</v>
      </c>
      <c r="C318" s="64"/>
      <c r="D318" s="65" t="s">
        <v>258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5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9</v>
      </c>
      <c r="D320" s="62" t="s">
        <v>240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9</v>
      </c>
      <c r="D321" s="87" t="s">
        <v>259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60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61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62</v>
      </c>
      <c r="D324" s="41" t="s">
        <v>263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8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40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8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5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7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7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9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92</v>
      </c>
      <c r="D332" s="53" t="s">
        <v>93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42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5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7</v>
      </c>
      <c r="D336" s="53" t="s">
        <v>148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5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9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5</v>
      </c>
      <c r="D340" s="53" t="s">
        <v>156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4</v>
      </c>
      <c r="D341" s="65" t="s">
        <v>265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7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9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92</v>
      </c>
      <c r="D344" s="53" t="s">
        <v>93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6</v>
      </c>
      <c r="D346" s="65" t="s">
        <v>267</v>
      </c>
      <c r="E346" s="273"/>
      <c r="F346" s="67" t="n">
        <f aca="false">SUM(F347:F369)</f>
        <v>57228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28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6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5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7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7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9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92</v>
      </c>
      <c r="D352" s="53" t="s">
        <v>93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/>
      <c r="H353" s="55"/>
      <c r="I353" s="155" t="n">
        <f aca="false">F353+H353-G353</f>
        <v>1950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5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7</v>
      </c>
      <c r="D356" s="53" t="s">
        <v>148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9</v>
      </c>
      <c r="D358" s="53" t="s">
        <v>150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50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51</v>
      </c>
      <c r="D360" s="70" t="s">
        <v>152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50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51</v>
      </c>
      <c r="D362" s="62" t="s">
        <v>52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5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4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9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6</v>
      </c>
      <c r="D366" s="87" t="s">
        <v>27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5</v>
      </c>
      <c r="D367" s="87" t="s">
        <v>156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30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31</v>
      </c>
      <c r="D369" s="76" t="s">
        <v>132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8</v>
      </c>
      <c r="C370" s="40" t="s">
        <v>268</v>
      </c>
      <c r="D370" s="41" t="s">
        <v>269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92</v>
      </c>
      <c r="D371" s="86" t="s">
        <v>93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4</v>
      </c>
      <c r="D373" s="53" t="s">
        <v>125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31</v>
      </c>
      <c r="D374" s="87" t="s">
        <v>130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32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70</v>
      </c>
      <c r="C376" s="64"/>
      <c r="D376" s="65" t="s">
        <v>271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8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40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6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5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7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7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9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92</v>
      </c>
      <c r="D384" s="53" t="s">
        <v>93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5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5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9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5</v>
      </c>
      <c r="D391" s="111" t="s">
        <v>156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72</v>
      </c>
      <c r="C392" s="40" t="s">
        <v>272</v>
      </c>
      <c r="D392" s="278" t="s">
        <v>43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540</v>
      </c>
    </row>
    <row r="393" customFormat="false" ht="13.5" hidden="false" customHeight="true" outlineLevel="0" collapsed="false">
      <c r="A393" s="215"/>
      <c r="B393" s="45"/>
      <c r="C393" s="148" t="s">
        <v>92</v>
      </c>
      <c r="D393" s="53" t="s">
        <v>93</v>
      </c>
      <c r="E393" s="70"/>
      <c r="F393" s="280" t="n">
        <v>0</v>
      </c>
      <c r="G393" s="280"/>
      <c r="H393" s="280"/>
      <c r="I393" s="155" t="n">
        <f aca="false">F393+H393-G393</f>
        <v>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9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3</v>
      </c>
      <c r="D396" s="18" t="s">
        <v>274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5</v>
      </c>
      <c r="C397" s="106"/>
      <c r="D397" s="107" t="s">
        <v>276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30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31</v>
      </c>
      <c r="D401" s="70" t="s">
        <v>132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7</v>
      </c>
      <c r="D402" s="65" t="s">
        <v>278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82</v>
      </c>
      <c r="D403" s="139" t="s">
        <v>83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4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5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6</v>
      </c>
      <c r="D406" s="62" t="s">
        <v>47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8</v>
      </c>
      <c r="D407" s="53" t="s">
        <v>49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92</v>
      </c>
      <c r="D408" s="62" t="s">
        <v>93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4000</v>
      </c>
      <c r="G409" s="55"/>
      <c r="H409" s="55"/>
      <c r="I409" s="155" t="n">
        <f aca="false">F409+H409-G409</f>
        <v>400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5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6</v>
      </c>
      <c r="D413" s="87" t="s">
        <v>279</v>
      </c>
      <c r="E413" s="87"/>
      <c r="F413" s="72" t="n">
        <v>700</v>
      </c>
      <c r="G413" s="72"/>
      <c r="H413" s="72"/>
      <c r="I413" s="172" t="n">
        <f aca="false">F413+H413-G413</f>
        <v>700</v>
      </c>
    </row>
    <row r="414" customFormat="false" ht="13.5" hidden="false" customHeight="true" outlineLevel="0" collapsed="false">
      <c r="A414" s="215"/>
      <c r="B414" s="51"/>
      <c r="C414" s="150"/>
      <c r="D414" s="62" t="s">
        <v>98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5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30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31</v>
      </c>
      <c r="D417" s="62" t="s">
        <v>132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80</v>
      </c>
      <c r="B418" s="100"/>
      <c r="C418" s="100"/>
      <c r="D418" s="101" t="s">
        <v>281</v>
      </c>
      <c r="E418" s="101"/>
      <c r="F418" s="103" t="n">
        <f aca="false">SUM(F438,F470,F479,F489,F513,F524,F444,F422,F440,F467,F481,F450,F446,F517)</f>
        <v>5465278</v>
      </c>
      <c r="G418" s="103" t="n">
        <f aca="false">SUM(G438,G470,G479,G489,G513,G524,G444,G422,G440,G467,G481,G450,G446,G517)</f>
        <v>0</v>
      </c>
      <c r="H418" s="103" t="n">
        <f aca="false">SUM(H438,H470,H479,H489,H513,H524,H444,H422,H440,H467,H481,H450,H446,H517)</f>
        <v>692</v>
      </c>
      <c r="I418" s="104" t="n">
        <f aca="false">SUM(I438,I470,I479,I489,I513,I524,I444,I422,I440,I467,I481,I450,I446,I517)</f>
        <v>5465970</v>
      </c>
    </row>
    <row r="419" customFormat="false" ht="13.5" hidden="false" customHeight="true" outlineLevel="0" collapsed="false">
      <c r="A419" s="259"/>
      <c r="B419" s="157"/>
      <c r="C419" s="157"/>
      <c r="D419" s="158" t="s">
        <v>41</v>
      </c>
      <c r="E419" s="292"/>
      <c r="F419" s="293" t="n">
        <f aca="false">SUM(F438,F422,F440)</f>
        <v>3102010</v>
      </c>
      <c r="G419" s="293" t="n">
        <f aca="false">SUM(G438,G422,G440)</f>
        <v>0</v>
      </c>
      <c r="H419" s="293" t="n">
        <f aca="false">SUM(H438,H422,H440)</f>
        <v>692</v>
      </c>
      <c r="I419" s="294" t="n">
        <f aca="false">F419+H419-G419</f>
        <v>3102702</v>
      </c>
    </row>
    <row r="420" customFormat="false" ht="13.5" hidden="false" customHeight="true" outlineLevel="0" collapsed="false">
      <c r="A420" s="214"/>
      <c r="B420" s="45" t="s">
        <v>282</v>
      </c>
      <c r="C420" s="45" t="s">
        <v>282</v>
      </c>
      <c r="D420" s="295" t="s">
        <v>283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4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5</v>
      </c>
      <c r="E422" s="62"/>
      <c r="F422" s="297" t="n">
        <f aca="false">SUM(F423:F436)</f>
        <v>3042404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2404</v>
      </c>
      <c r="J422" s="60" t="n">
        <f aca="false">SUM(J423,J431)</f>
        <v>3041310</v>
      </c>
      <c r="K422" s="57"/>
      <c r="L422" s="298" t="n">
        <v>2468113</v>
      </c>
      <c r="M422" s="57" t="n">
        <f aca="false">L422-L423</f>
        <v>2394069.61</v>
      </c>
      <c r="N422" s="57" t="n">
        <f aca="false">M422-I423</f>
        <v>-0.390000000130385</v>
      </c>
    </row>
    <row r="423" customFormat="false" ht="13.5" hidden="false" customHeight="true" outlineLevel="0" collapsed="false">
      <c r="A423" s="214"/>
      <c r="B423" s="51"/>
      <c r="C423" s="52" t="s">
        <v>286</v>
      </c>
      <c r="D423" s="53" t="s">
        <v>287</v>
      </c>
      <c r="E423" s="53"/>
      <c r="F423" s="164" t="n">
        <v>2394070</v>
      </c>
      <c r="G423" s="164"/>
      <c r="H423" s="164"/>
      <c r="I423" s="155" t="n">
        <f aca="false">F423+H423-G423</f>
        <v>2394070</v>
      </c>
      <c r="J423" s="299" t="n">
        <f aca="false">SUM(I423:I430)</f>
        <v>2468113</v>
      </c>
      <c r="L423" s="57" t="n">
        <f aca="false">L422*3%</f>
        <v>74043.39</v>
      </c>
      <c r="M423" s="57"/>
    </row>
    <row r="424" customFormat="false" ht="13.5" hidden="false" customHeight="true" outlineLevel="0" collapsed="false">
      <c r="A424" s="214"/>
      <c r="B424" s="51"/>
      <c r="C424" s="52" t="s">
        <v>44</v>
      </c>
      <c r="D424" s="62" t="s">
        <v>45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43</v>
      </c>
      <c r="L424" s="57" t="n">
        <f aca="false">L422-L423</f>
        <v>2394069.61</v>
      </c>
    </row>
    <row r="425" customFormat="false" ht="13.5" hidden="false" customHeight="true" outlineLevel="0" collapsed="false">
      <c r="A425" s="214"/>
      <c r="B425" s="51"/>
      <c r="C425" s="52" t="s">
        <v>126</v>
      </c>
      <c r="D425" s="53" t="s">
        <v>127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389999999999418</v>
      </c>
      <c r="L425" s="57"/>
    </row>
    <row r="426" customFormat="false" ht="13.5" hidden="false" customHeight="true" outlineLevel="0" collapsed="false">
      <c r="A426" s="214"/>
      <c r="B426" s="51"/>
      <c r="C426" s="52" t="s">
        <v>46</v>
      </c>
      <c r="D426" s="53" t="s">
        <v>47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8</v>
      </c>
      <c r="D427" s="53" t="s">
        <v>49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/>
      <c r="H428" s="290"/>
      <c r="I428" s="156" t="n">
        <f aca="false">F428+H428-G428</f>
        <v>12094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8</v>
      </c>
      <c r="D430" s="111" t="s">
        <v>129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6</v>
      </c>
      <c r="D431" s="53" t="s">
        <v>288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4</v>
      </c>
      <c r="D432" s="62" t="s">
        <v>45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6</v>
      </c>
      <c r="D433" s="53" t="s">
        <v>127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6</v>
      </c>
      <c r="D434" s="53" t="s">
        <v>47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8</v>
      </c>
      <c r="D435" s="53" t="s">
        <v>49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8</v>
      </c>
      <c r="D436" s="111" t="s">
        <v>129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9</v>
      </c>
      <c r="D437" s="193" t="s">
        <v>290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9</v>
      </c>
      <c r="C438" s="40"/>
      <c r="D438" s="41" t="s">
        <v>291</v>
      </c>
      <c r="E438" s="271"/>
      <c r="F438" s="43" t="n">
        <f aca="false">SUM(F439:F439)</f>
        <v>7689</v>
      </c>
      <c r="G438" s="43" t="n">
        <f aca="false">SUM(G439:G439)</f>
        <v>0</v>
      </c>
      <c r="H438" s="43" t="n">
        <f aca="false">SUM(H439:H439)</f>
        <v>692</v>
      </c>
      <c r="I438" s="44" t="n">
        <f aca="false">SUM(I439:I439)</f>
        <v>8381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92</v>
      </c>
      <c r="E439" s="111"/>
      <c r="F439" s="152" t="n">
        <v>7689</v>
      </c>
      <c r="G439" s="152"/>
      <c r="H439" s="152" t="n">
        <v>692</v>
      </c>
      <c r="I439" s="166" t="n">
        <f aca="false">F439+H439-G439</f>
        <v>8381</v>
      </c>
    </row>
    <row r="440" customFormat="false" ht="13.5" hidden="false" customHeight="true" outlineLevel="0" collapsed="false">
      <c r="A440" s="214"/>
      <c r="B440" s="64" t="s">
        <v>293</v>
      </c>
      <c r="C440" s="303"/>
      <c r="D440" s="65" t="s">
        <v>294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6</v>
      </c>
      <c r="D441" s="111" t="s">
        <v>295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6</v>
      </c>
      <c r="E443" s="70"/>
      <c r="F443" s="305" t="n">
        <f aca="false">SUM(F470,F479,F489,F513,F524,F444,F467,F481,F450,F446,F517)</f>
        <v>2363268</v>
      </c>
      <c r="G443" s="305" t="n">
        <f aca="false">SUM(G470,G479,G489,G513,G524,G444,G467,G481,G450,G446,G517)</f>
        <v>0</v>
      </c>
      <c r="H443" s="305" t="n">
        <f aca="false">SUM(H470,H479,H489,H513,H524,H444,H467,H481,H450,H446,H517)</f>
        <v>0</v>
      </c>
      <c r="I443" s="306" t="n">
        <f aca="false">SUM(I470,I479,I489,I513,I524,I444,I467,I481,I450,I446,I517)</f>
        <v>2363268</v>
      </c>
    </row>
    <row r="444" customFormat="false" ht="13.5" hidden="false" customHeight="true" outlineLevel="0" collapsed="false">
      <c r="A444" s="214"/>
      <c r="B444" s="40" t="s">
        <v>297</v>
      </c>
      <c r="C444" s="40" t="s">
        <v>297</v>
      </c>
      <c r="D444" s="296" t="s">
        <v>298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9</v>
      </c>
      <c r="C446" s="64"/>
      <c r="D446" s="309" t="s">
        <v>300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6</v>
      </c>
      <c r="D447" s="111" t="s">
        <v>295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45" t="s">
        <v>282</v>
      </c>
      <c r="C448" s="45" t="s">
        <v>282</v>
      </c>
      <c r="D448" s="295" t="s">
        <v>283</v>
      </c>
      <c r="E448" s="70"/>
      <c r="F448" s="143"/>
      <c r="G448" s="143"/>
      <c r="H448" s="143"/>
      <c r="I448" s="144"/>
    </row>
    <row r="449" customFormat="false" ht="13.5" hidden="false" customHeight="true" outlineLevel="0" collapsed="false">
      <c r="A449" s="214"/>
      <c r="B449" s="51"/>
      <c r="C449" s="51"/>
      <c r="D449" s="295" t="s">
        <v>284</v>
      </c>
      <c r="E449" s="70"/>
      <c r="F449" s="143"/>
      <c r="G449" s="143"/>
      <c r="H449" s="143"/>
      <c r="I449" s="144"/>
    </row>
    <row r="450" customFormat="false" ht="13.5" hidden="false" customHeight="true" outlineLevel="0" collapsed="false">
      <c r="A450" s="214"/>
      <c r="B450" s="83"/>
      <c r="C450" s="83"/>
      <c r="D450" s="296" t="s">
        <v>301</v>
      </c>
      <c r="E450" s="62"/>
      <c r="F450" s="297" t="n">
        <f aca="false">SUM(F451:F465)</f>
        <v>54259</v>
      </c>
      <c r="G450" s="297" t="n">
        <f aca="false">SUM(G451:G465)</f>
        <v>0</v>
      </c>
      <c r="H450" s="297" t="n">
        <f aca="false">SUM(H451:H465)</f>
        <v>0</v>
      </c>
      <c r="I450" s="44" t="n">
        <f aca="false">SUM(I451:I465)</f>
        <v>54259</v>
      </c>
    </row>
    <row r="451" customFormat="false" ht="13.5" hidden="false" customHeight="true" outlineLevel="0" collapsed="false">
      <c r="A451" s="214"/>
      <c r="B451" s="51"/>
      <c r="C451" s="52" t="s">
        <v>44</v>
      </c>
      <c r="D451" s="62" t="s">
        <v>45</v>
      </c>
      <c r="E451" s="62"/>
      <c r="F451" s="310" t="n">
        <v>0</v>
      </c>
      <c r="G451" s="310"/>
      <c r="H451" s="310"/>
      <c r="I451" s="155" t="n">
        <f aca="false">F451+H451-G451</f>
        <v>0</v>
      </c>
    </row>
    <row r="452" customFormat="false" ht="13.5" hidden="false" customHeight="true" outlineLevel="0" collapsed="false">
      <c r="A452" s="214"/>
      <c r="B452" s="51"/>
      <c r="C452" s="52" t="s">
        <v>46</v>
      </c>
      <c r="D452" s="53" t="s">
        <v>47</v>
      </c>
      <c r="E452" s="62"/>
      <c r="F452" s="311" t="n">
        <v>0</v>
      </c>
      <c r="G452" s="311"/>
      <c r="H452" s="311"/>
      <c r="I452" s="155" t="n">
        <f aca="false">F452+H452-G452</f>
        <v>0</v>
      </c>
    </row>
    <row r="453" customFormat="false" ht="13.5" hidden="false" customHeight="true" outlineLevel="0" collapsed="false">
      <c r="A453" s="214"/>
      <c r="B453" s="51"/>
      <c r="C453" s="52" t="s">
        <v>48</v>
      </c>
      <c r="D453" s="53" t="s">
        <v>49</v>
      </c>
      <c r="E453" s="62"/>
      <c r="F453" s="311" t="n">
        <v>0</v>
      </c>
      <c r="G453" s="311"/>
      <c r="H453" s="311"/>
      <c r="I453" s="155" t="n">
        <f aca="false">F453+H453-G453</f>
        <v>0</v>
      </c>
    </row>
    <row r="454" customFormat="false" ht="13.5" hidden="false" customHeight="true" outlineLevel="0" collapsed="false">
      <c r="A454" s="214"/>
      <c r="B454" s="51"/>
      <c r="C454" s="51" t="s">
        <v>302</v>
      </c>
      <c r="D454" s="288" t="s">
        <v>303</v>
      </c>
      <c r="E454" s="62"/>
      <c r="F454" s="310" t="n">
        <v>8000</v>
      </c>
      <c r="G454" s="310"/>
      <c r="H454" s="310"/>
      <c r="I454" s="88" t="n">
        <f aca="false">F454+H454-G454</f>
        <v>8000</v>
      </c>
    </row>
    <row r="455" customFormat="false" ht="13.5" hidden="false" customHeight="true" outlineLevel="0" collapsed="false">
      <c r="A455" s="214"/>
      <c r="B455" s="51"/>
      <c r="C455" s="51"/>
      <c r="D455" s="288" t="s">
        <v>304</v>
      </c>
      <c r="E455" s="62"/>
      <c r="F455" s="140"/>
      <c r="G455" s="140"/>
      <c r="H455" s="140"/>
      <c r="I455" s="88"/>
    </row>
    <row r="456" customFormat="false" ht="13.5" hidden="false" customHeight="true" outlineLevel="0" collapsed="false">
      <c r="A456" s="214"/>
      <c r="B456" s="51"/>
      <c r="C456" s="51"/>
      <c r="D456" s="288" t="s">
        <v>305</v>
      </c>
      <c r="E456" s="62"/>
      <c r="F456" s="140"/>
      <c r="G456" s="140"/>
      <c r="H456" s="140"/>
      <c r="I456" s="88"/>
    </row>
    <row r="457" customFormat="false" ht="13.5" hidden="false" customHeight="true" outlineLevel="0" collapsed="false">
      <c r="A457" s="214"/>
      <c r="B457" s="51"/>
      <c r="C457" s="51"/>
      <c r="D457" s="288" t="s">
        <v>306</v>
      </c>
      <c r="E457" s="62"/>
      <c r="F457" s="140"/>
      <c r="G457" s="140"/>
      <c r="H457" s="140"/>
      <c r="I457" s="88"/>
    </row>
    <row r="458" customFormat="false" ht="13.5" hidden="false" customHeight="true" outlineLevel="0" collapsed="false">
      <c r="A458" s="214"/>
      <c r="B458" s="51"/>
      <c r="C458" s="51"/>
      <c r="D458" s="288" t="s">
        <v>307</v>
      </c>
      <c r="E458" s="70"/>
      <c r="F458" s="310"/>
      <c r="G458" s="310"/>
      <c r="H458" s="310"/>
      <c r="I458" s="50"/>
    </row>
    <row r="459" customFormat="false" ht="13.5" hidden="false" customHeight="true" outlineLevel="0" collapsed="false">
      <c r="A459" s="214"/>
      <c r="B459" s="51"/>
      <c r="C459" s="52" t="s">
        <v>44</v>
      </c>
      <c r="D459" s="287" t="s">
        <v>45</v>
      </c>
      <c r="E459" s="53"/>
      <c r="F459" s="311" t="n">
        <v>32946</v>
      </c>
      <c r="G459" s="311"/>
      <c r="H459" s="311"/>
      <c r="I459" s="155" t="n">
        <f aca="false">F459+H459-G459</f>
        <v>32946</v>
      </c>
    </row>
    <row r="460" customFormat="false" ht="13.5" hidden="false" customHeight="true" outlineLevel="0" collapsed="false">
      <c r="A460" s="214"/>
      <c r="B460" s="51"/>
      <c r="C460" s="52" t="s">
        <v>46</v>
      </c>
      <c r="D460" s="287" t="s">
        <v>47</v>
      </c>
      <c r="E460" s="53"/>
      <c r="F460" s="311" t="n">
        <v>6252</v>
      </c>
      <c r="G460" s="311"/>
      <c r="H460" s="311"/>
      <c r="I460" s="155" t="n">
        <f aca="false">F460+H460-G460</f>
        <v>6252</v>
      </c>
    </row>
    <row r="461" customFormat="false" ht="13.5" hidden="false" customHeight="true" outlineLevel="0" collapsed="false">
      <c r="A461" s="214"/>
      <c r="B461" s="51"/>
      <c r="C461" s="83" t="s">
        <v>48</v>
      </c>
      <c r="D461" s="288" t="s">
        <v>49</v>
      </c>
      <c r="E461" s="62"/>
      <c r="F461" s="312" t="n">
        <v>890</v>
      </c>
      <c r="G461" s="312"/>
      <c r="H461" s="312"/>
      <c r="I461" s="155" t="n">
        <f aca="false">F461+H461-G461</f>
        <v>89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64" t="n">
        <v>1000</v>
      </c>
      <c r="G462" s="164"/>
      <c r="H462" s="164"/>
      <c r="I462" s="155" t="n">
        <f aca="false">F462+H462-G462</f>
        <v>1000</v>
      </c>
    </row>
    <row r="463" customFormat="false" ht="13.5" hidden="false" customHeight="true" outlineLevel="0" collapsed="false">
      <c r="A463" s="214"/>
      <c r="B463" s="51"/>
      <c r="C463" s="52" t="s">
        <v>23</v>
      </c>
      <c r="D463" s="53" t="s">
        <v>24</v>
      </c>
      <c r="E463" s="53"/>
      <c r="F463" s="164" t="n">
        <v>1671</v>
      </c>
      <c r="G463" s="164"/>
      <c r="H463" s="164"/>
      <c r="I463" s="155" t="n">
        <f aca="false">F463+H463-G463</f>
        <v>1671</v>
      </c>
    </row>
    <row r="464" customFormat="false" ht="13.5" hidden="false" customHeight="true" outlineLevel="0" collapsed="false">
      <c r="A464" s="214"/>
      <c r="B464" s="51"/>
      <c r="C464" s="52" t="s">
        <v>155</v>
      </c>
      <c r="D464" s="53" t="s">
        <v>156</v>
      </c>
      <c r="E464" s="87"/>
      <c r="F464" s="290" t="n">
        <v>3000</v>
      </c>
      <c r="G464" s="290"/>
      <c r="H464" s="290"/>
      <c r="I464" s="155" t="n">
        <f aca="false">F464+H464-G464</f>
        <v>3000</v>
      </c>
    </row>
    <row r="465" customFormat="false" ht="13.5" hidden="false" customHeight="true" outlineLevel="0" collapsed="false">
      <c r="A465" s="214"/>
      <c r="B465" s="75"/>
      <c r="C465" s="75" t="s">
        <v>157</v>
      </c>
      <c r="D465" s="76" t="s">
        <v>158</v>
      </c>
      <c r="E465" s="111"/>
      <c r="F465" s="300" t="n">
        <v>500</v>
      </c>
      <c r="G465" s="300"/>
      <c r="H465" s="300"/>
      <c r="I465" s="166" t="n">
        <f aca="false">F465+H465-G465</f>
        <v>500</v>
      </c>
      <c r="K465" s="1" t="n">
        <v>85213</v>
      </c>
    </row>
    <row r="466" customFormat="false" ht="13.5" hidden="false" customHeight="true" outlineLevel="0" collapsed="false">
      <c r="A466" s="214"/>
      <c r="B466" s="192"/>
      <c r="C466" s="45" t="s">
        <v>289</v>
      </c>
      <c r="D466" s="193" t="s">
        <v>290</v>
      </c>
      <c r="E466" s="291"/>
      <c r="F466" s="194"/>
      <c r="G466" s="194"/>
      <c r="H466" s="194"/>
      <c r="I466" s="195"/>
      <c r="K466" s="2" t="s">
        <v>308</v>
      </c>
      <c r="L466" s="57" t="n">
        <v>15506</v>
      </c>
      <c r="M466" s="313" t="n">
        <f aca="false">L466*100/L468</f>
        <v>79.9855565872279</v>
      </c>
    </row>
    <row r="467" customFormat="false" ht="13.5" hidden="false" customHeight="true" outlineLevel="0" collapsed="false">
      <c r="A467" s="214"/>
      <c r="B467" s="40" t="s">
        <v>289</v>
      </c>
      <c r="C467" s="40"/>
      <c r="D467" s="41" t="s">
        <v>291</v>
      </c>
      <c r="E467" s="274"/>
      <c r="F467" s="43" t="n">
        <f aca="false">SUM(F468:F468)</f>
        <v>19386</v>
      </c>
      <c r="G467" s="43" t="n">
        <f aca="false">SUM(G468:G468)</f>
        <v>0</v>
      </c>
      <c r="H467" s="43" t="n">
        <f aca="false">SUM(H468:H468)</f>
        <v>0</v>
      </c>
      <c r="I467" s="44" t="n">
        <f aca="false">F467+H467-G467</f>
        <v>19386</v>
      </c>
      <c r="K467" s="2" t="s">
        <v>309</v>
      </c>
      <c r="L467" s="177" t="n">
        <v>3880</v>
      </c>
      <c r="M467" s="313" t="n">
        <f aca="false">L467*100/L468</f>
        <v>20.0144434127721</v>
      </c>
    </row>
    <row r="468" customFormat="false" ht="13.5" hidden="false" customHeight="true" outlineLevel="0" collapsed="false">
      <c r="A468" s="214"/>
      <c r="B468" s="304"/>
      <c r="C468" s="61" t="s">
        <v>310</v>
      </c>
      <c r="D468" s="111" t="s">
        <v>295</v>
      </c>
      <c r="E468" s="111"/>
      <c r="F468" s="152" t="n">
        <v>19386</v>
      </c>
      <c r="G468" s="152"/>
      <c r="H468" s="152"/>
      <c r="I468" s="166" t="n">
        <f aca="false">F468+H468-G468</f>
        <v>19386</v>
      </c>
      <c r="L468" s="57" t="n">
        <f aca="false">SUM(L466:L467)</f>
        <v>19386</v>
      </c>
      <c r="M468" s="57"/>
    </row>
    <row r="469" customFormat="false" ht="13.5" hidden="false" customHeight="true" outlineLevel="0" collapsed="false">
      <c r="A469" s="214"/>
      <c r="B469" s="45" t="s">
        <v>311</v>
      </c>
      <c r="C469" s="45" t="s">
        <v>311</v>
      </c>
      <c r="D469" s="193" t="s">
        <v>312</v>
      </c>
      <c r="E469" s="291"/>
      <c r="F469" s="194"/>
      <c r="G469" s="194"/>
      <c r="H469" s="194"/>
      <c r="I469" s="195"/>
      <c r="L469" s="57"/>
      <c r="M469" s="57"/>
    </row>
    <row r="470" customFormat="false" ht="13.5" hidden="false" customHeight="true" outlineLevel="0" collapsed="false">
      <c r="A470" s="214"/>
      <c r="B470" s="40"/>
      <c r="C470" s="40"/>
      <c r="D470" s="41" t="s">
        <v>313</v>
      </c>
      <c r="E470" s="271"/>
      <c r="F470" s="43" t="n">
        <f aca="false">SUM(F471:F478)</f>
        <v>619885</v>
      </c>
      <c r="G470" s="43" t="n">
        <f aca="false">SUM(G471:G478)</f>
        <v>0</v>
      </c>
      <c r="H470" s="43" t="n">
        <f aca="false">SUM(H471:H478)</f>
        <v>0</v>
      </c>
      <c r="I470" s="44" t="n">
        <f aca="false">F470+H470-G470</f>
        <v>619885</v>
      </c>
      <c r="K470" s="2"/>
      <c r="L470" s="2"/>
    </row>
    <row r="471" customFormat="false" ht="13.5" hidden="false" customHeight="true" outlineLevel="0" collapsed="false">
      <c r="A471" s="214"/>
      <c r="B471" s="45"/>
      <c r="C471" s="51" t="s">
        <v>302</v>
      </c>
      <c r="D471" s="288" t="s">
        <v>303</v>
      </c>
      <c r="E471" s="271"/>
      <c r="F471" s="140" t="n">
        <v>0</v>
      </c>
      <c r="G471" s="140"/>
      <c r="H471" s="140"/>
      <c r="I471" s="88" t="n">
        <f aca="false">F471+H471-G471</f>
        <v>0</v>
      </c>
      <c r="K471" s="2"/>
      <c r="L471" s="313"/>
      <c r="M471" s="313"/>
    </row>
    <row r="472" customFormat="false" ht="13.5" hidden="false" customHeight="true" outlineLevel="0" collapsed="false">
      <c r="A472" s="214"/>
      <c r="B472" s="45"/>
      <c r="C472" s="51"/>
      <c r="D472" s="288" t="s">
        <v>304</v>
      </c>
      <c r="E472" s="271"/>
      <c r="F472" s="143"/>
      <c r="G472" s="143"/>
      <c r="H472" s="143"/>
      <c r="I472" s="144"/>
      <c r="K472" s="5" t="n">
        <v>85214</v>
      </c>
      <c r="L472" s="313"/>
      <c r="M472" s="313"/>
    </row>
    <row r="473" customFormat="false" ht="13.5" hidden="false" customHeight="true" outlineLevel="0" collapsed="false">
      <c r="A473" s="214"/>
      <c r="B473" s="45"/>
      <c r="C473" s="51"/>
      <c r="D473" s="288" t="s">
        <v>305</v>
      </c>
      <c r="E473" s="271"/>
      <c r="F473" s="143"/>
      <c r="G473" s="143"/>
      <c r="H473" s="143"/>
      <c r="I473" s="144"/>
      <c r="K473" s="2" t="s">
        <v>308</v>
      </c>
      <c r="L473" s="313" t="n">
        <v>363933</v>
      </c>
      <c r="M473" s="313" t="n">
        <f aca="false">L473*100/L475</f>
        <v>84.2297117147142</v>
      </c>
      <c r="N473" s="57" t="n">
        <v>4681</v>
      </c>
      <c r="O473" s="57"/>
      <c r="P473" s="57"/>
    </row>
    <row r="474" customFormat="false" ht="13.5" hidden="false" customHeight="true" outlineLevel="0" collapsed="false">
      <c r="A474" s="214"/>
      <c r="B474" s="45"/>
      <c r="C474" s="51"/>
      <c r="D474" s="288" t="s">
        <v>306</v>
      </c>
      <c r="E474" s="271"/>
      <c r="F474" s="143"/>
      <c r="G474" s="143"/>
      <c r="H474" s="143"/>
      <c r="I474" s="144"/>
      <c r="K474" s="2" t="s">
        <v>309</v>
      </c>
      <c r="L474" s="314" t="n">
        <v>68139</v>
      </c>
      <c r="M474" s="313" t="n">
        <f aca="false">L474*100/L475</f>
        <v>15.7702882852858</v>
      </c>
      <c r="N474" s="177" t="n">
        <v>-4681</v>
      </c>
    </row>
    <row r="475" customFormat="false" ht="13.5" hidden="false" customHeight="true" outlineLevel="0" collapsed="false">
      <c r="A475" s="214"/>
      <c r="B475" s="45"/>
      <c r="C475" s="83"/>
      <c r="D475" s="288" t="s">
        <v>307</v>
      </c>
      <c r="E475" s="271"/>
      <c r="F475" s="43"/>
      <c r="G475" s="43"/>
      <c r="H475" s="43"/>
      <c r="I475" s="44"/>
      <c r="K475" s="2"/>
      <c r="L475" s="313" t="n">
        <f aca="false">SUM(L473:L474)</f>
        <v>432072</v>
      </c>
      <c r="M475" s="313"/>
      <c r="N475" s="57" t="n">
        <f aca="false">SUM(N473:N474)</f>
        <v>0</v>
      </c>
    </row>
    <row r="476" customFormat="false" ht="13.5" hidden="false" customHeight="true" outlineLevel="0" collapsed="false">
      <c r="A476" s="214"/>
      <c r="B476" s="51"/>
      <c r="C476" s="52" t="n">
        <v>3110</v>
      </c>
      <c r="D476" s="53" t="s">
        <v>295</v>
      </c>
      <c r="E476" s="53"/>
      <c r="F476" s="55" t="n">
        <v>597002</v>
      </c>
      <c r="G476" s="55"/>
      <c r="H476" s="55"/>
      <c r="I476" s="154" t="n">
        <f aca="false">F476+H476-G476</f>
        <v>597002</v>
      </c>
      <c r="K476" s="57"/>
      <c r="L476" s="313"/>
      <c r="M476" s="313"/>
    </row>
    <row r="477" customFormat="false" ht="13.5" hidden="false" customHeight="true" outlineLevel="0" collapsed="false">
      <c r="A477" s="214"/>
      <c r="B477" s="51"/>
      <c r="C477" s="52" t="s">
        <v>314</v>
      </c>
      <c r="D477" s="53" t="s">
        <v>295</v>
      </c>
      <c r="E477" s="70"/>
      <c r="F477" s="55" t="n">
        <v>22883</v>
      </c>
      <c r="G477" s="55"/>
      <c r="H477" s="55"/>
      <c r="I477" s="154" t="n">
        <f aca="false">F477+H477-G477</f>
        <v>22883</v>
      </c>
      <c r="K477" s="57" t="n">
        <f aca="false">SUM(I476:I477)</f>
        <v>619885</v>
      </c>
      <c r="L477" s="313"/>
      <c r="M477" s="313"/>
    </row>
    <row r="478" customFormat="false" ht="13.5" hidden="false" customHeight="true" outlineLevel="0" collapsed="false">
      <c r="A478" s="214"/>
      <c r="B478" s="75"/>
      <c r="C478" s="75" t="s">
        <v>155</v>
      </c>
      <c r="D478" s="111" t="s">
        <v>156</v>
      </c>
      <c r="E478" s="76"/>
      <c r="F478" s="78" t="n">
        <v>0</v>
      </c>
      <c r="G478" s="78"/>
      <c r="H478" s="78"/>
      <c r="I478" s="79" t="n">
        <f aca="false">F478+H478-G478</f>
        <v>0</v>
      </c>
      <c r="K478" s="57"/>
      <c r="L478" s="313"/>
      <c r="M478" s="313"/>
    </row>
    <row r="479" customFormat="false" ht="13.5" hidden="false" customHeight="true" outlineLevel="0" collapsed="false">
      <c r="A479" s="214"/>
      <c r="B479" s="40" t="s">
        <v>315</v>
      </c>
      <c r="C479" s="40" t="s">
        <v>315</v>
      </c>
      <c r="D479" s="41" t="s">
        <v>316</v>
      </c>
      <c r="E479" s="271"/>
      <c r="F479" s="43" t="n">
        <f aca="false">SUM(F480)</f>
        <v>300000</v>
      </c>
      <c r="G479" s="43" t="n">
        <f aca="false">SUM(G480)</f>
        <v>0</v>
      </c>
      <c r="H479" s="43" t="n">
        <f aca="false">SUM(H480)</f>
        <v>0</v>
      </c>
      <c r="I479" s="44" t="n">
        <f aca="false">F479+H479-G479</f>
        <v>300000</v>
      </c>
      <c r="K479" s="57" t="n">
        <f aca="false">K477-L475</f>
        <v>187813</v>
      </c>
    </row>
    <row r="480" customFormat="false" ht="13.5" hidden="false" customHeight="true" outlineLevel="0" collapsed="false">
      <c r="A480" s="214"/>
      <c r="B480" s="61"/>
      <c r="C480" s="61" t="n">
        <v>3110</v>
      </c>
      <c r="D480" s="111" t="s">
        <v>295</v>
      </c>
      <c r="E480" s="111"/>
      <c r="F480" s="152" t="n">
        <v>300000</v>
      </c>
      <c r="G480" s="152"/>
      <c r="H480" s="152"/>
      <c r="I480" s="166" t="n">
        <f aca="false">F480+H480-G480</f>
        <v>300000</v>
      </c>
      <c r="K480" s="315"/>
      <c r="L480" s="57"/>
    </row>
    <row r="481" customFormat="false" ht="13.5" hidden="false" customHeight="true" outlineLevel="0" collapsed="false">
      <c r="A481" s="214"/>
      <c r="B481" s="64" t="s">
        <v>317</v>
      </c>
      <c r="C481" s="64"/>
      <c r="D481" s="65" t="s">
        <v>318</v>
      </c>
      <c r="E481" s="65"/>
      <c r="F481" s="67" t="n">
        <f aca="false">SUM(F482:F488)</f>
        <v>146995</v>
      </c>
      <c r="G481" s="67" t="n">
        <f aca="false">SUM(G482:G488)</f>
        <v>0</v>
      </c>
      <c r="H481" s="67" t="n">
        <f aca="false">SUM(H482:H488)</f>
        <v>0</v>
      </c>
      <c r="I481" s="68" t="n">
        <f aca="false">F481-G481+H481</f>
        <v>146995</v>
      </c>
      <c r="K481" s="176" t="n">
        <v>85216</v>
      </c>
      <c r="L481" s="57"/>
      <c r="M481" s="57"/>
    </row>
    <row r="482" customFormat="false" ht="13.5" hidden="false" customHeight="true" outlineLevel="0" collapsed="false">
      <c r="A482" s="214"/>
      <c r="B482" s="45"/>
      <c r="C482" s="51" t="s">
        <v>302</v>
      </c>
      <c r="D482" s="288" t="s">
        <v>303</v>
      </c>
      <c r="E482" s="193"/>
      <c r="F482" s="140" t="n">
        <v>0</v>
      </c>
      <c r="G482" s="140"/>
      <c r="H482" s="140"/>
      <c r="I482" s="88" t="n">
        <f aca="false">F482+H482-G482</f>
        <v>0</v>
      </c>
      <c r="K482" s="1" t="s">
        <v>308</v>
      </c>
      <c r="L482" s="57" t="n">
        <v>87719</v>
      </c>
      <c r="M482" s="313" t="n">
        <f aca="false">L482*100/L484</f>
        <v>82.5054787949473</v>
      </c>
      <c r="O482" s="1" t="n">
        <v>1050</v>
      </c>
    </row>
    <row r="483" customFormat="false" ht="13.5" hidden="false" customHeight="true" outlineLevel="0" collapsed="false">
      <c r="A483" s="214"/>
      <c r="B483" s="45"/>
      <c r="C483" s="51"/>
      <c r="D483" s="288" t="s">
        <v>304</v>
      </c>
      <c r="E483" s="193"/>
      <c r="F483" s="143"/>
      <c r="G483" s="143"/>
      <c r="H483" s="143"/>
      <c r="I483" s="144"/>
      <c r="K483" s="1" t="s">
        <v>309</v>
      </c>
      <c r="L483" s="177" t="n">
        <v>18600</v>
      </c>
      <c r="M483" s="313" t="n">
        <f aca="false">L483*100/L484</f>
        <v>17.4945212050527</v>
      </c>
      <c r="O483" s="1" t="n">
        <v>1100</v>
      </c>
    </row>
    <row r="484" customFormat="false" ht="13.5" hidden="false" customHeight="true" outlineLevel="0" collapsed="false">
      <c r="A484" s="214"/>
      <c r="B484" s="45"/>
      <c r="C484" s="51"/>
      <c r="D484" s="288" t="s">
        <v>305</v>
      </c>
      <c r="E484" s="193"/>
      <c r="F484" s="143"/>
      <c r="G484" s="143"/>
      <c r="H484" s="143"/>
      <c r="I484" s="144"/>
      <c r="L484" s="57" t="n">
        <f aca="false">SUM(L482:L483)</f>
        <v>106319</v>
      </c>
      <c r="M484" s="57"/>
      <c r="O484" s="1" t="n">
        <f aca="false">SUM(O482:O483)</f>
        <v>2150</v>
      </c>
    </row>
    <row r="485" customFormat="false" ht="13.5" hidden="false" customHeight="true" outlineLevel="0" collapsed="false">
      <c r="A485" s="214"/>
      <c r="B485" s="45"/>
      <c r="C485" s="51"/>
      <c r="D485" s="288" t="s">
        <v>306</v>
      </c>
      <c r="E485" s="193"/>
      <c r="F485" s="143"/>
      <c r="G485" s="143"/>
      <c r="H485" s="143"/>
      <c r="I485" s="144"/>
    </row>
    <row r="486" customFormat="false" ht="13.5" hidden="false" customHeight="true" outlineLevel="0" collapsed="false">
      <c r="A486" s="214"/>
      <c r="B486" s="105"/>
      <c r="C486" s="83"/>
      <c r="D486" s="288" t="s">
        <v>307</v>
      </c>
      <c r="E486" s="193"/>
      <c r="F486" s="143"/>
      <c r="G486" s="143"/>
      <c r="H486" s="143"/>
      <c r="I486" s="144"/>
      <c r="L486" s="57"/>
      <c r="P486" s="57"/>
    </row>
    <row r="487" customFormat="false" ht="13.5" hidden="false" customHeight="true" outlineLevel="0" collapsed="false">
      <c r="A487" s="214"/>
      <c r="B487" s="45"/>
      <c r="C487" s="52" t="s">
        <v>286</v>
      </c>
      <c r="D487" s="53" t="s">
        <v>295</v>
      </c>
      <c r="E487" s="53"/>
      <c r="F487" s="55" t="n">
        <v>146995</v>
      </c>
      <c r="G487" s="55"/>
      <c r="H487" s="55"/>
      <c r="I487" s="154" t="n">
        <f aca="false">F487+H487-G487</f>
        <v>146995</v>
      </c>
      <c r="P487" s="57"/>
    </row>
    <row r="488" customFormat="false" ht="13.5" hidden="false" customHeight="true" outlineLevel="0" collapsed="false">
      <c r="A488" s="214"/>
      <c r="B488" s="75"/>
      <c r="C488" s="75" t="s">
        <v>155</v>
      </c>
      <c r="D488" s="111" t="s">
        <v>156</v>
      </c>
      <c r="E488" s="76"/>
      <c r="F488" s="78" t="n">
        <v>0</v>
      </c>
      <c r="G488" s="78"/>
      <c r="H488" s="78"/>
      <c r="I488" s="79" t="n">
        <f aca="false">F488+H488-G488</f>
        <v>0</v>
      </c>
    </row>
    <row r="489" customFormat="false" ht="13.5" hidden="false" customHeight="true" outlineLevel="0" collapsed="false">
      <c r="A489" s="214"/>
      <c r="B489" s="40" t="s">
        <v>319</v>
      </c>
      <c r="C489" s="40" t="s">
        <v>319</v>
      </c>
      <c r="D489" s="41" t="s">
        <v>320</v>
      </c>
      <c r="E489" s="271"/>
      <c r="F489" s="43" t="n">
        <f aca="false">SUM(F490:F512)</f>
        <v>695280</v>
      </c>
      <c r="G489" s="43" t="n">
        <f aca="false">SUM(G490:G512)</f>
        <v>0</v>
      </c>
      <c r="H489" s="43" t="n">
        <f aca="false">SUM(H490:H512)</f>
        <v>0</v>
      </c>
      <c r="I489" s="44" t="n">
        <f aca="false">F489+H489-G489</f>
        <v>695280</v>
      </c>
    </row>
    <row r="490" customFormat="false" ht="13.5" hidden="false" customHeight="true" outlineLevel="0" collapsed="false">
      <c r="A490" s="214"/>
      <c r="B490" s="51"/>
      <c r="C490" s="83" t="n">
        <v>3020</v>
      </c>
      <c r="D490" s="62" t="s">
        <v>321</v>
      </c>
      <c r="E490" s="62"/>
      <c r="F490" s="85" t="n">
        <v>3380</v>
      </c>
      <c r="G490" s="85"/>
      <c r="H490" s="85"/>
      <c r="I490" s="155" t="n">
        <f aca="false">F490+H490-G490</f>
        <v>3380</v>
      </c>
      <c r="K490" s="1" t="n">
        <v>85219</v>
      </c>
    </row>
    <row r="491" customFormat="false" ht="13.5" hidden="false" customHeight="true" outlineLevel="0" collapsed="false">
      <c r="A491" s="214"/>
      <c r="B491" s="51"/>
      <c r="C491" s="52" t="n">
        <v>4010</v>
      </c>
      <c r="D491" s="62" t="s">
        <v>45</v>
      </c>
      <c r="E491" s="53"/>
      <c r="F491" s="55" t="n">
        <v>462440</v>
      </c>
      <c r="G491" s="55"/>
      <c r="H491" s="55"/>
      <c r="I491" s="154" t="n">
        <f aca="false">F491+H491-G491</f>
        <v>462440</v>
      </c>
      <c r="K491" s="1" t="s">
        <v>308</v>
      </c>
      <c r="L491" s="57" t="n">
        <v>156317</v>
      </c>
      <c r="M491" s="313" t="n">
        <f aca="false">L491*100/L493</f>
        <v>22.4825969393626</v>
      </c>
    </row>
    <row r="492" customFormat="false" ht="13.5" hidden="false" customHeight="true" outlineLevel="0" collapsed="false">
      <c r="A492" s="214"/>
      <c r="B492" s="51"/>
      <c r="C492" s="52" t="n">
        <v>4040</v>
      </c>
      <c r="D492" s="62" t="s">
        <v>127</v>
      </c>
      <c r="E492" s="53"/>
      <c r="F492" s="55" t="n">
        <v>36040</v>
      </c>
      <c r="G492" s="55"/>
      <c r="H492" s="55"/>
      <c r="I492" s="154" t="n">
        <f aca="false">F492+H492-G492</f>
        <v>36040</v>
      </c>
      <c r="K492" s="1" t="s">
        <v>309</v>
      </c>
      <c r="L492" s="177" t="n">
        <f aca="false">I489-L491</f>
        <v>538963</v>
      </c>
      <c r="M492" s="313" t="n">
        <f aca="false">L492*100/L493</f>
        <v>77.5174030606374</v>
      </c>
    </row>
    <row r="493" customFormat="false" ht="13.5" hidden="false" customHeight="true" outlineLevel="0" collapsed="false">
      <c r="A493" s="214"/>
      <c r="B493" s="51"/>
      <c r="C493" s="52" t="n">
        <v>4110</v>
      </c>
      <c r="D493" s="53" t="s">
        <v>47</v>
      </c>
      <c r="E493" s="53"/>
      <c r="F493" s="55" t="n">
        <v>85840</v>
      </c>
      <c r="G493" s="55"/>
      <c r="H493" s="55"/>
      <c r="I493" s="154" t="n">
        <f aca="false">F493+H493-G493</f>
        <v>85840</v>
      </c>
      <c r="L493" s="57" t="n">
        <f aca="false">SUM(L491:L492)</f>
        <v>695280</v>
      </c>
    </row>
    <row r="494" customFormat="false" ht="13.5" hidden="false" customHeight="true" outlineLevel="0" collapsed="false">
      <c r="A494" s="214"/>
      <c r="B494" s="51"/>
      <c r="C494" s="52" t="n">
        <v>4120</v>
      </c>
      <c r="D494" s="53" t="s">
        <v>49</v>
      </c>
      <c r="E494" s="53"/>
      <c r="F494" s="55" t="n">
        <v>12200</v>
      </c>
      <c r="G494" s="55"/>
      <c r="H494" s="55"/>
      <c r="I494" s="154" t="n">
        <f aca="false">F494+H494-G494</f>
        <v>12200</v>
      </c>
      <c r="L494" s="57"/>
    </row>
    <row r="495" customFormat="false" ht="13.5" hidden="false" customHeight="true" outlineLevel="0" collapsed="false">
      <c r="A495" s="214"/>
      <c r="B495" s="51"/>
      <c r="C495" s="52" t="s">
        <v>92</v>
      </c>
      <c r="D495" s="53" t="s">
        <v>93</v>
      </c>
      <c r="E495" s="53"/>
      <c r="F495" s="55" t="n">
        <v>14070</v>
      </c>
      <c r="G495" s="55"/>
      <c r="H495" s="55"/>
      <c r="I495" s="154" t="n">
        <f aca="false">F495+H495-G495</f>
        <v>14070</v>
      </c>
      <c r="L495" s="57"/>
    </row>
    <row r="496" customFormat="false" ht="13.5" hidden="false" customHeight="true" outlineLevel="0" collapsed="false">
      <c r="A496" s="214"/>
      <c r="B496" s="51"/>
      <c r="C496" s="52" t="n">
        <v>4210</v>
      </c>
      <c r="D496" s="53" t="s">
        <v>22</v>
      </c>
      <c r="E496" s="53"/>
      <c r="F496" s="55" t="n">
        <v>8300</v>
      </c>
      <c r="G496" s="55"/>
      <c r="H496" s="55"/>
      <c r="I496" s="154" t="n">
        <f aca="false">F496+H496-G496</f>
        <v>8300</v>
      </c>
    </row>
    <row r="497" customFormat="false" ht="13.5" hidden="false" customHeight="true" outlineLevel="0" collapsed="false">
      <c r="A497" s="214"/>
      <c r="B497" s="147"/>
      <c r="C497" s="148" t="n">
        <v>4260</v>
      </c>
      <c r="D497" s="53" t="s">
        <v>95</v>
      </c>
      <c r="E497" s="53"/>
      <c r="F497" s="55" t="n">
        <v>13720</v>
      </c>
      <c r="G497" s="55"/>
      <c r="H497" s="55"/>
      <c r="I497" s="154" t="n">
        <f aca="false">F497+H497-G497</f>
        <v>13720</v>
      </c>
    </row>
    <row r="498" customFormat="false" ht="13.5" hidden="false" customHeight="true" outlineLevel="0" collapsed="false">
      <c r="A498" s="214"/>
      <c r="B498" s="51"/>
      <c r="C498" s="52" t="n">
        <v>4270</v>
      </c>
      <c r="D498" s="53" t="s">
        <v>18</v>
      </c>
      <c r="E498" s="53"/>
      <c r="F498" s="55" t="n">
        <v>6950</v>
      </c>
      <c r="G498" s="55"/>
      <c r="H498" s="55"/>
      <c r="I498" s="154" t="n">
        <f aca="false">F498+H498-G498</f>
        <v>6950</v>
      </c>
    </row>
    <row r="499" customFormat="false" ht="13.5" hidden="false" customHeight="true" outlineLevel="0" collapsed="false">
      <c r="A499" s="214"/>
      <c r="B499" s="51"/>
      <c r="C499" s="52" t="n">
        <v>4300</v>
      </c>
      <c r="D499" s="53" t="s">
        <v>24</v>
      </c>
      <c r="E499" s="53"/>
      <c r="F499" s="55" t="n">
        <v>25840</v>
      </c>
      <c r="G499" s="55"/>
      <c r="H499" s="55"/>
      <c r="I499" s="154" t="n">
        <f aca="false">F499+H499-G499</f>
        <v>25840</v>
      </c>
    </row>
    <row r="500" customFormat="false" ht="13.5" hidden="false" customHeight="true" outlineLevel="0" collapsed="false">
      <c r="A500" s="214"/>
      <c r="B500" s="51"/>
      <c r="C500" s="52" t="s">
        <v>149</v>
      </c>
      <c r="D500" s="53" t="s">
        <v>150</v>
      </c>
      <c r="E500" s="53"/>
      <c r="F500" s="55" t="n">
        <v>2050</v>
      </c>
      <c r="G500" s="55"/>
      <c r="H500" s="55"/>
      <c r="I500" s="154" t="n">
        <f aca="false">F500+H500-G500</f>
        <v>2050</v>
      </c>
    </row>
    <row r="501" customFormat="false" ht="13.5" hidden="false" customHeight="true" outlineLevel="0" collapsed="false">
      <c r="A501" s="214"/>
      <c r="B501" s="51"/>
      <c r="C501" s="58"/>
      <c r="D501" s="87" t="s">
        <v>50</v>
      </c>
      <c r="E501" s="87"/>
      <c r="F501" s="72"/>
      <c r="G501" s="72"/>
      <c r="H501" s="72"/>
      <c r="I501" s="172"/>
    </row>
    <row r="502" customFormat="false" ht="13.5" hidden="false" customHeight="true" outlineLevel="0" collapsed="false">
      <c r="A502" s="214"/>
      <c r="B502" s="51"/>
      <c r="C502" s="83" t="s">
        <v>151</v>
      </c>
      <c r="D502" s="70" t="s">
        <v>152</v>
      </c>
      <c r="E502" s="62"/>
      <c r="F502" s="85" t="n">
        <v>480</v>
      </c>
      <c r="G502" s="85"/>
      <c r="H502" s="85"/>
      <c r="I502" s="155" t="n">
        <f aca="false">F502+H502-G502</f>
        <v>480</v>
      </c>
    </row>
    <row r="503" customFormat="false" ht="13.5" hidden="false" customHeight="true" outlineLevel="0" collapsed="false">
      <c r="A503" s="214"/>
      <c r="B503" s="51"/>
      <c r="C503" s="58"/>
      <c r="D503" s="87" t="s">
        <v>50</v>
      </c>
      <c r="E503" s="87"/>
      <c r="F503" s="72"/>
      <c r="G503" s="72"/>
      <c r="H503" s="72"/>
      <c r="I503" s="172"/>
    </row>
    <row r="504" customFormat="false" ht="13.5" hidden="false" customHeight="true" outlineLevel="0" collapsed="false">
      <c r="A504" s="214"/>
      <c r="B504" s="51"/>
      <c r="C504" s="83" t="s">
        <v>51</v>
      </c>
      <c r="D504" s="62" t="s">
        <v>52</v>
      </c>
      <c r="E504" s="62"/>
      <c r="F504" s="85" t="n">
        <v>4000</v>
      </c>
      <c r="G504" s="85"/>
      <c r="H504" s="85"/>
      <c r="I504" s="155" t="n">
        <f aca="false">F504+H504-G504</f>
        <v>4000</v>
      </c>
    </row>
    <row r="505" customFormat="false" ht="13.5" hidden="false" customHeight="true" outlineLevel="0" collapsed="false">
      <c r="A505" s="214"/>
      <c r="B505" s="51"/>
      <c r="C505" s="52" t="n">
        <v>4410</v>
      </c>
      <c r="D505" s="53" t="s">
        <v>125</v>
      </c>
      <c r="E505" s="53"/>
      <c r="F505" s="55" t="n">
        <v>1620</v>
      </c>
      <c r="G505" s="55"/>
      <c r="H505" s="55"/>
      <c r="I505" s="154" t="n">
        <f aca="false">F505+H505-G505</f>
        <v>1620</v>
      </c>
    </row>
    <row r="506" customFormat="false" ht="13.5" hidden="false" customHeight="true" outlineLevel="0" collapsed="false">
      <c r="A506" s="214"/>
      <c r="B506" s="51"/>
      <c r="C506" s="52" t="s">
        <v>53</v>
      </c>
      <c r="D506" s="53" t="s">
        <v>54</v>
      </c>
      <c r="E506" s="53"/>
      <c r="F506" s="55" t="n">
        <v>1600</v>
      </c>
      <c r="G506" s="55"/>
      <c r="H506" s="55"/>
      <c r="I506" s="154" t="n">
        <f aca="false">F506+H506-G506</f>
        <v>1600</v>
      </c>
    </row>
    <row r="507" customFormat="false" ht="13.5" hidden="false" customHeight="true" outlineLevel="0" collapsed="false">
      <c r="A507" s="214"/>
      <c r="B507" s="51"/>
      <c r="C507" s="52" t="n">
        <v>4440</v>
      </c>
      <c r="D507" s="53" t="s">
        <v>129</v>
      </c>
      <c r="E507" s="53"/>
      <c r="F507" s="55" t="n">
        <v>12760</v>
      </c>
      <c r="G507" s="55"/>
      <c r="H507" s="55"/>
      <c r="I507" s="154" t="n">
        <f aca="false">F507+H507-G507</f>
        <v>12760</v>
      </c>
    </row>
    <row r="508" customFormat="false" ht="13.5" hidden="false" customHeight="true" outlineLevel="0" collapsed="false">
      <c r="A508" s="214"/>
      <c r="B508" s="51"/>
      <c r="C508" s="58" t="s">
        <v>26</v>
      </c>
      <c r="D508" s="53" t="s">
        <v>27</v>
      </c>
      <c r="E508" s="105"/>
      <c r="F508" s="72" t="n">
        <v>830</v>
      </c>
      <c r="G508" s="72"/>
      <c r="H508" s="72"/>
      <c r="I508" s="154" t="n">
        <f aca="false">F508+H508-G508</f>
        <v>830</v>
      </c>
    </row>
    <row r="509" customFormat="false" ht="13.5" hidden="false" customHeight="true" outlineLevel="0" collapsed="false">
      <c r="A509" s="214"/>
      <c r="B509" s="51"/>
      <c r="C509" s="58" t="s">
        <v>99</v>
      </c>
      <c r="D509" s="53" t="s">
        <v>322</v>
      </c>
      <c r="E509" s="105"/>
      <c r="F509" s="72" t="n">
        <v>0</v>
      </c>
      <c r="G509" s="72"/>
      <c r="H509" s="72"/>
      <c r="I509" s="154" t="n">
        <f aca="false">F509+H509-G509</f>
        <v>0</v>
      </c>
    </row>
    <row r="510" customFormat="false" ht="13.5" hidden="false" customHeight="true" outlineLevel="0" collapsed="false">
      <c r="A510" s="214"/>
      <c r="B510" s="51"/>
      <c r="C510" s="58" t="s">
        <v>155</v>
      </c>
      <c r="D510" s="87" t="s">
        <v>156</v>
      </c>
      <c r="E510" s="105"/>
      <c r="F510" s="72" t="n">
        <v>80</v>
      </c>
      <c r="G510" s="72"/>
      <c r="H510" s="72"/>
      <c r="I510" s="154" t="n">
        <f aca="false">F510+H510-G510</f>
        <v>80</v>
      </c>
    </row>
    <row r="511" customFormat="false" ht="13.5" hidden="false" customHeight="true" outlineLevel="0" collapsed="false">
      <c r="A511" s="214"/>
      <c r="B511" s="51"/>
      <c r="C511" s="58"/>
      <c r="D511" s="87" t="s">
        <v>130</v>
      </c>
      <c r="E511" s="105"/>
      <c r="F511" s="72"/>
      <c r="G511" s="72"/>
      <c r="H511" s="72"/>
      <c r="I511" s="172"/>
    </row>
    <row r="512" customFormat="false" ht="13.5" hidden="false" customHeight="true" outlineLevel="0" collapsed="false">
      <c r="A512" s="214"/>
      <c r="B512" s="75"/>
      <c r="C512" s="170" t="s">
        <v>131</v>
      </c>
      <c r="D512" s="76" t="s">
        <v>132</v>
      </c>
      <c r="E512" s="316"/>
      <c r="F512" s="78" t="n">
        <v>3080</v>
      </c>
      <c r="G512" s="78"/>
      <c r="H512" s="78"/>
      <c r="I512" s="79" t="n">
        <f aca="false">F512+H512-G512</f>
        <v>3080</v>
      </c>
      <c r="K512" s="1" t="n">
        <v>85295</v>
      </c>
    </row>
    <row r="513" customFormat="false" ht="13.5" hidden="false" customHeight="true" outlineLevel="0" collapsed="false">
      <c r="A513" s="214"/>
      <c r="B513" s="40" t="s">
        <v>323</v>
      </c>
      <c r="C513" s="40" t="s">
        <v>323</v>
      </c>
      <c r="D513" s="41" t="s">
        <v>324</v>
      </c>
      <c r="E513" s="271"/>
      <c r="F513" s="317" t="n">
        <f aca="false">SUM(F514:F516)</f>
        <v>124250</v>
      </c>
      <c r="G513" s="317" t="n">
        <f aca="false">SUM(G514:G516)</f>
        <v>0</v>
      </c>
      <c r="H513" s="317" t="n">
        <f aca="false">SUM(H514:H516)</f>
        <v>0</v>
      </c>
      <c r="I513" s="220" t="n">
        <f aca="false">F513+H513-G513</f>
        <v>124250</v>
      </c>
      <c r="K513" s="1" t="s">
        <v>308</v>
      </c>
      <c r="L513" s="57" t="n">
        <v>234783</v>
      </c>
      <c r="M513" s="313" t="n">
        <f aca="false">L513*100/L515</f>
        <v>79.9988415001891</v>
      </c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47</v>
      </c>
      <c r="E514" s="62"/>
      <c r="F514" s="85" t="n">
        <v>18180</v>
      </c>
      <c r="G514" s="85"/>
      <c r="H514" s="85"/>
      <c r="I514" s="154" t="n">
        <f aca="false">F514+H514-G514</f>
        <v>18180</v>
      </c>
      <c r="K514" s="1" t="s">
        <v>309</v>
      </c>
      <c r="L514" s="177" t="n">
        <v>58700</v>
      </c>
      <c r="M514" s="313" t="n">
        <f aca="false">L514*100/L515</f>
        <v>20.0011584998109</v>
      </c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49</v>
      </c>
      <c r="E515" s="53"/>
      <c r="F515" s="55" t="n">
        <v>470</v>
      </c>
      <c r="G515" s="55"/>
      <c r="H515" s="55"/>
      <c r="I515" s="154" t="n">
        <f aca="false">F515+H515-G515</f>
        <v>470</v>
      </c>
      <c r="L515" s="57" t="n">
        <f aca="false">SUM(L513:L514)</f>
        <v>293483</v>
      </c>
      <c r="M515" s="57"/>
    </row>
    <row r="516" customFormat="false" ht="13.5" hidden="false" customHeight="true" outlineLevel="0" collapsed="false">
      <c r="A516" s="214"/>
      <c r="B516" s="75"/>
      <c r="C516" s="61" t="s">
        <v>92</v>
      </c>
      <c r="D516" s="111" t="s">
        <v>93</v>
      </c>
      <c r="E516" s="111"/>
      <c r="F516" s="152" t="n">
        <v>105600</v>
      </c>
      <c r="G516" s="152"/>
      <c r="H516" s="152"/>
      <c r="I516" s="166" t="n">
        <f aca="false">F516+H516-G516</f>
        <v>105600</v>
      </c>
      <c r="L516" s="57"/>
      <c r="M516" s="57"/>
    </row>
    <row r="517" customFormat="false" ht="13.5" hidden="false" customHeight="true" outlineLevel="0" collapsed="false">
      <c r="A517" s="214"/>
      <c r="B517" s="64" t="s">
        <v>325</v>
      </c>
      <c r="C517" s="64"/>
      <c r="D517" s="65" t="s">
        <v>294</v>
      </c>
      <c r="E517" s="65"/>
      <c r="F517" s="67" t="n">
        <f aca="false">SUM(F518:F523)</f>
        <v>500</v>
      </c>
      <c r="G517" s="67" t="n">
        <f aca="false">SUM(G518:G523)</f>
        <v>0</v>
      </c>
      <c r="H517" s="67" t="n">
        <f aca="false">SUM(H518:H523)</f>
        <v>0</v>
      </c>
      <c r="I517" s="68" t="n">
        <f aca="false">F517+H517-G517</f>
        <v>500</v>
      </c>
      <c r="L517" s="57"/>
      <c r="M517" s="57"/>
    </row>
    <row r="518" customFormat="false" ht="13.5" hidden="false" customHeight="true" outlineLevel="0" collapsed="false">
      <c r="A518" s="214"/>
      <c r="B518" s="45"/>
      <c r="C518" s="51" t="s">
        <v>302</v>
      </c>
      <c r="D518" s="288" t="s">
        <v>303</v>
      </c>
      <c r="E518" s="193"/>
      <c r="F518" s="140" t="n">
        <v>400</v>
      </c>
      <c r="G518" s="140"/>
      <c r="H518" s="140"/>
      <c r="I518" s="88" t="n">
        <f aca="false">F518+H518-G518</f>
        <v>400</v>
      </c>
      <c r="L518" s="298"/>
      <c r="M518" s="57"/>
    </row>
    <row r="519" customFormat="false" ht="13.5" hidden="false" customHeight="true" outlineLevel="0" collapsed="false">
      <c r="A519" s="214"/>
      <c r="B519" s="45"/>
      <c r="C519" s="51"/>
      <c r="D519" s="288" t="s">
        <v>304</v>
      </c>
      <c r="E519" s="193"/>
      <c r="F519" s="143"/>
      <c r="G519" s="143"/>
      <c r="H519" s="143"/>
      <c r="I519" s="144"/>
      <c r="L519" s="57"/>
      <c r="M519" s="57"/>
    </row>
    <row r="520" customFormat="false" ht="13.5" hidden="false" customHeight="true" outlineLevel="0" collapsed="false">
      <c r="A520" s="214"/>
      <c r="B520" s="45"/>
      <c r="C520" s="51"/>
      <c r="D520" s="288" t="s">
        <v>305</v>
      </c>
      <c r="E520" s="193"/>
      <c r="F520" s="143"/>
      <c r="G520" s="143"/>
      <c r="H520" s="143"/>
      <c r="I520" s="144"/>
      <c r="L520" s="57"/>
      <c r="M520" s="57"/>
    </row>
    <row r="521" customFormat="false" ht="13.5" hidden="false" customHeight="true" outlineLevel="0" collapsed="false">
      <c r="A521" s="214"/>
      <c r="B521" s="45"/>
      <c r="C521" s="51"/>
      <c r="D521" s="288" t="s">
        <v>306</v>
      </c>
      <c r="E521" s="193"/>
      <c r="F521" s="143"/>
      <c r="G521" s="143"/>
      <c r="H521" s="143"/>
      <c r="I521" s="144"/>
      <c r="L521" s="57"/>
      <c r="M521" s="57"/>
    </row>
    <row r="522" customFormat="false" ht="13.5" hidden="false" customHeight="true" outlineLevel="0" collapsed="false">
      <c r="A522" s="214"/>
      <c r="B522" s="51"/>
      <c r="C522" s="83"/>
      <c r="D522" s="254" t="s">
        <v>307</v>
      </c>
      <c r="E522" s="62"/>
      <c r="F522" s="85"/>
      <c r="G522" s="85"/>
      <c r="H522" s="85"/>
      <c r="I522" s="155"/>
      <c r="L522" s="57"/>
      <c r="M522" s="57"/>
    </row>
    <row r="523" customFormat="false" ht="13.5" hidden="false" customHeight="true" outlineLevel="0" collapsed="false">
      <c r="A523" s="214"/>
      <c r="B523" s="75"/>
      <c r="C523" s="75" t="s">
        <v>155</v>
      </c>
      <c r="D523" s="111" t="s">
        <v>156</v>
      </c>
      <c r="E523" s="76"/>
      <c r="F523" s="78" t="n">
        <v>100</v>
      </c>
      <c r="G523" s="78"/>
      <c r="H523" s="78"/>
      <c r="I523" s="79" t="n">
        <f aca="false">F523+H523-G523</f>
        <v>100</v>
      </c>
      <c r="L523" s="57"/>
      <c r="M523" s="57"/>
    </row>
    <row r="524" customFormat="false" ht="13.5" hidden="false" customHeight="true" outlineLevel="0" collapsed="false">
      <c r="A524" s="214"/>
      <c r="B524" s="40" t="s">
        <v>293</v>
      </c>
      <c r="C524" s="40" t="s">
        <v>293</v>
      </c>
      <c r="D524" s="41" t="s">
        <v>43</v>
      </c>
      <c r="E524" s="271"/>
      <c r="F524" s="317" t="n">
        <f aca="false">SUM(F525:F525)</f>
        <v>311483</v>
      </c>
      <c r="G524" s="317" t="n">
        <f aca="false">SUM(G525:G525)</f>
        <v>0</v>
      </c>
      <c r="H524" s="317" t="n">
        <f aca="false">SUM(H525:H525)</f>
        <v>0</v>
      </c>
      <c r="I524" s="220" t="n">
        <f aca="false">F524+H524-G524</f>
        <v>311483</v>
      </c>
      <c r="L524" s="57" t="n">
        <f aca="false">L515+K525</f>
        <v>311483</v>
      </c>
    </row>
    <row r="525" customFormat="false" ht="13.5" hidden="false" customHeight="true" outlineLevel="0" collapsed="false">
      <c r="A525" s="214"/>
      <c r="B525" s="51"/>
      <c r="C525" s="52" t="n">
        <v>3110</v>
      </c>
      <c r="D525" s="53" t="s">
        <v>295</v>
      </c>
      <c r="E525" s="53"/>
      <c r="F525" s="55" t="n">
        <v>311483</v>
      </c>
      <c r="G525" s="55"/>
      <c r="H525" s="55"/>
      <c r="I525" s="154" t="n">
        <f aca="false">F525+H525-G525</f>
        <v>311483</v>
      </c>
      <c r="K525" s="57" t="n">
        <v>18000</v>
      </c>
    </row>
    <row r="526" customFormat="false" ht="13.5" hidden="false" customHeight="true" outlineLevel="0" collapsed="false">
      <c r="A526" s="318" t="s">
        <v>326</v>
      </c>
      <c r="B526" s="91"/>
      <c r="C526" s="91" t="s">
        <v>326</v>
      </c>
      <c r="D526" s="92" t="s">
        <v>327</v>
      </c>
      <c r="E526" s="92"/>
      <c r="F526" s="94" t="n">
        <f aca="false">SUM(F533,F527,F530)</f>
        <v>213842.87</v>
      </c>
      <c r="G526" s="94" t="n">
        <f aca="false">SUM(G533,G527,G530)</f>
        <v>0</v>
      </c>
      <c r="H526" s="94" t="n">
        <f aca="false">SUM(H533,H527,H530)</f>
        <v>0</v>
      </c>
      <c r="I526" s="95" t="n">
        <f aca="false">SUM(I533,I527,I530)</f>
        <v>213842.87</v>
      </c>
    </row>
    <row r="527" customFormat="false" ht="13.5" hidden="false" customHeight="true" outlineLevel="0" collapsed="false">
      <c r="A527" s="242"/>
      <c r="B527" s="106" t="s">
        <v>328</v>
      </c>
      <c r="C527" s="106"/>
      <c r="D527" s="107" t="s">
        <v>329</v>
      </c>
      <c r="E527" s="107"/>
      <c r="F527" s="108" t="n">
        <f aca="false">SUM(F528)</f>
        <v>15000</v>
      </c>
      <c r="G527" s="108" t="n">
        <f aca="false">SUM(G528)</f>
        <v>0</v>
      </c>
      <c r="H527" s="108" t="n">
        <f aca="false">SUM(H528)</f>
        <v>0</v>
      </c>
      <c r="I527" s="109" t="n">
        <f aca="false">SUM(I528)</f>
        <v>15000</v>
      </c>
    </row>
    <row r="528" customFormat="false" ht="13.5" hidden="false" customHeight="true" outlineLevel="0" collapsed="false">
      <c r="A528" s="242"/>
      <c r="B528" s="319"/>
      <c r="C528" s="51"/>
      <c r="D528" s="70" t="s">
        <v>238</v>
      </c>
      <c r="E528" s="288"/>
      <c r="F528" s="131" t="n">
        <v>15000</v>
      </c>
      <c r="G528" s="131"/>
      <c r="H528" s="131"/>
      <c r="I528" s="172" t="n">
        <f aca="false">F528+H528-G528</f>
        <v>15000</v>
      </c>
    </row>
    <row r="529" customFormat="false" ht="13.5" hidden="false" customHeight="true" outlineLevel="0" collapsed="false">
      <c r="A529" s="242"/>
      <c r="B529" s="320"/>
      <c r="C529" s="75" t="n">
        <v>2310</v>
      </c>
      <c r="D529" s="76" t="s">
        <v>240</v>
      </c>
      <c r="E529" s="321"/>
      <c r="F529" s="124"/>
      <c r="G529" s="124"/>
      <c r="H529" s="124"/>
      <c r="I529" s="322"/>
    </row>
    <row r="530" customFormat="false" ht="13.5" hidden="false" customHeight="true" outlineLevel="0" collapsed="false">
      <c r="A530" s="242"/>
      <c r="B530" s="106" t="s">
        <v>330</v>
      </c>
      <c r="C530" s="125"/>
      <c r="D530" s="107" t="s">
        <v>331</v>
      </c>
      <c r="E530" s="107"/>
      <c r="F530" s="108" t="n">
        <f aca="false">SUM(F531)</f>
        <v>3800</v>
      </c>
      <c r="G530" s="108" t="n">
        <f aca="false">SUM(G531)</f>
        <v>0</v>
      </c>
      <c r="H530" s="108" t="n">
        <f aca="false">SUM(H531)</f>
        <v>0</v>
      </c>
      <c r="I530" s="109" t="n">
        <f aca="false">SUM(I531)</f>
        <v>3800</v>
      </c>
    </row>
    <row r="531" customFormat="false" ht="13.5" hidden="false" customHeight="true" outlineLevel="0" collapsed="false">
      <c r="A531" s="242"/>
      <c r="B531" s="319"/>
      <c r="C531" s="51"/>
      <c r="D531" s="70" t="s">
        <v>238</v>
      </c>
      <c r="E531" s="288"/>
      <c r="F531" s="131" t="n">
        <v>3800</v>
      </c>
      <c r="G531" s="131"/>
      <c r="H531" s="131"/>
      <c r="I531" s="172" t="n">
        <f aca="false">F531+H531-G531</f>
        <v>3800</v>
      </c>
    </row>
    <row r="532" customFormat="false" ht="13.5" hidden="false" customHeight="true" outlineLevel="0" collapsed="false">
      <c r="A532" s="242"/>
      <c r="B532" s="319"/>
      <c r="C532" s="75" t="n">
        <v>2310</v>
      </c>
      <c r="D532" s="76" t="s">
        <v>240</v>
      </c>
      <c r="E532" s="288"/>
      <c r="F532" s="131"/>
      <c r="G532" s="131"/>
      <c r="H532" s="131"/>
      <c r="I532" s="120"/>
    </row>
    <row r="533" customFormat="false" ht="13.5" hidden="false" customHeight="true" outlineLevel="0" collapsed="false">
      <c r="A533" s="214"/>
      <c r="B533" s="64" t="s">
        <v>332</v>
      </c>
      <c r="C533" s="64" t="s">
        <v>293</v>
      </c>
      <c r="D533" s="65" t="s">
        <v>43</v>
      </c>
      <c r="E533" s="323"/>
      <c r="F533" s="67" t="n">
        <f aca="false">SUM(F534:F553)</f>
        <v>195042.87</v>
      </c>
      <c r="G533" s="67" t="n">
        <f aca="false">SUM(G534:G553)</f>
        <v>0</v>
      </c>
      <c r="H533" s="67" t="n">
        <f aca="false">SUM(H534:H553)</f>
        <v>0</v>
      </c>
      <c r="I533" s="68" t="n">
        <f aca="false">F533+H533-G533</f>
        <v>195042.87</v>
      </c>
    </row>
    <row r="534" customFormat="false" ht="13.5" hidden="false" customHeight="true" outlineLevel="0" collapsed="false">
      <c r="A534" s="214"/>
      <c r="B534" s="51"/>
      <c r="C534" s="58" t="s">
        <v>160</v>
      </c>
      <c r="D534" s="87" t="s">
        <v>45</v>
      </c>
      <c r="E534" s="70"/>
      <c r="F534" s="55" t="n">
        <v>49083.62</v>
      </c>
      <c r="G534" s="55"/>
      <c r="H534" s="55"/>
      <c r="I534" s="154" t="n">
        <f aca="false">F534+H534-G534</f>
        <v>49083.62</v>
      </c>
      <c r="K534" s="1" t="n">
        <v>7</v>
      </c>
      <c r="L534" s="57" t="n">
        <f aca="false">SUM(H534,H536,H538,H540,H542,H546)</f>
        <v>0</v>
      </c>
    </row>
    <row r="535" customFormat="false" ht="13.5" hidden="false" customHeight="true" outlineLevel="0" collapsed="false">
      <c r="A535" s="214"/>
      <c r="B535" s="51"/>
      <c r="C535" s="58" t="s">
        <v>161</v>
      </c>
      <c r="D535" s="87" t="s">
        <v>45</v>
      </c>
      <c r="E535" s="70"/>
      <c r="F535" s="55" t="n">
        <v>2598.55</v>
      </c>
      <c r="G535" s="55"/>
      <c r="H535" s="55"/>
      <c r="I535" s="154" t="n">
        <f aca="false">F535+H535-G535</f>
        <v>2598.55</v>
      </c>
      <c r="K535" s="1" t="n">
        <v>9</v>
      </c>
      <c r="L535" s="57" t="n">
        <f aca="false">SUM(H535,H537,H539,H541,H543,H547,H477)</f>
        <v>0</v>
      </c>
    </row>
    <row r="536" customFormat="false" ht="13.5" hidden="false" customHeight="true" outlineLevel="0" collapsed="false">
      <c r="A536" s="214"/>
      <c r="B536" s="51"/>
      <c r="C536" s="58" t="s">
        <v>162</v>
      </c>
      <c r="D536" s="87" t="s">
        <v>47</v>
      </c>
      <c r="E536" s="70"/>
      <c r="F536" s="55" t="n">
        <v>8452.2</v>
      </c>
      <c r="G536" s="55"/>
      <c r="H536" s="55"/>
      <c r="I536" s="154" t="n">
        <f aca="false">F536+H536-G536</f>
        <v>8452.2</v>
      </c>
      <c r="L536" s="57"/>
      <c r="M536" s="57"/>
    </row>
    <row r="537" customFormat="false" ht="13.5" hidden="false" customHeight="true" outlineLevel="0" collapsed="false">
      <c r="A537" s="214"/>
      <c r="B537" s="51"/>
      <c r="C537" s="58" t="s">
        <v>163</v>
      </c>
      <c r="D537" s="87" t="s">
        <v>47</v>
      </c>
      <c r="E537" s="70"/>
      <c r="F537" s="55" t="n">
        <v>447.4</v>
      </c>
      <c r="G537" s="55"/>
      <c r="H537" s="55"/>
      <c r="I537" s="154" t="n">
        <f aca="false">F537+H537-G537</f>
        <v>447.4</v>
      </c>
    </row>
    <row r="538" customFormat="false" ht="13.5" hidden="false" customHeight="true" outlineLevel="0" collapsed="false">
      <c r="A538" s="214"/>
      <c r="B538" s="51"/>
      <c r="C538" s="58" t="s">
        <v>164</v>
      </c>
      <c r="D538" s="87" t="s">
        <v>49</v>
      </c>
      <c r="E538" s="70"/>
      <c r="F538" s="55" t="n">
        <v>1202.52</v>
      </c>
      <c r="G538" s="55"/>
      <c r="H538" s="55"/>
      <c r="I538" s="154" t="n">
        <f aca="false">F538+H538-G538</f>
        <v>1202.52</v>
      </c>
      <c r="L538" s="57"/>
    </row>
    <row r="539" customFormat="false" ht="13.5" hidden="false" customHeight="true" outlineLevel="0" collapsed="false">
      <c r="A539" s="214"/>
      <c r="B539" s="51"/>
      <c r="C539" s="58" t="s">
        <v>165</v>
      </c>
      <c r="D539" s="87" t="s">
        <v>49</v>
      </c>
      <c r="E539" s="70"/>
      <c r="F539" s="55" t="n">
        <v>63.71</v>
      </c>
      <c r="G539" s="55"/>
      <c r="H539" s="55"/>
      <c r="I539" s="154" t="n">
        <f aca="false">F539+H539-G539</f>
        <v>63.71</v>
      </c>
    </row>
    <row r="540" customFormat="false" ht="13.5" hidden="false" customHeight="true" outlineLevel="0" collapsed="false">
      <c r="A540" s="214"/>
      <c r="B540" s="51"/>
      <c r="C540" s="58" t="s">
        <v>333</v>
      </c>
      <c r="D540" s="87" t="s">
        <v>93</v>
      </c>
      <c r="E540" s="70"/>
      <c r="F540" s="55" t="n">
        <v>1149.16</v>
      </c>
      <c r="G540" s="55"/>
      <c r="H540" s="55"/>
      <c r="I540" s="154" t="n">
        <f aca="false">F540+H540-G540</f>
        <v>1149.16</v>
      </c>
      <c r="L540" s="57"/>
    </row>
    <row r="541" customFormat="false" ht="13.5" hidden="false" customHeight="true" outlineLevel="0" collapsed="false">
      <c r="A541" s="214"/>
      <c r="B541" s="51"/>
      <c r="C541" s="58" t="s">
        <v>334</v>
      </c>
      <c r="D541" s="87" t="s">
        <v>93</v>
      </c>
      <c r="E541" s="70"/>
      <c r="F541" s="55" t="n">
        <v>60.84</v>
      </c>
      <c r="G541" s="55"/>
      <c r="H541" s="55"/>
      <c r="I541" s="154" t="n">
        <f aca="false">F541+H541-G541</f>
        <v>60.84</v>
      </c>
    </row>
    <row r="542" customFormat="false" ht="13.5" hidden="false" customHeight="true" outlineLevel="0" collapsed="false">
      <c r="A542" s="214"/>
      <c r="B542" s="51"/>
      <c r="C542" s="58" t="s">
        <v>335</v>
      </c>
      <c r="D542" s="87" t="s">
        <v>22</v>
      </c>
      <c r="E542" s="70"/>
      <c r="F542" s="55" t="n">
        <v>2431.28</v>
      </c>
      <c r="G542" s="55"/>
      <c r="H542" s="55"/>
      <c r="I542" s="154" t="n">
        <f aca="false">F542+H542-G542</f>
        <v>2431.28</v>
      </c>
    </row>
    <row r="543" customFormat="false" ht="13.5" hidden="false" customHeight="true" outlineLevel="0" collapsed="false">
      <c r="A543" s="214"/>
      <c r="B543" s="51"/>
      <c r="C543" s="58" t="s">
        <v>336</v>
      </c>
      <c r="D543" s="87" t="s">
        <v>22</v>
      </c>
      <c r="E543" s="70"/>
      <c r="F543" s="55" t="n">
        <v>128.72</v>
      </c>
      <c r="G543" s="55"/>
      <c r="H543" s="55"/>
      <c r="I543" s="154" t="n">
        <f aca="false">F543+H543-G543</f>
        <v>128.72</v>
      </c>
    </row>
    <row r="544" customFormat="false" ht="13.5" hidden="false" customHeight="true" outlineLevel="0" collapsed="false">
      <c r="A544" s="214"/>
      <c r="B544" s="51"/>
      <c r="C544" s="58" t="s">
        <v>337</v>
      </c>
      <c r="D544" s="53" t="s">
        <v>242</v>
      </c>
      <c r="E544" s="70"/>
      <c r="F544" s="55" t="n">
        <v>0</v>
      </c>
      <c r="G544" s="55"/>
      <c r="H544" s="55"/>
      <c r="I544" s="154" t="n">
        <f aca="false">F544+H544-G544</f>
        <v>0</v>
      </c>
    </row>
    <row r="545" customFormat="false" ht="13.5" hidden="false" customHeight="true" outlineLevel="0" collapsed="false">
      <c r="A545" s="214"/>
      <c r="B545" s="51"/>
      <c r="C545" s="58" t="s">
        <v>338</v>
      </c>
      <c r="D545" s="53" t="s">
        <v>242</v>
      </c>
      <c r="E545" s="70"/>
      <c r="F545" s="55" t="n">
        <v>0</v>
      </c>
      <c r="G545" s="55"/>
      <c r="H545" s="55"/>
      <c r="I545" s="154" t="n">
        <f aca="false">F545+H545-G545</f>
        <v>0</v>
      </c>
    </row>
    <row r="546" customFormat="false" ht="13.5" hidden="false" customHeight="true" outlineLevel="0" collapsed="false">
      <c r="A546" s="214"/>
      <c r="B546" s="51"/>
      <c r="C546" s="58" t="s">
        <v>167</v>
      </c>
      <c r="D546" s="87" t="s">
        <v>24</v>
      </c>
      <c r="E546" s="70"/>
      <c r="F546" s="55" t="n">
        <v>122917.47</v>
      </c>
      <c r="G546" s="55"/>
      <c r="H546" s="55"/>
      <c r="I546" s="154" t="n">
        <f aca="false">F546+H546-G546</f>
        <v>122917.47</v>
      </c>
    </row>
    <row r="547" customFormat="false" ht="13.5" hidden="false" customHeight="true" outlineLevel="0" collapsed="false">
      <c r="A547" s="214"/>
      <c r="B547" s="51"/>
      <c r="C547" s="58" t="s">
        <v>168</v>
      </c>
      <c r="D547" s="87" t="s">
        <v>24</v>
      </c>
      <c r="E547" s="70"/>
      <c r="F547" s="55" t="n">
        <v>6507.4</v>
      </c>
      <c r="G547" s="55"/>
      <c r="H547" s="55"/>
      <c r="I547" s="154" t="n">
        <f aca="false">F547+H547-G547</f>
        <v>6507.4</v>
      </c>
    </row>
    <row r="548" customFormat="false" ht="13.5" hidden="false" customHeight="true" outlineLevel="0" collapsed="false">
      <c r="A548" s="214"/>
      <c r="B548" s="51"/>
      <c r="C548" s="58" t="s">
        <v>339</v>
      </c>
      <c r="D548" s="87" t="s">
        <v>130</v>
      </c>
      <c r="E548" s="70"/>
      <c r="F548" s="72" t="n">
        <v>0</v>
      </c>
      <c r="G548" s="72"/>
      <c r="H548" s="72"/>
      <c r="I548" s="172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1"/>
      <c r="D549" s="70" t="s">
        <v>132</v>
      </c>
      <c r="E549" s="70"/>
      <c r="F549" s="85"/>
      <c r="G549" s="85"/>
      <c r="H549" s="85"/>
      <c r="I549" s="155"/>
    </row>
    <row r="550" customFormat="false" ht="13.5" hidden="false" customHeight="true" outlineLevel="0" collapsed="false">
      <c r="A550" s="214"/>
      <c r="B550" s="51"/>
      <c r="C550" s="58" t="s">
        <v>340</v>
      </c>
      <c r="D550" s="87" t="s">
        <v>130</v>
      </c>
      <c r="E550" s="70"/>
      <c r="F550" s="63" t="n">
        <v>0</v>
      </c>
      <c r="G550" s="63"/>
      <c r="H550" s="63"/>
      <c r="I550" s="172" t="n">
        <f aca="false">F550+H550-G550</f>
        <v>0</v>
      </c>
    </row>
    <row r="551" customFormat="false" ht="13.5" hidden="false" customHeight="true" outlineLevel="0" collapsed="false">
      <c r="A551" s="214"/>
      <c r="B551" s="51"/>
      <c r="C551" s="83"/>
      <c r="D551" s="62" t="s">
        <v>132</v>
      </c>
      <c r="E551" s="62"/>
      <c r="F551" s="85"/>
      <c r="G551" s="85"/>
      <c r="H551" s="85"/>
      <c r="I551" s="155"/>
    </row>
    <row r="552" customFormat="false" ht="13.5" hidden="false" customHeight="true" outlineLevel="0" collapsed="false">
      <c r="A552" s="214"/>
      <c r="B552" s="51"/>
      <c r="C552" s="52" t="s">
        <v>32</v>
      </c>
      <c r="D552" s="53" t="s">
        <v>30</v>
      </c>
      <c r="E552" s="53"/>
      <c r="F552" s="55" t="n">
        <v>0</v>
      </c>
      <c r="G552" s="55"/>
      <c r="H552" s="55"/>
      <c r="I552" s="154" t="n">
        <f aca="false">SUM(F552+H552-G552)</f>
        <v>0</v>
      </c>
      <c r="K552" s="57"/>
    </row>
    <row r="553" customFormat="false" ht="13.5" hidden="false" customHeight="true" outlineLevel="0" collapsed="false">
      <c r="A553" s="251"/>
      <c r="B553" s="83"/>
      <c r="C553" s="52" t="s">
        <v>33</v>
      </c>
      <c r="D553" s="53" t="s">
        <v>30</v>
      </c>
      <c r="E553" s="70"/>
      <c r="F553" s="63" t="n">
        <v>0</v>
      </c>
      <c r="G553" s="63"/>
      <c r="H553" s="63"/>
      <c r="I553" s="156" t="n">
        <f aca="false">F553+H553-G553</f>
        <v>0</v>
      </c>
      <c r="L553" s="57"/>
    </row>
    <row r="554" customFormat="false" ht="13.5" hidden="false" customHeight="true" outlineLevel="0" collapsed="false">
      <c r="A554" s="252" t="s">
        <v>341</v>
      </c>
      <c r="B554" s="100"/>
      <c r="C554" s="17" t="s">
        <v>341</v>
      </c>
      <c r="D554" s="18" t="s">
        <v>342</v>
      </c>
      <c r="E554" s="18"/>
      <c r="F554" s="137" t="n">
        <f aca="false">SUM(F555,F569,F565)</f>
        <v>483511</v>
      </c>
      <c r="G554" s="137" t="n">
        <f aca="false">SUM(G555,G569,G565)</f>
        <v>0</v>
      </c>
      <c r="H554" s="137" t="n">
        <f aca="false">SUM(H555,H569,H565)</f>
        <v>0</v>
      </c>
      <c r="I554" s="21" t="n">
        <f aca="false">SUM(I555,I569,I565)</f>
        <v>483511</v>
      </c>
    </row>
    <row r="555" customFormat="false" ht="13.5" hidden="false" customHeight="true" outlineLevel="0" collapsed="false">
      <c r="A555" s="259"/>
      <c r="B555" s="64" t="s">
        <v>343</v>
      </c>
      <c r="C555" s="64" t="s">
        <v>343</v>
      </c>
      <c r="D555" s="65" t="s">
        <v>344</v>
      </c>
      <c r="E555" s="273"/>
      <c r="F555" s="226" t="n">
        <f aca="false">SUM(F556:F564)</f>
        <v>156490</v>
      </c>
      <c r="G555" s="226" t="n">
        <f aca="false">SUM(G556:G564)</f>
        <v>0</v>
      </c>
      <c r="H555" s="226" t="n">
        <f aca="false">SUM(H556:H564)</f>
        <v>0</v>
      </c>
      <c r="I555" s="227" t="n">
        <f aca="false">SUM(I556:I564)</f>
        <v>156490</v>
      </c>
      <c r="K555" s="57"/>
    </row>
    <row r="556" customFormat="false" ht="13.5" hidden="false" customHeight="true" outlineLevel="0" collapsed="false">
      <c r="A556" s="214"/>
      <c r="B556" s="45"/>
      <c r="C556" s="51"/>
      <c r="D556" s="70" t="s">
        <v>238</v>
      </c>
      <c r="E556" s="271"/>
      <c r="F556" s="324"/>
      <c r="G556" s="324"/>
      <c r="H556" s="324"/>
      <c r="I556" s="325"/>
      <c r="K556" s="57"/>
    </row>
    <row r="557" customFormat="false" ht="13.5" hidden="false" customHeight="true" outlineLevel="0" collapsed="false">
      <c r="A557" s="214"/>
      <c r="B557" s="45"/>
      <c r="C557" s="83" t="s">
        <v>239</v>
      </c>
      <c r="D557" s="62" t="s">
        <v>240</v>
      </c>
      <c r="E557" s="271"/>
      <c r="F557" s="49" t="n">
        <v>44100</v>
      </c>
      <c r="G557" s="49"/>
      <c r="H557" s="49"/>
      <c r="I557" s="50" t="n">
        <f aca="false">F557+H557-G557</f>
        <v>44100</v>
      </c>
      <c r="K557" s="57"/>
    </row>
    <row r="558" customFormat="false" ht="13.5" hidden="false" customHeight="true" outlineLevel="0" collapsed="false">
      <c r="A558" s="214"/>
      <c r="B558" s="51"/>
      <c r="C558" s="83" t="s">
        <v>117</v>
      </c>
      <c r="D558" s="62" t="s">
        <v>321</v>
      </c>
      <c r="E558" s="62"/>
      <c r="F558" s="85" t="n">
        <v>7390</v>
      </c>
      <c r="G558" s="85"/>
      <c r="H558" s="85"/>
      <c r="I558" s="154" t="n">
        <f aca="false">F558+H558-G558</f>
        <v>7390</v>
      </c>
    </row>
    <row r="559" customFormat="false" ht="13.5" hidden="false" customHeight="true" outlineLevel="0" collapsed="false">
      <c r="A559" s="214"/>
      <c r="B559" s="51"/>
      <c r="C559" s="52" t="s">
        <v>44</v>
      </c>
      <c r="D559" s="53" t="s">
        <v>45</v>
      </c>
      <c r="E559" s="53"/>
      <c r="F559" s="55" t="n">
        <v>75780</v>
      </c>
      <c r="G559" s="55"/>
      <c r="H559" s="55"/>
      <c r="I559" s="154" t="n">
        <f aca="false">F559+H559-G559</f>
        <v>75780</v>
      </c>
    </row>
    <row r="560" customFormat="false" ht="13.5" hidden="false" customHeight="true" outlineLevel="0" collapsed="false">
      <c r="A560" s="214"/>
      <c r="B560" s="51"/>
      <c r="C560" s="52" t="s">
        <v>126</v>
      </c>
      <c r="D560" s="53" t="s">
        <v>127</v>
      </c>
      <c r="E560" s="53"/>
      <c r="F560" s="55" t="n">
        <v>6350</v>
      </c>
      <c r="G560" s="55"/>
      <c r="H560" s="55"/>
      <c r="I560" s="154" t="n">
        <f aca="false">F560+H560-G560</f>
        <v>6350</v>
      </c>
    </row>
    <row r="561" customFormat="false" ht="13.5" hidden="false" customHeight="true" outlineLevel="0" collapsed="false">
      <c r="A561" s="214"/>
      <c r="B561" s="51"/>
      <c r="C561" s="52" t="s">
        <v>46</v>
      </c>
      <c r="D561" s="53" t="s">
        <v>47</v>
      </c>
      <c r="E561" s="53"/>
      <c r="F561" s="55" t="n">
        <v>15270</v>
      </c>
      <c r="G561" s="55"/>
      <c r="H561" s="55"/>
      <c r="I561" s="154" t="n">
        <f aca="false">F561+H561-G561</f>
        <v>15270</v>
      </c>
    </row>
    <row r="562" customFormat="false" ht="13.5" hidden="false" customHeight="true" outlineLevel="0" collapsed="false">
      <c r="A562" s="214"/>
      <c r="B562" s="51"/>
      <c r="C562" s="52" t="s">
        <v>48</v>
      </c>
      <c r="D562" s="53" t="s">
        <v>49</v>
      </c>
      <c r="E562" s="53"/>
      <c r="F562" s="55" t="n">
        <v>2190</v>
      </c>
      <c r="G562" s="55"/>
      <c r="H562" s="55"/>
      <c r="I562" s="154" t="n">
        <f aca="false">F562+H562-G562</f>
        <v>2190</v>
      </c>
    </row>
    <row r="563" customFormat="false" ht="13.5" hidden="false" customHeight="true" outlineLevel="0" collapsed="false">
      <c r="A563" s="215"/>
      <c r="B563" s="51"/>
      <c r="C563" s="148" t="s">
        <v>128</v>
      </c>
      <c r="D563" s="53" t="s">
        <v>129</v>
      </c>
      <c r="E563" s="53"/>
      <c r="F563" s="55" t="n">
        <v>5410</v>
      </c>
      <c r="G563" s="326"/>
      <c r="H563" s="326"/>
      <c r="I563" s="154" t="n">
        <f aca="false">F563+H563-G563</f>
        <v>5410</v>
      </c>
    </row>
    <row r="564" customFormat="false" ht="13.5" hidden="false" customHeight="true" outlineLevel="0" collapsed="false">
      <c r="A564" s="214"/>
      <c r="B564" s="75"/>
      <c r="C564" s="61" t="s">
        <v>155</v>
      </c>
      <c r="D564" s="111" t="s">
        <v>156</v>
      </c>
      <c r="E564" s="111"/>
      <c r="F564" s="327" t="n">
        <v>0</v>
      </c>
      <c r="G564" s="327"/>
      <c r="H564" s="327"/>
      <c r="I564" s="166" t="n">
        <f aca="false">F564+H564-G564</f>
        <v>0</v>
      </c>
    </row>
    <row r="565" customFormat="false" ht="42.75" hidden="false" customHeight="true" outlineLevel="0" collapsed="false">
      <c r="A565" s="214"/>
      <c r="B565" s="328" t="s">
        <v>345</v>
      </c>
      <c r="C565" s="328"/>
      <c r="D565" s="197" t="s">
        <v>346</v>
      </c>
      <c r="E565" s="65"/>
      <c r="F565" s="329" t="n">
        <f aca="false">SUM(F566:F568)</f>
        <v>6000</v>
      </c>
      <c r="G565" s="329" t="n">
        <f aca="false">SUM(G566:G568)</f>
        <v>0</v>
      </c>
      <c r="H565" s="329" t="n">
        <f aca="false">SUM(H566:H568)</f>
        <v>0</v>
      </c>
      <c r="I565" s="330" t="n">
        <f aca="false">F565+H565-G565</f>
        <v>6000</v>
      </c>
    </row>
    <row r="566" customFormat="false" ht="13.5" hidden="false" customHeight="true" outlineLevel="0" collapsed="false">
      <c r="A566" s="214"/>
      <c r="B566" s="51"/>
      <c r="C566" s="138" t="s">
        <v>82</v>
      </c>
      <c r="D566" s="139" t="s">
        <v>83</v>
      </c>
      <c r="E566" s="70"/>
      <c r="F566" s="71" t="n">
        <v>6000</v>
      </c>
      <c r="G566" s="71"/>
      <c r="H566" s="71"/>
      <c r="I566" s="331" t="n">
        <f aca="false">F566+H566-G566</f>
        <v>6000</v>
      </c>
      <c r="K566" s="57"/>
      <c r="M566" s="57"/>
      <c r="P566" s="57"/>
    </row>
    <row r="567" customFormat="false" ht="13.5" hidden="false" customHeight="true" outlineLevel="0" collapsed="false">
      <c r="A567" s="214"/>
      <c r="B567" s="51"/>
      <c r="C567" s="141"/>
      <c r="D567" s="142" t="s">
        <v>84</v>
      </c>
      <c r="E567" s="70"/>
      <c r="F567" s="71"/>
      <c r="G567" s="71"/>
      <c r="H567" s="71"/>
      <c r="I567" s="156"/>
      <c r="M567" s="57"/>
    </row>
    <row r="568" customFormat="false" ht="13.5" hidden="false" customHeight="true" outlineLevel="0" collapsed="false">
      <c r="A568" s="214"/>
      <c r="B568" s="75"/>
      <c r="C568" s="46"/>
      <c r="D568" s="47" t="s">
        <v>85</v>
      </c>
      <c r="E568" s="70"/>
      <c r="F568" s="71"/>
      <c r="G568" s="71"/>
      <c r="H568" s="71"/>
      <c r="I568" s="155"/>
      <c r="M568" s="57"/>
    </row>
    <row r="569" customFormat="false" ht="13.5" hidden="false" customHeight="true" outlineLevel="0" collapsed="false">
      <c r="A569" s="214"/>
      <c r="B569" s="223" t="s">
        <v>347</v>
      </c>
      <c r="C569" s="64" t="s">
        <v>347</v>
      </c>
      <c r="D569" s="65" t="s">
        <v>348</v>
      </c>
      <c r="E569" s="65"/>
      <c r="F569" s="332" t="n">
        <f aca="false">SUM(F570:F576,)</f>
        <v>321021</v>
      </c>
      <c r="G569" s="332" t="n">
        <f aca="false">SUM(G570:G576,)</f>
        <v>0</v>
      </c>
      <c r="H569" s="332" t="n">
        <f aca="false">SUM(H570:H576,)</f>
        <v>0</v>
      </c>
      <c r="I569" s="68" t="n">
        <f aca="false">F569+H569-G569</f>
        <v>321021</v>
      </c>
    </row>
    <row r="570" customFormat="false" ht="13.5" hidden="false" customHeight="true" outlineLevel="0" collapsed="false">
      <c r="A570" s="214"/>
      <c r="B570" s="333"/>
      <c r="C570" s="51" t="s">
        <v>302</v>
      </c>
      <c r="D570" s="288" t="s">
        <v>303</v>
      </c>
      <c r="E570" s="41"/>
      <c r="F570" s="310" t="n">
        <v>1</v>
      </c>
      <c r="G570" s="310"/>
      <c r="H570" s="310"/>
      <c r="I570" s="172" t="n">
        <f aca="false">F570+H570-G570</f>
        <v>1</v>
      </c>
    </row>
    <row r="571" customFormat="false" ht="13.5" hidden="false" customHeight="true" outlineLevel="0" collapsed="false">
      <c r="A571" s="214"/>
      <c r="B571" s="333"/>
      <c r="C571" s="51"/>
      <c r="D571" s="288" t="s">
        <v>304</v>
      </c>
      <c r="E571" s="41"/>
      <c r="F571" s="310"/>
      <c r="G571" s="310"/>
      <c r="H571" s="310"/>
      <c r="I571" s="88"/>
    </row>
    <row r="572" customFormat="false" ht="13.5" hidden="false" customHeight="true" outlineLevel="0" collapsed="false">
      <c r="A572" s="214"/>
      <c r="B572" s="333"/>
      <c r="C572" s="51"/>
      <c r="D572" s="288" t="s">
        <v>305</v>
      </c>
      <c r="E572" s="41"/>
      <c r="F572" s="310"/>
      <c r="G572" s="310"/>
      <c r="H572" s="310"/>
      <c r="I572" s="88"/>
    </row>
    <row r="573" customFormat="false" ht="13.5" hidden="false" customHeight="true" outlineLevel="0" collapsed="false">
      <c r="A573" s="214"/>
      <c r="B573" s="333"/>
      <c r="C573" s="51"/>
      <c r="D573" s="288" t="s">
        <v>306</v>
      </c>
      <c r="E573" s="41"/>
      <c r="F573" s="310"/>
      <c r="G573" s="310"/>
      <c r="H573" s="310"/>
      <c r="I573" s="88"/>
    </row>
    <row r="574" customFormat="false" ht="13.5" hidden="false" customHeight="true" outlineLevel="0" collapsed="false">
      <c r="A574" s="214"/>
      <c r="B574" s="333"/>
      <c r="C574" s="83"/>
      <c r="D574" s="254" t="s">
        <v>307</v>
      </c>
      <c r="E574" s="41"/>
      <c r="F574" s="312"/>
      <c r="G574" s="312"/>
      <c r="H574" s="312"/>
      <c r="I574" s="50"/>
    </row>
    <row r="575" customFormat="false" ht="13.5" hidden="false" customHeight="true" outlineLevel="0" collapsed="false">
      <c r="A575" s="214"/>
      <c r="B575" s="51"/>
      <c r="C575" s="52" t="s">
        <v>349</v>
      </c>
      <c r="D575" s="53" t="s">
        <v>350</v>
      </c>
      <c r="E575" s="53"/>
      <c r="F575" s="326" t="n">
        <v>321020</v>
      </c>
      <c r="G575" s="326"/>
      <c r="H575" s="326"/>
      <c r="I575" s="154" t="n">
        <f aca="false">F575+H575-G575</f>
        <v>321020</v>
      </c>
      <c r="L575" s="5"/>
    </row>
    <row r="576" customFormat="false" ht="13.5" hidden="false" customHeight="true" outlineLevel="0" collapsed="false">
      <c r="A576" s="251"/>
      <c r="B576" s="83"/>
      <c r="C576" s="52" t="s">
        <v>351</v>
      </c>
      <c r="D576" s="53" t="s">
        <v>352</v>
      </c>
      <c r="E576" s="53"/>
      <c r="F576" s="326" t="n">
        <v>0</v>
      </c>
      <c r="G576" s="326"/>
      <c r="H576" s="326"/>
      <c r="I576" s="154" t="n">
        <f aca="false">F576+H576-G576</f>
        <v>0</v>
      </c>
      <c r="L576" s="5"/>
    </row>
    <row r="577" customFormat="false" ht="13.5" hidden="false" customHeight="true" outlineLevel="0" collapsed="false">
      <c r="A577" s="252" t="s">
        <v>353</v>
      </c>
      <c r="B577" s="100"/>
      <c r="C577" s="100" t="s">
        <v>353</v>
      </c>
      <c r="D577" s="101" t="s">
        <v>354</v>
      </c>
      <c r="E577" s="101"/>
      <c r="F577" s="188" t="n">
        <f aca="false">SUM(F580,F599,F601,F628,F596,F578,F608)</f>
        <v>2269683</v>
      </c>
      <c r="G577" s="188" t="n">
        <f aca="false">SUM(G580,G599,G601,G628,G596,G578,G608)</f>
        <v>80</v>
      </c>
      <c r="H577" s="188" t="n">
        <f aca="false">SUM(H580,H599,H601,H628,H596,H578,H608)</f>
        <v>80</v>
      </c>
      <c r="I577" s="104" t="n">
        <f aca="false">SUM(I580,I599,I601,I628,I596,I578,I608)</f>
        <v>2269683</v>
      </c>
    </row>
    <row r="578" customFormat="false" ht="13.5" hidden="false" customHeight="true" outlineLevel="0" collapsed="false">
      <c r="A578" s="282"/>
      <c r="B578" s="106" t="s">
        <v>355</v>
      </c>
      <c r="C578" s="106" t="s">
        <v>355</v>
      </c>
      <c r="D578" s="107" t="s">
        <v>356</v>
      </c>
      <c r="E578" s="107"/>
      <c r="F578" s="334" t="n">
        <f aca="false">SUM(F579)</f>
        <v>2000</v>
      </c>
      <c r="G578" s="334" t="n">
        <f aca="false">SUM(G579)</f>
        <v>0</v>
      </c>
      <c r="H578" s="334" t="n">
        <f aca="false">SUM(H579)</f>
        <v>0</v>
      </c>
      <c r="I578" s="109" t="n">
        <f aca="false">SUM(I579)</f>
        <v>2000</v>
      </c>
      <c r="L578" s="5"/>
    </row>
    <row r="579" customFormat="false" ht="14.25" hidden="false" customHeight="true" outlineLevel="0" collapsed="false">
      <c r="A579" s="253"/>
      <c r="B579" s="335"/>
      <c r="C579" s="61" t="s">
        <v>23</v>
      </c>
      <c r="D579" s="111" t="s">
        <v>24</v>
      </c>
      <c r="E579" s="336"/>
      <c r="F579" s="337" t="n">
        <v>2000</v>
      </c>
      <c r="G579" s="37"/>
      <c r="H579" s="37"/>
      <c r="I579" s="338" t="n">
        <f aca="false">F579+H579-G579</f>
        <v>2000</v>
      </c>
      <c r="K579" s="57"/>
    </row>
    <row r="580" customFormat="false" ht="13.5" hidden="false" customHeight="true" outlineLevel="0" collapsed="false">
      <c r="A580" s="214"/>
      <c r="B580" s="40" t="s">
        <v>357</v>
      </c>
      <c r="C580" s="40" t="s">
        <v>357</v>
      </c>
      <c r="D580" s="41" t="s">
        <v>358</v>
      </c>
      <c r="E580" s="271"/>
      <c r="F580" s="297" t="n">
        <f aca="false">SUM(F581:F595)</f>
        <v>660754</v>
      </c>
      <c r="G580" s="297" t="n">
        <f aca="false">SUM(G581:G595)</f>
        <v>0</v>
      </c>
      <c r="H580" s="297" t="n">
        <f aca="false">SUM(H581:H595)</f>
        <v>0</v>
      </c>
      <c r="I580" s="44" t="n">
        <f aca="false">F580+H580-G580</f>
        <v>660754</v>
      </c>
    </row>
    <row r="581" customFormat="false" ht="13.5" hidden="false" customHeight="true" outlineLevel="0" collapsed="false">
      <c r="A581" s="214"/>
      <c r="B581" s="45"/>
      <c r="C581" s="141" t="s">
        <v>44</v>
      </c>
      <c r="D581" s="142" t="s">
        <v>359</v>
      </c>
      <c r="E581" s="142"/>
      <c r="F581" s="310" t="n">
        <v>0</v>
      </c>
      <c r="G581" s="310"/>
      <c r="H581" s="310"/>
      <c r="I581" s="88" t="n">
        <f aca="false">F581+H581-G581</f>
        <v>0</v>
      </c>
    </row>
    <row r="582" customFormat="false" ht="13.5" hidden="false" customHeight="true" outlineLevel="0" collapsed="false">
      <c r="A582" s="214"/>
      <c r="B582" s="45"/>
      <c r="C582" s="133" t="s">
        <v>143</v>
      </c>
      <c r="D582" s="86" t="s">
        <v>217</v>
      </c>
      <c r="E582" s="86"/>
      <c r="F582" s="311" t="n">
        <v>0</v>
      </c>
      <c r="G582" s="311"/>
      <c r="H582" s="311"/>
      <c r="I582" s="128" t="n">
        <f aca="false">F582+H582-G582</f>
        <v>0</v>
      </c>
    </row>
    <row r="583" customFormat="false" ht="13.5" hidden="false" customHeight="true" outlineLevel="0" collapsed="false">
      <c r="A583" s="214"/>
      <c r="B583" s="45"/>
      <c r="C583" s="141" t="s">
        <v>46</v>
      </c>
      <c r="D583" s="87" t="s">
        <v>47</v>
      </c>
      <c r="E583" s="142"/>
      <c r="F583" s="310" t="n">
        <v>0</v>
      </c>
      <c r="G583" s="310"/>
      <c r="H583" s="310"/>
      <c r="I583" s="128" t="n">
        <f aca="false">F583+H583-G583</f>
        <v>0</v>
      </c>
    </row>
    <row r="584" customFormat="false" ht="13.5" hidden="false" customHeight="true" outlineLevel="0" collapsed="false">
      <c r="A584" s="214"/>
      <c r="B584" s="45"/>
      <c r="C584" s="133" t="s">
        <v>48</v>
      </c>
      <c r="D584" s="53" t="s">
        <v>49</v>
      </c>
      <c r="E584" s="86"/>
      <c r="F584" s="311" t="n">
        <v>0</v>
      </c>
      <c r="G584" s="311"/>
      <c r="H584" s="311"/>
      <c r="I584" s="128" t="n">
        <f aca="false">F584+H584-G584</f>
        <v>0</v>
      </c>
    </row>
    <row r="585" customFormat="false" ht="13.5" hidden="false" customHeight="true" outlineLevel="0" collapsed="false">
      <c r="A585" s="214"/>
      <c r="B585" s="45"/>
      <c r="C585" s="141" t="s">
        <v>21</v>
      </c>
      <c r="D585" s="142" t="s">
        <v>22</v>
      </c>
      <c r="E585" s="142"/>
      <c r="F585" s="310" t="n">
        <v>18090</v>
      </c>
      <c r="G585" s="310"/>
      <c r="H585" s="310"/>
      <c r="I585" s="128" t="n">
        <f aca="false">F585+H585-G585</f>
        <v>18090</v>
      </c>
    </row>
    <row r="586" customFormat="false" ht="13.5" hidden="false" customHeight="true" outlineLevel="0" collapsed="false">
      <c r="A586" s="214"/>
      <c r="B586" s="45"/>
      <c r="C586" s="133" t="s">
        <v>147</v>
      </c>
      <c r="D586" s="86" t="s">
        <v>148</v>
      </c>
      <c r="E586" s="86"/>
      <c r="F586" s="311" t="n">
        <v>0</v>
      </c>
      <c r="G586" s="311"/>
      <c r="H586" s="164"/>
      <c r="I586" s="88" t="n">
        <f aca="false">F586+H586-G586</f>
        <v>0</v>
      </c>
    </row>
    <row r="587" customFormat="false" ht="13.5" hidden="false" customHeight="true" outlineLevel="0" collapsed="false">
      <c r="A587" s="214"/>
      <c r="B587" s="51"/>
      <c r="C587" s="52" t="s">
        <v>23</v>
      </c>
      <c r="D587" s="53" t="s">
        <v>24</v>
      </c>
      <c r="E587" s="53"/>
      <c r="F587" s="55" t="n">
        <v>632664</v>
      </c>
      <c r="G587" s="55"/>
      <c r="H587" s="55"/>
      <c r="I587" s="339" t="n">
        <f aca="false">F587+H587-G587</f>
        <v>632664</v>
      </c>
    </row>
    <row r="588" customFormat="false" ht="13.5" hidden="false" customHeight="true" outlineLevel="0" collapsed="false">
      <c r="A588" s="214"/>
      <c r="B588" s="51"/>
      <c r="C588" s="58"/>
      <c r="D588" s="87" t="s">
        <v>50</v>
      </c>
      <c r="E588" s="70"/>
      <c r="F588" s="63" t="n">
        <v>0</v>
      </c>
      <c r="G588" s="63"/>
      <c r="H588" s="63"/>
      <c r="I588" s="88" t="n">
        <f aca="false">F588+H588-G588</f>
        <v>0</v>
      </c>
    </row>
    <row r="589" customFormat="false" ht="13.5" hidden="false" customHeight="true" outlineLevel="0" collapsed="false">
      <c r="A589" s="214"/>
      <c r="B589" s="51"/>
      <c r="C589" s="83" t="s">
        <v>151</v>
      </c>
      <c r="D589" s="70" t="s">
        <v>152</v>
      </c>
      <c r="E589" s="70"/>
      <c r="F589" s="85"/>
      <c r="G589" s="85"/>
      <c r="H589" s="85"/>
      <c r="I589" s="340"/>
    </row>
    <row r="590" customFormat="false" ht="13.5" hidden="false" customHeight="true" outlineLevel="0" collapsed="false">
      <c r="A590" s="214"/>
      <c r="B590" s="51"/>
      <c r="C590" s="58"/>
      <c r="D590" s="87" t="s">
        <v>50</v>
      </c>
      <c r="E590" s="70"/>
      <c r="F590" s="63" t="n">
        <v>1400</v>
      </c>
      <c r="G590" s="63"/>
      <c r="H590" s="63"/>
      <c r="I590" s="88" t="n">
        <f aca="false">F590+H590-G590</f>
        <v>1400</v>
      </c>
    </row>
    <row r="591" customFormat="false" ht="13.5" hidden="false" customHeight="true" outlineLevel="0" collapsed="false">
      <c r="A591" s="214"/>
      <c r="B591" s="51"/>
      <c r="C591" s="83" t="s">
        <v>51</v>
      </c>
      <c r="D591" s="62" t="s">
        <v>52</v>
      </c>
      <c r="E591" s="62"/>
      <c r="F591" s="85"/>
      <c r="G591" s="85"/>
      <c r="H591" s="85"/>
      <c r="I591" s="340"/>
    </row>
    <row r="592" customFormat="false" ht="13.5" hidden="false" customHeight="true" outlineLevel="0" collapsed="false">
      <c r="A592" s="214"/>
      <c r="B592" s="51"/>
      <c r="C592" s="83" t="s">
        <v>124</v>
      </c>
      <c r="D592" s="53" t="s">
        <v>125</v>
      </c>
      <c r="E592" s="70"/>
      <c r="F592" s="55" t="n">
        <v>3600</v>
      </c>
      <c r="G592" s="55"/>
      <c r="H592" s="55"/>
      <c r="I592" s="128" t="n">
        <f aca="false">F592+H592-G592</f>
        <v>3600</v>
      </c>
    </row>
    <row r="593" customFormat="false" ht="13.5" hidden="false" customHeight="true" outlineLevel="0" collapsed="false">
      <c r="A593" s="214"/>
      <c r="B593" s="51"/>
      <c r="C593" s="51" t="s">
        <v>128</v>
      </c>
      <c r="D593" s="53" t="s">
        <v>129</v>
      </c>
      <c r="E593" s="70"/>
      <c r="F593" s="63" t="n">
        <v>0</v>
      </c>
      <c r="G593" s="63"/>
      <c r="H593" s="63"/>
      <c r="I593" s="128" t="n">
        <f aca="false">F593+H593-G593</f>
        <v>0</v>
      </c>
    </row>
    <row r="594" customFormat="false" ht="13.5" hidden="false" customHeight="true" outlineLevel="0" collapsed="false">
      <c r="A594" s="214"/>
      <c r="B594" s="51"/>
      <c r="C594" s="52" t="s">
        <v>29</v>
      </c>
      <c r="D594" s="53" t="s">
        <v>30</v>
      </c>
      <c r="E594" s="53"/>
      <c r="F594" s="55" t="n">
        <v>0</v>
      </c>
      <c r="G594" s="55"/>
      <c r="H594" s="55"/>
      <c r="I594" s="128" t="n">
        <f aca="false">F594+H594-G594</f>
        <v>0</v>
      </c>
    </row>
    <row r="595" customFormat="false" ht="13.5" hidden="false" customHeight="true" outlineLevel="0" collapsed="false">
      <c r="A595" s="214"/>
      <c r="B595" s="75"/>
      <c r="C595" s="75" t="s">
        <v>34</v>
      </c>
      <c r="D595" s="76" t="s">
        <v>101</v>
      </c>
      <c r="E595" s="76"/>
      <c r="F595" s="78" t="n">
        <v>5000</v>
      </c>
      <c r="G595" s="78"/>
      <c r="H595" s="78"/>
      <c r="I595" s="153" t="n">
        <f aca="false">F595+H595-G595</f>
        <v>5000</v>
      </c>
    </row>
    <row r="596" customFormat="false" ht="13.5" hidden="false" customHeight="true" outlineLevel="0" collapsed="false">
      <c r="A596" s="214"/>
      <c r="B596" s="40" t="s">
        <v>360</v>
      </c>
      <c r="C596" s="40" t="s">
        <v>360</v>
      </c>
      <c r="D596" s="41" t="s">
        <v>361</v>
      </c>
      <c r="E596" s="341"/>
      <c r="F596" s="43" t="n">
        <f aca="false">SUM(F597:F598)</f>
        <v>36400</v>
      </c>
      <c r="G596" s="43" t="n">
        <f aca="false">SUM(G597:G598)</f>
        <v>0</v>
      </c>
      <c r="H596" s="43" t="n">
        <f aca="false">SUM(H597:H598)</f>
        <v>0</v>
      </c>
      <c r="I596" s="44" t="n">
        <f aca="false">F596+H596-G596</f>
        <v>36400</v>
      </c>
    </row>
    <row r="597" customFormat="false" ht="12.75" hidden="false" customHeight="true" outlineLevel="0" collapsed="false">
      <c r="A597" s="214"/>
      <c r="B597" s="58"/>
      <c r="C597" s="52" t="s">
        <v>21</v>
      </c>
      <c r="D597" s="53" t="s">
        <v>22</v>
      </c>
      <c r="E597" s="53"/>
      <c r="F597" s="55" t="n">
        <v>33100</v>
      </c>
      <c r="G597" s="55"/>
      <c r="H597" s="55"/>
      <c r="I597" s="339" t="n">
        <f aca="false">F597+H597-G597</f>
        <v>33100</v>
      </c>
    </row>
    <row r="598" customFormat="false" ht="12.75" hidden="false" customHeight="true" outlineLevel="0" collapsed="false">
      <c r="A598" s="214"/>
      <c r="B598" s="75"/>
      <c r="C598" s="75" t="s">
        <v>23</v>
      </c>
      <c r="D598" s="76" t="s">
        <v>24</v>
      </c>
      <c r="E598" s="76"/>
      <c r="F598" s="78" t="n">
        <v>3300</v>
      </c>
      <c r="G598" s="78"/>
      <c r="H598" s="78"/>
      <c r="I598" s="322" t="n">
        <f aca="false">F598+H598-G598</f>
        <v>3300</v>
      </c>
    </row>
    <row r="599" customFormat="false" ht="13.5" hidden="false" customHeight="true" outlineLevel="0" collapsed="false">
      <c r="A599" s="214"/>
      <c r="B599" s="40" t="s">
        <v>362</v>
      </c>
      <c r="C599" s="40" t="s">
        <v>362</v>
      </c>
      <c r="D599" s="41" t="s">
        <v>363</v>
      </c>
      <c r="E599" s="271"/>
      <c r="F599" s="43" t="n">
        <f aca="false">SUM(F600)</f>
        <v>137000</v>
      </c>
      <c r="G599" s="43" t="n">
        <f aca="false">SUM(G600)</f>
        <v>0</v>
      </c>
      <c r="H599" s="43" t="n">
        <f aca="false">SUM(H600)</f>
        <v>0</v>
      </c>
      <c r="I599" s="44" t="n">
        <f aca="false">F599+H599-G599</f>
        <v>137000</v>
      </c>
    </row>
    <row r="600" customFormat="false" ht="13.5" hidden="false" customHeight="true" outlineLevel="0" collapsed="false">
      <c r="A600" s="214"/>
      <c r="B600" s="61"/>
      <c r="C600" s="61" t="s">
        <v>23</v>
      </c>
      <c r="D600" s="111" t="s">
        <v>24</v>
      </c>
      <c r="E600" s="111"/>
      <c r="F600" s="152" t="n">
        <v>137000</v>
      </c>
      <c r="G600" s="152"/>
      <c r="H600" s="152"/>
      <c r="I600" s="338" t="n">
        <f aca="false">F600+H600-G600</f>
        <v>137000</v>
      </c>
    </row>
    <row r="601" customFormat="false" ht="13.5" hidden="false" customHeight="true" outlineLevel="0" collapsed="false">
      <c r="A601" s="214"/>
      <c r="B601" s="40" t="s">
        <v>364</v>
      </c>
      <c r="C601" s="40" t="s">
        <v>364</v>
      </c>
      <c r="D601" s="41" t="s">
        <v>365</v>
      </c>
      <c r="E601" s="271"/>
      <c r="F601" s="43" t="n">
        <f aca="false">SUM(F602:F606)</f>
        <v>308810</v>
      </c>
      <c r="G601" s="43" t="n">
        <f aca="false">SUM(G602:G606)</f>
        <v>0</v>
      </c>
      <c r="H601" s="43" t="n">
        <f aca="false">SUM(H602:H606)</f>
        <v>0</v>
      </c>
      <c r="I601" s="44" t="n">
        <f aca="false">F601+H601-G601</f>
        <v>308810</v>
      </c>
    </row>
    <row r="602" customFormat="false" ht="13.5" hidden="false" customHeight="true" outlineLevel="0" collapsed="false">
      <c r="A602" s="214"/>
      <c r="B602" s="51"/>
      <c r="C602" s="83" t="s">
        <v>94</v>
      </c>
      <c r="D602" s="62" t="s">
        <v>95</v>
      </c>
      <c r="E602" s="62"/>
      <c r="F602" s="85" t="n">
        <v>220000</v>
      </c>
      <c r="G602" s="85"/>
      <c r="H602" s="85"/>
      <c r="I602" s="154" t="n">
        <f aca="false">F602+H602-G602</f>
        <v>220000</v>
      </c>
    </row>
    <row r="603" customFormat="false" ht="13.5" hidden="false" customHeight="true" outlineLevel="0" collapsed="false">
      <c r="A603" s="214"/>
      <c r="B603" s="51"/>
      <c r="C603" s="83" t="s">
        <v>17</v>
      </c>
      <c r="D603" s="62" t="s">
        <v>18</v>
      </c>
      <c r="E603" s="62"/>
      <c r="F603" s="85" t="n">
        <v>45000</v>
      </c>
      <c r="G603" s="85"/>
      <c r="H603" s="85"/>
      <c r="I603" s="154" t="n">
        <f aca="false">F603+H603-G603</f>
        <v>45000</v>
      </c>
      <c r="M603" s="57"/>
      <c r="N603" s="57"/>
      <c r="P603" s="57"/>
    </row>
    <row r="604" customFormat="false" ht="13.5" hidden="false" customHeight="true" outlineLevel="0" collapsed="false">
      <c r="A604" s="214"/>
      <c r="B604" s="51"/>
      <c r="C604" s="52" t="s">
        <v>23</v>
      </c>
      <c r="D604" s="53" t="s">
        <v>24</v>
      </c>
      <c r="E604" s="53"/>
      <c r="F604" s="55" t="n">
        <v>29450</v>
      </c>
      <c r="G604" s="55"/>
      <c r="H604" s="55"/>
      <c r="I604" s="154" t="n">
        <f aca="false">F604+H604-G604</f>
        <v>29450</v>
      </c>
      <c r="K604" s="57"/>
      <c r="M604" s="57"/>
      <c r="N604" s="57"/>
      <c r="P604" s="57"/>
    </row>
    <row r="605" customFormat="false" ht="13.5" hidden="false" customHeight="true" outlineLevel="0" collapsed="false">
      <c r="A605" s="214"/>
      <c r="B605" s="51"/>
      <c r="C605" s="58" t="s">
        <v>26</v>
      </c>
      <c r="D605" s="87" t="s">
        <v>366</v>
      </c>
      <c r="E605" s="87"/>
      <c r="F605" s="72" t="n">
        <v>6360</v>
      </c>
      <c r="G605" s="72"/>
      <c r="H605" s="72"/>
      <c r="I605" s="172" t="n">
        <f aca="false">F605+H605-G605</f>
        <v>6360</v>
      </c>
    </row>
    <row r="606" customFormat="false" ht="13.5" hidden="false" customHeight="true" outlineLevel="0" collapsed="false">
      <c r="A606" s="214"/>
      <c r="B606" s="75"/>
      <c r="C606" s="61" t="s">
        <v>29</v>
      </c>
      <c r="D606" s="111" t="s">
        <v>30</v>
      </c>
      <c r="E606" s="111"/>
      <c r="F606" s="152" t="n">
        <v>8000</v>
      </c>
      <c r="G606" s="152"/>
      <c r="H606" s="152"/>
      <c r="I606" s="166" t="n">
        <f aca="false">F606+H606-G606</f>
        <v>8000</v>
      </c>
    </row>
    <row r="607" customFormat="false" ht="13.5" hidden="false" customHeight="true" outlineLevel="0" collapsed="false">
      <c r="A607" s="214"/>
      <c r="B607" s="45" t="s">
        <v>367</v>
      </c>
      <c r="C607" s="51"/>
      <c r="D607" s="193" t="s">
        <v>368</v>
      </c>
      <c r="E607" s="193"/>
      <c r="F607" s="143"/>
      <c r="G607" s="143"/>
      <c r="H607" s="143"/>
      <c r="I607" s="144"/>
    </row>
    <row r="608" customFormat="false" ht="13.5" hidden="false" customHeight="true" outlineLevel="0" collapsed="false">
      <c r="A608" s="214"/>
      <c r="B608" s="51"/>
      <c r="C608" s="51"/>
      <c r="D608" s="193" t="s">
        <v>369</v>
      </c>
      <c r="E608" s="193"/>
      <c r="F608" s="143" t="n">
        <f aca="false">SUM(F610:F627)</f>
        <v>919209</v>
      </c>
      <c r="G608" s="143" t="n">
        <f aca="false">SUM(G610:G627)</f>
        <v>0</v>
      </c>
      <c r="H608" s="143" t="n">
        <f aca="false">SUM(H610:H627)</f>
        <v>0</v>
      </c>
      <c r="I608" s="144" t="n">
        <f aca="false">SUM(I610:I627)</f>
        <v>919209</v>
      </c>
    </row>
    <row r="609" customFormat="false" ht="13.5" hidden="false" customHeight="true" outlineLevel="0" collapsed="false">
      <c r="A609" s="214"/>
      <c r="B609" s="83"/>
      <c r="C609" s="83"/>
      <c r="D609" s="41" t="s">
        <v>370</v>
      </c>
      <c r="E609" s="41"/>
      <c r="F609" s="43"/>
      <c r="G609" s="43"/>
      <c r="H609" s="43"/>
      <c r="I609" s="44"/>
    </row>
    <row r="610" customFormat="false" ht="13.5" hidden="false" customHeight="true" outlineLevel="0" collapsed="false">
      <c r="A610" s="214"/>
      <c r="B610" s="51"/>
      <c r="C610" s="147" t="s">
        <v>92</v>
      </c>
      <c r="D610" s="47" t="s">
        <v>93</v>
      </c>
      <c r="E610" s="193"/>
      <c r="F610" s="140" t="n">
        <v>3000</v>
      </c>
      <c r="G610" s="140"/>
      <c r="H610" s="140"/>
      <c r="I610" s="172" t="n">
        <f aca="false">F610+H610-G610</f>
        <v>3000</v>
      </c>
    </row>
    <row r="611" customFormat="false" ht="13.5" hidden="false" customHeight="true" outlineLevel="0" collapsed="false">
      <c r="A611" s="214"/>
      <c r="B611" s="51"/>
      <c r="C611" s="174" t="s">
        <v>21</v>
      </c>
      <c r="D611" s="53" t="s">
        <v>22</v>
      </c>
      <c r="E611" s="70"/>
      <c r="F611" s="72" t="n">
        <v>14600</v>
      </c>
      <c r="G611" s="72"/>
      <c r="H611" s="72"/>
      <c r="I611" s="172" t="n">
        <f aca="false">F611+H611-G611</f>
        <v>14600</v>
      </c>
      <c r="M611" s="57"/>
    </row>
    <row r="612" customFormat="false" ht="13.5" hidden="false" customHeight="true" outlineLevel="0" collapsed="false">
      <c r="A612" s="214"/>
      <c r="B612" s="51"/>
      <c r="C612" s="174" t="s">
        <v>23</v>
      </c>
      <c r="D612" s="53" t="s">
        <v>24</v>
      </c>
      <c r="E612" s="70"/>
      <c r="F612" s="55" t="n">
        <v>63309</v>
      </c>
      <c r="G612" s="55"/>
      <c r="H612" s="55"/>
      <c r="I612" s="172" t="n">
        <f aca="false">F612+H612-G612</f>
        <v>63309</v>
      </c>
    </row>
    <row r="613" customFormat="false" ht="13.5" hidden="false" customHeight="true" outlineLevel="0" collapsed="false">
      <c r="A613" s="214"/>
      <c r="B613" s="51"/>
      <c r="C613" s="58"/>
      <c r="D613" s="87" t="s">
        <v>50</v>
      </c>
      <c r="E613" s="70"/>
      <c r="F613" s="63"/>
      <c r="G613" s="63"/>
      <c r="H613" s="63"/>
      <c r="I613" s="172"/>
    </row>
    <row r="614" customFormat="false" ht="13.5" hidden="false" customHeight="true" outlineLevel="0" collapsed="false">
      <c r="A614" s="214"/>
      <c r="B614" s="51"/>
      <c r="C614" s="51" t="s">
        <v>51</v>
      </c>
      <c r="D614" s="70" t="s">
        <v>122</v>
      </c>
      <c r="E614" s="70"/>
      <c r="F614" s="63" t="n">
        <v>100</v>
      </c>
      <c r="G614" s="63"/>
      <c r="H614" s="63"/>
      <c r="I614" s="156" t="n">
        <f aca="false">F614+H614-G614</f>
        <v>100</v>
      </c>
    </row>
    <row r="615" customFormat="false" ht="13.5" hidden="false" customHeight="true" outlineLevel="0" collapsed="false">
      <c r="A615" s="214"/>
      <c r="B615" s="51"/>
      <c r="C615" s="147"/>
      <c r="D615" s="62" t="s">
        <v>123</v>
      </c>
      <c r="E615" s="70"/>
      <c r="F615" s="85"/>
      <c r="G615" s="85"/>
      <c r="H615" s="85"/>
      <c r="I615" s="156"/>
    </row>
    <row r="616" customFormat="false" ht="13.5" hidden="false" customHeight="true" outlineLevel="0" collapsed="false">
      <c r="A616" s="214"/>
      <c r="B616" s="51"/>
      <c r="C616" s="174" t="s">
        <v>53</v>
      </c>
      <c r="D616" s="86" t="s">
        <v>54</v>
      </c>
      <c r="E616" s="70"/>
      <c r="F616" s="85" t="n">
        <v>8800</v>
      </c>
      <c r="G616" s="85"/>
      <c r="H616" s="85"/>
      <c r="I616" s="172" t="n">
        <f aca="false">F616+H616-G616</f>
        <v>8800</v>
      </c>
    </row>
    <row r="617" customFormat="false" ht="13.5" hidden="false" customHeight="true" outlineLevel="0" collapsed="false">
      <c r="A617" s="214"/>
      <c r="B617" s="51"/>
      <c r="C617" s="174" t="s">
        <v>371</v>
      </c>
      <c r="D617" s="139" t="s">
        <v>372</v>
      </c>
      <c r="E617" s="70"/>
      <c r="F617" s="63" t="n">
        <v>171000</v>
      </c>
      <c r="G617" s="63"/>
      <c r="H617" s="63"/>
      <c r="I617" s="172" t="n">
        <f aca="false">F617+H617-G617</f>
        <v>171000</v>
      </c>
    </row>
    <row r="618" customFormat="false" ht="13.5" hidden="false" customHeight="true" outlineLevel="0" collapsed="false">
      <c r="A618" s="214"/>
      <c r="B618" s="51"/>
      <c r="C618" s="51"/>
      <c r="D618" s="142" t="s">
        <v>373</v>
      </c>
      <c r="E618" s="70"/>
      <c r="F618" s="63"/>
      <c r="G618" s="63"/>
      <c r="H618" s="63"/>
      <c r="I618" s="156"/>
    </row>
    <row r="619" customFormat="false" ht="13.5" hidden="false" customHeight="true" outlineLevel="0" collapsed="false">
      <c r="A619" s="214"/>
      <c r="B619" s="51"/>
      <c r="C619" s="147"/>
      <c r="D619" s="142" t="s">
        <v>374</v>
      </c>
      <c r="E619" s="70"/>
      <c r="F619" s="63"/>
      <c r="G619" s="63"/>
      <c r="H619" s="63"/>
      <c r="I619" s="156"/>
    </row>
    <row r="620" customFormat="false" ht="13.5" hidden="false" customHeight="true" outlineLevel="0" collapsed="false">
      <c r="A620" s="214"/>
      <c r="B620" s="51"/>
      <c r="C620" s="83"/>
      <c r="D620" s="47" t="s">
        <v>375</v>
      </c>
      <c r="E620" s="70"/>
      <c r="F620" s="85"/>
      <c r="G620" s="85"/>
      <c r="H620" s="85"/>
      <c r="I620" s="155"/>
    </row>
    <row r="621" customFormat="false" ht="13.5" hidden="false" customHeight="true" outlineLevel="0" collapsed="false">
      <c r="A621" s="214"/>
      <c r="B621" s="51"/>
      <c r="C621" s="117" t="s">
        <v>29</v>
      </c>
      <c r="D621" s="53" t="s">
        <v>30</v>
      </c>
      <c r="E621" s="70"/>
      <c r="F621" s="55" t="n">
        <v>224800</v>
      </c>
      <c r="G621" s="55"/>
      <c r="H621" s="55"/>
      <c r="I621" s="154" t="n">
        <f aca="false">F621+H621-G621</f>
        <v>224800</v>
      </c>
    </row>
    <row r="622" customFormat="false" ht="13.5" hidden="false" customHeight="true" outlineLevel="0" collapsed="false">
      <c r="A622" s="214"/>
      <c r="B622" s="51"/>
      <c r="C622" s="342" t="s">
        <v>32</v>
      </c>
      <c r="D622" s="87" t="s">
        <v>30</v>
      </c>
      <c r="E622" s="70"/>
      <c r="F622" s="63" t="n">
        <v>0</v>
      </c>
      <c r="G622" s="63"/>
      <c r="H622" s="63"/>
      <c r="I622" s="154" t="n">
        <f aca="false">F622+H622-G622</f>
        <v>0</v>
      </c>
    </row>
    <row r="623" customFormat="false" ht="13.5" hidden="false" customHeight="true" outlineLevel="0" collapsed="false">
      <c r="A623" s="214"/>
      <c r="B623" s="51"/>
      <c r="C623" s="117" t="s">
        <v>33</v>
      </c>
      <c r="D623" s="53" t="s">
        <v>30</v>
      </c>
      <c r="E623" s="53"/>
      <c r="F623" s="55" t="n">
        <v>418600</v>
      </c>
      <c r="G623" s="55"/>
      <c r="H623" s="55"/>
      <c r="I623" s="154" t="n">
        <f aca="false">F623+H623-G623</f>
        <v>418600</v>
      </c>
      <c r="K623" s="57"/>
    </row>
    <row r="624" customFormat="false" ht="13.5" hidden="false" customHeight="true" outlineLevel="0" collapsed="false">
      <c r="A624" s="214"/>
      <c r="B624" s="51"/>
      <c r="C624" s="129" t="s">
        <v>69</v>
      </c>
      <c r="D624" s="70" t="s">
        <v>376</v>
      </c>
      <c r="E624" s="70"/>
      <c r="F624" s="63" t="n">
        <v>15000</v>
      </c>
      <c r="G624" s="63"/>
      <c r="H624" s="63"/>
      <c r="I624" s="156" t="n">
        <f aca="false">F624+H624-G624</f>
        <v>15000</v>
      </c>
      <c r="K624" s="57"/>
    </row>
    <row r="625" customFormat="false" ht="13.5" hidden="false" customHeight="true" outlineLevel="0" collapsed="false">
      <c r="A625" s="214"/>
      <c r="B625" s="51"/>
      <c r="C625" s="129"/>
      <c r="D625" s="70" t="s">
        <v>377</v>
      </c>
      <c r="E625" s="70"/>
      <c r="F625" s="63"/>
      <c r="G625" s="63"/>
      <c r="H625" s="63"/>
      <c r="I625" s="156"/>
      <c r="K625" s="57"/>
    </row>
    <row r="626" customFormat="false" ht="13.5" hidden="false" customHeight="true" outlineLevel="0" collapsed="false">
      <c r="A626" s="214"/>
      <c r="B626" s="51"/>
      <c r="C626" s="129"/>
      <c r="D626" s="70" t="s">
        <v>378</v>
      </c>
      <c r="E626" s="70"/>
      <c r="F626" s="63"/>
      <c r="G626" s="63"/>
      <c r="H626" s="63"/>
      <c r="I626" s="156"/>
      <c r="K626" s="57"/>
    </row>
    <row r="627" customFormat="false" ht="13.5" hidden="false" customHeight="true" outlineLevel="0" collapsed="false">
      <c r="A627" s="214"/>
      <c r="B627" s="75"/>
      <c r="C627" s="343"/>
      <c r="D627" s="76" t="s">
        <v>379</v>
      </c>
      <c r="E627" s="76"/>
      <c r="F627" s="78"/>
      <c r="G627" s="78"/>
      <c r="H627" s="78"/>
      <c r="I627" s="79"/>
      <c r="K627" s="57"/>
    </row>
    <row r="628" customFormat="false" ht="13.5" hidden="false" customHeight="true" outlineLevel="0" collapsed="false">
      <c r="A628" s="214"/>
      <c r="B628" s="40" t="s">
        <v>380</v>
      </c>
      <c r="C628" s="40" t="s">
        <v>380</v>
      </c>
      <c r="D628" s="41" t="s">
        <v>43</v>
      </c>
      <c r="E628" s="271"/>
      <c r="F628" s="43" t="n">
        <f aca="false">SUM(F629:F643)</f>
        <v>205510</v>
      </c>
      <c r="G628" s="43" t="n">
        <f aca="false">SUM(G629:G643)</f>
        <v>80</v>
      </c>
      <c r="H628" s="43" t="n">
        <f aca="false">SUM(H629:H643)</f>
        <v>80</v>
      </c>
      <c r="I628" s="44" t="n">
        <f aca="false">F628+H628-G628</f>
        <v>205510</v>
      </c>
      <c r="K628" s="57"/>
    </row>
    <row r="629" customFormat="false" ht="13.5" hidden="false" customHeight="true" outlineLevel="0" collapsed="false">
      <c r="A629" s="214"/>
      <c r="B629" s="51"/>
      <c r="C629" s="51" t="s">
        <v>117</v>
      </c>
      <c r="D629" s="70" t="s">
        <v>381</v>
      </c>
      <c r="E629" s="70"/>
      <c r="F629" s="63" t="n">
        <v>1495</v>
      </c>
      <c r="G629" s="63"/>
      <c r="H629" s="63" t="n">
        <v>80</v>
      </c>
      <c r="I629" s="154" t="n">
        <f aca="false">F629+H629-G629</f>
        <v>1575</v>
      </c>
    </row>
    <row r="630" customFormat="false" ht="13.5" hidden="false" customHeight="true" outlineLevel="0" collapsed="false">
      <c r="A630" s="214"/>
      <c r="B630" s="51"/>
      <c r="C630" s="58" t="s">
        <v>44</v>
      </c>
      <c r="D630" s="87" t="s">
        <v>45</v>
      </c>
      <c r="E630" s="87"/>
      <c r="F630" s="72" t="n">
        <v>81500</v>
      </c>
      <c r="G630" s="72"/>
      <c r="H630" s="72"/>
      <c r="I630" s="154" t="n">
        <f aca="false">F630+H630-G630</f>
        <v>81500</v>
      </c>
      <c r="M630" s="344"/>
    </row>
    <row r="631" customFormat="false" ht="13.5" hidden="false" customHeight="true" outlineLevel="0" collapsed="false">
      <c r="A631" s="214"/>
      <c r="B631" s="51"/>
      <c r="C631" s="58" t="s">
        <v>46</v>
      </c>
      <c r="D631" s="87" t="s">
        <v>47</v>
      </c>
      <c r="E631" s="87"/>
      <c r="F631" s="72" t="n">
        <v>14000</v>
      </c>
      <c r="G631" s="72"/>
      <c r="H631" s="72"/>
      <c r="I631" s="154" t="n">
        <f aca="false">F631+H631-G631</f>
        <v>14000</v>
      </c>
    </row>
    <row r="632" customFormat="false" ht="13.5" hidden="false" customHeight="true" outlineLevel="0" collapsed="false">
      <c r="A632" s="214"/>
      <c r="B632" s="51"/>
      <c r="C632" s="58" t="s">
        <v>48</v>
      </c>
      <c r="D632" s="87" t="s">
        <v>49</v>
      </c>
      <c r="E632" s="87"/>
      <c r="F632" s="72" t="n">
        <v>2000</v>
      </c>
      <c r="G632" s="72"/>
      <c r="H632" s="72"/>
      <c r="I632" s="154" t="n">
        <f aca="false">F632+H632-G632</f>
        <v>2000</v>
      </c>
    </row>
    <row r="633" customFormat="false" ht="13.5" hidden="false" customHeight="true" outlineLevel="0" collapsed="false">
      <c r="A633" s="215"/>
      <c r="B633" s="51"/>
      <c r="C633" s="174" t="s">
        <v>145</v>
      </c>
      <c r="D633" s="87" t="s">
        <v>146</v>
      </c>
      <c r="E633" s="87"/>
      <c r="F633" s="72" t="n">
        <v>0</v>
      </c>
      <c r="G633" s="72"/>
      <c r="H633" s="72"/>
      <c r="I633" s="154" t="n">
        <f aca="false">F633+H633-G633</f>
        <v>0</v>
      </c>
    </row>
    <row r="634" customFormat="false" ht="13.5" hidden="false" customHeight="true" outlineLevel="0" collapsed="false">
      <c r="A634" s="215"/>
      <c r="B634" s="51"/>
      <c r="C634" s="174" t="s">
        <v>92</v>
      </c>
      <c r="D634" s="53" t="s">
        <v>93</v>
      </c>
      <c r="E634" s="87"/>
      <c r="F634" s="72" t="n">
        <v>4500</v>
      </c>
      <c r="G634" s="72"/>
      <c r="H634" s="72"/>
      <c r="I634" s="154" t="n">
        <f aca="false">F634+H634-G634</f>
        <v>4500</v>
      </c>
      <c r="L634" s="1" t="s">
        <v>382</v>
      </c>
      <c r="M634" s="1" t="n">
        <v>1100</v>
      </c>
    </row>
    <row r="635" customFormat="false" ht="13.5" hidden="false" customHeight="true" outlineLevel="0" collapsed="false">
      <c r="A635" s="215"/>
      <c r="B635" s="51"/>
      <c r="C635" s="174" t="s">
        <v>21</v>
      </c>
      <c r="D635" s="53" t="s">
        <v>22</v>
      </c>
      <c r="E635" s="87"/>
      <c r="F635" s="72" t="n">
        <v>38800</v>
      </c>
      <c r="G635" s="72" t="n">
        <v>80</v>
      </c>
      <c r="H635" s="72"/>
      <c r="I635" s="154" t="n">
        <f aca="false">F635+H635-G635</f>
        <v>38720</v>
      </c>
      <c r="L635" s="1" t="s">
        <v>383</v>
      </c>
    </row>
    <row r="636" customFormat="false" ht="13.5" hidden="false" customHeight="true" outlineLevel="0" collapsed="false">
      <c r="A636" s="215"/>
      <c r="B636" s="51"/>
      <c r="C636" s="174" t="s">
        <v>17</v>
      </c>
      <c r="D636" s="53" t="s">
        <v>18</v>
      </c>
      <c r="E636" s="87"/>
      <c r="F636" s="72" t="n">
        <v>2000</v>
      </c>
      <c r="G636" s="72"/>
      <c r="H636" s="72"/>
      <c r="I636" s="154" t="n">
        <f aca="false">F636+H636-G636</f>
        <v>2000</v>
      </c>
    </row>
    <row r="637" customFormat="false" ht="13.5" hidden="false" customHeight="true" outlineLevel="0" collapsed="false">
      <c r="A637" s="215"/>
      <c r="B637" s="51"/>
      <c r="C637" s="174" t="s">
        <v>147</v>
      </c>
      <c r="D637" s="53" t="s">
        <v>148</v>
      </c>
      <c r="E637" s="87"/>
      <c r="F637" s="72" t="n">
        <v>400</v>
      </c>
      <c r="G637" s="72"/>
      <c r="H637" s="72"/>
      <c r="I637" s="154" t="n">
        <f aca="false">F637+H637-G637</f>
        <v>400</v>
      </c>
      <c r="L637" s="57"/>
      <c r="M637" s="344"/>
    </row>
    <row r="638" customFormat="false" ht="13.5" hidden="false" customHeight="true" outlineLevel="0" collapsed="false">
      <c r="A638" s="215"/>
      <c r="B638" s="51"/>
      <c r="C638" s="174" t="s">
        <v>23</v>
      </c>
      <c r="D638" s="53" t="s">
        <v>24</v>
      </c>
      <c r="E638" s="87"/>
      <c r="F638" s="72" t="n">
        <v>26400</v>
      </c>
      <c r="G638" s="72"/>
      <c r="H638" s="72"/>
      <c r="I638" s="154" t="n">
        <f aca="false">F638+H638-G638</f>
        <v>26400</v>
      </c>
    </row>
    <row r="639" customFormat="false" ht="13.5" hidden="false" customHeight="true" outlineLevel="0" collapsed="false">
      <c r="A639" s="215"/>
      <c r="B639" s="51"/>
      <c r="C639" s="174" t="s">
        <v>168</v>
      </c>
      <c r="D639" s="53" t="s">
        <v>24</v>
      </c>
      <c r="E639" s="87"/>
      <c r="F639" s="72" t="n">
        <v>0</v>
      </c>
      <c r="G639" s="72"/>
      <c r="H639" s="72"/>
      <c r="I639" s="154" t="n">
        <f aca="false">F639+H639-G639</f>
        <v>0</v>
      </c>
    </row>
    <row r="640" customFormat="false" ht="13.5" hidden="false" customHeight="true" outlineLevel="0" collapsed="false">
      <c r="A640" s="215"/>
      <c r="B640" s="51"/>
      <c r="C640" s="345" t="n">
        <v>4430</v>
      </c>
      <c r="D640" s="86" t="s">
        <v>54</v>
      </c>
      <c r="E640" s="87"/>
      <c r="F640" s="72" t="n">
        <v>500</v>
      </c>
      <c r="G640" s="72"/>
      <c r="H640" s="72"/>
      <c r="I640" s="154" t="n">
        <f aca="false">F640+H640-G640</f>
        <v>500</v>
      </c>
    </row>
    <row r="641" customFormat="false" ht="13.5" hidden="false" customHeight="true" outlineLevel="0" collapsed="false">
      <c r="A641" s="215"/>
      <c r="B641" s="51"/>
      <c r="C641" s="148" t="s">
        <v>128</v>
      </c>
      <c r="D641" s="53" t="s">
        <v>129</v>
      </c>
      <c r="E641" s="53"/>
      <c r="F641" s="55" t="n">
        <v>4915</v>
      </c>
      <c r="G641" s="55"/>
      <c r="H641" s="55"/>
      <c r="I641" s="154" t="n">
        <f aca="false">F641+H641-G641</f>
        <v>4915</v>
      </c>
    </row>
    <row r="642" customFormat="false" ht="13.5" hidden="false" customHeight="true" outlineLevel="0" collapsed="false">
      <c r="A642" s="215"/>
      <c r="B642" s="51"/>
      <c r="C642" s="345" t="n">
        <v>6050</v>
      </c>
      <c r="D642" s="86" t="s">
        <v>30</v>
      </c>
      <c r="E642" s="70"/>
      <c r="F642" s="326" t="n">
        <v>0</v>
      </c>
      <c r="G642" s="326"/>
      <c r="H642" s="326"/>
      <c r="I642" s="154" t="n">
        <f aca="false">F642+H642-G642</f>
        <v>0</v>
      </c>
    </row>
    <row r="643" customFormat="false" ht="13.5" hidden="false" customHeight="true" outlineLevel="0" collapsed="false">
      <c r="A643" s="229"/>
      <c r="B643" s="83"/>
      <c r="C643" s="148" t="s">
        <v>34</v>
      </c>
      <c r="D643" s="53" t="s">
        <v>101</v>
      </c>
      <c r="E643" s="70"/>
      <c r="F643" s="326" t="n">
        <v>29000</v>
      </c>
      <c r="G643" s="326"/>
      <c r="H643" s="326"/>
      <c r="I643" s="154" t="n">
        <f aca="false">F643+H643-G643</f>
        <v>29000</v>
      </c>
    </row>
    <row r="644" customFormat="false" ht="13.5" hidden="false" customHeight="true" outlineLevel="0" collapsed="false">
      <c r="A644" s="252" t="s">
        <v>384</v>
      </c>
      <c r="B644" s="100"/>
      <c r="C644" s="100" t="s">
        <v>384</v>
      </c>
      <c r="D644" s="101" t="s">
        <v>385</v>
      </c>
      <c r="E644" s="101"/>
      <c r="F644" s="188" t="n">
        <f aca="false">SUM(F660,F671,F645,F665)</f>
        <v>313230</v>
      </c>
      <c r="G644" s="188" t="n">
        <f aca="false">SUM(G660,G671,G645,G665)</f>
        <v>0</v>
      </c>
      <c r="H644" s="188" t="n">
        <f aca="false">SUM(H660,H671,H645,H665)</f>
        <v>0</v>
      </c>
      <c r="I644" s="104" t="n">
        <f aca="false">SUM(I660,I671,I645,I665)</f>
        <v>313230</v>
      </c>
    </row>
    <row r="645" customFormat="false" ht="13.5" hidden="false" customHeight="true" outlineLevel="0" collapsed="false">
      <c r="A645" s="282"/>
      <c r="B645" s="346" t="s">
        <v>386</v>
      </c>
      <c r="C645" s="106"/>
      <c r="D645" s="107" t="s">
        <v>387</v>
      </c>
      <c r="E645" s="107"/>
      <c r="F645" s="334" t="n">
        <f aca="false">SUM(F646:F659)</f>
        <v>141430</v>
      </c>
      <c r="G645" s="334" t="n">
        <f aca="false">SUM(G646:G659)</f>
        <v>0</v>
      </c>
      <c r="H645" s="334" t="n">
        <f aca="false">SUM(H646:H659)</f>
        <v>0</v>
      </c>
      <c r="I645" s="68" t="n">
        <f aca="false">F645+H645-G645</f>
        <v>141430</v>
      </c>
      <c r="K645" s="57"/>
    </row>
    <row r="646" customFormat="false" ht="13.5" hidden="false" customHeight="true" outlineLevel="0" collapsed="false">
      <c r="A646" s="253"/>
      <c r="B646" s="347"/>
      <c r="C646" s="129" t="s">
        <v>46</v>
      </c>
      <c r="D646" s="87" t="s">
        <v>47</v>
      </c>
      <c r="E646" s="348"/>
      <c r="F646" s="349" t="n">
        <v>785</v>
      </c>
      <c r="G646" s="350"/>
      <c r="H646" s="350"/>
      <c r="I646" s="155" t="n">
        <f aca="false">F646+H646-G646</f>
        <v>785</v>
      </c>
      <c r="K646" s="57"/>
    </row>
    <row r="647" customFormat="false" ht="13.5" hidden="false" customHeight="true" outlineLevel="0" collapsed="false">
      <c r="A647" s="253"/>
      <c r="B647" s="347"/>
      <c r="C647" s="117" t="s">
        <v>48</v>
      </c>
      <c r="D647" s="53" t="s">
        <v>49</v>
      </c>
      <c r="E647" s="351"/>
      <c r="F647" s="352" t="n">
        <v>77</v>
      </c>
      <c r="G647" s="353"/>
      <c r="H647" s="354"/>
      <c r="I647" s="155" t="n">
        <f aca="false">F647+H647-G647</f>
        <v>77</v>
      </c>
      <c r="K647" s="57"/>
    </row>
    <row r="648" customFormat="false" ht="13.5" hidden="false" customHeight="true" outlineLevel="0" collapsed="false">
      <c r="A648" s="253"/>
      <c r="B648" s="347"/>
      <c r="C648" s="117" t="s">
        <v>92</v>
      </c>
      <c r="D648" s="53" t="s">
        <v>93</v>
      </c>
      <c r="E648" s="351"/>
      <c r="F648" s="119" t="n">
        <v>3138</v>
      </c>
      <c r="G648" s="353"/>
      <c r="H648" s="353"/>
      <c r="I648" s="155" t="n">
        <f aca="false">F648+H648-G648</f>
        <v>3138</v>
      </c>
      <c r="K648" s="57"/>
    </row>
    <row r="649" customFormat="false" ht="13.5" hidden="false" customHeight="true" outlineLevel="0" collapsed="false">
      <c r="A649" s="253"/>
      <c r="B649" s="355"/>
      <c r="C649" s="129" t="s">
        <v>21</v>
      </c>
      <c r="D649" s="288" t="s">
        <v>22</v>
      </c>
      <c r="E649" s="288"/>
      <c r="F649" s="349" t="n">
        <v>35002</v>
      </c>
      <c r="G649" s="349"/>
      <c r="H649" s="349"/>
      <c r="I649" s="155" t="n">
        <f aca="false">F649+H649-G649</f>
        <v>35002</v>
      </c>
    </row>
    <row r="650" customFormat="false" ht="13.5" hidden="false" customHeight="true" outlineLevel="0" collapsed="false">
      <c r="A650" s="253"/>
      <c r="B650" s="355"/>
      <c r="C650" s="117" t="s">
        <v>94</v>
      </c>
      <c r="D650" s="287" t="s">
        <v>95</v>
      </c>
      <c r="E650" s="287"/>
      <c r="F650" s="352" t="n">
        <v>24530</v>
      </c>
      <c r="G650" s="352"/>
      <c r="H650" s="119"/>
      <c r="I650" s="154" t="n">
        <f aca="false">F650+H650-G650</f>
        <v>24530</v>
      </c>
    </row>
    <row r="651" customFormat="false" ht="13.5" hidden="false" customHeight="true" outlineLevel="0" collapsed="false">
      <c r="A651" s="253"/>
      <c r="B651" s="355"/>
      <c r="C651" s="117" t="s">
        <v>17</v>
      </c>
      <c r="D651" s="287" t="s">
        <v>18</v>
      </c>
      <c r="E651" s="287"/>
      <c r="F651" s="352" t="n">
        <v>35000</v>
      </c>
      <c r="G651" s="352"/>
      <c r="H651" s="119"/>
      <c r="I651" s="154" t="n">
        <f aca="false">F651+H651-G651</f>
        <v>35000</v>
      </c>
      <c r="P651" s="261"/>
    </row>
    <row r="652" customFormat="false" ht="13.5" hidden="false" customHeight="true" outlineLevel="0" collapsed="false">
      <c r="A652" s="253"/>
      <c r="B652" s="211"/>
      <c r="C652" s="117" t="s">
        <v>23</v>
      </c>
      <c r="D652" s="287" t="s">
        <v>24</v>
      </c>
      <c r="E652" s="287"/>
      <c r="F652" s="352" t="n">
        <v>23750</v>
      </c>
      <c r="G652" s="352"/>
      <c r="H652" s="352"/>
      <c r="I652" s="154" t="n">
        <f aca="false">F652+H652-G652</f>
        <v>23750</v>
      </c>
      <c r="P652" s="261"/>
    </row>
    <row r="653" customFormat="false" ht="13.5" hidden="false" customHeight="true" outlineLevel="0" collapsed="false">
      <c r="A653" s="253"/>
      <c r="B653" s="355"/>
      <c r="C653" s="117" t="s">
        <v>149</v>
      </c>
      <c r="D653" s="356" t="s">
        <v>150</v>
      </c>
      <c r="E653" s="288"/>
      <c r="F653" s="352" t="n">
        <v>780</v>
      </c>
      <c r="G653" s="352"/>
      <c r="H653" s="352"/>
      <c r="I653" s="154" t="n">
        <f aca="false">F653+H653-G653</f>
        <v>780</v>
      </c>
      <c r="P653" s="2"/>
    </row>
    <row r="654" customFormat="false" ht="13.5" hidden="false" customHeight="true" outlineLevel="0" collapsed="false">
      <c r="A654" s="253"/>
      <c r="B654" s="355"/>
      <c r="C654" s="117" t="s">
        <v>53</v>
      </c>
      <c r="D654" s="356" t="s">
        <v>54</v>
      </c>
      <c r="E654" s="288"/>
      <c r="F654" s="352" t="n">
        <v>1000</v>
      </c>
      <c r="G654" s="352"/>
      <c r="H654" s="352"/>
      <c r="I654" s="154" t="n">
        <f aca="false">F654+H654-G654</f>
        <v>1000</v>
      </c>
    </row>
    <row r="655" customFormat="false" ht="13.5" hidden="false" customHeight="true" outlineLevel="0" collapsed="false">
      <c r="A655" s="253"/>
      <c r="B655" s="355"/>
      <c r="C655" s="117" t="s">
        <v>26</v>
      </c>
      <c r="D655" s="356" t="s">
        <v>27</v>
      </c>
      <c r="E655" s="288"/>
      <c r="F655" s="352" t="n">
        <v>7668</v>
      </c>
      <c r="G655" s="352"/>
      <c r="H655" s="119"/>
      <c r="I655" s="154" t="n">
        <f aca="false">F655+H655-G655</f>
        <v>7668</v>
      </c>
      <c r="K655" s="57"/>
    </row>
    <row r="656" customFormat="false" ht="13.5" hidden="false" customHeight="true" outlineLevel="0" collapsed="false">
      <c r="A656" s="253"/>
      <c r="B656" s="211"/>
      <c r="C656" s="114" t="s">
        <v>29</v>
      </c>
      <c r="D656" s="53" t="s">
        <v>30</v>
      </c>
      <c r="E656" s="254"/>
      <c r="F656" s="357" t="n">
        <v>9700</v>
      </c>
      <c r="G656" s="357"/>
      <c r="H656" s="357"/>
      <c r="I656" s="154" t="n">
        <f aca="false">F656+H656-G656</f>
        <v>9700</v>
      </c>
      <c r="K656" s="57"/>
    </row>
    <row r="657" customFormat="false" ht="13.5" hidden="false" customHeight="true" outlineLevel="0" collapsed="false">
      <c r="A657" s="253"/>
      <c r="B657" s="355"/>
      <c r="C657" s="114" t="s">
        <v>32</v>
      </c>
      <c r="D657" s="53" t="s">
        <v>30</v>
      </c>
      <c r="E657" s="254"/>
      <c r="F657" s="357" t="n">
        <v>0</v>
      </c>
      <c r="G657" s="357"/>
      <c r="H657" s="357"/>
      <c r="I657" s="154" t="n">
        <f aca="false">F657+H657-G657</f>
        <v>0</v>
      </c>
      <c r="K657" s="57"/>
    </row>
    <row r="658" customFormat="false" ht="13.5" hidden="false" customHeight="true" outlineLevel="0" collapsed="false">
      <c r="A658" s="253"/>
      <c r="B658" s="355"/>
      <c r="C658" s="117" t="s">
        <v>33</v>
      </c>
      <c r="D658" s="53" t="s">
        <v>30</v>
      </c>
      <c r="E658" s="287"/>
      <c r="F658" s="352" t="n">
        <v>0</v>
      </c>
      <c r="G658" s="352"/>
      <c r="H658" s="352"/>
      <c r="I658" s="154" t="n">
        <f aca="false">F658+H658-G658</f>
        <v>0</v>
      </c>
      <c r="K658" s="57"/>
    </row>
    <row r="659" customFormat="false" ht="13.5" hidden="false" customHeight="true" outlineLevel="0" collapsed="false">
      <c r="A659" s="253"/>
      <c r="B659" s="358"/>
      <c r="C659" s="343" t="s">
        <v>34</v>
      </c>
      <c r="D659" s="76" t="s">
        <v>101</v>
      </c>
      <c r="E659" s="321"/>
      <c r="F659" s="359" t="n">
        <v>0</v>
      </c>
      <c r="G659" s="359"/>
      <c r="H659" s="359"/>
      <c r="I659" s="79" t="n">
        <f aca="false">F659+H659-G659</f>
        <v>0</v>
      </c>
      <c r="L659" s="57"/>
    </row>
    <row r="660" customFormat="false" ht="13.5" hidden="false" customHeight="true" outlineLevel="0" collapsed="false">
      <c r="A660" s="214"/>
      <c r="B660" s="360" t="s">
        <v>388</v>
      </c>
      <c r="C660" s="40"/>
      <c r="D660" s="41" t="s">
        <v>389</v>
      </c>
      <c r="E660" s="271"/>
      <c r="F660" s="43" t="n">
        <f aca="false">SUM(F661:F664)</f>
        <v>146800</v>
      </c>
      <c r="G660" s="43" t="n">
        <f aca="false">SUM(G661:G664)</f>
        <v>0</v>
      </c>
      <c r="H660" s="43" t="n">
        <f aca="false">SUM(H661:H664)</f>
        <v>0</v>
      </c>
      <c r="I660" s="44" t="n">
        <f aca="false">F660+H660-G660</f>
        <v>146800</v>
      </c>
      <c r="K660" s="57"/>
    </row>
    <row r="661" customFormat="false" ht="13.5" hidden="false" customHeight="true" outlineLevel="0" collapsed="false">
      <c r="A661" s="214"/>
      <c r="B661" s="361"/>
      <c r="C661" s="46" t="s">
        <v>92</v>
      </c>
      <c r="D661" s="87" t="s">
        <v>93</v>
      </c>
      <c r="E661" s="47"/>
      <c r="F661" s="49" t="n">
        <v>900</v>
      </c>
      <c r="G661" s="49"/>
      <c r="H661" s="49"/>
      <c r="I661" s="50" t="n">
        <f aca="false">F661+H661-G661</f>
        <v>900</v>
      </c>
      <c r="K661" s="57"/>
    </row>
    <row r="662" customFormat="false" ht="13.5" hidden="false" customHeight="true" outlineLevel="0" collapsed="false">
      <c r="A662" s="214"/>
      <c r="B662" s="51"/>
      <c r="C662" s="52" t="s">
        <v>86</v>
      </c>
      <c r="D662" s="53" t="s">
        <v>390</v>
      </c>
      <c r="E662" s="53"/>
      <c r="F662" s="55" t="n">
        <v>144000</v>
      </c>
      <c r="G662" s="55"/>
      <c r="H662" s="55"/>
      <c r="I662" s="154" t="n">
        <f aca="false">F662+H662-G662</f>
        <v>144000</v>
      </c>
      <c r="K662" s="57"/>
      <c r="L662" s="57"/>
    </row>
    <row r="663" customFormat="false" ht="13.5" hidden="false" customHeight="true" outlineLevel="0" collapsed="false">
      <c r="A663" s="214"/>
      <c r="B663" s="269"/>
      <c r="C663" s="52" t="s">
        <v>21</v>
      </c>
      <c r="D663" s="53" t="s">
        <v>22</v>
      </c>
      <c r="E663" s="53"/>
      <c r="F663" s="55" t="n">
        <v>1900</v>
      </c>
      <c r="G663" s="55"/>
      <c r="H663" s="55"/>
      <c r="I663" s="154" t="n">
        <f aca="false">F663+H663-G663</f>
        <v>1900</v>
      </c>
      <c r="K663" s="57"/>
      <c r="L663" s="57"/>
    </row>
    <row r="664" customFormat="false" ht="13.5" hidden="false" customHeight="true" outlineLevel="0" collapsed="false">
      <c r="A664" s="214"/>
      <c r="B664" s="362"/>
      <c r="C664" s="34" t="s">
        <v>17</v>
      </c>
      <c r="D664" s="336" t="s">
        <v>18</v>
      </c>
      <c r="E664" s="76"/>
      <c r="F664" s="78" t="n">
        <v>0</v>
      </c>
      <c r="G664" s="78"/>
      <c r="H664" s="78"/>
      <c r="I664" s="79" t="n">
        <f aca="false">F664+H664-G664</f>
        <v>0</v>
      </c>
      <c r="K664" s="57"/>
      <c r="L664" s="57"/>
    </row>
    <row r="665" customFormat="false" ht="13.5" hidden="false" customHeight="true" outlineLevel="0" collapsed="false">
      <c r="A665" s="214"/>
      <c r="B665" s="363" t="s">
        <v>391</v>
      </c>
      <c r="C665" s="106"/>
      <c r="D665" s="107" t="s">
        <v>392</v>
      </c>
      <c r="E665" s="65"/>
      <c r="F665" s="67" t="n">
        <f aca="false">SUM(F666:F670)</f>
        <v>18000</v>
      </c>
      <c r="G665" s="67" t="n">
        <f aca="false">SUM(G666:G670)</f>
        <v>0</v>
      </c>
      <c r="H665" s="67" t="n">
        <f aca="false">SUM(H666:H670)</f>
        <v>0</v>
      </c>
      <c r="I665" s="68" t="n">
        <f aca="false">F665+H665-G665</f>
        <v>18000</v>
      </c>
      <c r="K665" s="57"/>
      <c r="L665" s="57"/>
    </row>
    <row r="666" customFormat="false" ht="13.5" hidden="false" customHeight="true" outlineLevel="0" collapsed="false">
      <c r="A666" s="214"/>
      <c r="B666" s="269"/>
      <c r="C666" s="117" t="s">
        <v>23</v>
      </c>
      <c r="D666" s="287" t="s">
        <v>24</v>
      </c>
      <c r="E666" s="62"/>
      <c r="F666" s="85" t="n">
        <v>8000</v>
      </c>
      <c r="G666" s="85"/>
      <c r="H666" s="85"/>
      <c r="I666" s="154" t="n">
        <f aca="false">F666+H666-G666</f>
        <v>8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129" t="s">
        <v>393</v>
      </c>
      <c r="D667" s="288" t="s">
        <v>394</v>
      </c>
      <c r="E667" s="70"/>
      <c r="F667" s="63" t="n">
        <v>10000</v>
      </c>
      <c r="G667" s="63"/>
      <c r="H667" s="63"/>
      <c r="I667" s="156" t="n">
        <f aca="false">F667+H667-G667</f>
        <v>10000</v>
      </c>
      <c r="K667" s="57"/>
      <c r="L667" s="57"/>
    </row>
    <row r="668" customFormat="false" ht="13.5" hidden="false" customHeight="true" outlineLevel="0" collapsed="false">
      <c r="A668" s="214"/>
      <c r="B668" s="269"/>
      <c r="C668" s="129"/>
      <c r="D668" s="288" t="s">
        <v>395</v>
      </c>
      <c r="E668" s="70"/>
      <c r="F668" s="63"/>
      <c r="G668" s="63"/>
      <c r="H668" s="63"/>
      <c r="I668" s="156"/>
      <c r="K668" s="57"/>
      <c r="L668" s="57"/>
    </row>
    <row r="669" customFormat="false" ht="13.5" hidden="false" customHeight="true" outlineLevel="0" collapsed="false">
      <c r="A669" s="214"/>
      <c r="B669" s="269"/>
      <c r="C669" s="129"/>
      <c r="D669" s="288" t="s">
        <v>396</v>
      </c>
      <c r="E669" s="70"/>
      <c r="F669" s="63"/>
      <c r="G669" s="63"/>
      <c r="H669" s="63"/>
      <c r="I669" s="156"/>
      <c r="K669" s="57"/>
      <c r="L669" s="57"/>
    </row>
    <row r="670" customFormat="false" ht="13.5" hidden="false" customHeight="true" outlineLevel="0" collapsed="false">
      <c r="A670" s="214"/>
      <c r="B670" s="269"/>
      <c r="C670" s="129"/>
      <c r="D670" s="254" t="s">
        <v>397</v>
      </c>
      <c r="E670" s="62"/>
      <c r="F670" s="85"/>
      <c r="G670" s="85"/>
      <c r="H670" s="85"/>
      <c r="I670" s="155"/>
      <c r="K670" s="57"/>
      <c r="L670" s="57"/>
    </row>
    <row r="671" customFormat="false" ht="13.5" hidden="false" customHeight="true" outlineLevel="0" collapsed="false">
      <c r="A671" s="214"/>
      <c r="B671" s="364" t="s">
        <v>398</v>
      </c>
      <c r="C671" s="64" t="s">
        <v>398</v>
      </c>
      <c r="D671" s="65" t="s">
        <v>43</v>
      </c>
      <c r="E671" s="273"/>
      <c r="F671" s="365" t="n">
        <f aca="false">SUM(F672,F673,F674)</f>
        <v>7000</v>
      </c>
      <c r="G671" s="365" t="n">
        <f aca="false">SUM(G672:G674)</f>
        <v>0</v>
      </c>
      <c r="H671" s="365" t="n">
        <f aca="false">SUM(H672:H674)</f>
        <v>0</v>
      </c>
      <c r="I671" s="366" t="n">
        <f aca="false">F671+H671-G671</f>
        <v>7000</v>
      </c>
    </row>
    <row r="672" customFormat="false" ht="13.5" hidden="false" customHeight="true" outlineLevel="0" collapsed="false">
      <c r="A672" s="215"/>
      <c r="B672" s="45"/>
      <c r="C672" s="367" t="s">
        <v>21</v>
      </c>
      <c r="D672" s="62" t="s">
        <v>22</v>
      </c>
      <c r="E672" s="47"/>
      <c r="F672" s="280" t="n">
        <v>4000</v>
      </c>
      <c r="G672" s="280"/>
      <c r="H672" s="280"/>
      <c r="I672" s="154" t="n">
        <f aca="false">F672+H672-G672</f>
        <v>4000</v>
      </c>
      <c r="K672" s="57"/>
    </row>
    <row r="673" customFormat="false" ht="13.5" hidden="false" customHeight="true" outlineLevel="0" collapsed="false">
      <c r="A673" s="215"/>
      <c r="B673" s="45"/>
      <c r="C673" s="133" t="s">
        <v>23</v>
      </c>
      <c r="D673" s="53" t="s">
        <v>24</v>
      </c>
      <c r="E673" s="86"/>
      <c r="F673" s="368" t="n">
        <v>2500</v>
      </c>
      <c r="G673" s="368"/>
      <c r="H673" s="368"/>
      <c r="I673" s="154" t="n">
        <f aca="false">F673+H673-G673</f>
        <v>2500</v>
      </c>
    </row>
    <row r="674" customFormat="false" ht="13.5" hidden="false" customHeight="true" outlineLevel="0" collapsed="false">
      <c r="A674" s="251"/>
      <c r="B674" s="360"/>
      <c r="C674" s="52" t="s">
        <v>153</v>
      </c>
      <c r="D674" s="53" t="s">
        <v>154</v>
      </c>
      <c r="E674" s="47"/>
      <c r="F674" s="280" t="n">
        <v>500</v>
      </c>
      <c r="G674" s="280"/>
      <c r="H674" s="280"/>
      <c r="I674" s="154" t="n">
        <f aca="false">F674+H674-G674</f>
        <v>500</v>
      </c>
    </row>
    <row r="675" customFormat="false" ht="13.5" hidden="false" customHeight="true" outlineLevel="0" collapsed="false">
      <c r="A675" s="252" t="s">
        <v>399</v>
      </c>
      <c r="B675" s="369"/>
      <c r="C675" s="100" t="s">
        <v>399</v>
      </c>
      <c r="D675" s="101" t="s">
        <v>400</v>
      </c>
      <c r="E675" s="101"/>
      <c r="F675" s="103" t="n">
        <f aca="false">SUM(F684,F676)</f>
        <v>2207850</v>
      </c>
      <c r="G675" s="103" t="n">
        <f aca="false">SUM(G684,G676)</f>
        <v>1918</v>
      </c>
      <c r="H675" s="103" t="n">
        <f aca="false">SUM(H684,H676)</f>
        <v>1918</v>
      </c>
      <c r="I675" s="104" t="n">
        <f aca="false">F675+H675-G675</f>
        <v>2207850</v>
      </c>
      <c r="M675" s="370"/>
    </row>
    <row r="676" customFormat="false" ht="13.5" hidden="false" customHeight="true" outlineLevel="0" collapsed="false">
      <c r="A676" s="371"/>
      <c r="B676" s="372" t="s">
        <v>401</v>
      </c>
      <c r="C676" s="373" t="s">
        <v>401</v>
      </c>
      <c r="D676" s="374" t="s">
        <v>402</v>
      </c>
      <c r="E676" s="374"/>
      <c r="F676" s="375" t="n">
        <f aca="false">SUM(F677:F683)</f>
        <v>2059600</v>
      </c>
      <c r="G676" s="375" t="n">
        <f aca="false">SUM(G677:G683)</f>
        <v>0</v>
      </c>
      <c r="H676" s="375" t="n">
        <f aca="false">SUM(H677:H683)</f>
        <v>0</v>
      </c>
      <c r="I676" s="68" t="n">
        <f aca="false">SUM(I677:I683)</f>
        <v>2059600</v>
      </c>
      <c r="M676" s="376"/>
    </row>
    <row r="677" customFormat="false" ht="13.5" hidden="false" customHeight="true" outlineLevel="0" collapsed="false">
      <c r="A677" s="377"/>
      <c r="B677" s="378"/>
      <c r="C677" s="379" t="s">
        <v>403</v>
      </c>
      <c r="D677" s="380" t="s">
        <v>404</v>
      </c>
      <c r="E677" s="381"/>
      <c r="F677" s="382" t="n">
        <v>65000</v>
      </c>
      <c r="G677" s="383"/>
      <c r="H677" s="382"/>
      <c r="I677" s="50" t="n">
        <f aca="false">F677+H677-G677</f>
        <v>65000</v>
      </c>
      <c r="M677" s="376"/>
    </row>
    <row r="678" customFormat="false" ht="13.5" hidden="false" customHeight="true" outlineLevel="0" collapsed="false">
      <c r="A678" s="377"/>
      <c r="B678" s="378"/>
      <c r="C678" s="379" t="s">
        <v>21</v>
      </c>
      <c r="D678" s="287" t="s">
        <v>22</v>
      </c>
      <c r="E678" s="381"/>
      <c r="F678" s="382" t="n">
        <v>6000</v>
      </c>
      <c r="G678" s="382"/>
      <c r="H678" s="382"/>
      <c r="I678" s="154" t="n">
        <f aca="false">F678+H678-G678</f>
        <v>6000</v>
      </c>
      <c r="M678" s="376"/>
    </row>
    <row r="679" customFormat="false" ht="13.5" hidden="false" customHeight="true" outlineLevel="0" collapsed="false">
      <c r="A679" s="377"/>
      <c r="B679" s="378"/>
      <c r="C679" s="379" t="s">
        <v>23</v>
      </c>
      <c r="D679" s="287" t="s">
        <v>24</v>
      </c>
      <c r="E679" s="381"/>
      <c r="F679" s="382" t="n">
        <v>3000</v>
      </c>
      <c r="G679" s="382"/>
      <c r="H679" s="382"/>
      <c r="I679" s="154" t="n">
        <f aca="false">F679+H679-G679</f>
        <v>3000</v>
      </c>
      <c r="M679" s="376"/>
    </row>
    <row r="680" customFormat="false" ht="13.5" hidden="false" customHeight="true" outlineLevel="0" collapsed="false">
      <c r="A680" s="377"/>
      <c r="B680" s="384"/>
      <c r="C680" s="385" t="s">
        <v>53</v>
      </c>
      <c r="D680" s="53" t="s">
        <v>54</v>
      </c>
      <c r="E680" s="386"/>
      <c r="F680" s="387" t="n">
        <v>4300</v>
      </c>
      <c r="G680" s="387"/>
      <c r="H680" s="387"/>
      <c r="I680" s="154" t="n">
        <f aca="false">F680+H680-G680</f>
        <v>4300</v>
      </c>
    </row>
    <row r="681" customFormat="false" ht="13.5" hidden="false" customHeight="true" outlineLevel="0" collapsed="false">
      <c r="A681" s="377"/>
      <c r="B681" s="384"/>
      <c r="C681" s="388" t="s">
        <v>29</v>
      </c>
      <c r="D681" s="53" t="s">
        <v>30</v>
      </c>
      <c r="E681" s="389"/>
      <c r="F681" s="390" t="n">
        <v>42300</v>
      </c>
      <c r="G681" s="390"/>
      <c r="H681" s="390"/>
      <c r="I681" s="154" t="n">
        <f aca="false">F681+H681-G681</f>
        <v>42300</v>
      </c>
      <c r="K681" s="57" t="n">
        <f aca="false">SUM(I681:I683)</f>
        <v>1981300</v>
      </c>
      <c r="L681" s="57" t="n">
        <v>12900</v>
      </c>
      <c r="M681" s="1" t="s">
        <v>405</v>
      </c>
    </row>
    <row r="682" customFormat="false" ht="13.5" hidden="false" customHeight="true" outlineLevel="0" collapsed="false">
      <c r="A682" s="377"/>
      <c r="B682" s="384"/>
      <c r="C682" s="148" t="s">
        <v>32</v>
      </c>
      <c r="D682" s="53" t="s">
        <v>30</v>
      </c>
      <c r="E682" s="70"/>
      <c r="F682" s="326" t="n">
        <v>874090</v>
      </c>
      <c r="G682" s="326"/>
      <c r="H682" s="326"/>
      <c r="I682" s="154" t="n">
        <f aca="false">F682+H682-G682</f>
        <v>874090</v>
      </c>
      <c r="K682" s="57"/>
      <c r="L682" s="177" t="n">
        <v>29400</v>
      </c>
      <c r="M682" s="1" t="s">
        <v>406</v>
      </c>
    </row>
    <row r="683" customFormat="false" ht="13.5" hidden="false" customHeight="true" outlineLevel="0" collapsed="false">
      <c r="A683" s="377"/>
      <c r="B683" s="384"/>
      <c r="C683" s="117" t="s">
        <v>33</v>
      </c>
      <c r="D683" s="53" t="s">
        <v>30</v>
      </c>
      <c r="E683" s="62"/>
      <c r="F683" s="260" t="n">
        <v>1064910</v>
      </c>
      <c r="G683" s="260"/>
      <c r="H683" s="260"/>
      <c r="I683" s="155" t="n">
        <f aca="false">F683+H683-G683</f>
        <v>1064910</v>
      </c>
      <c r="L683" s="57" t="n">
        <f aca="false">SUM(L681:L682)</f>
        <v>42300</v>
      </c>
    </row>
    <row r="684" customFormat="false" ht="13.5" hidden="false" customHeight="true" outlineLevel="0" collapsed="false">
      <c r="A684" s="214"/>
      <c r="B684" s="64" t="s">
        <v>407</v>
      </c>
      <c r="C684" s="64" t="s">
        <v>407</v>
      </c>
      <c r="D684" s="65" t="s">
        <v>408</v>
      </c>
      <c r="E684" s="273"/>
      <c r="F684" s="226" t="n">
        <f aca="false">SUM(F685:F692)</f>
        <v>148250</v>
      </c>
      <c r="G684" s="226" t="n">
        <f aca="false">SUM(G685:G692)</f>
        <v>1918</v>
      </c>
      <c r="H684" s="226" t="n">
        <f aca="false">SUM(H685:H692)</f>
        <v>1918</v>
      </c>
      <c r="I684" s="227" t="n">
        <f aca="false">SUM(I685:I692)</f>
        <v>148250</v>
      </c>
    </row>
    <row r="685" customFormat="false" ht="13.5" hidden="false" customHeight="true" outlineLevel="0" collapsed="false">
      <c r="A685" s="214"/>
      <c r="B685" s="45"/>
      <c r="C685" s="138" t="s">
        <v>82</v>
      </c>
      <c r="D685" s="139" t="s">
        <v>83</v>
      </c>
      <c r="E685" s="289"/>
      <c r="F685" s="290" t="n">
        <v>34000</v>
      </c>
      <c r="G685" s="290"/>
      <c r="H685" s="290"/>
      <c r="I685" s="88" t="n">
        <f aca="false">F685+H685-G685</f>
        <v>34000</v>
      </c>
    </row>
    <row r="686" customFormat="false" ht="13.5" hidden="false" customHeight="true" outlineLevel="0" collapsed="false">
      <c r="A686" s="214"/>
      <c r="B686" s="45"/>
      <c r="C686" s="141"/>
      <c r="D686" s="142" t="s">
        <v>84</v>
      </c>
      <c r="E686" s="291"/>
      <c r="F686" s="140"/>
      <c r="G686" s="140"/>
      <c r="H686" s="140"/>
      <c r="I686" s="88"/>
    </row>
    <row r="687" customFormat="false" ht="13.5" hidden="false" customHeight="true" outlineLevel="0" collapsed="false">
      <c r="A687" s="214"/>
      <c r="B687" s="45"/>
      <c r="C687" s="46"/>
      <c r="D687" s="47" t="s">
        <v>85</v>
      </c>
      <c r="E687" s="271"/>
      <c r="F687" s="49"/>
      <c r="G687" s="49"/>
      <c r="H687" s="49"/>
      <c r="I687" s="50"/>
    </row>
    <row r="688" customFormat="false" ht="13.5" hidden="false" customHeight="true" outlineLevel="0" collapsed="false">
      <c r="A688" s="214"/>
      <c r="B688" s="45"/>
      <c r="C688" s="133" t="s">
        <v>117</v>
      </c>
      <c r="D688" s="86" t="s">
        <v>409</v>
      </c>
      <c r="E688" s="391"/>
      <c r="F688" s="164" t="n">
        <v>6900</v>
      </c>
      <c r="G688" s="164"/>
      <c r="H688" s="164"/>
      <c r="I688" s="154" t="n">
        <f aca="false">F688+H688-G688</f>
        <v>6900</v>
      </c>
    </row>
    <row r="689" customFormat="false" ht="13.5" hidden="false" customHeight="true" outlineLevel="0" collapsed="false">
      <c r="A689" s="214"/>
      <c r="B689" s="45"/>
      <c r="C689" s="133" t="s">
        <v>21</v>
      </c>
      <c r="D689" s="86" t="s">
        <v>22</v>
      </c>
      <c r="E689" s="86"/>
      <c r="F689" s="164" t="n">
        <v>82000</v>
      </c>
      <c r="G689" s="164" t="n">
        <v>1318</v>
      </c>
      <c r="H689" s="164" t="n">
        <v>600</v>
      </c>
      <c r="I689" s="128" t="n">
        <f aca="false">F689+H689-G689</f>
        <v>81282</v>
      </c>
      <c r="K689" s="1" t="s">
        <v>410</v>
      </c>
      <c r="L689" s="1" t="n">
        <v>600</v>
      </c>
    </row>
    <row r="690" customFormat="false" ht="13.5" hidden="false" customHeight="true" outlineLevel="0" collapsed="false">
      <c r="A690" s="214"/>
      <c r="B690" s="45"/>
      <c r="C690" s="133" t="s">
        <v>23</v>
      </c>
      <c r="D690" s="86" t="s">
        <v>24</v>
      </c>
      <c r="E690" s="86"/>
      <c r="F690" s="164" t="n">
        <v>21000</v>
      </c>
      <c r="G690" s="164" t="n">
        <v>600</v>
      </c>
      <c r="H690" s="164" t="n">
        <v>1318</v>
      </c>
      <c r="I690" s="50" t="n">
        <f aca="false">F690+H690-G690</f>
        <v>21718</v>
      </c>
      <c r="K690" s="1" t="s">
        <v>411</v>
      </c>
      <c r="L690" s="1" t="n">
        <v>1200</v>
      </c>
    </row>
    <row r="691" customFormat="false" ht="13.5" hidden="false" customHeight="true" outlineLevel="0" collapsed="false">
      <c r="A691" s="214"/>
      <c r="B691" s="45"/>
      <c r="C691" s="133" t="s">
        <v>53</v>
      </c>
      <c r="D691" s="86" t="s">
        <v>54</v>
      </c>
      <c r="E691" s="86"/>
      <c r="F691" s="164" t="n">
        <v>4000</v>
      </c>
      <c r="G691" s="164"/>
      <c r="H691" s="164"/>
      <c r="I691" s="128" t="n">
        <f aca="false">F691+H691-G691</f>
        <v>4000</v>
      </c>
      <c r="K691" s="57" t="s">
        <v>412</v>
      </c>
      <c r="L691" s="1" t="n">
        <v>118</v>
      </c>
    </row>
    <row r="692" customFormat="false" ht="13.5" hidden="false" customHeight="true" outlineLevel="0" collapsed="false">
      <c r="A692" s="214"/>
      <c r="B692" s="45"/>
      <c r="C692" s="133" t="s">
        <v>153</v>
      </c>
      <c r="D692" s="53" t="s">
        <v>413</v>
      </c>
      <c r="E692" s="86"/>
      <c r="F692" s="164" t="n">
        <v>350</v>
      </c>
      <c r="G692" s="164"/>
      <c r="H692" s="164"/>
      <c r="I692" s="128" t="n">
        <f aca="false">F692+H692-G692</f>
        <v>350</v>
      </c>
    </row>
    <row r="693" s="397" customFormat="true" ht="14.25" hidden="false" customHeight="true" outlineLevel="0" collapsed="false">
      <c r="A693" s="392" t="s">
        <v>414</v>
      </c>
      <c r="B693" s="392"/>
      <c r="C693" s="392"/>
      <c r="D693" s="392"/>
      <c r="E693" s="393"/>
      <c r="F693" s="394" t="n">
        <f aca="false">SUM(F11,F40,F64,F72,F89,F100,F189,F217,F254,F258,F263,F269,F396,F418,F554,F577,F644,F675,F526,F37)</f>
        <v>28681369.15</v>
      </c>
      <c r="G693" s="395" t="n">
        <f aca="false">SUM(G11,G40,G64,G72,G89,G100,G189,G217,G254,G258,G263,G269,G396,G418,G554,G577,G644,G675,G526,G37,)</f>
        <v>4498</v>
      </c>
      <c r="H693" s="395" t="n">
        <f aca="false">SUM(H11,H40,H64,H72,H89,H100,H189,H217,H254,H258,H263,H269,H396,H418,H554,H577,H644,H675,H526,H37,)</f>
        <v>5190</v>
      </c>
      <c r="I693" s="396" t="n">
        <f aca="false">SUM(I11,I40,I64,I72,I89,I100,I189,I217,I254,I258,I263,I269,I396,I418,I554,I577,I644,I675,I526,I37,)</f>
        <v>28682061.15</v>
      </c>
    </row>
    <row r="694" s="397" customFormat="true" ht="16.5" hidden="false" customHeight="true" outlineLevel="0" collapsed="false">
      <c r="A694" s="392"/>
      <c r="B694" s="392"/>
      <c r="C694" s="392"/>
      <c r="D694" s="392"/>
      <c r="E694" s="398"/>
      <c r="F694" s="394"/>
      <c r="G694" s="399"/>
      <c r="H694" s="399" t="n">
        <f aca="false">H693-G693</f>
        <v>692</v>
      </c>
      <c r="I694" s="396"/>
    </row>
    <row r="695" s="397" customFormat="true" ht="30.75" hidden="false" customHeight="true" outlineLevel="0" collapsed="false">
      <c r="A695" s="400"/>
      <c r="B695" s="400"/>
      <c r="C695" s="400"/>
      <c r="D695" s="401"/>
      <c r="E695" s="401"/>
      <c r="F695" s="402"/>
      <c r="G695" s="402"/>
      <c r="H695" s="402"/>
      <c r="I695" s="403"/>
    </row>
    <row r="696" customFormat="false" ht="29.25" hidden="false" customHeight="true" outlineLevel="0" collapsed="false">
      <c r="A696" s="404" t="s">
        <v>415</v>
      </c>
      <c r="B696" s="404"/>
      <c r="C696" s="404"/>
      <c r="D696" s="404"/>
      <c r="E696" s="405"/>
      <c r="F696" s="406" t="n">
        <f aca="false">SUM(F697,F738,F777,F774,F730,F704)</f>
        <v>21669486.15</v>
      </c>
      <c r="G696" s="406" t="n">
        <f aca="false">SUM(G697,G738,G777,G774,G730,G704)</f>
        <v>4498</v>
      </c>
      <c r="H696" s="406" t="n">
        <f aca="false">SUM(H697,H738,H777,H774,H730,H704)</f>
        <v>5190</v>
      </c>
      <c r="I696" s="407" t="n">
        <f aca="false">SUM(I697,I738,I777,I774,I730,I704)</f>
        <v>21670178.15</v>
      </c>
      <c r="Q696" s="216"/>
    </row>
    <row r="697" customFormat="false" ht="24.75" hidden="false" customHeight="true" outlineLevel="0" collapsed="false">
      <c r="A697" s="408" t="s">
        <v>416</v>
      </c>
      <c r="B697" s="408"/>
      <c r="C697" s="408"/>
      <c r="D697" s="408"/>
      <c r="E697" s="409"/>
      <c r="F697" s="410" t="n">
        <f aca="false">SUM(F698:F703)</f>
        <v>8183886.63</v>
      </c>
      <c r="G697" s="410" t="n">
        <f aca="false">SUM(G698:G703)</f>
        <v>0</v>
      </c>
      <c r="H697" s="410" t="n">
        <f aca="false">SUM(H698:H703)</f>
        <v>0</v>
      </c>
      <c r="I697" s="411" t="n">
        <f aca="false">SUM(I698:I703)</f>
        <v>8183886.63</v>
      </c>
      <c r="K697" s="57"/>
    </row>
    <row r="698" customFormat="false" ht="12.75" hidden="false" customHeight="true" outlineLevel="0" collapsed="false">
      <c r="A698" s="412"/>
      <c r="B698" s="413"/>
      <c r="C698" s="414" t="n">
        <v>4100</v>
      </c>
      <c r="D698" s="323" t="s">
        <v>217</v>
      </c>
      <c r="E698" s="415"/>
      <c r="F698" s="416" t="n">
        <f aca="false">SUM(F143,F582)</f>
        <v>146000</v>
      </c>
      <c r="G698" s="416" t="n">
        <f aca="false">SUM(G143,G581)</f>
        <v>0</v>
      </c>
      <c r="H698" s="416" t="n">
        <f aca="false">SUM(H143,H581)</f>
        <v>0</v>
      </c>
      <c r="I698" s="417" t="n">
        <f aca="false">SUM(I143,I581)</f>
        <v>146000</v>
      </c>
      <c r="K698" s="418"/>
    </row>
    <row r="699" customFormat="false" ht="12.75" hidden="false" customHeight="false" outlineLevel="0" collapsed="false">
      <c r="A699" s="189"/>
      <c r="B699" s="419"/>
      <c r="C699" s="420" t="n">
        <v>4010</v>
      </c>
      <c r="D699" s="62" t="s">
        <v>45</v>
      </c>
      <c r="E699" s="105"/>
      <c r="F699" s="85" t="n">
        <f aca="false">SUM(F103,F141,F274,F303,F328,F348,F491,F559,F630,F424,F119,F380,F29,F451,F459,F581,F432)</f>
        <v>5929776</v>
      </c>
      <c r="G699" s="85" t="n">
        <f aca="false">SUM(G103,G141,G274,G303,G328,G348,G491,G559,G630,G424,G119,G380,G29,G451,G459,G582,G432)</f>
        <v>0</v>
      </c>
      <c r="H699" s="85" t="n">
        <f aca="false">SUM(H103,H141,H274,H303,H328,H348,H491,H559,H630,H424,H119,H380,H29,H451,H459,H582,H432)</f>
        <v>0</v>
      </c>
      <c r="I699" s="155" t="n">
        <f aca="false">SUM(I103,I141,I274,I303,I328,I348,I491,I559,I630,I424,I119,I380,I29,I451,I459,I582,I432)</f>
        <v>5929776</v>
      </c>
      <c r="K699" s="421" t="n">
        <f aca="false">SUM(I699)</f>
        <v>5929776</v>
      </c>
    </row>
    <row r="700" s="427" customFormat="true" ht="14.25" hidden="false" customHeight="false" outlineLevel="0" collapsed="false">
      <c r="A700" s="422"/>
      <c r="B700" s="423"/>
      <c r="C700" s="424" t="n">
        <v>4040</v>
      </c>
      <c r="D700" s="425" t="s">
        <v>127</v>
      </c>
      <c r="E700" s="426"/>
      <c r="F700" s="55" t="n">
        <f aca="false">SUM(F142,F275,F304,F329,F349,F492,F560,F425,F120,F381,F433)</f>
        <v>470402.06</v>
      </c>
      <c r="G700" s="55" t="n">
        <f aca="false">SUM(G142,G275,G304,G329,G349,G492,G560,G425,G120,G381,G433)</f>
        <v>0</v>
      </c>
      <c r="H700" s="55" t="n">
        <f aca="false">SUM(H142,H275,H304,H329,H349,H492,H560,H425,H120,H381,H433)</f>
        <v>0</v>
      </c>
      <c r="I700" s="154" t="n">
        <f aca="false">SUM(I142,I275,I304,I329,I349,I492,I560,I425,I120,I381,I433)</f>
        <v>470402.06</v>
      </c>
      <c r="K700" s="428" t="n">
        <f aca="false">SUM(K699:K699)</f>
        <v>5929776</v>
      </c>
    </row>
    <row r="701" customFormat="false" ht="12.75" hidden="false" customHeight="false" outlineLevel="0" collapsed="false">
      <c r="A701" s="189"/>
      <c r="B701" s="419"/>
      <c r="C701" s="429" t="n">
        <v>4110</v>
      </c>
      <c r="D701" s="53" t="s">
        <v>47</v>
      </c>
      <c r="E701" s="105"/>
      <c r="F701" s="55" t="n">
        <f aca="false">SUM(F144,F224,F276,F305,F330,F342,F350,F493,F514,F561,F631,F426,F406,F30,F248,F121,F382,F108,F193,F202,F452,F460,F583,F646,F434)</f>
        <v>1160746.69</v>
      </c>
      <c r="G701" s="55" t="n">
        <f aca="false">SUM(G144,G224,G276,G305,G330,G342,G350,G493,G514,G561,G631,G426,G406,G30,G248,G121,G382,G108,G193,G202,G452,G460,G583,G646,G434)</f>
        <v>0</v>
      </c>
      <c r="H701" s="55" t="n">
        <f aca="false">SUM(H144,H224,H276,H305,H330,H342,H350,H493,H514,H561,H631,H426,H406,H30,H248,H121,H382,H108,H193,H202,H452,H460,H583,H646,H434)</f>
        <v>0</v>
      </c>
      <c r="I701" s="154" t="n">
        <f aca="false">SUM(I144,I224,I276,I305,I330,I342,I350,I493,I514,I561,I631,I426,I406,I30,I248,I121,I382,I108,I193,I202,I452,I460,I583,I646,I434)</f>
        <v>1160746.69</v>
      </c>
      <c r="K701" s="418"/>
    </row>
    <row r="702" customFormat="false" ht="12.75" hidden="false" customHeight="false" outlineLevel="0" collapsed="false">
      <c r="A702" s="189"/>
      <c r="B702" s="419"/>
      <c r="C702" s="429" t="n">
        <v>4120</v>
      </c>
      <c r="D702" s="53" t="s">
        <v>49</v>
      </c>
      <c r="E702" s="105"/>
      <c r="F702" s="55" t="n">
        <f aca="false">SUM(F145,F225,F277,F306,F331,F343,F351,F494,F515,F562,F632,F427,F31,F249,F122,F383,F109,F194,F407,F203,F453,F461,F584,F647,F435)</f>
        <v>161349.88</v>
      </c>
      <c r="G702" s="55" t="n">
        <f aca="false">SUM(G145,G225,G277,G306,G331,G343,G351,G494,G515,G562,G632,G427,G31,G249,G122,G383,G109,G194,G407,G203,G453,G461,G584,G647,G435)</f>
        <v>0</v>
      </c>
      <c r="H702" s="55" t="n">
        <f aca="false">SUM(H145,H225,H277,H306,H331,H343,H351,H494,H515,H562,H632,H427,H31,H249,H122,H383,H109,H194,H407,H203,H453,H461,H584,H647,H435)</f>
        <v>0</v>
      </c>
      <c r="I702" s="154" t="n">
        <f aca="false">SUM(I145,I225,I277,I306,I331,I343,I351,I494,I515,I562,I632,I427,I31,I249,I122,I383,I109,I194,I407,I203,I453,I461,I584,I647,I435)</f>
        <v>161349.88</v>
      </c>
    </row>
    <row r="703" customFormat="false" ht="13.5" hidden="false" customHeight="false" outlineLevel="0" collapsed="false">
      <c r="A703" s="430"/>
      <c r="B703" s="431"/>
      <c r="C703" s="432" t="n">
        <v>4170</v>
      </c>
      <c r="D703" s="111" t="s">
        <v>93</v>
      </c>
      <c r="E703" s="433"/>
      <c r="F703" s="327" t="n">
        <f aca="false">SUM(F516,F408,F352,F344,F278,F226,F147,F332,F250,F384,F110,F661,F195,F393,F204,F74,F371,F495,F177,F648,F634,F610)</f>
        <v>315612</v>
      </c>
      <c r="G703" s="327" t="n">
        <f aca="false">SUM(G516,G408,G352,G344,G278,G226,G147,G332,G250,G384,G110,G661,G195,G393,G204,G74,G371,G495,G177,G648,G634,G610)</f>
        <v>0</v>
      </c>
      <c r="H703" s="327" t="n">
        <f aca="false">SUM(H516,H408,H352,H344,H278,H226,H147,H332,H250,H384,H110,H661,H195,H393,H204,H74,H371,H495,H177,H648,H634,H610)</f>
        <v>0</v>
      </c>
      <c r="I703" s="166" t="n">
        <f aca="false">SUM(I516,I408,I352,I344,I278,I226,I147,I332,I250,I384,I110,I661,I195,I393,I204,I74,I371,I495,I177,I648,I634,I610)</f>
        <v>315612</v>
      </c>
    </row>
    <row r="704" customFormat="false" ht="26.25" hidden="false" customHeight="true" outlineLevel="0" collapsed="false">
      <c r="A704" s="434" t="s">
        <v>417</v>
      </c>
      <c r="B704" s="434"/>
      <c r="C704" s="434"/>
      <c r="D704" s="434"/>
      <c r="E704" s="435"/>
      <c r="F704" s="436" t="n">
        <f aca="false">SUM(F705:F729)</f>
        <v>288896.87</v>
      </c>
      <c r="G704" s="436" t="n">
        <f aca="false">SUM(G705:G729)</f>
        <v>0</v>
      </c>
      <c r="H704" s="436" t="n">
        <f aca="false">SUM(H705:H729)</f>
        <v>0</v>
      </c>
      <c r="I704" s="437" t="n">
        <f aca="false">SUM(I705:I729)</f>
        <v>288896.87</v>
      </c>
    </row>
    <row r="705" customFormat="false" ht="12.75" hidden="false" customHeight="false" outlineLevel="0" collapsed="false">
      <c r="A705" s="438"/>
      <c r="B705" s="439"/>
      <c r="C705" s="440" t="n">
        <v>4017</v>
      </c>
      <c r="D705" s="323" t="s">
        <v>45</v>
      </c>
      <c r="E705" s="441"/>
      <c r="F705" s="442" t="n">
        <f aca="false">SUM(F534,F171)</f>
        <v>72033.62</v>
      </c>
      <c r="G705" s="442" t="n">
        <f aca="false">SUM(G534,G171)</f>
        <v>0</v>
      </c>
      <c r="H705" s="442" t="n">
        <f aca="false">SUM(H534,H171)</f>
        <v>0</v>
      </c>
      <c r="I705" s="443" t="n">
        <f aca="false">SUM(I534,I171)</f>
        <v>72033.62</v>
      </c>
    </row>
    <row r="706" customFormat="false" ht="12.75" hidden="false" customHeight="false" outlineLevel="0" collapsed="false">
      <c r="A706" s="444"/>
      <c r="B706" s="445"/>
      <c r="C706" s="446" t="n">
        <v>4019</v>
      </c>
      <c r="D706" s="62" t="s">
        <v>45</v>
      </c>
      <c r="E706" s="105"/>
      <c r="F706" s="85" t="n">
        <f aca="false">SUM(F535,F172)</f>
        <v>6648.55</v>
      </c>
      <c r="G706" s="85" t="n">
        <f aca="false">SUM(G535,G172)</f>
        <v>0</v>
      </c>
      <c r="H706" s="85" t="n">
        <f aca="false">SUM(H535,H172)</f>
        <v>0</v>
      </c>
      <c r="I706" s="155" t="n">
        <f aca="false">SUM(I535,I172)</f>
        <v>6648.55</v>
      </c>
    </row>
    <row r="707" customFormat="false" ht="12.75" hidden="false" customHeight="false" outlineLevel="0" collapsed="false">
      <c r="A707" s="444"/>
      <c r="B707" s="445"/>
      <c r="C707" s="447" t="n">
        <v>4117</v>
      </c>
      <c r="D707" s="53" t="s">
        <v>47</v>
      </c>
      <c r="E707" s="105"/>
      <c r="F707" s="55" t="n">
        <f aca="false">SUM(F536,F173)</f>
        <v>12447.2</v>
      </c>
      <c r="G707" s="55" t="n">
        <f aca="false">SUM(G536,G173)</f>
        <v>0</v>
      </c>
      <c r="H707" s="55" t="n">
        <f aca="false">SUM(H536,H173)</f>
        <v>0</v>
      </c>
      <c r="I707" s="154" t="n">
        <f aca="false">SUM(I536,I173)</f>
        <v>12447.2</v>
      </c>
    </row>
    <row r="708" customFormat="false" ht="12.75" hidden="false" customHeight="false" outlineLevel="0" collapsed="false">
      <c r="A708" s="444"/>
      <c r="B708" s="445"/>
      <c r="C708" s="447" t="n">
        <v>4119</v>
      </c>
      <c r="D708" s="53" t="s">
        <v>47</v>
      </c>
      <c r="E708" s="105"/>
      <c r="F708" s="55" t="n">
        <f aca="false">SUM(F537,F174)</f>
        <v>1152.4</v>
      </c>
      <c r="G708" s="55" t="n">
        <f aca="false">SUM(G537,G174)</f>
        <v>0</v>
      </c>
      <c r="H708" s="55" t="n">
        <f aca="false">SUM(H537,H174)</f>
        <v>0</v>
      </c>
      <c r="I708" s="154" t="n">
        <f aca="false">SUM(I537,I174)</f>
        <v>1152.4</v>
      </c>
    </row>
    <row r="709" customFormat="false" ht="12.75" hidden="false" customHeight="false" outlineLevel="0" collapsed="false">
      <c r="A709" s="444"/>
      <c r="B709" s="445"/>
      <c r="C709" s="448" t="n">
        <v>4127</v>
      </c>
      <c r="D709" s="53" t="s">
        <v>49</v>
      </c>
      <c r="E709" s="262"/>
      <c r="F709" s="260" t="n">
        <f aca="false">SUM(F538,F175)</f>
        <v>1798.52</v>
      </c>
      <c r="G709" s="260" t="n">
        <f aca="false">SUM(G538,G175)</f>
        <v>0</v>
      </c>
      <c r="H709" s="260" t="n">
        <f aca="false">SUM(H538,H175)</f>
        <v>0</v>
      </c>
      <c r="I709" s="155" t="n">
        <f aca="false">SUM(I538,I175)</f>
        <v>1798.52</v>
      </c>
    </row>
    <row r="710" customFormat="false" ht="12.75" hidden="false" customHeight="false" outlineLevel="0" collapsed="false">
      <c r="A710" s="444"/>
      <c r="B710" s="445"/>
      <c r="C710" s="448" t="n">
        <v>4129</v>
      </c>
      <c r="D710" s="53" t="s">
        <v>49</v>
      </c>
      <c r="E710" s="262"/>
      <c r="F710" s="260" t="n">
        <f aca="false">SUM(F539,F176)</f>
        <v>168.71</v>
      </c>
      <c r="G710" s="260" t="n">
        <f aca="false">SUM(G539,G176)</f>
        <v>0</v>
      </c>
      <c r="H710" s="260" t="n">
        <f aca="false">SUM(H539,H176)</f>
        <v>0</v>
      </c>
      <c r="I710" s="155" t="n">
        <f aca="false">SUM(I539,I176)</f>
        <v>168.71</v>
      </c>
    </row>
    <row r="711" customFormat="false" ht="12.75" hidden="false" customHeight="false" outlineLevel="0" collapsed="false">
      <c r="A711" s="189"/>
      <c r="B711" s="449"/>
      <c r="C711" s="447" t="n">
        <v>4177</v>
      </c>
      <c r="D711" s="53" t="s">
        <v>93</v>
      </c>
      <c r="E711" s="262"/>
      <c r="F711" s="260" t="n">
        <f aca="false">SUM(F540)</f>
        <v>1149.16</v>
      </c>
      <c r="G711" s="260" t="n">
        <f aca="false">SUM(G540)</f>
        <v>0</v>
      </c>
      <c r="H711" s="260" t="n">
        <f aca="false">SUM(H540)</f>
        <v>0</v>
      </c>
      <c r="I711" s="155" t="n">
        <f aca="false">SUM(I540)</f>
        <v>1149.16</v>
      </c>
    </row>
    <row r="712" customFormat="false" ht="12.75" hidden="false" customHeight="false" outlineLevel="0" collapsed="false">
      <c r="A712" s="450"/>
      <c r="B712" s="445"/>
      <c r="C712" s="447" t="n">
        <v>4179</v>
      </c>
      <c r="D712" s="53" t="s">
        <v>93</v>
      </c>
      <c r="E712" s="264"/>
      <c r="F712" s="326" t="n">
        <f aca="false">SUM(F541)</f>
        <v>60.84</v>
      </c>
      <c r="G712" s="326" t="n">
        <f aca="false">SUM(G541)</f>
        <v>0</v>
      </c>
      <c r="H712" s="326" t="n">
        <f aca="false">SUM(H541)</f>
        <v>0</v>
      </c>
      <c r="I712" s="154" t="n">
        <f aca="false">SUM(I541)</f>
        <v>60.84</v>
      </c>
    </row>
    <row r="713" customFormat="false" ht="12.75" hidden="false" customHeight="false" outlineLevel="0" collapsed="false">
      <c r="A713" s="189"/>
      <c r="B713" s="451"/>
      <c r="C713" s="447" t="n">
        <v>3119</v>
      </c>
      <c r="D713" s="62" t="s">
        <v>295</v>
      </c>
      <c r="E713" s="105"/>
      <c r="F713" s="85" t="n">
        <f aca="false">SUM(F477,)</f>
        <v>22883</v>
      </c>
      <c r="G713" s="85" t="n">
        <f aca="false">SUM(G477,)</f>
        <v>0</v>
      </c>
      <c r="H713" s="85" t="n">
        <f aca="false">SUM(H477,)</f>
        <v>0</v>
      </c>
      <c r="I713" s="155" t="n">
        <f aca="false">SUM(I477,)</f>
        <v>22883</v>
      </c>
    </row>
    <row r="714" customFormat="false" ht="12.75" hidden="false" customHeight="false" outlineLevel="0" collapsed="false">
      <c r="A714" s="450"/>
      <c r="B714" s="447"/>
      <c r="C714" s="447" t="n">
        <v>4217</v>
      </c>
      <c r="D714" s="53" t="s">
        <v>22</v>
      </c>
      <c r="E714" s="105"/>
      <c r="F714" s="55" t="n">
        <f aca="false">SUM(F542)</f>
        <v>2431.28</v>
      </c>
      <c r="G714" s="55" t="n">
        <f aca="false">SUM(G542)</f>
        <v>0</v>
      </c>
      <c r="H714" s="55" t="n">
        <f aca="false">SUM(H542)</f>
        <v>0</v>
      </c>
      <c r="I714" s="154" t="n">
        <f aca="false">SUM(I542)</f>
        <v>2431.28</v>
      </c>
    </row>
    <row r="715" customFormat="false" ht="12.75" hidden="false" customHeight="false" outlineLevel="0" collapsed="false">
      <c r="A715" s="450"/>
      <c r="B715" s="447"/>
      <c r="C715" s="447" t="n">
        <v>4219</v>
      </c>
      <c r="D715" s="53" t="s">
        <v>22</v>
      </c>
      <c r="E715" s="105"/>
      <c r="F715" s="55" t="n">
        <f aca="false">SUM(F543)</f>
        <v>128.72</v>
      </c>
      <c r="G715" s="55" t="n">
        <f aca="false">SUM(G543)</f>
        <v>0</v>
      </c>
      <c r="H715" s="55" t="n">
        <f aca="false">SUM(H543)</f>
        <v>0</v>
      </c>
      <c r="I715" s="154" t="n">
        <f aca="false">SUM(I543)</f>
        <v>128.72</v>
      </c>
    </row>
    <row r="716" customFormat="false" ht="12.75" hidden="false" customHeight="false" outlineLevel="0" collapsed="false">
      <c r="A716" s="189"/>
      <c r="B716" s="451"/>
      <c r="C716" s="447" t="n">
        <v>4247</v>
      </c>
      <c r="D716" s="53" t="s">
        <v>242</v>
      </c>
      <c r="E716" s="105"/>
      <c r="F716" s="55" t="n">
        <f aca="false">SUM(F544)</f>
        <v>0</v>
      </c>
      <c r="G716" s="55" t="n">
        <f aca="false">SUM(G544)</f>
        <v>0</v>
      </c>
      <c r="H716" s="55" t="n">
        <f aca="false">SUM(H544)</f>
        <v>0</v>
      </c>
      <c r="I716" s="154" t="n">
        <f aca="false">SUM(I544)</f>
        <v>0</v>
      </c>
    </row>
    <row r="717" customFormat="false" ht="12.75" hidden="false" customHeight="false" outlineLevel="0" collapsed="false">
      <c r="A717" s="450"/>
      <c r="B717" s="447"/>
      <c r="C717" s="447" t="n">
        <v>4249</v>
      </c>
      <c r="D717" s="53" t="s">
        <v>242</v>
      </c>
      <c r="E717" s="105"/>
      <c r="F717" s="55" t="n">
        <f aca="false">SUM(F545)</f>
        <v>0</v>
      </c>
      <c r="G717" s="55" t="n">
        <f aca="false">SUM(G545)</f>
        <v>0</v>
      </c>
      <c r="H717" s="55" t="n">
        <f aca="false">SUM(H545)</f>
        <v>0</v>
      </c>
      <c r="I717" s="154" t="n">
        <f aca="false">SUM(I545)</f>
        <v>0</v>
      </c>
    </row>
    <row r="718" customFormat="false" ht="12.75" hidden="false" customHeight="false" outlineLevel="0" collapsed="false">
      <c r="A718" s="189"/>
      <c r="B718" s="451"/>
      <c r="C718" s="447" t="n">
        <v>4307</v>
      </c>
      <c r="D718" s="53" t="s">
        <v>24</v>
      </c>
      <c r="E718" s="216"/>
      <c r="F718" s="55" t="n">
        <f aca="false">SUM(F546,F180)</f>
        <v>128502.47</v>
      </c>
      <c r="G718" s="55" t="n">
        <f aca="false">SUM(G546,G180)</f>
        <v>0</v>
      </c>
      <c r="H718" s="55" t="n">
        <f aca="false">SUM(H546,H180)</f>
        <v>0</v>
      </c>
      <c r="I718" s="154" t="n">
        <f aca="false">SUM(I546,I180)</f>
        <v>128502.47</v>
      </c>
    </row>
    <row r="719" customFormat="false" ht="12.75" hidden="false" customHeight="false" outlineLevel="0" collapsed="false">
      <c r="A719" s="450"/>
      <c r="B719" s="445"/>
      <c r="C719" s="447" t="n">
        <v>4309</v>
      </c>
      <c r="D719" s="53" t="s">
        <v>24</v>
      </c>
      <c r="E719" s="216"/>
      <c r="F719" s="55" t="n">
        <f aca="false">SUM(F547,F181,F639)</f>
        <v>7493.4</v>
      </c>
      <c r="G719" s="55" t="n">
        <f aca="false">SUM(G547,G181,G639)</f>
        <v>0</v>
      </c>
      <c r="H719" s="55" t="n">
        <f aca="false">SUM(H547,H181,H639)</f>
        <v>0</v>
      </c>
      <c r="I719" s="154" t="n">
        <f aca="false">SUM(I547,I181,I639)</f>
        <v>7493.4</v>
      </c>
    </row>
    <row r="720" customFormat="false" ht="12.75" hidden="false" customHeight="false" outlineLevel="0" collapsed="false">
      <c r="A720" s="189"/>
      <c r="B720" s="451"/>
      <c r="C720" s="419" t="n">
        <v>4357</v>
      </c>
      <c r="D720" s="87" t="s">
        <v>150</v>
      </c>
      <c r="E720" s="216"/>
      <c r="F720" s="63" t="n">
        <f aca="false">SUM(F182)</f>
        <v>25397</v>
      </c>
      <c r="G720" s="63" t="n">
        <f aca="false">SUM(G182)</f>
        <v>0</v>
      </c>
      <c r="H720" s="63" t="n">
        <f aca="false">SUM(H182)</f>
        <v>0</v>
      </c>
      <c r="I720" s="156" t="n">
        <f aca="false">SUM(I182)</f>
        <v>25397</v>
      </c>
    </row>
    <row r="721" customFormat="false" ht="12.75" hidden="false" customHeight="false" outlineLevel="0" collapsed="false">
      <c r="A721" s="450"/>
      <c r="B721" s="445"/>
      <c r="C721" s="447" t="n">
        <v>4359</v>
      </c>
      <c r="D721" s="53" t="s">
        <v>150</v>
      </c>
      <c r="E721" s="228"/>
      <c r="F721" s="55" t="n">
        <f aca="false">SUM(F183)</f>
        <v>4482</v>
      </c>
      <c r="G721" s="55" t="n">
        <f aca="false">SUM(G183)</f>
        <v>0</v>
      </c>
      <c r="H721" s="55" t="n">
        <f aca="false">SUM(H183)</f>
        <v>0</v>
      </c>
      <c r="I721" s="154" t="n">
        <f aca="false">SUM(I183)</f>
        <v>4482</v>
      </c>
    </row>
    <row r="722" customFormat="false" ht="12.75" hidden="false" customHeight="false" outlineLevel="0" collapsed="false">
      <c r="A722" s="189"/>
      <c r="B722" s="451"/>
      <c r="C722" s="419" t="n">
        <v>4437</v>
      </c>
      <c r="D722" s="87" t="s">
        <v>50</v>
      </c>
      <c r="E722" s="216"/>
      <c r="F722" s="63" t="n">
        <f aca="false">SUM(F184)</f>
        <v>1802</v>
      </c>
      <c r="G722" s="63" t="n">
        <f aca="false">SUM(G184)</f>
        <v>0</v>
      </c>
      <c r="H722" s="63" t="n">
        <f aca="false">SUM(H184)</f>
        <v>0</v>
      </c>
      <c r="I722" s="156" t="n">
        <f aca="false">SUM(I184)</f>
        <v>1802</v>
      </c>
    </row>
    <row r="723" customFormat="false" ht="12.75" hidden="false" customHeight="false" outlineLevel="0" collapsed="false">
      <c r="A723" s="189"/>
      <c r="B723" s="451"/>
      <c r="C723" s="419"/>
      <c r="D723" s="62" t="s">
        <v>52</v>
      </c>
      <c r="E723" s="216"/>
      <c r="F723" s="63"/>
      <c r="G723" s="63"/>
      <c r="H723" s="63"/>
      <c r="I723" s="156"/>
    </row>
    <row r="724" customFormat="false" ht="12.75" hidden="false" customHeight="false" outlineLevel="0" collapsed="false">
      <c r="A724" s="452"/>
      <c r="B724" s="449"/>
      <c r="C724" s="453" t="n">
        <v>4439</v>
      </c>
      <c r="D724" s="87" t="s">
        <v>50</v>
      </c>
      <c r="E724" s="454"/>
      <c r="F724" s="72" t="n">
        <f aca="false">SUM(F185)</f>
        <v>318</v>
      </c>
      <c r="G724" s="72" t="n">
        <f aca="false">SUM(G185)</f>
        <v>0</v>
      </c>
      <c r="H724" s="72" t="n">
        <f aca="false">SUM(H185)</f>
        <v>0</v>
      </c>
      <c r="I724" s="172" t="n">
        <f aca="false">SUM(I185)</f>
        <v>318</v>
      </c>
    </row>
    <row r="725" customFormat="false" ht="12.75" hidden="false" customHeight="false" outlineLevel="0" collapsed="false">
      <c r="A725" s="455"/>
      <c r="B725" s="448"/>
      <c r="C725" s="446"/>
      <c r="D725" s="62" t="s">
        <v>52</v>
      </c>
      <c r="E725" s="219"/>
      <c r="F725" s="85"/>
      <c r="G725" s="85"/>
      <c r="H725" s="85"/>
      <c r="I725" s="155"/>
    </row>
    <row r="726" customFormat="false" ht="12.75" hidden="false" customHeight="false" outlineLevel="0" collapsed="false">
      <c r="A726" s="189"/>
      <c r="B726" s="451"/>
      <c r="C726" s="419"/>
      <c r="D726" s="70" t="s">
        <v>130</v>
      </c>
      <c r="E726" s="105"/>
      <c r="F726" s="63"/>
      <c r="G726" s="63"/>
      <c r="H726" s="63"/>
      <c r="I726" s="156"/>
    </row>
    <row r="727" customFormat="false" ht="12.75" hidden="false" customHeight="false" outlineLevel="0" collapsed="false">
      <c r="A727" s="455"/>
      <c r="B727" s="446"/>
      <c r="C727" s="446" t="n">
        <v>4707</v>
      </c>
      <c r="D727" s="62" t="s">
        <v>132</v>
      </c>
      <c r="E727" s="105"/>
      <c r="F727" s="85" t="n">
        <f aca="false">SUM(F548)</f>
        <v>0</v>
      </c>
      <c r="G727" s="85" t="n">
        <f aca="false">SUM(G548)</f>
        <v>0</v>
      </c>
      <c r="H727" s="85" t="n">
        <f aca="false">SUM(H548)</f>
        <v>0</v>
      </c>
      <c r="I727" s="155" t="n">
        <f aca="false">SUM(I548)</f>
        <v>0</v>
      </c>
    </row>
    <row r="728" customFormat="false" ht="12.75" hidden="false" customHeight="false" outlineLevel="0" collapsed="false">
      <c r="A728" s="189"/>
      <c r="B728" s="451"/>
      <c r="C728" s="419"/>
      <c r="D728" s="70" t="s">
        <v>130</v>
      </c>
      <c r="E728" s="105"/>
      <c r="F728" s="63"/>
      <c r="G728" s="63"/>
      <c r="H728" s="63"/>
      <c r="I728" s="156"/>
    </row>
    <row r="729" customFormat="false" ht="13.5" hidden="false" customHeight="false" outlineLevel="0" collapsed="false">
      <c r="A729" s="430"/>
      <c r="B729" s="456"/>
      <c r="C729" s="431" t="n">
        <v>4709</v>
      </c>
      <c r="D729" s="76" t="s">
        <v>132</v>
      </c>
      <c r="E729" s="316"/>
      <c r="F729" s="78" t="n">
        <f aca="false">SUM(F550)</f>
        <v>0</v>
      </c>
      <c r="G729" s="78" t="n">
        <f aca="false">SUM(G550)</f>
        <v>0</v>
      </c>
      <c r="H729" s="78" t="n">
        <f aca="false">SUM(H550)</f>
        <v>0</v>
      </c>
      <c r="I729" s="79" t="n">
        <f aca="false">SUM(I550)</f>
        <v>0</v>
      </c>
    </row>
    <row r="730" customFormat="false" ht="26.25" hidden="false" customHeight="true" outlineLevel="0" collapsed="false">
      <c r="A730" s="434" t="s">
        <v>418</v>
      </c>
      <c r="B730" s="434"/>
      <c r="C730" s="434"/>
      <c r="D730" s="434"/>
      <c r="E730" s="435"/>
      <c r="F730" s="436" t="n">
        <f aca="false">SUM(F731:F737)</f>
        <v>5095853</v>
      </c>
      <c r="G730" s="436" t="n">
        <f aca="false">SUM(G731:G737)</f>
        <v>0</v>
      </c>
      <c r="H730" s="436" t="n">
        <f aca="false">SUM(H731:H737)</f>
        <v>80</v>
      </c>
      <c r="I730" s="437" t="n">
        <f aca="false">SUM(I731:I737)</f>
        <v>5095933</v>
      </c>
      <c r="K730" s="57"/>
    </row>
    <row r="731" customFormat="false" ht="12.75" hidden="false" customHeight="false" outlineLevel="0" collapsed="false">
      <c r="A731" s="438"/>
      <c r="B731" s="457"/>
      <c r="C731" s="440" t="n">
        <v>3020</v>
      </c>
      <c r="D731" s="323" t="s">
        <v>381</v>
      </c>
      <c r="E731" s="441"/>
      <c r="F731" s="442" t="n">
        <f aca="false">SUM(F140,F223,F273,F302,F327,F347,F490,F558,F629,F688,F379,F105)</f>
        <v>294540</v>
      </c>
      <c r="G731" s="442" t="n">
        <f aca="false">SUM(G140,G223,G273,G302,G327,G347,G490,G558,G629,G688,G379,G105)</f>
        <v>0</v>
      </c>
      <c r="H731" s="442" t="n">
        <f aca="false">SUM(H140,H223,H273,H302,H327,H347,H490,H558,H629,H688,H379,H105)</f>
        <v>80</v>
      </c>
      <c r="I731" s="443" t="n">
        <f aca="false">SUM(I140,I223,I273,I302,I327,I347,I490,I558,I629,I688,I379,I105)</f>
        <v>294620</v>
      </c>
    </row>
    <row r="732" customFormat="false" ht="12.75" hidden="false" customHeight="false" outlineLevel="0" collapsed="false">
      <c r="A732" s="189"/>
      <c r="B732" s="419"/>
      <c r="C732" s="447" t="n">
        <v>3030</v>
      </c>
      <c r="D732" s="62" t="s">
        <v>136</v>
      </c>
      <c r="E732" s="105"/>
      <c r="F732" s="55" t="n">
        <f aca="false">SUM(F128,F201)</f>
        <v>116114</v>
      </c>
      <c r="G732" s="55" t="n">
        <f aca="false">SUM(G128,G201)</f>
        <v>0</v>
      </c>
      <c r="H732" s="55" t="n">
        <f aca="false">SUM(H128,H201)</f>
        <v>0</v>
      </c>
      <c r="I732" s="154" t="n">
        <f aca="false">SUM(I128,I201)</f>
        <v>116114</v>
      </c>
    </row>
    <row r="733" customFormat="false" ht="12.75" hidden="false" customHeight="false" outlineLevel="0" collapsed="false">
      <c r="A733" s="189"/>
      <c r="B733" s="419"/>
      <c r="C733" s="453" t="n">
        <v>3040</v>
      </c>
      <c r="D733" s="87" t="s">
        <v>120</v>
      </c>
      <c r="E733" s="105"/>
      <c r="F733" s="63" t="n">
        <f aca="false">SUM(F106)</f>
        <v>0</v>
      </c>
      <c r="G733" s="63" t="n">
        <f aca="false">SUM(G106)</f>
        <v>0</v>
      </c>
      <c r="H733" s="63" t="n">
        <f aca="false">SUM(H106)</f>
        <v>0</v>
      </c>
      <c r="I733" s="156" t="n">
        <f aca="false">SUM(I106)</f>
        <v>0</v>
      </c>
    </row>
    <row r="734" customFormat="false" ht="12.75" hidden="false" customHeight="false" outlineLevel="0" collapsed="false">
      <c r="A734" s="189"/>
      <c r="B734" s="419"/>
      <c r="C734" s="446"/>
      <c r="D734" s="62" t="s">
        <v>121</v>
      </c>
      <c r="E734" s="105"/>
      <c r="F734" s="85"/>
      <c r="G734" s="85"/>
      <c r="H734" s="85"/>
      <c r="I734" s="155"/>
    </row>
    <row r="735" customFormat="false" ht="12.75" hidden="false" customHeight="false" outlineLevel="0" collapsed="false">
      <c r="A735" s="189"/>
      <c r="B735" s="419"/>
      <c r="C735" s="447" t="n">
        <v>3110</v>
      </c>
      <c r="D735" s="62" t="s">
        <v>295</v>
      </c>
      <c r="E735" s="105"/>
      <c r="F735" s="85" t="n">
        <f aca="false">SUM(F480,F525,F423,F441,F476,F487,F447,F431)</f>
        <v>4364179</v>
      </c>
      <c r="G735" s="85" t="n">
        <f aca="false">SUM(G480,G525,G423,G441,G476,G487,G447,G431)</f>
        <v>0</v>
      </c>
      <c r="H735" s="85" t="n">
        <f aca="false">SUM(H480,H525,H423,H441,H476,H487,H447,H431)</f>
        <v>0</v>
      </c>
      <c r="I735" s="155" t="n">
        <f aca="false">SUM(I480,I525,I423,I441,I476,I487,I447,I431)</f>
        <v>4364179</v>
      </c>
    </row>
    <row r="736" customFormat="false" ht="12.75" hidden="false" customHeight="false" outlineLevel="0" collapsed="false">
      <c r="A736" s="189"/>
      <c r="B736" s="419"/>
      <c r="C736" s="447" t="n">
        <v>3240</v>
      </c>
      <c r="D736" s="53" t="s">
        <v>419</v>
      </c>
      <c r="E736" s="262"/>
      <c r="F736" s="55" t="n">
        <f aca="false">SUM(F575,)</f>
        <v>321020</v>
      </c>
      <c r="G736" s="55" t="n">
        <f aca="false">SUM(G575,)</f>
        <v>0</v>
      </c>
      <c r="H736" s="55" t="n">
        <f aca="false">SUM(H575,)</f>
        <v>0</v>
      </c>
      <c r="I736" s="154" t="n">
        <f aca="false">SUM(I575,)</f>
        <v>321020</v>
      </c>
    </row>
    <row r="737" customFormat="false" ht="13.5" hidden="false" customHeight="false" outlineLevel="0" collapsed="false">
      <c r="A737" s="430"/>
      <c r="B737" s="431"/>
      <c r="C737" s="458" t="n">
        <v>3260</v>
      </c>
      <c r="D737" s="459" t="s">
        <v>420</v>
      </c>
      <c r="E737" s="316"/>
      <c r="F737" s="460" t="n">
        <f aca="false">F576</f>
        <v>0</v>
      </c>
      <c r="G737" s="460" t="n">
        <f aca="false">G576</f>
        <v>0</v>
      </c>
      <c r="H737" s="460" t="n">
        <f aca="false">H576</f>
        <v>0</v>
      </c>
      <c r="I737" s="79" t="n">
        <f aca="false">I576</f>
        <v>0</v>
      </c>
    </row>
    <row r="738" customFormat="false" ht="24" hidden="false" customHeight="true" outlineLevel="0" collapsed="false">
      <c r="A738" s="408" t="s">
        <v>421</v>
      </c>
      <c r="B738" s="408"/>
      <c r="C738" s="408"/>
      <c r="D738" s="408"/>
      <c r="E738" s="409"/>
      <c r="F738" s="461" t="n">
        <f aca="false">SUM(F739:F773)</f>
        <v>6185057.65</v>
      </c>
      <c r="G738" s="461" t="n">
        <f aca="false">SUM(G739:G773)</f>
        <v>4498</v>
      </c>
      <c r="H738" s="461" t="n">
        <f aca="false">SUM(H739:H773)</f>
        <v>5110</v>
      </c>
      <c r="I738" s="411" t="n">
        <f aca="false">SUM(I739:I773)</f>
        <v>6185669.65</v>
      </c>
    </row>
    <row r="739" customFormat="false" ht="12.75" hidden="false" customHeight="false" outlineLevel="0" collapsed="false">
      <c r="A739" s="438"/>
      <c r="B739" s="462"/>
      <c r="C739" s="463" t="n">
        <v>2850</v>
      </c>
      <c r="D739" s="464" t="s">
        <v>39</v>
      </c>
      <c r="E739" s="441"/>
      <c r="F739" s="465" t="n">
        <f aca="false">SUM(F25)</f>
        <v>40000</v>
      </c>
      <c r="G739" s="465" t="n">
        <f aca="false">SUM(G25)</f>
        <v>0</v>
      </c>
      <c r="H739" s="465" t="n">
        <f aca="false">SUM(H25)</f>
        <v>0</v>
      </c>
      <c r="I739" s="466" t="n">
        <f aca="false">SUM(I25)</f>
        <v>40000</v>
      </c>
      <c r="K739" s="421" t="n">
        <f aca="false">SUM(I739:I773)</f>
        <v>6185669.65</v>
      </c>
    </row>
    <row r="740" customFormat="false" ht="12.75" hidden="false" customHeight="false" outlineLevel="0" collapsed="false">
      <c r="A740" s="189"/>
      <c r="B740" s="467"/>
      <c r="C740" s="420"/>
      <c r="D740" s="62" t="s">
        <v>40</v>
      </c>
      <c r="E740" s="105"/>
      <c r="F740" s="85"/>
      <c r="G740" s="85"/>
      <c r="H740" s="85"/>
      <c r="I740" s="155"/>
    </row>
    <row r="741" customFormat="false" ht="13.5" hidden="false" customHeight="false" outlineLevel="0" collapsed="false">
      <c r="A741" s="189"/>
      <c r="B741" s="467"/>
      <c r="C741" s="51" t="s">
        <v>302</v>
      </c>
      <c r="D741" s="288" t="s">
        <v>303</v>
      </c>
      <c r="E741" s="316"/>
      <c r="F741" s="468" t="n">
        <f aca="false">SUM(F454,F471,F482,F518,F570)</f>
        <v>8401</v>
      </c>
      <c r="G741" s="468" t="n">
        <f aca="false">SUM(G454,G471,G482,G518,G570)</f>
        <v>0</v>
      </c>
      <c r="H741" s="468" t="n">
        <f aca="false">SUM(H454,H471,H482,H518,H570)</f>
        <v>0</v>
      </c>
      <c r="I741" s="469" t="n">
        <f aca="false">SUM(I454,I471,I482,I518,I570)</f>
        <v>8401</v>
      </c>
    </row>
    <row r="742" customFormat="false" ht="13.5" hidden="false" customHeight="false" outlineLevel="0" collapsed="false">
      <c r="A742" s="189"/>
      <c r="B742" s="467"/>
      <c r="C742" s="51"/>
      <c r="D742" s="288" t="s">
        <v>304</v>
      </c>
      <c r="E742" s="316"/>
      <c r="F742" s="63"/>
      <c r="G742" s="63"/>
      <c r="H742" s="63"/>
      <c r="I742" s="156"/>
    </row>
    <row r="743" customFormat="false" ht="13.5" hidden="false" customHeight="false" outlineLevel="0" collapsed="false">
      <c r="A743" s="189"/>
      <c r="B743" s="467"/>
      <c r="C743" s="51"/>
      <c r="D743" s="288" t="s">
        <v>305</v>
      </c>
      <c r="E743" s="316"/>
      <c r="F743" s="63"/>
      <c r="G743" s="63"/>
      <c r="H743" s="63"/>
      <c r="I743" s="156"/>
    </row>
    <row r="744" customFormat="false" ht="13.5" hidden="false" customHeight="false" outlineLevel="0" collapsed="false">
      <c r="A744" s="189"/>
      <c r="B744" s="467"/>
      <c r="C744" s="51"/>
      <c r="D744" s="288" t="s">
        <v>306</v>
      </c>
      <c r="E744" s="316"/>
      <c r="F744" s="63"/>
      <c r="G744" s="63"/>
      <c r="H744" s="63"/>
      <c r="I744" s="156"/>
    </row>
    <row r="745" customFormat="false" ht="12.75" hidden="false" customHeight="false" outlineLevel="0" collapsed="false">
      <c r="A745" s="189"/>
      <c r="B745" s="467"/>
      <c r="C745" s="83"/>
      <c r="D745" s="254" t="s">
        <v>307</v>
      </c>
      <c r="E745" s="262"/>
      <c r="F745" s="85"/>
      <c r="G745" s="85"/>
      <c r="H745" s="85"/>
      <c r="I745" s="155"/>
    </row>
    <row r="746" customFormat="false" ht="12.75" hidden="false" customHeight="false" outlineLevel="0" collapsed="false">
      <c r="A746" s="189"/>
      <c r="B746" s="467"/>
      <c r="C746" s="446" t="n">
        <v>3000</v>
      </c>
      <c r="D746" s="62" t="s">
        <v>196</v>
      </c>
      <c r="E746" s="262"/>
      <c r="F746" s="85" t="n">
        <f aca="false">F221</f>
        <v>1000</v>
      </c>
      <c r="G746" s="85" t="n">
        <f aca="false">G221</f>
        <v>0</v>
      </c>
      <c r="H746" s="85" t="n">
        <f aca="false">H221</f>
        <v>0</v>
      </c>
      <c r="I746" s="155" t="n">
        <f aca="false">I221</f>
        <v>1000</v>
      </c>
    </row>
    <row r="747" customFormat="false" ht="12.75" hidden="false" customHeight="false" outlineLevel="0" collapsed="false">
      <c r="A747" s="189"/>
      <c r="B747" s="467"/>
      <c r="C747" s="420" t="n">
        <v>4130</v>
      </c>
      <c r="D747" s="62" t="s">
        <v>292</v>
      </c>
      <c r="E747" s="105"/>
      <c r="F747" s="85" t="n">
        <f aca="false">SUM(F439,F468)</f>
        <v>27075</v>
      </c>
      <c r="G747" s="85" t="n">
        <f aca="false">SUM(G439,G468)</f>
        <v>0</v>
      </c>
      <c r="H747" s="85" t="n">
        <f aca="false">SUM(H439,H468)</f>
        <v>692</v>
      </c>
      <c r="I747" s="155" t="n">
        <f aca="false">SUM(I439,I468)</f>
        <v>27767</v>
      </c>
    </row>
    <row r="748" customFormat="false" ht="12.75" hidden="false" customHeight="false" outlineLevel="0" collapsed="false">
      <c r="A748" s="189"/>
      <c r="B748" s="467"/>
      <c r="C748" s="446" t="n">
        <v>4140</v>
      </c>
      <c r="D748" s="62" t="s">
        <v>146</v>
      </c>
      <c r="E748" s="262"/>
      <c r="F748" s="85" t="n">
        <f aca="false">SUM(F146,F633)</f>
        <v>0</v>
      </c>
      <c r="G748" s="85" t="n">
        <f aca="false">SUM(G146,G633)</f>
        <v>0</v>
      </c>
      <c r="H748" s="85" t="n">
        <f aca="false">SUM(H146,H633)</f>
        <v>0</v>
      </c>
      <c r="I748" s="155" t="n">
        <f aca="false">SUM(I146,I633)</f>
        <v>0</v>
      </c>
    </row>
    <row r="749" customFormat="false" ht="12.75" hidden="false" customHeight="false" outlineLevel="0" collapsed="false">
      <c r="A749" s="189"/>
      <c r="B749" s="467"/>
      <c r="C749" s="420" t="n">
        <v>4150</v>
      </c>
      <c r="D749" s="62" t="str">
        <f aca="false">D677</f>
        <v>Dopłaty do spólek prawa handlowego</v>
      </c>
      <c r="E749" s="105"/>
      <c r="F749" s="85" t="n">
        <f aca="false">SUM(F677)</f>
        <v>65000</v>
      </c>
      <c r="G749" s="85" t="n">
        <f aca="false">SUM(G677)</f>
        <v>0</v>
      </c>
      <c r="H749" s="85" t="n">
        <f aca="false">SUM(H677)</f>
        <v>0</v>
      </c>
      <c r="I749" s="155" t="n">
        <f aca="false">SUM(I677)</f>
        <v>65000</v>
      </c>
    </row>
    <row r="750" customFormat="false" ht="12.75" hidden="false" customHeight="false" outlineLevel="0" collapsed="false">
      <c r="A750" s="189"/>
      <c r="B750" s="467"/>
      <c r="C750" s="420" t="n">
        <v>4210</v>
      </c>
      <c r="D750" s="62" t="s">
        <v>22</v>
      </c>
      <c r="E750" s="105"/>
      <c r="F750" s="85" t="n">
        <f aca="false">SUM(F16,F32,F54,F59,F70,F75,F87,F95,F111,F129,F148,F178,F196,F205,F216,F227,F251,F279,F307,F333,F353,F385,F398,F409,F428,F462,F496,F1235)</f>
        <v>662832.66</v>
      </c>
      <c r="G750" s="85" t="n">
        <f aca="false">SUM(G16,G32,G54,G59,G70,G75,G87,G95,G111,G129,G148,G178,G196,G205,G216,G227,G251,G279,G307,G333,G353,G385,G398,G409,G428,G462,G496,G1235)</f>
        <v>1398</v>
      </c>
      <c r="H750" s="85" t="n">
        <f aca="false">SUM(H16,H32,H54,H59,H70,H75,H87,H95,H111,H129,H148,H178,H196,H205,H216,H227,H251,H279,H307,H333,H353,H385,H398,H409,H428,H462,H496,H1235)</f>
        <v>600</v>
      </c>
      <c r="I750" s="155" t="n">
        <f aca="false">SUM(I16,I32,I54,I59,I70,I75,I87,I95,I111,I129,I148,I178,I196,I205,I216,I227,I251,I279,I307,I333,I353,I385,I398,I409,I428,I462,I496,I1235)</f>
        <v>662034.66</v>
      </c>
    </row>
    <row r="751" customFormat="false" ht="12.75" hidden="false" customHeight="false" outlineLevel="0" collapsed="false">
      <c r="A751" s="189"/>
      <c r="B751" s="467"/>
      <c r="C751" s="429" t="n">
        <v>4240</v>
      </c>
      <c r="D751" s="53" t="s">
        <v>242</v>
      </c>
      <c r="E751" s="105"/>
      <c r="F751" s="55" t="n">
        <f aca="false">SUM(F334,F280,F308,)</f>
        <v>7610</v>
      </c>
      <c r="G751" s="55" t="n">
        <f aca="false">SUM(G334,G280,G308,)</f>
        <v>0</v>
      </c>
      <c r="H751" s="55" t="n">
        <f aca="false">SUM(H334,H280,H308,)</f>
        <v>0</v>
      </c>
      <c r="I751" s="154" t="n">
        <f aca="false">SUM(I334,I280,I308,)</f>
        <v>7610</v>
      </c>
    </row>
    <row r="752" customFormat="false" ht="12.75" hidden="false" customHeight="false" outlineLevel="0" collapsed="false">
      <c r="A752" s="189"/>
      <c r="B752" s="467"/>
      <c r="C752" s="429" t="n">
        <v>4260</v>
      </c>
      <c r="D752" s="62" t="s">
        <v>95</v>
      </c>
      <c r="E752" s="105"/>
      <c r="F752" s="55" t="n">
        <f aca="false">SUM(F76,F96,F149,F228,F281,F309,F335,F354,F386,F410,F497,F576,F602,F650,)</f>
        <v>429908</v>
      </c>
      <c r="G752" s="55" t="n">
        <f aca="false">SUM(G76,G96,G149,G228,G281,G309,G335,G354,G386,G410,G497,G576,G602,G650,)</f>
        <v>0</v>
      </c>
      <c r="H752" s="55" t="n">
        <f aca="false">SUM(H76,H96,H149,H228,H281,H309,H335,H354,H386,H410,H497,H576,H602,H650,)</f>
        <v>2500</v>
      </c>
      <c r="I752" s="154" t="n">
        <f aca="false">SUM(I76,I96,I149,I228,I281,I309,I335,I354,I386,I410,I497,I576,I602,I650,)</f>
        <v>432408</v>
      </c>
    </row>
    <row r="753" customFormat="false" ht="12.75" hidden="false" customHeight="false" outlineLevel="0" collapsed="false">
      <c r="A753" s="189"/>
      <c r="B753" s="467"/>
      <c r="C753" s="429" t="n">
        <v>4270</v>
      </c>
      <c r="D753" s="62" t="s">
        <v>18</v>
      </c>
      <c r="E753" s="105"/>
      <c r="F753" s="55" t="n">
        <f aca="false">SUM(F17,F55,F60,F77,F150,F229,F282,F355,F498,F603,F411,F651,F310,F387,F636,F664,F97,F14)</f>
        <v>577790</v>
      </c>
      <c r="G753" s="55" t="n">
        <f aca="false">SUM(G17,G55,G60,G77,G150,G229,G282,G355,G498,G603,G411,G651,G310,G387,G636,G664,G97,G14)</f>
        <v>2500</v>
      </c>
      <c r="H753" s="55" t="n">
        <f aca="false">SUM(H17,H55,H60,H77,H150,H229,H282,H355,H498,H603,H411,H651,H310,H387,H636,H664,H97,H14)</f>
        <v>0</v>
      </c>
      <c r="I753" s="154" t="n">
        <f aca="false">SUM(I17,I55,I60,I77,I150,I229,I282,I355,I498,I603,I411,I651,I310,I387,I636,I664,I97,I14)</f>
        <v>575290</v>
      </c>
    </row>
    <row r="754" customFormat="false" ht="12.75" hidden="false" customHeight="false" outlineLevel="0" collapsed="false">
      <c r="A754" s="189"/>
      <c r="B754" s="467"/>
      <c r="C754" s="429" t="n">
        <v>4280</v>
      </c>
      <c r="D754" s="62" t="s">
        <v>148</v>
      </c>
      <c r="E754" s="105"/>
      <c r="F754" s="55" t="n">
        <f aca="false">SUM(F151,F283,F311,F336,F356,F637,F230,F586)</f>
        <v>20480</v>
      </c>
      <c r="G754" s="55" t="n">
        <f aca="false">SUM(G151,G283,G311,G336,G356,G637,G230,G586)</f>
        <v>0</v>
      </c>
      <c r="H754" s="55" t="n">
        <f aca="false">SUM(H151,H283,H311,H336,H356,H637,H230,H586)</f>
        <v>0</v>
      </c>
      <c r="I754" s="154" t="n">
        <f aca="false">SUM(I151,I283,I311,I336,I356,I637,I230,I586)</f>
        <v>20480</v>
      </c>
      <c r="K754" s="57"/>
    </row>
    <row r="755" customFormat="false" ht="12.75" hidden="false" customHeight="false" outlineLevel="0" collapsed="false">
      <c r="A755" s="189"/>
      <c r="B755" s="467"/>
      <c r="C755" s="429" t="n">
        <v>4300</v>
      </c>
      <c r="D755" s="53" t="s">
        <v>24</v>
      </c>
      <c r="E755" s="470" t="e">
        <f aca="false">SUM(#REF!,#REF!,#REF!,#REF!,#REF!,#REF!,#REF!,#REF!,#REF!,#REF!,#REF!,#REF!,#REF!,#REF!,#REF!,#REF!,#REF!,#REF!,#REF!,#REF!,#REF!,#REF!,#REF!,#REF!,#REF!,#REF!,#REF!,#REF!,#REF!)</f>
        <v>#REF!</v>
      </c>
      <c r="F755" s="55" t="n">
        <f aca="false">SUM(F1234,F18,F33,F42,F44,F56,F61,F71,F78,F88,F91,F93,F98,F130,F152,F179,F206,F231,F252,)</f>
        <v>2348136.2</v>
      </c>
      <c r="G755" s="55" t="n">
        <f aca="false">SUM(G1234,G18,G33,G42,G44,G56,G61,G71,G78,G88,G91,G93,G98,G130,G152,G179,G206,G231,G252,)</f>
        <v>600</v>
      </c>
      <c r="H755" s="55" t="n">
        <f aca="false">SUM(H1234,H18,H33,H42,H44,H56,H61,H71,H78,H88,H91,H93,H98,H130,H152,H179,H206,H231,H252,)</f>
        <v>1318</v>
      </c>
      <c r="I755" s="154" t="n">
        <f aca="false">SUM(I1234,I18,I33,I42,I44,I56,I61,I71,I78,I88,I91,I93,I98,I130,I152,I179,I206,I231,I252,)</f>
        <v>2348854.2</v>
      </c>
      <c r="K755" s="57"/>
      <c r="L755" s="5"/>
    </row>
    <row r="756" customFormat="false" ht="12.75" hidden="false" customHeight="false" outlineLevel="0" collapsed="false">
      <c r="A756" s="189"/>
      <c r="B756" s="467"/>
      <c r="C756" s="429" t="n">
        <v>4390</v>
      </c>
      <c r="D756" s="53" t="s">
        <v>422</v>
      </c>
      <c r="E756" s="216"/>
      <c r="F756" s="55" t="n">
        <f aca="false">SUM(F413,F79,F158,)</f>
        <v>2200</v>
      </c>
      <c r="G756" s="55" t="n">
        <f aca="false">SUM(G413,G79,G158)</f>
        <v>0</v>
      </c>
      <c r="H756" s="55" t="n">
        <f aca="false">SUM(H413,H79,H158)</f>
        <v>0</v>
      </c>
      <c r="I756" s="154" t="n">
        <f aca="false">SUM(I413,I79,I158)</f>
        <v>2200</v>
      </c>
    </row>
    <row r="757" customFormat="false" ht="12.75" hidden="false" customHeight="false" outlineLevel="0" collapsed="false">
      <c r="A757" s="189"/>
      <c r="B757" s="467"/>
      <c r="C757" s="429" t="n">
        <v>4350</v>
      </c>
      <c r="D757" s="53" t="s">
        <v>150</v>
      </c>
      <c r="E757" s="216"/>
      <c r="F757" s="55" t="n">
        <f aca="false">SUM(F153,F285,F500,F358,F207,F653)</f>
        <v>10080</v>
      </c>
      <c r="G757" s="55" t="n">
        <f aca="false">SUM(G153,G285,G500,G358,G207,G653)</f>
        <v>0</v>
      </c>
      <c r="H757" s="55" t="n">
        <f aca="false">SUM(H153,H285,H500,H358,H207,H653)</f>
        <v>0</v>
      </c>
      <c r="I757" s="154" t="n">
        <f aca="false">SUM(I153,I285,I500,I358,I207,I653)</f>
        <v>10080</v>
      </c>
    </row>
    <row r="758" customFormat="false" ht="12.75" hidden="false" customHeight="false" outlineLevel="0" collapsed="false">
      <c r="A758" s="189"/>
      <c r="B758" s="467"/>
      <c r="C758" s="453"/>
      <c r="D758" s="87" t="s">
        <v>50</v>
      </c>
      <c r="E758" s="216"/>
      <c r="F758" s="72"/>
      <c r="G758" s="72"/>
      <c r="H758" s="72"/>
      <c r="I758" s="172"/>
    </row>
    <row r="759" customFormat="false" ht="12.75" hidden="false" customHeight="false" outlineLevel="0" collapsed="false">
      <c r="A759" s="189"/>
      <c r="B759" s="467"/>
      <c r="C759" s="420" t="n">
        <v>4360</v>
      </c>
      <c r="D759" s="70" t="s">
        <v>152</v>
      </c>
      <c r="E759" s="216"/>
      <c r="F759" s="85" t="n">
        <f aca="false">SUM(F502,F360,F287,F155,F588)</f>
        <v>14010</v>
      </c>
      <c r="G759" s="85" t="n">
        <f aca="false">SUM(G502,G360,G287,G155,G588)</f>
        <v>0</v>
      </c>
      <c r="H759" s="85" t="n">
        <f aca="false">SUM(H502,H360,H287,H155,H588)</f>
        <v>0</v>
      </c>
      <c r="I759" s="155" t="n">
        <f aca="false">SUM(I502,I360,I287,I155,I588)</f>
        <v>14010</v>
      </c>
    </row>
    <row r="760" customFormat="false" ht="12.75" hidden="false" customHeight="false" outlineLevel="0" collapsed="false">
      <c r="A760" s="189"/>
      <c r="B760" s="467"/>
      <c r="C760" s="453"/>
      <c r="D760" s="87" t="s">
        <v>50</v>
      </c>
      <c r="E760" s="216"/>
      <c r="F760" s="72"/>
      <c r="G760" s="72"/>
      <c r="H760" s="72"/>
      <c r="I760" s="172"/>
    </row>
    <row r="761" customFormat="false" ht="12.75" hidden="false" customHeight="false" outlineLevel="0" collapsed="false">
      <c r="A761" s="189"/>
      <c r="B761" s="467"/>
      <c r="C761" s="420" t="n">
        <v>4370</v>
      </c>
      <c r="D761" s="62" t="s">
        <v>52</v>
      </c>
      <c r="E761" s="216"/>
      <c r="F761" s="85" t="n">
        <f aca="false">SUM(F504,F362,F289,F157,F131:F132,F313,F34,F112,F210,F614,F197,F590)</f>
        <v>27950</v>
      </c>
      <c r="G761" s="85" t="n">
        <f aca="false">SUM(G504,G362,G289,G157,G131:G132,G313,G34,G112,G210,G614,G197,G590)</f>
        <v>0</v>
      </c>
      <c r="H761" s="85" t="n">
        <f aca="false">SUM(H504,H362,H289,H157,H131:H132,H313,H34,H112,H210,H614,H197,H590)</f>
        <v>0</v>
      </c>
      <c r="I761" s="155" t="n">
        <f aca="false">SUM(I504,I362,I289,I157,I131:I132,I313,I34,I112,I210,I614,I197,I590)</f>
        <v>27950</v>
      </c>
    </row>
    <row r="762" customFormat="false" ht="12.75" hidden="false" customHeight="false" outlineLevel="0" collapsed="false">
      <c r="A762" s="189"/>
      <c r="B762" s="467"/>
      <c r="C762" s="429" t="n">
        <v>4410</v>
      </c>
      <c r="D762" s="53" t="s">
        <v>125</v>
      </c>
      <c r="E762" s="105"/>
      <c r="F762" s="55" t="n">
        <f aca="false">SUM(F160,F290,F338,F363,F373,F415,F505,F389,F115,F211,F133,F123,F592)</f>
        <v>35470</v>
      </c>
      <c r="G762" s="55" t="n">
        <f aca="false">SUM(G160,G290,G338,G363,G373,G415,G505,G389,G115,G211,G133,G123,G592)</f>
        <v>0</v>
      </c>
      <c r="H762" s="55" t="n">
        <f aca="false">SUM(H160,H290,H338,H363,H373,H415,H505,H389,H115,H211,H133,H123,H592)</f>
        <v>0</v>
      </c>
      <c r="I762" s="154" t="n">
        <f aca="false">SUM(I160,I290,I338,I363,I373,I415,I505,I389,I115,I211,I133,I123,I592)</f>
        <v>35470</v>
      </c>
    </row>
    <row r="763" customFormat="false" ht="12.75" hidden="false" customHeight="false" outlineLevel="0" collapsed="false">
      <c r="A763" s="189"/>
      <c r="B763" s="467"/>
      <c r="C763" s="429" t="n">
        <v>4430</v>
      </c>
      <c r="D763" s="53" t="s">
        <v>54</v>
      </c>
      <c r="E763" s="105"/>
      <c r="F763" s="55" t="n">
        <f aca="false">SUM(F81,F161,F232,F291,F364,F506,F57,F680,F52,F691,F36,F654,F62,F616,F45,F47,F640)</f>
        <v>713151.79</v>
      </c>
      <c r="G763" s="55" t="n">
        <f aca="false">SUM(G81,G161,G232,G291,G364,G506,G57,G680,G52,G691,G36,G654,G62,G616,G45,G47,G640)</f>
        <v>0</v>
      </c>
      <c r="H763" s="55" t="n">
        <f aca="false">SUM(H81,H161,H232,H291,H364,H506,H57,H680,H52,H691,H36,H654,H62,H616,H45,H47,H640)</f>
        <v>0</v>
      </c>
      <c r="I763" s="154" t="n">
        <f aca="false">SUM(I81,I161,I232,I291,I364,I506,I57,I680,I52,I691,I36,I654,I62,I616,I45,I47,I640)</f>
        <v>713151.79</v>
      </c>
    </row>
    <row r="764" customFormat="false" ht="12.75" hidden="false" customHeight="false" outlineLevel="0" collapsed="false">
      <c r="A764" s="189"/>
      <c r="B764" s="467"/>
      <c r="C764" s="429" t="n">
        <v>4440</v>
      </c>
      <c r="D764" s="53" t="s">
        <v>129</v>
      </c>
      <c r="E764" s="105"/>
      <c r="F764" s="55" t="n">
        <f aca="false">SUM(F162,F292,F315,F339,F365,F507,F563,F641,F430,F124,F390,F395,F593,F436)</f>
        <v>374367</v>
      </c>
      <c r="G764" s="55" t="n">
        <f aca="false">SUM(G162,G292,G315,G339,G365,G507,G563,G641,G430,G124,G390,G395,G593,G436)</f>
        <v>0</v>
      </c>
      <c r="H764" s="55" t="n">
        <f aca="false">SUM(H162,H292,H315,H339,H365,H507,H563,H641,H430,H124,H390,H395,H593,H436)</f>
        <v>0</v>
      </c>
      <c r="I764" s="154" t="n">
        <f aca="false">SUM(I162,I292,I315,I339,I365,I507,I563,I641,I430,I124,I390,I395,I593,I436)</f>
        <v>374367</v>
      </c>
    </row>
    <row r="765" customFormat="false" ht="12.75" hidden="false" customHeight="false" outlineLevel="0" collapsed="false">
      <c r="A765" s="189"/>
      <c r="B765" s="467"/>
      <c r="C765" s="429" t="n">
        <v>4480</v>
      </c>
      <c r="D765" s="87" t="s">
        <v>27</v>
      </c>
      <c r="E765" s="105"/>
      <c r="F765" s="55" t="n">
        <f aca="false">SUM(F508,F82,F99,F233,F655,F19,F605,F293,F366)</f>
        <v>530066</v>
      </c>
      <c r="G765" s="55" t="n">
        <f aca="false">SUM(G508,G82,G99,G233,G655,G19,G605,G293,G366)</f>
        <v>0</v>
      </c>
      <c r="H765" s="55" t="n">
        <f aca="false">SUM(H508,H82,H99,H233,H655,H19,H605,H293,H366)</f>
        <v>0</v>
      </c>
      <c r="I765" s="154" t="n">
        <f aca="false">SUM(I508,I82,I99,I233,I655,I19,I605,I293,I366)</f>
        <v>530066</v>
      </c>
    </row>
    <row r="766" customFormat="false" ht="12.75" hidden="false" customHeight="false" outlineLevel="0" collapsed="false">
      <c r="A766" s="189"/>
      <c r="B766" s="467"/>
      <c r="C766" s="429" t="n">
        <v>4500</v>
      </c>
      <c r="D766" s="87" t="s">
        <v>423</v>
      </c>
      <c r="E766" s="105"/>
      <c r="F766" s="55" t="n">
        <f aca="false">SUM(F37)</f>
        <v>610</v>
      </c>
      <c r="G766" s="55" t="n">
        <f aca="false">SUM(G37)</f>
        <v>0</v>
      </c>
      <c r="H766" s="55" t="n">
        <f aca="false">SUM(H37)</f>
        <v>0</v>
      </c>
      <c r="I766" s="154" t="n">
        <f aca="false">SUM(I37)</f>
        <v>610</v>
      </c>
    </row>
    <row r="767" customFormat="false" ht="12.75" hidden="false" customHeight="false" outlineLevel="0" collapsed="false">
      <c r="A767" s="189"/>
      <c r="B767" s="467"/>
      <c r="C767" s="429" t="n">
        <v>4520</v>
      </c>
      <c r="D767" s="53" t="s">
        <v>322</v>
      </c>
      <c r="E767" s="105"/>
      <c r="F767" s="55" t="n">
        <f aca="false">SUM(F509,F83)</f>
        <v>100</v>
      </c>
      <c r="G767" s="55" t="n">
        <f aca="false">SUM(G509,G83)</f>
        <v>0</v>
      </c>
      <c r="H767" s="55" t="n">
        <f aca="false">SUM(H509,H83)</f>
        <v>0</v>
      </c>
      <c r="I767" s="154" t="n">
        <f aca="false">SUM(I509,I83)</f>
        <v>100</v>
      </c>
    </row>
    <row r="768" customFormat="false" ht="12.75" hidden="false" customHeight="false" outlineLevel="0" collapsed="false">
      <c r="A768" s="189"/>
      <c r="B768" s="467"/>
      <c r="C768" s="447" t="n">
        <v>4530</v>
      </c>
      <c r="D768" s="53" t="s">
        <v>154</v>
      </c>
      <c r="E768" s="105"/>
      <c r="F768" s="55" t="n">
        <f aca="false">SUM(F163,F692,F674)</f>
        <v>1350</v>
      </c>
      <c r="G768" s="55" t="n">
        <f aca="false">SUM(G163,G692,G674)</f>
        <v>0</v>
      </c>
      <c r="H768" s="55" t="n">
        <f aca="false">SUM(H163,H692,H674)</f>
        <v>0</v>
      </c>
      <c r="I768" s="154" t="n">
        <f aca="false">SUM(I163,I692,I674)</f>
        <v>1350</v>
      </c>
    </row>
    <row r="769" customFormat="false" ht="12.75" hidden="false" customHeight="false" outlineLevel="0" collapsed="false">
      <c r="A769" s="189"/>
      <c r="B769" s="467"/>
      <c r="C769" s="446" t="n">
        <v>4580</v>
      </c>
      <c r="D769" s="53" t="s">
        <v>156</v>
      </c>
      <c r="E769" s="105"/>
      <c r="F769" s="55" t="n">
        <f aca="false">SUM(F488,F478,F510,F391,F367,F340,F316,F294,F164,F564,F464,F523)</f>
        <v>11680</v>
      </c>
      <c r="G769" s="55" t="n">
        <f aca="false">SUM(G488,G478,G510,G391,G367,G340,G316,G294,G164,G564,G464,G523)</f>
        <v>0</v>
      </c>
      <c r="H769" s="55" t="n">
        <f aca="false">SUM(H488,H478,H510,H391,H367,H340,H316,H294,H164,H564,H464,H523)</f>
        <v>0</v>
      </c>
      <c r="I769" s="154" t="n">
        <f aca="false">SUM(I488,I478,I510,I391,I367,I340,I316,I294,I164,I564,I464,I523)</f>
        <v>11680</v>
      </c>
    </row>
    <row r="770" customFormat="false" ht="12.75" hidden="false" customHeight="false" outlineLevel="0" collapsed="false">
      <c r="A770" s="189"/>
      <c r="B770" s="467"/>
      <c r="C770" s="446" t="n">
        <v>4610</v>
      </c>
      <c r="D770" s="53" t="s">
        <v>158</v>
      </c>
      <c r="E770" s="262"/>
      <c r="F770" s="55" t="n">
        <f aca="false">SUM(F165,F465)</f>
        <v>5500</v>
      </c>
      <c r="G770" s="55" t="n">
        <f aca="false">SUM(G165,G465)</f>
        <v>0</v>
      </c>
      <c r="H770" s="55" t="n">
        <f aca="false">SUM(H165,H465)</f>
        <v>0</v>
      </c>
      <c r="I770" s="154" t="n">
        <f aca="false">SUM(I165,I465)</f>
        <v>5500</v>
      </c>
    </row>
    <row r="771" customFormat="false" ht="12.75" hidden="false" customHeight="false" outlineLevel="0" collapsed="false">
      <c r="A771" s="189"/>
      <c r="B771" s="467"/>
      <c r="C771" s="419"/>
      <c r="D771" s="70" t="s">
        <v>130</v>
      </c>
      <c r="E771" s="105"/>
      <c r="F771" s="63"/>
      <c r="G771" s="63"/>
      <c r="H771" s="63"/>
      <c r="I771" s="156"/>
    </row>
    <row r="772" customFormat="false" ht="12.75" hidden="false" customHeight="false" outlineLevel="0" collapsed="false">
      <c r="A772" s="189"/>
      <c r="B772" s="467"/>
      <c r="C772" s="446" t="n">
        <v>4700</v>
      </c>
      <c r="D772" s="62" t="s">
        <v>132</v>
      </c>
      <c r="E772" s="105"/>
      <c r="F772" s="85" t="n">
        <f aca="false">SUM(F512,F417,F374,F369,F296,F167,F401,F135,F234,F125,)</f>
        <v>31990</v>
      </c>
      <c r="G772" s="85" t="n">
        <f aca="false">SUM(G512,G417,G374,G369,G296,G167,G401,G135,G234,G125,)</f>
        <v>0</v>
      </c>
      <c r="H772" s="85" t="n">
        <f aca="false">SUM(H512,H417,H374,H369,H296,H167,H401,H135,H234,H125,)</f>
        <v>0</v>
      </c>
      <c r="I772" s="155" t="n">
        <f aca="false">SUM(I512,I417,I374,I369,I296,I167,I401,I135,I234,I125,)</f>
        <v>31990</v>
      </c>
    </row>
    <row r="773" customFormat="false" ht="13.5" hidden="false" customHeight="false" outlineLevel="0" collapsed="false">
      <c r="A773" s="430"/>
      <c r="B773" s="471"/>
      <c r="C773" s="432" t="n">
        <v>4810</v>
      </c>
      <c r="D773" s="111" t="s">
        <v>424</v>
      </c>
      <c r="E773" s="433"/>
      <c r="F773" s="152" t="n">
        <f aca="false">SUM(F265,F266,F267,F268)</f>
        <v>238300</v>
      </c>
      <c r="G773" s="152" t="n">
        <f aca="false">SUM(G265,G266,G267,G268)</f>
        <v>0</v>
      </c>
      <c r="H773" s="152" t="n">
        <f aca="false">SUM(H265,H266,H267,H268)</f>
        <v>0</v>
      </c>
      <c r="I773" s="166" t="n">
        <f aca="false">SUM(I265,I266,I267,I268)</f>
        <v>238300</v>
      </c>
    </row>
    <row r="774" customFormat="false" ht="25.5" hidden="false" customHeight="true" outlineLevel="0" collapsed="false">
      <c r="A774" s="434" t="s">
        <v>219</v>
      </c>
      <c r="B774" s="434"/>
      <c r="C774" s="434"/>
      <c r="D774" s="434"/>
      <c r="E774" s="472"/>
      <c r="F774" s="473" t="n">
        <f aca="false">SUM(F775:F776)</f>
        <v>670000</v>
      </c>
      <c r="G774" s="473" t="n">
        <f aca="false">SUM(G775:G776)</f>
        <v>0</v>
      </c>
      <c r="H774" s="473" t="n">
        <f aca="false">SUM(H775:H776)</f>
        <v>0</v>
      </c>
      <c r="I774" s="437" t="n">
        <f aca="false">SUM(I775:I776)</f>
        <v>670000</v>
      </c>
    </row>
    <row r="775" customFormat="false" ht="12.75" hidden="false" customHeight="false" outlineLevel="0" collapsed="false">
      <c r="A775" s="189"/>
      <c r="B775" s="419"/>
      <c r="C775" s="51" t="s">
        <v>223</v>
      </c>
      <c r="D775" s="70" t="s">
        <v>222</v>
      </c>
      <c r="E775" s="70"/>
      <c r="F775" s="63" t="n">
        <f aca="false">SUM(F262)</f>
        <v>670000</v>
      </c>
      <c r="G775" s="63" t="n">
        <f aca="false">SUM(G262)</f>
        <v>0</v>
      </c>
      <c r="H775" s="63" t="n">
        <f aca="false">SUM(H262)</f>
        <v>0</v>
      </c>
      <c r="I775" s="156" t="n">
        <f aca="false">SUM(I262)</f>
        <v>670000</v>
      </c>
    </row>
    <row r="776" customFormat="false" ht="13.5" hidden="false" customHeight="false" outlineLevel="0" collapsed="false">
      <c r="A776" s="189"/>
      <c r="B776" s="431"/>
      <c r="C776" s="51"/>
      <c r="D776" s="70" t="s">
        <v>224</v>
      </c>
      <c r="E776" s="76"/>
      <c r="F776" s="78"/>
      <c r="G776" s="78"/>
      <c r="H776" s="78"/>
      <c r="I776" s="79"/>
    </row>
    <row r="777" customFormat="false" ht="24" hidden="false" customHeight="true" outlineLevel="0" collapsed="false">
      <c r="A777" s="408" t="s">
        <v>425</v>
      </c>
      <c r="B777" s="408"/>
      <c r="C777" s="408"/>
      <c r="D777" s="408"/>
      <c r="E777" s="409"/>
      <c r="F777" s="410" t="n">
        <f aca="false">SUM(F778:F787)</f>
        <v>1245792</v>
      </c>
      <c r="G777" s="410" t="n">
        <f aca="false">SUM(G778:G787)</f>
        <v>0</v>
      </c>
      <c r="H777" s="410" t="n">
        <f aca="false">SUM(H778:H787)</f>
        <v>0</v>
      </c>
      <c r="I777" s="411" t="n">
        <f aca="false">SUM(I778:I787)</f>
        <v>1245792</v>
      </c>
      <c r="K777" s="57"/>
    </row>
    <row r="778" customFormat="false" ht="12.75" hidden="false" customHeight="false" outlineLevel="0" collapsed="false">
      <c r="A778" s="474"/>
      <c r="B778" s="457"/>
      <c r="C778" s="463" t="n">
        <v>2310</v>
      </c>
      <c r="D778" s="464" t="s">
        <v>426</v>
      </c>
      <c r="E778" s="441"/>
      <c r="F778" s="475" t="n">
        <f aca="false">SUM(F272,F301,F326,F320,F557,F378,F528,F531)</f>
        <v>1031166</v>
      </c>
      <c r="G778" s="475" t="n">
        <f aca="false">SUM(G272,G301,G326,G320,G557,G378,G528,G531)</f>
        <v>0</v>
      </c>
      <c r="H778" s="475" t="n">
        <f aca="false">SUM(H272,H301,H326,H320,H557,H378,H528,H531)</f>
        <v>0</v>
      </c>
      <c r="I778" s="466" t="n">
        <f aca="false">SUM(I272,I301,I326,I320,I557,I378,I528,I531)</f>
        <v>1031166</v>
      </c>
    </row>
    <row r="779" customFormat="false" ht="12.75" hidden="false" customHeight="false" outlineLevel="0" collapsed="false">
      <c r="A779" s="476"/>
      <c r="B779" s="419"/>
      <c r="C779" s="446"/>
      <c r="D779" s="62" t="s">
        <v>240</v>
      </c>
      <c r="E779" s="105"/>
      <c r="F779" s="85"/>
      <c r="G779" s="85"/>
      <c r="H779" s="85"/>
      <c r="I779" s="155"/>
    </row>
    <row r="780" customFormat="false" ht="12.75" hidden="false" customHeight="false" outlineLevel="0" collapsed="false">
      <c r="A780" s="476"/>
      <c r="B780" s="419"/>
      <c r="C780" s="477" t="n">
        <v>2480</v>
      </c>
      <c r="D780" s="478" t="s">
        <v>427</v>
      </c>
      <c r="E780" s="105"/>
      <c r="F780" s="63" t="n">
        <f aca="false">SUM(F662,F69,)</f>
        <v>161526</v>
      </c>
      <c r="G780" s="63" t="n">
        <f aca="false">SUM(G662,G69,)</f>
        <v>0</v>
      </c>
      <c r="H780" s="63" t="n">
        <f aca="false">SUM(H662,H69,)</f>
        <v>0</v>
      </c>
      <c r="I780" s="156" t="n">
        <f aca="false">SUM(I662,I69,)</f>
        <v>161526</v>
      </c>
    </row>
    <row r="781" customFormat="false" ht="14.25" hidden="false" customHeight="true" outlineLevel="0" collapsed="false">
      <c r="A781" s="476"/>
      <c r="B781" s="419"/>
      <c r="C781" s="446"/>
      <c r="D781" s="479" t="s">
        <v>428</v>
      </c>
      <c r="E781" s="262"/>
      <c r="F781" s="85"/>
      <c r="G781" s="85"/>
      <c r="H781" s="85"/>
      <c r="I781" s="155"/>
    </row>
    <row r="782" customFormat="false" ht="12.75" hidden="false" customHeight="false" outlineLevel="0" collapsed="false">
      <c r="A782" s="189"/>
      <c r="B782" s="451"/>
      <c r="C782" s="451" t="n">
        <v>2710</v>
      </c>
      <c r="D782" s="480" t="str">
        <f aca="false">D137</f>
        <v>Dotacje celowe na pomoc finansową udzieloną</v>
      </c>
      <c r="E782" s="105"/>
      <c r="F782" s="63" t="n">
        <f aca="false">F137</f>
        <v>0</v>
      </c>
      <c r="G782" s="63" t="n">
        <f aca="false">G137</f>
        <v>0</v>
      </c>
      <c r="H782" s="63" t="n">
        <f aca="false">H137</f>
        <v>0</v>
      </c>
      <c r="I782" s="156" t="n">
        <f aca="false">I137</f>
        <v>0</v>
      </c>
    </row>
    <row r="783" customFormat="false" ht="12.75" hidden="false" customHeight="false" outlineLevel="0" collapsed="false">
      <c r="A783" s="189"/>
      <c r="B783" s="451"/>
      <c r="C783" s="451"/>
      <c r="D783" s="480" t="str">
        <f aca="false">D138</f>
        <v>miedzy j.s.t. na dofinansowanie własnych zadań</v>
      </c>
      <c r="E783" s="105"/>
      <c r="F783" s="63"/>
      <c r="G783" s="63"/>
      <c r="H783" s="63"/>
      <c r="I783" s="156"/>
    </row>
    <row r="784" customFormat="false" ht="12.75" hidden="false" customHeight="false" outlineLevel="0" collapsed="false">
      <c r="A784" s="189"/>
      <c r="B784" s="451"/>
      <c r="C784" s="448"/>
      <c r="D784" s="479" t="str">
        <f aca="false">D139</f>
        <v>bieżących</v>
      </c>
      <c r="E784" s="262"/>
      <c r="F784" s="85"/>
      <c r="G784" s="85"/>
      <c r="H784" s="85"/>
      <c r="I784" s="155"/>
    </row>
    <row r="785" customFormat="false" ht="12.75" hidden="false" customHeight="false" outlineLevel="0" collapsed="false">
      <c r="A785" s="189"/>
      <c r="B785" s="451"/>
      <c r="C785" s="451" t="n">
        <v>2820</v>
      </c>
      <c r="D785" s="70" t="s">
        <v>429</v>
      </c>
      <c r="E785" s="105"/>
      <c r="F785" s="63" t="n">
        <f aca="false">SUM(F244,F685,F566,F403,F66,)</f>
        <v>53100</v>
      </c>
      <c r="G785" s="63" t="n">
        <f aca="false">SUM(G244,G685,G566,G403,G66,)</f>
        <v>0</v>
      </c>
      <c r="H785" s="63" t="n">
        <f aca="false">SUM(H244,H685,H566,H403,H66,)</f>
        <v>0</v>
      </c>
      <c r="I785" s="156" t="n">
        <f aca="false">SUM(I244,I685,I566,I403,I66,)</f>
        <v>53100</v>
      </c>
    </row>
    <row r="786" customFormat="false" ht="12.75" hidden="false" customHeight="false" outlineLevel="0" collapsed="false">
      <c r="A786" s="189"/>
      <c r="B786" s="451"/>
      <c r="C786" s="451"/>
      <c r="D786" s="70" t="s">
        <v>84</v>
      </c>
      <c r="E786" s="105"/>
      <c r="F786" s="63"/>
      <c r="G786" s="63"/>
      <c r="H786" s="63"/>
      <c r="I786" s="156"/>
    </row>
    <row r="787" customFormat="false" ht="13.5" hidden="false" customHeight="false" outlineLevel="0" collapsed="false">
      <c r="A787" s="430"/>
      <c r="B787" s="431"/>
      <c r="C787" s="456"/>
      <c r="D787" s="76" t="s">
        <v>85</v>
      </c>
      <c r="E787" s="316"/>
      <c r="F787" s="78"/>
      <c r="G787" s="78"/>
      <c r="H787" s="78"/>
      <c r="I787" s="79"/>
    </row>
    <row r="788" customFormat="false" ht="29.25" hidden="false" customHeight="true" outlineLevel="0" collapsed="false">
      <c r="A788" s="404" t="s">
        <v>430</v>
      </c>
      <c r="B788" s="404"/>
      <c r="C788" s="404"/>
      <c r="D788" s="404"/>
      <c r="E788" s="405"/>
      <c r="F788" s="406" t="n">
        <f aca="false">SUM(F789,F1227)</f>
        <v>7011883</v>
      </c>
      <c r="G788" s="406" t="n">
        <f aca="false">SUM(G789,G1227)</f>
        <v>0</v>
      </c>
      <c r="H788" s="406" t="n">
        <f aca="false">SUM(H789,H1227)</f>
        <v>0</v>
      </c>
      <c r="I788" s="407" t="n">
        <f aca="false">SUM(I789,I1227)</f>
        <v>7011883</v>
      </c>
    </row>
    <row r="789" customFormat="false" ht="24.75" hidden="false" customHeight="true" outlineLevel="0" collapsed="false">
      <c r="A789" s="408" t="s">
        <v>431</v>
      </c>
      <c r="B789" s="408"/>
      <c r="C789" s="408"/>
      <c r="D789" s="408"/>
      <c r="E789" s="409"/>
      <c r="F789" s="410" t="n">
        <f aca="false">SUM(F1207,F1222)</f>
        <v>6840883</v>
      </c>
      <c r="G789" s="410" t="n">
        <f aca="false">SUM(G1207,G1222)</f>
        <v>0</v>
      </c>
      <c r="H789" s="410" t="n">
        <f aca="false">SUM(H1207,H1222)</f>
        <v>0</v>
      </c>
      <c r="I789" s="411" t="n">
        <f aca="false">SUM(I1207,I1222)</f>
        <v>6840883</v>
      </c>
    </row>
    <row r="790" customFormat="false" ht="13.5" hidden="true" customHeight="false" outlineLevel="0" collapsed="false">
      <c r="A790" s="476"/>
      <c r="B790" s="261"/>
      <c r="C790" s="481"/>
      <c r="D790" s="482"/>
      <c r="E790" s="105"/>
      <c r="F790" s="63"/>
      <c r="G790" s="63"/>
      <c r="H790" s="63"/>
      <c r="I790" s="156"/>
    </row>
    <row r="791" customFormat="false" ht="13.5" hidden="true" customHeight="false" outlineLevel="0" collapsed="false">
      <c r="A791" s="476"/>
      <c r="B791" s="261"/>
      <c r="C791" s="481"/>
      <c r="D791" s="482"/>
      <c r="E791" s="105"/>
      <c r="F791" s="63"/>
      <c r="G791" s="63"/>
      <c r="H791" s="63"/>
      <c r="I791" s="156"/>
    </row>
    <row r="792" customFormat="false" ht="13.5" hidden="true" customHeight="false" outlineLevel="0" collapsed="false">
      <c r="A792" s="476"/>
      <c r="B792" s="261"/>
      <c r="C792" s="481"/>
      <c r="D792" s="482"/>
      <c r="E792" s="105"/>
      <c r="F792" s="63"/>
      <c r="G792" s="63"/>
      <c r="H792" s="63"/>
      <c r="I792" s="156"/>
    </row>
    <row r="793" customFormat="false" ht="13.5" hidden="true" customHeight="false" outlineLevel="0" collapsed="false">
      <c r="A793" s="476"/>
      <c r="B793" s="261"/>
      <c r="C793" s="481"/>
      <c r="D793" s="482"/>
      <c r="E793" s="105"/>
      <c r="F793" s="63"/>
      <c r="G793" s="63"/>
      <c r="H793" s="63"/>
      <c r="I793" s="156"/>
    </row>
    <row r="794" customFormat="false" ht="13.5" hidden="true" customHeight="false" outlineLevel="0" collapsed="false">
      <c r="A794" s="476"/>
      <c r="B794" s="261"/>
      <c r="C794" s="481"/>
      <c r="D794" s="482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6"/>
      <c r="B795" s="261"/>
      <c r="C795" s="481"/>
      <c r="D795" s="482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6"/>
      <c r="B796" s="261"/>
      <c r="C796" s="481"/>
      <c r="D796" s="482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6"/>
      <c r="B797" s="261"/>
      <c r="C797" s="481"/>
      <c r="D797" s="482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6"/>
      <c r="B798" s="261"/>
      <c r="C798" s="481"/>
      <c r="D798" s="482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6"/>
      <c r="B799" s="261"/>
      <c r="C799" s="481"/>
      <c r="D799" s="482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6"/>
      <c r="B800" s="261"/>
      <c r="C800" s="481"/>
      <c r="D800" s="482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6"/>
      <c r="B801" s="261"/>
      <c r="C801" s="481"/>
      <c r="D801" s="482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6"/>
      <c r="B802" s="261"/>
      <c r="C802" s="481"/>
      <c r="D802" s="482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6"/>
      <c r="B803" s="261"/>
      <c r="C803" s="481"/>
      <c r="D803" s="482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6"/>
      <c r="B804" s="261"/>
      <c r="C804" s="481"/>
      <c r="D804" s="482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6"/>
      <c r="B805" s="261"/>
      <c r="C805" s="481"/>
      <c r="D805" s="482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6"/>
      <c r="B806" s="261"/>
      <c r="C806" s="481"/>
      <c r="D806" s="482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6"/>
      <c r="B807" s="261"/>
      <c r="C807" s="481"/>
      <c r="D807" s="482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6"/>
      <c r="B808" s="261"/>
      <c r="C808" s="481"/>
      <c r="D808" s="482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6"/>
      <c r="B809" s="261"/>
      <c r="C809" s="481"/>
      <c r="D809" s="482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6"/>
      <c r="B810" s="261"/>
      <c r="C810" s="481"/>
      <c r="D810" s="482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6"/>
      <c r="B811" s="261"/>
      <c r="C811" s="481"/>
      <c r="D811" s="482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6"/>
      <c r="B812" s="261"/>
      <c r="C812" s="481"/>
      <c r="D812" s="482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6"/>
      <c r="B813" s="261"/>
      <c r="C813" s="481"/>
      <c r="D813" s="482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6"/>
      <c r="B814" s="261"/>
      <c r="C814" s="481"/>
      <c r="D814" s="482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6"/>
      <c r="B815" s="261"/>
      <c r="C815" s="481"/>
      <c r="D815" s="482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6"/>
      <c r="B816" s="261"/>
      <c r="C816" s="481"/>
      <c r="D816" s="482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6"/>
      <c r="B817" s="261"/>
      <c r="C817" s="481"/>
      <c r="D817" s="482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6"/>
      <c r="B818" s="261"/>
      <c r="C818" s="481"/>
      <c r="D818" s="482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6"/>
      <c r="B819" s="261"/>
      <c r="C819" s="481"/>
      <c r="D819" s="482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6"/>
      <c r="B820" s="261"/>
      <c r="C820" s="481"/>
      <c r="D820" s="482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6"/>
      <c r="B821" s="261"/>
      <c r="C821" s="481"/>
      <c r="D821" s="482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6"/>
      <c r="B822" s="261"/>
      <c r="C822" s="481"/>
      <c r="D822" s="482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6"/>
      <c r="B823" s="261"/>
      <c r="C823" s="481"/>
      <c r="D823" s="482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6"/>
      <c r="B824" s="261"/>
      <c r="C824" s="481"/>
      <c r="D824" s="482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6"/>
      <c r="B825" s="261"/>
      <c r="C825" s="481"/>
      <c r="D825" s="482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6"/>
      <c r="B826" s="261"/>
      <c r="C826" s="481"/>
      <c r="D826" s="482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6"/>
      <c r="B827" s="261"/>
      <c r="C827" s="481"/>
      <c r="D827" s="482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6"/>
      <c r="B828" s="261"/>
      <c r="C828" s="481"/>
      <c r="D828" s="482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6"/>
      <c r="B829" s="261"/>
      <c r="C829" s="481"/>
      <c r="D829" s="482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6"/>
      <c r="B830" s="261"/>
      <c r="C830" s="481"/>
      <c r="D830" s="482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6"/>
      <c r="B831" s="261"/>
      <c r="C831" s="481"/>
      <c r="D831" s="482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6"/>
      <c r="B832" s="261"/>
      <c r="C832" s="481"/>
      <c r="D832" s="482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6"/>
      <c r="B833" s="261"/>
      <c r="C833" s="481"/>
      <c r="D833" s="482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6"/>
      <c r="B834" s="261"/>
      <c r="C834" s="481"/>
      <c r="D834" s="482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6"/>
      <c r="B835" s="261"/>
      <c r="C835" s="481"/>
      <c r="D835" s="482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6"/>
      <c r="B836" s="261"/>
      <c r="C836" s="481"/>
      <c r="D836" s="482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6"/>
      <c r="B837" s="261"/>
      <c r="C837" s="481"/>
      <c r="D837" s="482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6"/>
      <c r="B838" s="261"/>
      <c r="C838" s="481"/>
      <c r="D838" s="482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6"/>
      <c r="B839" s="261"/>
      <c r="C839" s="481"/>
      <c r="D839" s="482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6"/>
      <c r="B840" s="261"/>
      <c r="C840" s="481"/>
      <c r="D840" s="482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6"/>
      <c r="B841" s="261"/>
      <c r="C841" s="481"/>
      <c r="D841" s="482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6"/>
      <c r="B842" s="261"/>
      <c r="C842" s="481"/>
      <c r="D842" s="482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6"/>
      <c r="B843" s="261"/>
      <c r="C843" s="481"/>
      <c r="D843" s="482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6"/>
      <c r="B844" s="261"/>
      <c r="C844" s="481"/>
      <c r="D844" s="482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6"/>
      <c r="B845" s="261"/>
      <c r="C845" s="481"/>
      <c r="D845" s="482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6"/>
      <c r="B846" s="261"/>
      <c r="C846" s="481"/>
      <c r="D846" s="482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6"/>
      <c r="B847" s="261"/>
      <c r="C847" s="481"/>
      <c r="D847" s="482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6"/>
      <c r="B848" s="261"/>
      <c r="C848" s="481"/>
      <c r="D848" s="482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6"/>
      <c r="B849" s="261"/>
      <c r="C849" s="481"/>
      <c r="D849" s="482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6"/>
      <c r="B850" s="261"/>
      <c r="C850" s="481"/>
      <c r="D850" s="482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6"/>
      <c r="B851" s="261"/>
      <c r="C851" s="481"/>
      <c r="D851" s="482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6"/>
      <c r="B852" s="261"/>
      <c r="C852" s="481"/>
      <c r="D852" s="482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6"/>
      <c r="B853" s="261"/>
      <c r="C853" s="481"/>
      <c r="D853" s="482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6"/>
      <c r="B854" s="261"/>
      <c r="C854" s="481"/>
      <c r="D854" s="482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6"/>
      <c r="B855" s="261"/>
      <c r="C855" s="481"/>
      <c r="D855" s="482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6"/>
      <c r="B856" s="261"/>
      <c r="C856" s="481"/>
      <c r="D856" s="482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6"/>
      <c r="B857" s="261"/>
      <c r="C857" s="481"/>
      <c r="D857" s="482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6"/>
      <c r="B858" s="261"/>
      <c r="C858" s="481"/>
      <c r="D858" s="482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6"/>
      <c r="B859" s="261"/>
      <c r="C859" s="481"/>
      <c r="D859" s="482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6"/>
      <c r="B860" s="261"/>
      <c r="C860" s="481"/>
      <c r="D860" s="482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6"/>
      <c r="B861" s="261"/>
      <c r="C861" s="481"/>
      <c r="D861" s="482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6"/>
      <c r="B862" s="261"/>
      <c r="C862" s="481"/>
      <c r="D862" s="482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6"/>
      <c r="B863" s="261"/>
      <c r="C863" s="481"/>
      <c r="D863" s="482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6"/>
      <c r="B864" s="261"/>
      <c r="C864" s="481"/>
      <c r="D864" s="482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6"/>
      <c r="B865" s="261"/>
      <c r="C865" s="481"/>
      <c r="D865" s="482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6"/>
      <c r="B866" s="261"/>
      <c r="C866" s="481"/>
      <c r="D866" s="482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6"/>
      <c r="B867" s="261"/>
      <c r="C867" s="481"/>
      <c r="D867" s="482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6"/>
      <c r="B868" s="261"/>
      <c r="C868" s="481"/>
      <c r="D868" s="482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6"/>
      <c r="B869" s="261"/>
      <c r="C869" s="481"/>
      <c r="D869" s="482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6"/>
      <c r="B870" s="261"/>
      <c r="C870" s="481"/>
      <c r="D870" s="482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6"/>
      <c r="B871" s="261"/>
      <c r="C871" s="481"/>
      <c r="D871" s="482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6"/>
      <c r="B872" s="261"/>
      <c r="C872" s="481"/>
      <c r="D872" s="482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6"/>
      <c r="B873" s="261"/>
      <c r="C873" s="481"/>
      <c r="D873" s="482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6"/>
      <c r="B874" s="261"/>
      <c r="C874" s="481"/>
      <c r="D874" s="482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6"/>
      <c r="B875" s="261"/>
      <c r="C875" s="481"/>
      <c r="D875" s="482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6"/>
      <c r="B876" s="261"/>
      <c r="C876" s="481"/>
      <c r="D876" s="482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6"/>
      <c r="B877" s="261"/>
      <c r="C877" s="481"/>
      <c r="D877" s="482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6"/>
      <c r="B878" s="261"/>
      <c r="C878" s="481"/>
      <c r="D878" s="482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6"/>
      <c r="B879" s="261"/>
      <c r="C879" s="481"/>
      <c r="D879" s="482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6"/>
      <c r="B880" s="261"/>
      <c r="C880" s="481"/>
      <c r="D880" s="482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6"/>
      <c r="B881" s="261"/>
      <c r="C881" s="481"/>
      <c r="D881" s="482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6"/>
      <c r="B882" s="261"/>
      <c r="C882" s="481"/>
      <c r="D882" s="482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6"/>
      <c r="B883" s="261"/>
      <c r="C883" s="481"/>
      <c r="D883" s="482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6"/>
      <c r="B884" s="261"/>
      <c r="C884" s="481"/>
      <c r="D884" s="482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6"/>
      <c r="B885" s="261"/>
      <c r="C885" s="481"/>
      <c r="D885" s="482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6"/>
      <c r="B886" s="261"/>
      <c r="C886" s="481"/>
      <c r="D886" s="482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6"/>
      <c r="B887" s="261"/>
      <c r="C887" s="481"/>
      <c r="D887" s="482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6"/>
      <c r="B888" s="261"/>
      <c r="C888" s="481"/>
      <c r="D888" s="482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6"/>
      <c r="B889" s="261"/>
      <c r="C889" s="481"/>
      <c r="D889" s="482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6"/>
      <c r="B890" s="261"/>
      <c r="C890" s="481"/>
      <c r="D890" s="482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6"/>
      <c r="B891" s="261"/>
      <c r="C891" s="481"/>
      <c r="D891" s="482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6"/>
      <c r="B892" s="261"/>
      <c r="C892" s="481"/>
      <c r="D892" s="482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6"/>
      <c r="B893" s="261"/>
      <c r="C893" s="481"/>
      <c r="D893" s="482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6"/>
      <c r="B894" s="261"/>
      <c r="C894" s="481"/>
      <c r="D894" s="482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6"/>
      <c r="B895" s="261"/>
      <c r="C895" s="481"/>
      <c r="D895" s="482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6"/>
      <c r="B896" s="261"/>
      <c r="C896" s="481"/>
      <c r="D896" s="482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6"/>
      <c r="B897" s="261"/>
      <c r="C897" s="481"/>
      <c r="D897" s="482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6"/>
      <c r="B898" s="261"/>
      <c r="C898" s="481"/>
      <c r="D898" s="482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6"/>
      <c r="B899" s="261"/>
      <c r="C899" s="481"/>
      <c r="D899" s="482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6"/>
      <c r="B900" s="261"/>
      <c r="C900" s="481"/>
      <c r="D900" s="482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6"/>
      <c r="B901" s="261"/>
      <c r="C901" s="481"/>
      <c r="D901" s="482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6"/>
      <c r="B902" s="261"/>
      <c r="C902" s="481"/>
      <c r="D902" s="482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6"/>
      <c r="B903" s="261"/>
      <c r="C903" s="481"/>
      <c r="D903" s="482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6"/>
      <c r="B904" s="261"/>
      <c r="C904" s="481"/>
      <c r="D904" s="482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6"/>
      <c r="B905" s="261"/>
      <c r="C905" s="481"/>
      <c r="D905" s="482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6"/>
      <c r="B906" s="261"/>
      <c r="C906" s="481"/>
      <c r="D906" s="482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6"/>
      <c r="B907" s="261"/>
      <c r="C907" s="481"/>
      <c r="D907" s="482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6"/>
      <c r="B908" s="261"/>
      <c r="C908" s="481"/>
      <c r="D908" s="482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6"/>
      <c r="B909" s="261"/>
      <c r="C909" s="481"/>
      <c r="D909" s="482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6"/>
      <c r="B910" s="261"/>
      <c r="C910" s="481"/>
      <c r="D910" s="482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6"/>
      <c r="B911" s="261"/>
      <c r="C911" s="481"/>
      <c r="D911" s="482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6"/>
      <c r="B912" s="261"/>
      <c r="C912" s="481"/>
      <c r="D912" s="482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6"/>
      <c r="B913" s="261"/>
      <c r="C913" s="481"/>
      <c r="D913" s="482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6"/>
      <c r="B914" s="261"/>
      <c r="C914" s="481"/>
      <c r="D914" s="482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6"/>
      <c r="B915" s="261"/>
      <c r="C915" s="481"/>
      <c r="D915" s="482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6"/>
      <c r="B916" s="261"/>
      <c r="C916" s="481"/>
      <c r="D916" s="482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6"/>
      <c r="B917" s="261"/>
      <c r="C917" s="481"/>
      <c r="D917" s="482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6"/>
      <c r="B918" s="261"/>
      <c r="C918" s="481"/>
      <c r="D918" s="482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6"/>
      <c r="B919" s="261"/>
      <c r="C919" s="481"/>
      <c r="D919" s="482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6"/>
      <c r="B920" s="261"/>
      <c r="C920" s="481"/>
      <c r="D920" s="482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6"/>
      <c r="B921" s="261"/>
      <c r="C921" s="481"/>
      <c r="D921" s="482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6"/>
      <c r="B922" s="261"/>
      <c r="C922" s="481"/>
      <c r="D922" s="482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6"/>
      <c r="B923" s="261"/>
      <c r="C923" s="481"/>
      <c r="D923" s="482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6"/>
      <c r="B924" s="261"/>
      <c r="C924" s="481"/>
      <c r="D924" s="482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6"/>
      <c r="B925" s="261"/>
      <c r="C925" s="481"/>
      <c r="D925" s="482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6"/>
      <c r="B926" s="261"/>
      <c r="C926" s="481"/>
      <c r="D926" s="482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6"/>
      <c r="B927" s="261"/>
      <c r="C927" s="481"/>
      <c r="D927" s="482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6"/>
      <c r="B928" s="261"/>
      <c r="C928" s="481"/>
      <c r="D928" s="482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6"/>
      <c r="B929" s="261"/>
      <c r="C929" s="481"/>
      <c r="D929" s="482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6"/>
      <c r="B930" s="261"/>
      <c r="C930" s="481"/>
      <c r="D930" s="482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6"/>
      <c r="B931" s="261"/>
      <c r="C931" s="481"/>
      <c r="D931" s="482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6"/>
      <c r="B932" s="261"/>
      <c r="C932" s="481"/>
      <c r="D932" s="482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6"/>
      <c r="B933" s="261"/>
      <c r="C933" s="481"/>
      <c r="D933" s="482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6"/>
      <c r="B934" s="261"/>
      <c r="C934" s="481"/>
      <c r="D934" s="482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6"/>
      <c r="B935" s="261"/>
      <c r="C935" s="481"/>
      <c r="D935" s="482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6"/>
      <c r="B936" s="261"/>
      <c r="C936" s="481"/>
      <c r="D936" s="482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6"/>
      <c r="B937" s="261"/>
      <c r="C937" s="481"/>
      <c r="D937" s="482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6"/>
      <c r="B938" s="261"/>
      <c r="C938" s="481"/>
      <c r="D938" s="482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6"/>
      <c r="B939" s="261"/>
      <c r="C939" s="481"/>
      <c r="D939" s="482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6"/>
      <c r="B940" s="261"/>
      <c r="C940" s="481"/>
      <c r="D940" s="482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6"/>
      <c r="B941" s="261"/>
      <c r="C941" s="481"/>
      <c r="D941" s="482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6"/>
      <c r="B942" s="261"/>
      <c r="C942" s="481"/>
      <c r="D942" s="482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6"/>
      <c r="B943" s="261"/>
      <c r="C943" s="481"/>
      <c r="D943" s="482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6"/>
      <c r="B944" s="261"/>
      <c r="C944" s="481"/>
      <c r="D944" s="482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6"/>
      <c r="B945" s="261"/>
      <c r="C945" s="481"/>
      <c r="D945" s="482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6"/>
      <c r="B946" s="261"/>
      <c r="C946" s="481"/>
      <c r="D946" s="482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6"/>
      <c r="B947" s="261"/>
      <c r="C947" s="481"/>
      <c r="D947" s="482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6"/>
      <c r="B948" s="261"/>
      <c r="C948" s="481"/>
      <c r="D948" s="482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6"/>
      <c r="B949" s="261"/>
      <c r="C949" s="481"/>
      <c r="D949" s="482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6"/>
      <c r="B950" s="261"/>
      <c r="C950" s="481"/>
      <c r="D950" s="482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6"/>
      <c r="B951" s="261"/>
      <c r="C951" s="481"/>
      <c r="D951" s="482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6"/>
      <c r="B952" s="261"/>
      <c r="C952" s="481"/>
      <c r="D952" s="482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6"/>
      <c r="B953" s="261"/>
      <c r="C953" s="481"/>
      <c r="D953" s="482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6"/>
      <c r="B954" s="261"/>
      <c r="C954" s="481"/>
      <c r="D954" s="482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6"/>
      <c r="B955" s="261"/>
      <c r="C955" s="481"/>
      <c r="D955" s="482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6"/>
      <c r="B956" s="261"/>
      <c r="C956" s="481"/>
      <c r="D956" s="482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6"/>
      <c r="B957" s="261"/>
      <c r="C957" s="481"/>
      <c r="D957" s="482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6"/>
      <c r="B958" s="261"/>
      <c r="C958" s="481"/>
      <c r="D958" s="482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6"/>
      <c r="B959" s="261"/>
      <c r="C959" s="481"/>
      <c r="D959" s="482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6"/>
      <c r="B960" s="261"/>
      <c r="C960" s="481"/>
      <c r="D960" s="482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6"/>
      <c r="B961" s="261"/>
      <c r="C961" s="481"/>
      <c r="D961" s="482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6"/>
      <c r="B962" s="261"/>
      <c r="C962" s="481"/>
      <c r="D962" s="482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6"/>
      <c r="B963" s="261"/>
      <c r="C963" s="481"/>
      <c r="D963" s="482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6"/>
      <c r="B964" s="261"/>
      <c r="C964" s="481"/>
      <c r="D964" s="482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6"/>
      <c r="B965" s="261"/>
      <c r="C965" s="481"/>
      <c r="D965" s="482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6"/>
      <c r="B966" s="261"/>
      <c r="C966" s="481"/>
      <c r="D966" s="482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6"/>
      <c r="B967" s="261"/>
      <c r="C967" s="481"/>
      <c r="D967" s="482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6"/>
      <c r="B968" s="261"/>
      <c r="C968" s="481"/>
      <c r="D968" s="482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6"/>
      <c r="B969" s="261"/>
      <c r="C969" s="481"/>
      <c r="D969" s="482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6"/>
      <c r="B970" s="261"/>
      <c r="C970" s="481"/>
      <c r="D970" s="482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6"/>
      <c r="B971" s="261"/>
      <c r="C971" s="481"/>
      <c r="D971" s="482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6"/>
      <c r="B972" s="261"/>
      <c r="C972" s="481"/>
      <c r="D972" s="482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6"/>
      <c r="B973" s="261"/>
      <c r="C973" s="481"/>
      <c r="D973" s="482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6"/>
      <c r="B974" s="261"/>
      <c r="C974" s="481"/>
      <c r="D974" s="482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6"/>
      <c r="B975" s="261"/>
      <c r="C975" s="481"/>
      <c r="D975" s="482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6"/>
      <c r="B976" s="261"/>
      <c r="C976" s="481"/>
      <c r="D976" s="482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6"/>
      <c r="B977" s="261"/>
      <c r="C977" s="481"/>
      <c r="D977" s="482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6"/>
      <c r="B978" s="261"/>
      <c r="C978" s="481"/>
      <c r="D978" s="482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6"/>
      <c r="B979" s="261"/>
      <c r="C979" s="481"/>
      <c r="D979" s="482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6"/>
      <c r="B980" s="261"/>
      <c r="C980" s="481"/>
      <c r="D980" s="482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6"/>
      <c r="B981" s="261"/>
      <c r="C981" s="481"/>
      <c r="D981" s="482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6"/>
      <c r="B982" s="261"/>
      <c r="C982" s="481"/>
      <c r="D982" s="482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6"/>
      <c r="B983" s="261"/>
      <c r="C983" s="481"/>
      <c r="D983" s="482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6"/>
      <c r="B984" s="261"/>
      <c r="C984" s="481"/>
      <c r="D984" s="482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6"/>
      <c r="B985" s="261"/>
      <c r="C985" s="481"/>
      <c r="D985" s="482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6"/>
      <c r="B986" s="261"/>
      <c r="C986" s="481"/>
      <c r="D986" s="482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6"/>
      <c r="B987" s="261"/>
      <c r="C987" s="481"/>
      <c r="D987" s="482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6"/>
      <c r="B988" s="261"/>
      <c r="C988" s="481"/>
      <c r="D988" s="482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6"/>
      <c r="B989" s="261"/>
      <c r="C989" s="481"/>
      <c r="D989" s="482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6"/>
      <c r="B990" s="261"/>
      <c r="C990" s="481"/>
      <c r="D990" s="482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6"/>
      <c r="B991" s="261"/>
      <c r="C991" s="481"/>
      <c r="D991" s="482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6"/>
      <c r="B992" s="261"/>
      <c r="C992" s="481"/>
      <c r="D992" s="482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6"/>
      <c r="B993" s="261"/>
      <c r="C993" s="481"/>
      <c r="D993" s="482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6"/>
      <c r="B994" s="261"/>
      <c r="C994" s="481"/>
      <c r="D994" s="482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6"/>
      <c r="B995" s="261"/>
      <c r="C995" s="481"/>
      <c r="D995" s="482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6"/>
      <c r="B996" s="261"/>
      <c r="C996" s="481"/>
      <c r="D996" s="482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6"/>
      <c r="B997" s="261"/>
      <c r="C997" s="481"/>
      <c r="D997" s="482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6"/>
      <c r="B998" s="261"/>
      <c r="C998" s="481"/>
      <c r="D998" s="482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6"/>
      <c r="B999" s="261"/>
      <c r="C999" s="481"/>
      <c r="D999" s="482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6"/>
      <c r="B1000" s="261"/>
      <c r="C1000" s="481"/>
      <c r="D1000" s="482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6"/>
      <c r="B1001" s="261"/>
      <c r="C1001" s="481"/>
      <c r="D1001" s="482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6"/>
      <c r="B1002" s="261"/>
      <c r="C1002" s="481"/>
      <c r="D1002" s="482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6"/>
      <c r="B1003" s="261"/>
      <c r="C1003" s="481"/>
      <c r="D1003" s="482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6"/>
      <c r="B1004" s="261"/>
      <c r="C1004" s="481"/>
      <c r="D1004" s="482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6"/>
      <c r="B1005" s="261"/>
      <c r="C1005" s="481"/>
      <c r="D1005" s="482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6"/>
      <c r="B1006" s="261"/>
      <c r="C1006" s="481"/>
      <c r="D1006" s="482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6"/>
      <c r="B1007" s="261"/>
      <c r="C1007" s="481"/>
      <c r="D1007" s="482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6"/>
      <c r="B1008" s="261"/>
      <c r="C1008" s="481"/>
      <c r="D1008" s="482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6"/>
      <c r="B1009" s="261"/>
      <c r="C1009" s="481"/>
      <c r="D1009" s="482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6"/>
      <c r="B1010" s="261"/>
      <c r="C1010" s="481"/>
      <c r="D1010" s="482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6"/>
      <c r="B1011" s="261"/>
      <c r="C1011" s="481"/>
      <c r="D1011" s="482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6"/>
      <c r="B1012" s="261"/>
      <c r="C1012" s="481"/>
      <c r="D1012" s="482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6"/>
      <c r="B1013" s="261"/>
      <c r="C1013" s="481"/>
      <c r="D1013" s="482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6"/>
      <c r="B1014" s="261"/>
      <c r="C1014" s="481"/>
      <c r="D1014" s="482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6"/>
      <c r="B1015" s="261"/>
      <c r="C1015" s="481"/>
      <c r="D1015" s="482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6"/>
      <c r="B1016" s="261"/>
      <c r="C1016" s="481"/>
      <c r="D1016" s="482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6"/>
      <c r="B1017" s="261"/>
      <c r="C1017" s="481"/>
      <c r="D1017" s="482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6"/>
      <c r="B1018" s="261"/>
      <c r="C1018" s="481"/>
      <c r="D1018" s="482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6"/>
      <c r="B1019" s="261"/>
      <c r="C1019" s="481"/>
      <c r="D1019" s="482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6"/>
      <c r="B1020" s="261"/>
      <c r="C1020" s="481"/>
      <c r="D1020" s="482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6"/>
      <c r="B1021" s="261"/>
      <c r="C1021" s="481"/>
      <c r="D1021" s="482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6"/>
      <c r="B1022" s="261"/>
      <c r="C1022" s="481"/>
      <c r="D1022" s="482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6"/>
      <c r="B1023" s="261"/>
      <c r="C1023" s="481"/>
      <c r="D1023" s="482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6"/>
      <c r="B1024" s="261"/>
      <c r="C1024" s="481"/>
      <c r="D1024" s="482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6"/>
      <c r="B1025" s="261"/>
      <c r="C1025" s="481"/>
      <c r="D1025" s="482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6"/>
      <c r="B1026" s="261"/>
      <c r="C1026" s="481"/>
      <c r="D1026" s="482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6"/>
      <c r="B1027" s="261"/>
      <c r="C1027" s="481"/>
      <c r="D1027" s="482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6"/>
      <c r="B1028" s="261"/>
      <c r="C1028" s="481"/>
      <c r="D1028" s="482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6"/>
      <c r="B1029" s="261"/>
      <c r="C1029" s="481"/>
      <c r="D1029" s="482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6"/>
      <c r="B1030" s="261"/>
      <c r="C1030" s="481"/>
      <c r="D1030" s="482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6"/>
      <c r="B1031" s="261"/>
      <c r="C1031" s="481"/>
      <c r="D1031" s="482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6"/>
      <c r="B1032" s="261"/>
      <c r="C1032" s="481"/>
      <c r="D1032" s="482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6"/>
      <c r="B1033" s="261"/>
      <c r="C1033" s="481"/>
      <c r="D1033" s="482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6"/>
      <c r="B1034" s="261"/>
      <c r="C1034" s="481"/>
      <c r="D1034" s="482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6"/>
      <c r="B1035" s="261"/>
      <c r="C1035" s="481"/>
      <c r="D1035" s="482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6"/>
      <c r="B1036" s="261"/>
      <c r="C1036" s="481"/>
      <c r="D1036" s="482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6"/>
      <c r="B1037" s="261"/>
      <c r="C1037" s="481"/>
      <c r="D1037" s="482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6"/>
      <c r="B1038" s="261"/>
      <c r="C1038" s="481"/>
      <c r="D1038" s="482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6"/>
      <c r="B1039" s="261"/>
      <c r="C1039" s="481"/>
      <c r="D1039" s="482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6"/>
      <c r="B1040" s="261"/>
      <c r="C1040" s="481"/>
      <c r="D1040" s="482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6"/>
      <c r="B1041" s="261"/>
      <c r="C1041" s="481"/>
      <c r="D1041" s="482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6"/>
      <c r="B1042" s="261"/>
      <c r="C1042" s="481"/>
      <c r="D1042" s="482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6"/>
      <c r="B1043" s="261"/>
      <c r="C1043" s="481"/>
      <c r="D1043" s="482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6"/>
      <c r="B1044" s="261"/>
      <c r="C1044" s="481"/>
      <c r="D1044" s="482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6"/>
      <c r="B1045" s="261"/>
      <c r="C1045" s="481"/>
      <c r="D1045" s="482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6"/>
      <c r="B1046" s="261"/>
      <c r="C1046" s="481"/>
      <c r="D1046" s="482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6"/>
      <c r="B1047" s="261"/>
      <c r="C1047" s="481"/>
      <c r="D1047" s="482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6"/>
      <c r="B1048" s="261"/>
      <c r="C1048" s="481"/>
      <c r="D1048" s="482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6"/>
      <c r="B1049" s="261"/>
      <c r="C1049" s="481"/>
      <c r="D1049" s="482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6"/>
      <c r="B1050" s="261"/>
      <c r="C1050" s="481"/>
      <c r="D1050" s="482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6"/>
      <c r="B1051" s="261"/>
      <c r="C1051" s="481"/>
      <c r="D1051" s="482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6"/>
      <c r="B1052" s="261"/>
      <c r="C1052" s="481"/>
      <c r="D1052" s="482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6"/>
      <c r="B1053" s="261"/>
      <c r="C1053" s="481"/>
      <c r="D1053" s="482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6"/>
      <c r="B1054" s="261"/>
      <c r="C1054" s="481"/>
      <c r="D1054" s="482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6"/>
      <c r="B1055" s="261"/>
      <c r="C1055" s="481"/>
      <c r="D1055" s="482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6"/>
      <c r="B1056" s="261"/>
      <c r="C1056" s="481"/>
      <c r="D1056" s="482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6"/>
      <c r="B1057" s="261"/>
      <c r="C1057" s="481"/>
      <c r="D1057" s="482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6"/>
      <c r="B1058" s="261"/>
      <c r="C1058" s="481"/>
      <c r="D1058" s="482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6"/>
      <c r="B1059" s="261"/>
      <c r="C1059" s="481"/>
      <c r="D1059" s="482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6"/>
      <c r="B1060" s="261"/>
      <c r="C1060" s="481"/>
      <c r="D1060" s="482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6"/>
      <c r="B1061" s="261"/>
      <c r="C1061" s="481"/>
      <c r="D1061" s="482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6"/>
      <c r="B1062" s="261"/>
      <c r="C1062" s="481"/>
      <c r="D1062" s="482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6"/>
      <c r="B1063" s="261"/>
      <c r="C1063" s="481"/>
      <c r="D1063" s="482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6"/>
      <c r="B1064" s="261"/>
      <c r="C1064" s="481"/>
      <c r="D1064" s="482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6"/>
      <c r="B1065" s="261"/>
      <c r="C1065" s="481"/>
      <c r="D1065" s="482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6"/>
      <c r="B1066" s="261"/>
      <c r="C1066" s="481"/>
      <c r="D1066" s="482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6"/>
      <c r="B1067" s="261"/>
      <c r="C1067" s="481"/>
      <c r="D1067" s="482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6"/>
      <c r="B1068" s="261"/>
      <c r="C1068" s="481"/>
      <c r="D1068" s="482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6"/>
      <c r="B1069" s="261"/>
      <c r="C1069" s="481"/>
      <c r="D1069" s="482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6"/>
      <c r="B1070" s="261"/>
      <c r="C1070" s="481"/>
      <c r="D1070" s="482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6"/>
      <c r="B1071" s="261"/>
      <c r="C1071" s="481"/>
      <c r="D1071" s="482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6"/>
      <c r="B1072" s="261"/>
      <c r="C1072" s="481"/>
      <c r="D1072" s="482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6"/>
      <c r="B1073" s="261"/>
      <c r="C1073" s="481"/>
      <c r="D1073" s="482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6"/>
      <c r="B1074" s="261"/>
      <c r="C1074" s="481"/>
      <c r="D1074" s="482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6"/>
      <c r="B1075" s="261"/>
      <c r="C1075" s="481"/>
      <c r="D1075" s="482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6"/>
      <c r="B1076" s="261"/>
      <c r="C1076" s="481"/>
      <c r="D1076" s="482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6"/>
      <c r="B1077" s="261"/>
      <c r="C1077" s="481"/>
      <c r="D1077" s="482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6"/>
      <c r="B1078" s="261"/>
      <c r="C1078" s="481"/>
      <c r="D1078" s="482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6"/>
      <c r="B1079" s="261"/>
      <c r="C1079" s="481"/>
      <c r="D1079" s="482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6"/>
      <c r="B1080" s="261"/>
      <c r="C1080" s="481"/>
      <c r="D1080" s="482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6"/>
      <c r="B1081" s="261"/>
      <c r="C1081" s="481"/>
      <c r="D1081" s="482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6"/>
      <c r="B1082" s="261"/>
      <c r="C1082" s="481"/>
      <c r="D1082" s="482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6"/>
      <c r="B1083" s="261"/>
      <c r="C1083" s="481"/>
      <c r="D1083" s="482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6"/>
      <c r="B1084" s="261"/>
      <c r="C1084" s="481"/>
      <c r="D1084" s="482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6"/>
      <c r="B1085" s="261"/>
      <c r="C1085" s="481"/>
      <c r="D1085" s="482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6"/>
      <c r="B1086" s="261"/>
      <c r="C1086" s="481"/>
      <c r="D1086" s="482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6"/>
      <c r="B1087" s="261"/>
      <c r="C1087" s="481"/>
      <c r="D1087" s="482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6"/>
      <c r="B1088" s="261"/>
      <c r="C1088" s="481"/>
      <c r="D1088" s="482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6"/>
      <c r="B1089" s="261"/>
      <c r="C1089" s="481"/>
      <c r="D1089" s="482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6"/>
      <c r="B1090" s="261"/>
      <c r="C1090" s="481"/>
      <c r="D1090" s="482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6"/>
      <c r="B1091" s="261"/>
      <c r="C1091" s="481"/>
      <c r="D1091" s="482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6"/>
      <c r="B1092" s="261"/>
      <c r="C1092" s="481"/>
      <c r="D1092" s="482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6"/>
      <c r="B1093" s="261"/>
      <c r="C1093" s="481"/>
      <c r="D1093" s="482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6"/>
      <c r="B1094" s="261"/>
      <c r="C1094" s="481"/>
      <c r="D1094" s="482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6"/>
      <c r="B1095" s="261"/>
      <c r="C1095" s="481"/>
      <c r="D1095" s="482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6"/>
      <c r="B1096" s="261"/>
      <c r="C1096" s="481"/>
      <c r="D1096" s="482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6"/>
      <c r="B1097" s="261"/>
      <c r="C1097" s="481"/>
      <c r="D1097" s="482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6"/>
      <c r="B1098" s="261"/>
      <c r="C1098" s="481"/>
      <c r="D1098" s="482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6"/>
      <c r="B1099" s="261"/>
      <c r="C1099" s="481"/>
      <c r="D1099" s="482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6"/>
      <c r="B1100" s="261"/>
      <c r="C1100" s="481"/>
      <c r="D1100" s="482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6"/>
      <c r="B1101" s="261"/>
      <c r="C1101" s="481"/>
      <c r="D1101" s="482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6"/>
      <c r="B1102" s="261"/>
      <c r="C1102" s="481"/>
      <c r="D1102" s="482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6"/>
      <c r="B1103" s="261"/>
      <c r="C1103" s="481"/>
      <c r="D1103" s="482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6"/>
      <c r="B1104" s="261"/>
      <c r="C1104" s="481"/>
      <c r="D1104" s="482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6"/>
      <c r="B1105" s="261"/>
      <c r="C1105" s="481"/>
      <c r="D1105" s="482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6"/>
      <c r="B1106" s="261"/>
      <c r="C1106" s="481"/>
      <c r="D1106" s="482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6"/>
      <c r="B1107" s="261"/>
      <c r="C1107" s="481"/>
      <c r="D1107" s="482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6"/>
      <c r="B1108" s="261"/>
      <c r="C1108" s="481"/>
      <c r="D1108" s="482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6"/>
      <c r="B1109" s="261"/>
      <c r="C1109" s="481"/>
      <c r="D1109" s="482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6"/>
      <c r="B1110" s="261"/>
      <c r="C1110" s="481"/>
      <c r="D1110" s="482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6"/>
      <c r="B1111" s="261"/>
      <c r="C1111" s="481"/>
      <c r="D1111" s="482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6"/>
      <c r="B1112" s="261"/>
      <c r="C1112" s="481"/>
      <c r="D1112" s="482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6"/>
      <c r="B1113" s="261"/>
      <c r="C1113" s="481"/>
      <c r="D1113" s="482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6"/>
      <c r="B1114" s="261"/>
      <c r="C1114" s="481"/>
      <c r="D1114" s="482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6"/>
      <c r="B1115" s="261"/>
      <c r="C1115" s="481"/>
      <c r="D1115" s="482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6"/>
      <c r="B1116" s="261"/>
      <c r="C1116" s="481"/>
      <c r="D1116" s="482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6"/>
      <c r="B1117" s="261"/>
      <c r="C1117" s="481"/>
      <c r="D1117" s="482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6"/>
      <c r="B1118" s="261"/>
      <c r="C1118" s="481"/>
      <c r="D1118" s="482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6"/>
      <c r="B1119" s="261"/>
      <c r="C1119" s="481"/>
      <c r="D1119" s="482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6"/>
      <c r="B1120" s="261"/>
      <c r="C1120" s="481"/>
      <c r="D1120" s="482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6"/>
      <c r="B1121" s="261"/>
      <c r="C1121" s="481"/>
      <c r="D1121" s="482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6"/>
      <c r="B1122" s="261"/>
      <c r="C1122" s="481"/>
      <c r="D1122" s="482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6"/>
      <c r="B1123" s="261"/>
      <c r="C1123" s="481"/>
      <c r="D1123" s="482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6"/>
      <c r="B1124" s="261"/>
      <c r="C1124" s="481"/>
      <c r="D1124" s="482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6"/>
      <c r="B1125" s="261"/>
      <c r="C1125" s="481"/>
      <c r="D1125" s="482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6"/>
      <c r="B1126" s="261"/>
      <c r="C1126" s="481"/>
      <c r="D1126" s="482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6"/>
      <c r="B1127" s="261"/>
      <c r="C1127" s="481"/>
      <c r="D1127" s="482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6"/>
      <c r="B1128" s="261"/>
      <c r="C1128" s="481"/>
      <c r="D1128" s="482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6"/>
      <c r="B1129" s="261"/>
      <c r="C1129" s="481"/>
      <c r="D1129" s="482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6"/>
      <c r="B1130" s="261"/>
      <c r="C1130" s="481"/>
      <c r="D1130" s="482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6"/>
      <c r="B1131" s="261"/>
      <c r="C1131" s="481"/>
      <c r="D1131" s="482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6"/>
      <c r="B1132" s="261"/>
      <c r="C1132" s="481"/>
      <c r="D1132" s="482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6"/>
      <c r="B1133" s="261"/>
      <c r="C1133" s="481"/>
      <c r="D1133" s="482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6"/>
      <c r="B1134" s="261"/>
      <c r="C1134" s="481"/>
      <c r="D1134" s="482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6"/>
      <c r="B1135" s="261"/>
      <c r="C1135" s="481"/>
      <c r="D1135" s="482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6"/>
      <c r="B1136" s="261"/>
      <c r="C1136" s="481"/>
      <c r="D1136" s="482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6"/>
      <c r="B1137" s="261"/>
      <c r="C1137" s="481"/>
      <c r="D1137" s="482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6"/>
      <c r="B1138" s="261"/>
      <c r="C1138" s="481"/>
      <c r="D1138" s="482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6"/>
      <c r="B1139" s="261"/>
      <c r="C1139" s="481"/>
      <c r="D1139" s="482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6"/>
      <c r="B1140" s="261"/>
      <c r="C1140" s="481"/>
      <c r="D1140" s="482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6"/>
      <c r="B1141" s="261"/>
      <c r="C1141" s="481"/>
      <c r="D1141" s="482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6"/>
      <c r="B1142" s="261"/>
      <c r="C1142" s="481"/>
      <c r="D1142" s="482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6"/>
      <c r="B1143" s="261"/>
      <c r="C1143" s="481"/>
      <c r="D1143" s="482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6"/>
      <c r="B1144" s="261"/>
      <c r="C1144" s="481"/>
      <c r="D1144" s="482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6"/>
      <c r="B1145" s="261"/>
      <c r="C1145" s="481"/>
      <c r="D1145" s="482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6"/>
      <c r="B1146" s="261"/>
      <c r="C1146" s="481"/>
      <c r="D1146" s="482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6"/>
      <c r="B1147" s="261"/>
      <c r="C1147" s="481"/>
      <c r="D1147" s="482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6"/>
      <c r="B1148" s="261"/>
      <c r="C1148" s="481"/>
      <c r="D1148" s="482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6"/>
      <c r="B1149" s="261"/>
      <c r="C1149" s="481"/>
      <c r="D1149" s="482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6"/>
      <c r="B1150" s="261"/>
      <c r="C1150" s="481"/>
      <c r="D1150" s="482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6"/>
      <c r="B1151" s="261"/>
      <c r="C1151" s="481"/>
      <c r="D1151" s="482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6"/>
      <c r="B1152" s="261"/>
      <c r="C1152" s="481"/>
      <c r="D1152" s="482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6"/>
      <c r="B1153" s="261"/>
      <c r="C1153" s="481"/>
      <c r="D1153" s="482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6"/>
      <c r="B1154" s="261"/>
      <c r="C1154" s="481"/>
      <c r="D1154" s="482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6"/>
      <c r="B1155" s="261"/>
      <c r="C1155" s="481"/>
      <c r="D1155" s="482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6"/>
      <c r="B1156" s="261"/>
      <c r="C1156" s="481"/>
      <c r="D1156" s="482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6"/>
      <c r="B1157" s="261"/>
      <c r="C1157" s="481"/>
      <c r="D1157" s="482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6"/>
      <c r="B1158" s="261"/>
      <c r="C1158" s="481"/>
      <c r="D1158" s="482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6"/>
      <c r="B1159" s="261"/>
      <c r="C1159" s="481"/>
      <c r="D1159" s="482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6"/>
      <c r="B1160" s="261"/>
      <c r="C1160" s="481"/>
      <c r="D1160" s="482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6"/>
      <c r="B1161" s="261"/>
      <c r="C1161" s="481"/>
      <c r="D1161" s="482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6"/>
      <c r="B1162" s="261"/>
      <c r="C1162" s="481"/>
      <c r="D1162" s="482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6"/>
      <c r="B1163" s="261"/>
      <c r="C1163" s="481"/>
      <c r="D1163" s="482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6"/>
      <c r="B1164" s="261"/>
      <c r="C1164" s="481"/>
      <c r="D1164" s="482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6"/>
      <c r="B1165" s="261"/>
      <c r="C1165" s="481"/>
      <c r="D1165" s="482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6"/>
      <c r="B1166" s="261"/>
      <c r="C1166" s="481"/>
      <c r="D1166" s="482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6"/>
      <c r="B1167" s="261"/>
      <c r="C1167" s="481"/>
      <c r="D1167" s="482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6"/>
      <c r="B1168" s="261"/>
      <c r="C1168" s="481"/>
      <c r="D1168" s="482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6"/>
      <c r="B1169" s="261"/>
      <c r="C1169" s="481"/>
      <c r="D1169" s="482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6"/>
      <c r="B1170" s="261"/>
      <c r="C1170" s="481"/>
      <c r="D1170" s="482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6"/>
      <c r="B1171" s="261"/>
      <c r="C1171" s="481"/>
      <c r="D1171" s="482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6"/>
      <c r="B1172" s="261"/>
      <c r="C1172" s="481"/>
      <c r="D1172" s="482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6"/>
      <c r="B1173" s="261"/>
      <c r="C1173" s="481"/>
      <c r="D1173" s="482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6"/>
      <c r="B1174" s="261"/>
      <c r="C1174" s="481"/>
      <c r="D1174" s="482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6"/>
      <c r="B1175" s="261"/>
      <c r="C1175" s="481"/>
      <c r="D1175" s="482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6"/>
      <c r="B1176" s="261"/>
      <c r="C1176" s="481"/>
      <c r="D1176" s="482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6"/>
      <c r="B1177" s="261"/>
      <c r="C1177" s="481"/>
      <c r="D1177" s="482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6"/>
      <c r="B1178" s="261"/>
      <c r="C1178" s="481"/>
      <c r="D1178" s="482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6"/>
      <c r="B1179" s="261"/>
      <c r="C1179" s="481"/>
      <c r="D1179" s="482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6"/>
      <c r="B1180" s="261"/>
      <c r="C1180" s="481"/>
      <c r="D1180" s="482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6"/>
      <c r="B1181" s="261"/>
      <c r="C1181" s="481"/>
      <c r="D1181" s="482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6"/>
      <c r="B1182" s="261"/>
      <c r="C1182" s="481"/>
      <c r="D1182" s="482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6"/>
      <c r="B1183" s="261"/>
      <c r="C1183" s="481"/>
      <c r="D1183" s="482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6"/>
      <c r="B1184" s="261"/>
      <c r="C1184" s="481"/>
      <c r="D1184" s="482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6"/>
      <c r="B1185" s="261"/>
      <c r="C1185" s="481"/>
      <c r="D1185" s="482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6"/>
      <c r="B1186" s="261"/>
      <c r="C1186" s="481"/>
      <c r="D1186" s="482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6"/>
      <c r="B1187" s="261"/>
      <c r="C1187" s="481"/>
      <c r="D1187" s="482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6"/>
      <c r="B1188" s="261"/>
      <c r="C1188" s="481"/>
      <c r="D1188" s="482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6"/>
      <c r="B1189" s="261"/>
      <c r="C1189" s="481"/>
      <c r="D1189" s="482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6"/>
      <c r="B1190" s="261"/>
      <c r="C1190" s="481"/>
      <c r="D1190" s="482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6"/>
      <c r="B1191" s="261"/>
      <c r="C1191" s="481"/>
      <c r="D1191" s="482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6"/>
      <c r="B1192" s="261"/>
      <c r="C1192" s="481"/>
      <c r="D1192" s="482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6"/>
      <c r="B1193" s="261"/>
      <c r="C1193" s="481"/>
      <c r="D1193" s="482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6"/>
      <c r="B1194" s="261"/>
      <c r="C1194" s="481"/>
      <c r="D1194" s="482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6"/>
      <c r="B1195" s="261"/>
      <c r="C1195" s="481"/>
      <c r="D1195" s="482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6"/>
      <c r="B1196" s="261"/>
      <c r="C1196" s="481"/>
      <c r="D1196" s="482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6"/>
      <c r="B1197" s="261"/>
      <c r="C1197" s="481"/>
      <c r="D1197" s="482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6"/>
      <c r="B1198" s="261"/>
      <c r="C1198" s="481"/>
      <c r="D1198" s="482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6"/>
      <c r="B1199" s="261"/>
      <c r="C1199" s="481"/>
      <c r="D1199" s="482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6"/>
      <c r="B1200" s="261"/>
      <c r="C1200" s="481"/>
      <c r="D1200" s="482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6"/>
      <c r="B1201" s="261"/>
      <c r="C1201" s="481"/>
      <c r="D1201" s="482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6"/>
      <c r="B1202" s="261"/>
      <c r="C1202" s="481"/>
      <c r="D1202" s="482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6"/>
      <c r="B1203" s="261"/>
      <c r="C1203" s="481"/>
      <c r="D1203" s="482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6"/>
      <c r="B1204" s="261"/>
      <c r="C1204" s="481"/>
      <c r="D1204" s="482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6"/>
      <c r="B1205" s="261"/>
      <c r="C1205" s="481"/>
      <c r="D1205" s="482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6"/>
      <c r="B1206" s="261"/>
      <c r="C1206" s="481"/>
      <c r="D1206" s="482"/>
      <c r="E1206" s="105"/>
      <c r="F1206" s="63"/>
      <c r="G1206" s="63"/>
      <c r="H1206" s="63"/>
      <c r="I1206" s="156"/>
    </row>
    <row r="1207" customFormat="false" ht="15" hidden="false" customHeight="true" outlineLevel="0" collapsed="false">
      <c r="A1207" s="434" t="s">
        <v>432</v>
      </c>
      <c r="B1207" s="434"/>
      <c r="C1207" s="434"/>
      <c r="D1207" s="434"/>
      <c r="E1207" s="435"/>
      <c r="F1207" s="473" t="n">
        <f aca="false">SUM(F1208:F1221)</f>
        <v>2639583</v>
      </c>
      <c r="G1207" s="473" t="n">
        <f aca="false">SUM(G1208:G1221)</f>
        <v>0</v>
      </c>
      <c r="H1207" s="473" t="n">
        <f aca="false">SUM(H1208:H1221)</f>
        <v>0</v>
      </c>
      <c r="I1207" s="437" t="n">
        <f aca="false">SUM(I1208:I1221)</f>
        <v>2639583</v>
      </c>
    </row>
    <row r="1208" customFormat="false" ht="12.75" hidden="false" customHeight="false" outlineLevel="0" collapsed="false">
      <c r="A1208" s="438"/>
      <c r="B1208" s="457"/>
      <c r="C1208" s="483" t="n">
        <v>6050</v>
      </c>
      <c r="D1208" s="323" t="s">
        <v>30</v>
      </c>
      <c r="E1208" s="441"/>
      <c r="F1208" s="442" t="n">
        <f aca="false">SUM(F20,F606,F168,F656,F297,F681,F63,F621,F84,F642,F236,F594)</f>
        <v>1763583</v>
      </c>
      <c r="G1208" s="442" t="n">
        <f aca="false">SUM(G20,G606,G168,G656,G297,G681,G63,G621,G84,G642,G236,G594)</f>
        <v>0</v>
      </c>
      <c r="H1208" s="442" t="n">
        <f aca="false">SUM(H20,H606,H168,H656,H297,H681,H63,H621,H84,H642,H236,H594)</f>
        <v>0</v>
      </c>
      <c r="I1208" s="443" t="n">
        <f aca="false">SUM(I20,I606,I168,I656,I297,I681,I63,I621,I84,I642,I236,I594)</f>
        <v>1763583</v>
      </c>
      <c r="K1208" s="421" t="n">
        <f aca="false">SUM(I1208:I1209)</f>
        <v>2564583</v>
      </c>
      <c r="L1208" s="57"/>
    </row>
    <row r="1209" customFormat="false" ht="12.75" hidden="false" customHeight="false" outlineLevel="0" collapsed="false">
      <c r="A1209" s="189"/>
      <c r="B1209" s="419"/>
      <c r="C1209" s="447" t="n">
        <v>6060</v>
      </c>
      <c r="D1209" s="53" t="s">
        <v>433</v>
      </c>
      <c r="E1209" s="262"/>
      <c r="F1209" s="55" t="n">
        <f aca="false">SUM(F23,F85,F169,F643,F659,F298,F237,F317,F595)</f>
        <v>801000</v>
      </c>
      <c r="G1209" s="55" t="n">
        <f aca="false">SUM(G23,G85,G169,G643,G659,G298,G237,G317,G595)</f>
        <v>0</v>
      </c>
      <c r="H1209" s="55" t="n">
        <f aca="false">SUM(H23,H85,H169,H643,H659,H298,H237,H317,H595)</f>
        <v>0</v>
      </c>
      <c r="I1209" s="154" t="n">
        <f aca="false">SUM(I23,I85,I169,I643,I659,I298,I237,I317,I595)</f>
        <v>801000</v>
      </c>
      <c r="K1209" s="57"/>
      <c r="L1209" s="57" t="n">
        <f aca="false">SUM(I1208:I1209,I1223:I1224)</f>
        <v>6765883</v>
      </c>
    </row>
    <row r="1210" customFormat="false" ht="12.75" hidden="false" customHeight="false" outlineLevel="0" collapsed="false">
      <c r="A1210" s="189"/>
      <c r="B1210" s="419"/>
      <c r="C1210" s="51" t="s">
        <v>69</v>
      </c>
      <c r="D1210" s="70" t="s">
        <v>376</v>
      </c>
      <c r="E1210" s="484"/>
      <c r="F1210" s="468" t="n">
        <f aca="false">SUM(F624,F48)</f>
        <v>65000</v>
      </c>
      <c r="G1210" s="468" t="n">
        <f aca="false">SUM(G624,G48)</f>
        <v>0</v>
      </c>
      <c r="H1210" s="468" t="n">
        <f aca="false">SUM(H624,H48)</f>
        <v>0</v>
      </c>
      <c r="I1210" s="469" t="n">
        <f aca="false">SUM(I624,I48)</f>
        <v>65000</v>
      </c>
      <c r="K1210" s="421"/>
      <c r="L1210" s="418"/>
      <c r="M1210" s="418"/>
      <c r="N1210" s="418"/>
    </row>
    <row r="1211" customFormat="false" ht="12.75" hidden="false" customHeight="false" outlineLevel="0" collapsed="false">
      <c r="A1211" s="189"/>
      <c r="B1211" s="419"/>
      <c r="C1211" s="51"/>
      <c r="D1211" s="70" t="s">
        <v>260</v>
      </c>
      <c r="E1211" s="484"/>
      <c r="F1211" s="485"/>
      <c r="G1211" s="485"/>
      <c r="H1211" s="485"/>
      <c r="I1211" s="486"/>
      <c r="K1211" s="421" t="n">
        <f aca="false">SUM(I1222,K1208)</f>
        <v>6765883</v>
      </c>
      <c r="L1211" s="418"/>
      <c r="M1211" s="418"/>
      <c r="N1211" s="418"/>
    </row>
    <row r="1212" customFormat="false" ht="12.75" hidden="false" customHeight="false" outlineLevel="0" collapsed="false">
      <c r="A1212" s="189"/>
      <c r="B1212" s="419"/>
      <c r="C1212" s="83"/>
      <c r="D1212" s="62" t="s">
        <v>261</v>
      </c>
      <c r="E1212" s="487"/>
      <c r="F1212" s="488"/>
      <c r="G1212" s="488"/>
      <c r="H1212" s="488"/>
      <c r="I1212" s="489"/>
      <c r="K1212" s="421"/>
      <c r="L1212" s="418"/>
      <c r="M1212" s="418"/>
      <c r="N1212" s="418"/>
    </row>
    <row r="1213" customFormat="false" ht="12.75" hidden="false" customHeight="false" outlineLevel="0" collapsed="false">
      <c r="A1213" s="189"/>
      <c r="B1213" s="419"/>
      <c r="C1213" s="265" t="s">
        <v>199</v>
      </c>
      <c r="D1213" s="87" t="s">
        <v>200</v>
      </c>
      <c r="E1213" s="484"/>
      <c r="F1213" s="468" t="n">
        <f aca="false">SUM(F238)</f>
        <v>0</v>
      </c>
      <c r="G1213" s="468" t="n">
        <f aca="false">SUM(G238)</f>
        <v>0</v>
      </c>
      <c r="H1213" s="468" t="n">
        <f aca="false">SUM(H238)</f>
        <v>0</v>
      </c>
      <c r="I1213" s="469" t="n">
        <f aca="false">SUM(I238)</f>
        <v>0</v>
      </c>
      <c r="K1213" s="421"/>
      <c r="L1213" s="418"/>
      <c r="M1213" s="418"/>
      <c r="N1213" s="418"/>
    </row>
    <row r="1214" customFormat="false" ht="12.75" hidden="false" customHeight="false" outlineLevel="0" collapsed="false">
      <c r="A1214" s="189"/>
      <c r="B1214" s="419"/>
      <c r="C1214" s="265"/>
      <c r="D1214" s="70" t="s">
        <v>201</v>
      </c>
      <c r="E1214" s="484"/>
      <c r="F1214" s="485"/>
      <c r="G1214" s="485"/>
      <c r="H1214" s="485"/>
      <c r="I1214" s="486"/>
      <c r="K1214" s="421"/>
      <c r="L1214" s="421" t="n">
        <f aca="false">SUM(I1210:I1217)</f>
        <v>65000</v>
      </c>
      <c r="M1214" s="418"/>
      <c r="N1214" s="418"/>
    </row>
    <row r="1215" customFormat="false" ht="12.75" hidden="false" customHeight="false" outlineLevel="0" collapsed="false">
      <c r="A1215" s="189"/>
      <c r="B1215" s="419"/>
      <c r="C1215" s="265"/>
      <c r="D1215" s="70" t="s">
        <v>202</v>
      </c>
      <c r="E1215" s="484"/>
      <c r="F1215" s="485"/>
      <c r="G1215" s="485"/>
      <c r="H1215" s="485"/>
      <c r="I1215" s="486"/>
      <c r="K1215" s="421"/>
      <c r="L1215" s="418"/>
      <c r="M1215" s="418"/>
      <c r="N1215" s="418"/>
    </row>
    <row r="1216" customFormat="false" ht="12.75" hidden="false" customHeight="false" outlineLevel="0" collapsed="false">
      <c r="A1216" s="189"/>
      <c r="B1216" s="419"/>
      <c r="C1216" s="269"/>
      <c r="D1216" s="70" t="s">
        <v>203</v>
      </c>
      <c r="E1216" s="484"/>
      <c r="F1216" s="485"/>
      <c r="G1216" s="485"/>
      <c r="H1216" s="485"/>
      <c r="I1216" s="486"/>
      <c r="K1216" s="421"/>
      <c r="L1216" s="418"/>
      <c r="M1216" s="418"/>
      <c r="N1216" s="418"/>
    </row>
    <row r="1217" customFormat="false" ht="12.75" hidden="false" customHeight="false" outlineLevel="0" collapsed="false">
      <c r="A1217" s="189"/>
      <c r="B1217" s="419"/>
      <c r="C1217" s="490"/>
      <c r="D1217" s="62" t="s">
        <v>204</v>
      </c>
      <c r="E1217" s="487"/>
      <c r="F1217" s="488"/>
      <c r="G1217" s="488"/>
      <c r="H1217" s="488"/>
      <c r="I1217" s="489"/>
      <c r="K1217" s="421"/>
      <c r="L1217" s="418"/>
      <c r="M1217" s="418"/>
      <c r="N1217" s="418"/>
    </row>
    <row r="1218" customFormat="false" ht="13.5" hidden="false" customHeight="false" outlineLevel="0" collapsed="false">
      <c r="A1218" s="189"/>
      <c r="B1218" s="419"/>
      <c r="C1218" s="491" t="s">
        <v>393</v>
      </c>
      <c r="D1218" s="288" t="s">
        <v>394</v>
      </c>
      <c r="E1218" s="492"/>
      <c r="F1218" s="468" t="n">
        <f aca="false">SUM(F667)</f>
        <v>10000</v>
      </c>
      <c r="G1218" s="468" t="n">
        <f aca="false">SUM(G667)</f>
        <v>0</v>
      </c>
      <c r="H1218" s="468" t="n">
        <f aca="false">SUM(H667)</f>
        <v>0</v>
      </c>
      <c r="I1218" s="469" t="n">
        <f aca="false">SUM(I667)</f>
        <v>10000</v>
      </c>
      <c r="K1218" s="421"/>
      <c r="L1218" s="418"/>
      <c r="M1218" s="418"/>
      <c r="N1218" s="418"/>
    </row>
    <row r="1219" customFormat="false" ht="13.5" hidden="false" customHeight="false" outlineLevel="0" collapsed="false">
      <c r="A1219" s="189"/>
      <c r="B1219" s="419"/>
      <c r="C1219" s="491"/>
      <c r="D1219" s="288" t="s">
        <v>395</v>
      </c>
      <c r="E1219" s="492"/>
      <c r="F1219" s="468"/>
      <c r="G1219" s="468"/>
      <c r="H1219" s="468"/>
      <c r="I1219" s="469"/>
      <c r="K1219" s="421"/>
      <c r="L1219" s="418"/>
      <c r="M1219" s="418"/>
      <c r="N1219" s="418"/>
    </row>
    <row r="1220" customFormat="false" ht="13.5" hidden="false" customHeight="false" outlineLevel="0" collapsed="false">
      <c r="A1220" s="189"/>
      <c r="B1220" s="419"/>
      <c r="C1220" s="491"/>
      <c r="D1220" s="288" t="s">
        <v>396</v>
      </c>
      <c r="E1220" s="492"/>
      <c r="F1220" s="468"/>
      <c r="G1220" s="468"/>
      <c r="H1220" s="468"/>
      <c r="I1220" s="469"/>
      <c r="K1220" s="421"/>
      <c r="L1220" s="418"/>
      <c r="M1220" s="418"/>
      <c r="N1220" s="418"/>
    </row>
    <row r="1221" customFormat="false" ht="13.5" hidden="false" customHeight="false" outlineLevel="0" collapsed="false">
      <c r="A1221" s="430"/>
      <c r="B1221" s="431"/>
      <c r="C1221" s="493"/>
      <c r="D1221" s="321" t="s">
        <v>397</v>
      </c>
      <c r="E1221" s="492"/>
      <c r="F1221" s="494"/>
      <c r="G1221" s="494"/>
      <c r="H1221" s="494"/>
      <c r="I1221" s="495"/>
      <c r="K1221" s="421"/>
      <c r="L1221" s="418"/>
      <c r="M1221" s="418"/>
      <c r="N1221" s="418"/>
    </row>
    <row r="1222" customFormat="false" ht="13.5" hidden="false" customHeight="true" outlineLevel="0" collapsed="false">
      <c r="A1222" s="434" t="s">
        <v>434</v>
      </c>
      <c r="B1222" s="434"/>
      <c r="C1222" s="434"/>
      <c r="D1222" s="434"/>
      <c r="E1222" s="435"/>
      <c r="F1222" s="473" t="n">
        <f aca="false">SUM(F1223:F1226)</f>
        <v>4201300</v>
      </c>
      <c r="G1222" s="473" t="n">
        <f aca="false">SUM(G1223:G1226)</f>
        <v>0</v>
      </c>
      <c r="H1222" s="473" t="n">
        <f aca="false">SUM(H1223:H1226)</f>
        <v>0</v>
      </c>
      <c r="I1222" s="437" t="n">
        <f aca="false">SUM(I1223:I1226)</f>
        <v>4201300</v>
      </c>
      <c r="K1222" s="57"/>
      <c r="L1222" s="418"/>
      <c r="M1222" s="418"/>
      <c r="N1222" s="418"/>
    </row>
    <row r="1223" customFormat="false" ht="12.75" hidden="false" customHeight="false" outlineLevel="0" collapsed="false">
      <c r="A1223" s="496"/>
      <c r="B1223" s="457"/>
      <c r="C1223" s="440" t="n">
        <v>6057</v>
      </c>
      <c r="D1223" s="323" t="s">
        <v>30</v>
      </c>
      <c r="E1223" s="441"/>
      <c r="F1223" s="442" t="n">
        <f aca="false">SUM(F657,F21,F682,F552,F622)</f>
        <v>2155790</v>
      </c>
      <c r="G1223" s="442" t="n">
        <f aca="false">SUM(G657,G21,G682,G552,G622)</f>
        <v>0</v>
      </c>
      <c r="H1223" s="442" t="n">
        <f aca="false">SUM(H657,H21,H682,H552,H622)</f>
        <v>0</v>
      </c>
      <c r="I1223" s="443" t="n">
        <f aca="false">SUM(I657,I21,I682,I552,I622)</f>
        <v>2155790</v>
      </c>
      <c r="K1223" s="57"/>
      <c r="L1223" s="418"/>
      <c r="M1223" s="421" t="n">
        <v>2031962.74</v>
      </c>
      <c r="N1223" s="418"/>
    </row>
    <row r="1224" customFormat="false" ht="12.75" hidden="false" customHeight="false" outlineLevel="0" collapsed="false">
      <c r="A1224" s="481"/>
      <c r="B1224" s="419"/>
      <c r="C1224" s="446" t="n">
        <v>6059</v>
      </c>
      <c r="D1224" s="62" t="s">
        <v>30</v>
      </c>
      <c r="E1224" s="105"/>
      <c r="F1224" s="85" t="n">
        <f aca="false">SUM(F658,F22,F683,F623,F553)</f>
        <v>2045510</v>
      </c>
      <c r="G1224" s="85" t="n">
        <f aca="false">SUM(G658,G22,G683,G623,G553)</f>
        <v>0</v>
      </c>
      <c r="H1224" s="85" t="n">
        <f aca="false">SUM(H658,H22,H683,H623,H553)</f>
        <v>0</v>
      </c>
      <c r="I1224" s="155" t="n">
        <f aca="false">SUM(I658,I22,I683,I623,I553)</f>
        <v>2045510</v>
      </c>
      <c r="K1224" s="57"/>
      <c r="L1224" s="418"/>
      <c r="M1224" s="421"/>
      <c r="N1224" s="418"/>
    </row>
    <row r="1225" customFormat="false" ht="12.75" hidden="false" customHeight="false" outlineLevel="0" collapsed="false">
      <c r="A1225" s="476"/>
      <c r="B1225" s="419"/>
      <c r="C1225" s="447" t="n">
        <v>6067</v>
      </c>
      <c r="D1225" s="53" t="s">
        <v>433</v>
      </c>
      <c r="E1225" s="270"/>
      <c r="F1225" s="55" t="n">
        <f aca="false">SUM(F186)</f>
        <v>0</v>
      </c>
      <c r="G1225" s="55" t="n">
        <f aca="false">SUM(G186)</f>
        <v>0</v>
      </c>
      <c r="H1225" s="55" t="n">
        <f aca="false">SUM(H186)</f>
        <v>0</v>
      </c>
      <c r="I1225" s="154" t="n">
        <f aca="false">SUM(I186)</f>
        <v>0</v>
      </c>
      <c r="J1225" s="497" t="n">
        <v>0</v>
      </c>
      <c r="K1225" s="57"/>
      <c r="L1225" s="418"/>
      <c r="M1225" s="421" t="n">
        <f aca="false">M1223-I1223</f>
        <v>-123827.26</v>
      </c>
      <c r="N1225" s="418"/>
    </row>
    <row r="1226" customFormat="false" ht="13.5" hidden="false" customHeight="false" outlineLevel="0" collapsed="false">
      <c r="A1226" s="498"/>
      <c r="B1226" s="431"/>
      <c r="C1226" s="431" t="n">
        <v>6069</v>
      </c>
      <c r="D1226" s="76" t="s">
        <v>433</v>
      </c>
      <c r="E1226" s="499"/>
      <c r="F1226" s="152" t="n">
        <f aca="false">SUM(F187)</f>
        <v>0</v>
      </c>
      <c r="G1226" s="152" t="n">
        <f aca="false">SUM(G187)</f>
        <v>0</v>
      </c>
      <c r="H1226" s="152" t="n">
        <f aca="false">SUM(H187)</f>
        <v>0</v>
      </c>
      <c r="I1226" s="166" t="n">
        <f aca="false">SUM(I187)</f>
        <v>0</v>
      </c>
      <c r="K1226" s="421"/>
      <c r="L1226" s="418"/>
      <c r="M1226" s="418"/>
      <c r="N1226" s="418"/>
    </row>
    <row r="1227" customFormat="false" ht="24.75" hidden="false" customHeight="true" outlineLevel="0" collapsed="false">
      <c r="A1227" s="434" t="s">
        <v>435</v>
      </c>
      <c r="B1227" s="434"/>
      <c r="C1227" s="434"/>
      <c r="D1227" s="434"/>
      <c r="E1227" s="435"/>
      <c r="F1227" s="473" t="n">
        <f aca="false">SUM(F1228:F1231)</f>
        <v>171000</v>
      </c>
      <c r="G1227" s="473" t="n">
        <f aca="false">SUM(G1228:G1231)</f>
        <v>0</v>
      </c>
      <c r="H1227" s="473" t="n">
        <f aca="false">SUM(H1228:H1231)</f>
        <v>0</v>
      </c>
      <c r="I1227" s="437" t="n">
        <f aca="false">SUM(I1228:I1231)</f>
        <v>171000</v>
      </c>
      <c r="K1227" s="421" t="n">
        <f aca="false">SUM(K1222:K1224)</f>
        <v>0</v>
      </c>
      <c r="L1227" s="418"/>
      <c r="M1227" s="418"/>
      <c r="N1227" s="418"/>
    </row>
    <row r="1228" customFormat="false" ht="12.75" hidden="false" customHeight="true" outlineLevel="0" collapsed="false">
      <c r="A1228" s="500"/>
      <c r="B1228" s="501"/>
      <c r="C1228" s="157" t="s">
        <v>371</v>
      </c>
      <c r="D1228" s="502" t="s">
        <v>372</v>
      </c>
      <c r="E1228" s="503"/>
      <c r="F1228" s="504" t="n">
        <f aca="false">SUM(F617)</f>
        <v>171000</v>
      </c>
      <c r="G1228" s="504" t="n">
        <f aca="false">SUM(G617)</f>
        <v>0</v>
      </c>
      <c r="H1228" s="504" t="n">
        <f aca="false">SUM(H617)</f>
        <v>0</v>
      </c>
      <c r="I1228" s="505" t="n">
        <f aca="false">SUM(I617)</f>
        <v>171000</v>
      </c>
      <c r="K1228" s="418"/>
      <c r="L1228" s="418"/>
      <c r="M1228" s="418"/>
      <c r="N1228" s="418"/>
    </row>
    <row r="1229" customFormat="false" ht="12.75" hidden="false" customHeight="true" outlineLevel="0" collapsed="false">
      <c r="A1229" s="506"/>
      <c r="B1229" s="507"/>
      <c r="C1229" s="51"/>
      <c r="D1229" s="142" t="s">
        <v>373</v>
      </c>
      <c r="E1229" s="508"/>
      <c r="F1229" s="468"/>
      <c r="G1229" s="468"/>
      <c r="H1229" s="468"/>
      <c r="I1229" s="469"/>
      <c r="K1229" s="418"/>
      <c r="L1229" s="418"/>
      <c r="M1229" s="418"/>
      <c r="N1229" s="418"/>
    </row>
    <row r="1230" customFormat="false" ht="12.75" hidden="false" customHeight="true" outlineLevel="0" collapsed="false">
      <c r="A1230" s="506"/>
      <c r="B1230" s="509"/>
      <c r="C1230" s="147"/>
      <c r="D1230" s="142" t="s">
        <v>374</v>
      </c>
      <c r="E1230" s="508"/>
      <c r="F1230" s="468"/>
      <c r="G1230" s="468"/>
      <c r="H1230" s="468"/>
      <c r="I1230" s="469"/>
      <c r="K1230" s="418"/>
      <c r="L1230" s="418"/>
      <c r="M1230" s="418"/>
      <c r="N1230" s="418"/>
    </row>
    <row r="1231" customFormat="false" ht="12.75" hidden="false" customHeight="true" outlineLevel="0" collapsed="false">
      <c r="A1231" s="506"/>
      <c r="B1231" s="509"/>
      <c r="C1231" s="83"/>
      <c r="D1231" s="47" t="s">
        <v>375</v>
      </c>
      <c r="E1231" s="510"/>
      <c r="F1231" s="511"/>
      <c r="G1231" s="511"/>
      <c r="H1231" s="511"/>
      <c r="I1231" s="512"/>
    </row>
    <row r="1232" customFormat="false" ht="25.5" hidden="false" customHeight="true" outlineLevel="0" collapsed="false">
      <c r="A1232" s="513" t="s">
        <v>436</v>
      </c>
      <c r="B1232" s="513"/>
      <c r="C1232" s="513"/>
      <c r="D1232" s="513"/>
      <c r="E1232" s="514"/>
      <c r="F1232" s="515" t="n">
        <f aca="false">SUM(F696,F788)</f>
        <v>28681369.15</v>
      </c>
      <c r="G1232" s="515" t="n">
        <f aca="false">SUM(G696,G788)</f>
        <v>4498</v>
      </c>
      <c r="H1232" s="515" t="n">
        <f aca="false">SUM(H696,H788)</f>
        <v>5190</v>
      </c>
      <c r="I1232" s="516" t="n">
        <f aca="false">SUM(I696,I788)</f>
        <v>28682061.15</v>
      </c>
    </row>
    <row r="1233" customFormat="false" ht="12.75" hidden="false" customHeight="false" outlineLevel="0" collapsed="false">
      <c r="D1233" s="517" t="e">
        <f aca="false">SUM(D662,D426,D632,D587,D493,#REF!,D351,D331,D305,D277,#REF!,D65,#REF!,D396)</f>
        <v>#REF!</v>
      </c>
      <c r="E1233" s="418"/>
      <c r="F1233" s="418"/>
      <c r="G1233" s="418"/>
      <c r="H1233" s="418"/>
      <c r="I1233" s="418"/>
    </row>
    <row r="1234" customFormat="false" ht="12.75" hidden="false" customHeight="false" outlineLevel="0" collapsed="false">
      <c r="D1234" s="518" t="n">
        <v>4300</v>
      </c>
      <c r="E1234" s="418"/>
      <c r="F1234" s="519" t="n">
        <f aca="false">SUM(F690,F679,F673,F666,F652,F638,F612,F604,F600,F598,F587,F579,F499,F463,F445,F429,F412,F399,F394,F388,F372,F357,F345,F337,F312,F284,F260,)</f>
        <v>1587849</v>
      </c>
      <c r="G1234" s="519" t="n">
        <f aca="false">SUM(G690,G679,G673,G666,G652,G638,G612,G604,G600,G598,G587,G579,G499,G463,G445,G429,G412,G399,G394,G388,G372,G357,G345,G337,G312,G284,G260,)</f>
        <v>600</v>
      </c>
      <c r="H1234" s="519" t="n">
        <f aca="false">SUM(H690,H679,H673,H666,H652,H638,H612,H604,H600,H598,H587,H579,H499,H463,H445,H429,H412,H399,H394,H388,H372,H357,H345,H337,H312,H284,H260,)</f>
        <v>1318</v>
      </c>
      <c r="I1234" s="519" t="n">
        <f aca="false">SUM(I690,I679,I673,I666,I652,I638,I612,I604,I600,I598,I587,I579,I499,I463,I445,I429,I412,I399,I394,I388,I372,I357,I345,I337,I312,I284,I260,)</f>
        <v>1588567</v>
      </c>
    </row>
    <row r="1235" customFormat="false" ht="12.75" hidden="false" customHeight="false" outlineLevel="0" collapsed="false">
      <c r="D1235" s="520" t="n">
        <v>4210</v>
      </c>
      <c r="E1235" s="418"/>
      <c r="F1235" s="521" t="n">
        <f aca="false">SUM(F585,F597,F611,F635,F649,F663,F672,F678,F689,)</f>
        <v>233492</v>
      </c>
      <c r="G1235" s="521" t="n">
        <f aca="false">SUM(G585,G597,G611,G635,G649,G663,G672,G678,G689,)</f>
        <v>1398</v>
      </c>
      <c r="H1235" s="521" t="n">
        <f aca="false">SUM(H585,H597,H611,H635,H649,H663,H672,H678,H689,)</f>
        <v>600</v>
      </c>
      <c r="I1235" s="521" t="n">
        <f aca="false">SUM(I585,I597,I611,I635,I649,I663,I672,I678,I689,)</f>
        <v>232694</v>
      </c>
    </row>
    <row r="1236" customFormat="false" ht="8.25" hidden="false" customHeight="true" outlineLevel="0" collapsed="false">
      <c r="D1236" s="105"/>
    </row>
    <row r="1237" customFormat="false" ht="12.75" hidden="true" customHeight="false" outlineLevel="0" collapsed="false">
      <c r="D1237" s="105"/>
    </row>
    <row r="1238" customFormat="false" ht="12.75" hidden="true" customHeight="false" outlineLevel="0" collapsed="false">
      <c r="D1238" s="105"/>
    </row>
    <row r="1239" customFormat="false" ht="12.75" hidden="true" customHeight="false" outlineLevel="0" collapsed="false">
      <c r="D1239" s="522"/>
    </row>
    <row r="1240" customFormat="false" ht="12.75" hidden="true" customHeight="false" outlineLevel="0" collapsed="false">
      <c r="C1240" s="26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1:P652"/>
    <mergeCell ref="A693:D694"/>
    <mergeCell ref="F693:F694"/>
    <mergeCell ref="I693:I694"/>
    <mergeCell ref="A696:D696"/>
    <mergeCell ref="A697:D697"/>
    <mergeCell ref="A704:D704"/>
    <mergeCell ref="A730:D730"/>
    <mergeCell ref="A738:D738"/>
    <mergeCell ref="A774:D774"/>
    <mergeCell ref="A777:D777"/>
    <mergeCell ref="A788:D788"/>
    <mergeCell ref="A789:D789"/>
    <mergeCell ref="A1207:D1207"/>
    <mergeCell ref="A1222:D1222"/>
    <mergeCell ref="A1227:D1227"/>
    <mergeCell ref="A1232:D123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5-10T08:11:39Z</cp:lastPrinted>
  <dcterms:modified xsi:type="dcterms:W3CDTF">2013-05-29T12:55:13Z</dcterms:modified>
  <cp:revision>0</cp:revision>
  <dc:subject/>
  <dc:title/>
</cp:coreProperties>
</file>