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375">
  <si>
    <t xml:space="preserve">Załącznik Nr 2</t>
  </si>
  <si>
    <t xml:space="preserve">do zarządzenia Wójta Gminy Mrągowo Nr 240/09</t>
  </si>
  <si>
    <t xml:space="preserve">z dnia 07 sierpnia 2009 r.</t>
  </si>
  <si>
    <t xml:space="preserve">Plan wydatków budżetu gminy na 2009 r.</t>
  </si>
  <si>
    <t xml:space="preserve">Dz.</t>
  </si>
  <si>
    <t xml:space="preserve">Rozdz.</t>
  </si>
  <si>
    <t xml:space="preserve">§</t>
  </si>
  <si>
    <t xml:space="preserve"> Treść</t>
  </si>
  <si>
    <t xml:space="preserve">PLAN NA 2009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kących ekspertyzy, analizy i opini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8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740</t>
  </si>
  <si>
    <t xml:space="preserve">Zakup materiałów papierniczych do sprzętu</t>
  </si>
  <si>
    <t xml:space="preserve">drukarskiego i urządzeń kserograficznych</t>
  </si>
  <si>
    <t xml:space="preserve">4750</t>
  </si>
  <si>
    <t xml:space="preserve">Zakup akcesoriów komputerowych, w tym programów</t>
  </si>
  <si>
    <t xml:space="preserve">4530</t>
  </si>
  <si>
    <t xml:space="preserve">Podatek od towarów i usług VAT</t>
  </si>
  <si>
    <t xml:space="preserve">Środki na zadania zleco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Opłaty z tytułu zakupu usług telekomunikacyjnych</t>
  </si>
  <si>
    <t xml:space="preserve">4370</t>
  </si>
  <si>
    <t xml:space="preserve">telefonii stacjonar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4700</t>
  </si>
  <si>
    <t xml:space="preserve">Szkolenia pracowników niebędących członkami</t>
  </si>
  <si>
    <t xml:space="preserve">korpusu służby cywilnej</t>
  </si>
  <si>
    <t xml:space="preserve">Zakup akcesoriów komputerowych, w tym</t>
  </si>
  <si>
    <t xml:space="preserve">programów i licencji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330</t>
  </si>
  <si>
    <t xml:space="preserve">Dotacje celowe przekazane do samorządu województw</t>
  </si>
  <si>
    <t xml:space="preserve">na zadania bieżące realizowane na podstawie</t>
  </si>
  <si>
    <t xml:space="preserve">porozumień (umów) miedzy j.s.t.</t>
  </si>
  <si>
    <t xml:space="preserve">3020</t>
  </si>
  <si>
    <t xml:space="preserve">Nagrody i wydatki osobowe nie zaliczane do wynag.</t>
  </si>
  <si>
    <t xml:space="preserve">4140</t>
  </si>
  <si>
    <t xml:space="preserve">Wpłaty na PFRON</t>
  </si>
  <si>
    <t xml:space="preserve">4350</t>
  </si>
  <si>
    <t xml:space="preserve">Zakup usług dostępu do sieci internet</t>
  </si>
  <si>
    <t xml:space="preserve">4360</t>
  </si>
  <si>
    <t xml:space="preserve">telefonii komórkowej</t>
  </si>
  <si>
    <t xml:space="preserve">Zakup usług obejmujących wykonanie ekspertyz,</t>
  </si>
  <si>
    <t xml:space="preserve">analiz i opinii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Zkup materiałów papierniczych do sprzętu </t>
  </si>
  <si>
    <t xml:space="preserve">drukarskiwgo i urządzeń kserograficznych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113</t>
  </si>
  <si>
    <t xml:space="preserve">Wybory do Parlamentu Euroipejskiego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2570</t>
  </si>
  <si>
    <t xml:space="preserve">Dotacja podmiotowa z budżetu dla pozostałych </t>
  </si>
  <si>
    <t xml:space="preserve">jednostek sektora finansów publicznych</t>
  </si>
  <si>
    <t xml:space="preserve">75412</t>
  </si>
  <si>
    <t xml:space="preserve">Ochotnicze straże pożarne</t>
  </si>
  <si>
    <t xml:space="preserve">Wydatki na zakupy inwestycyjne jedno. budżet.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dofinansowanie zadań zleconych do realizacji</t>
  </si>
  <si>
    <t xml:space="preserve">stowarzyszweniom</t>
  </si>
  <si>
    <t xml:space="preserve">75421</t>
  </si>
  <si>
    <t xml:space="preserve">Zarządzanie kryzysowe</t>
  </si>
  <si>
    <t xml:space="preserve">Rezerwy</t>
  </si>
  <si>
    <t xml:space="preserve">75414</t>
  </si>
  <si>
    <t xml:space="preserve">Obrona cywilna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i dysko. od krajowych skarbowych papierów</t>
  </si>
  <si>
    <t xml:space="preserve">8070</t>
  </si>
  <si>
    <t xml:space="preserve">wartościowych, kredytów i pożyczek j.s.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akcesorii komputerowych, w tym programów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3110</t>
  </si>
  <si>
    <t xml:space="preserve">Świadczenia społeczne</t>
  </si>
  <si>
    <t xml:space="preserve">Zakup materiałów papierniczych do sprzętu 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4</t>
  </si>
  <si>
    <t xml:space="preserve">Zasiłki i pomoc w natu. oraz skład. na ubezpiecz.</t>
  </si>
  <si>
    <t xml:space="preserve">społeczne</t>
  </si>
  <si>
    <t xml:space="preserve">85278</t>
  </si>
  <si>
    <t xml:space="preserve">Usuwanie skutków klęsk żywiołowych</t>
  </si>
  <si>
    <t xml:space="preserve">Środki na zadania  własne</t>
  </si>
  <si>
    <t xml:space="preserve">85202</t>
  </si>
  <si>
    <t xml:space="preserve">Domy pomocy społecznej</t>
  </si>
  <si>
    <t xml:space="preserve">3119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3028</t>
  </si>
  <si>
    <t xml:space="preserve">Wydatki osobowe niezaliczane do wynagrodzeń</t>
  </si>
  <si>
    <t xml:space="preserve">3029</t>
  </si>
  <si>
    <t xml:space="preserve">4018</t>
  </si>
  <si>
    <t xml:space="preserve">401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78</t>
  </si>
  <si>
    <t xml:space="preserve">4279</t>
  </si>
  <si>
    <t xml:space="preserve">4308</t>
  </si>
  <si>
    <t xml:space="preserve">4309</t>
  </si>
  <si>
    <t xml:space="preserve">4708</t>
  </si>
  <si>
    <t xml:space="preserve">4709</t>
  </si>
  <si>
    <t xml:space="preserve">4748</t>
  </si>
  <si>
    <t xml:space="preserve">47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2820</t>
  </si>
  <si>
    <t xml:space="preserve">Dotacja celowa z budżetu na finansowanie  lub</t>
  </si>
  <si>
    <t xml:space="preserve">stowarzyszeniom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6010</t>
  </si>
  <si>
    <t xml:space="preserve">Wydatki na zakupy i objęcie akcji, wniesienie</t>
  </si>
  <si>
    <t xml:space="preserve">wkładów do spółek prawa handlowego oraz na </t>
  </si>
  <si>
    <t xml:space="preserve">uzupełnienie funduszy statutowych banków</t>
  </si>
  <si>
    <t xml:space="preserve">państwowych i innych instytucji finans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068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4160</t>
  </si>
  <si>
    <t xml:space="preserve">Pokrycie ujemnego wyniku finansowego i przejętych</t>
  </si>
  <si>
    <t xml:space="preserve">zobowiązań po likwitowanych i przekształconych</t>
  </si>
  <si>
    <t xml:space="preserve">jednostkach zaliczanych do sektora finansów</t>
  </si>
  <si>
    <t xml:space="preserve">publicznych</t>
  </si>
  <si>
    <t xml:space="preserve">92605</t>
  </si>
  <si>
    <t xml:space="preserve">Zadania w zakresie kultury fizycznej i sportu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Odsetki i dyskonto od krajowych skarbowych papierów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pomiotowa z budżetu dla pozostałych</t>
  </si>
  <si>
    <t xml:space="preserve">jednostek sektora finansó publicznych</t>
  </si>
  <si>
    <t xml:space="preserve">Dotacja celowa z budżetu na finansowanie lub</t>
  </si>
  <si>
    <t xml:space="preserve">stpwarzyszeniom</t>
  </si>
  <si>
    <t xml:space="preserve">WYDATKI MAJĄTKOWE</t>
  </si>
  <si>
    <t xml:space="preserve">Wydatki inwestycyjne</t>
  </si>
  <si>
    <t xml:space="preserve">Wydatki na zakupy inwestycyjne jednostek budżeto.</t>
  </si>
  <si>
    <t xml:space="preserve">Inne wydatki majątkowe</t>
  </si>
  <si>
    <t xml:space="preserve">6100</t>
  </si>
  <si>
    <t xml:space="preserve">6220</t>
  </si>
  <si>
    <t xml:space="preserve">dofinansowanie kosztów realizacji inwestycji</t>
  </si>
  <si>
    <t xml:space="preserve">i zakupów inwestycyjnych innych jednostek</t>
  </si>
  <si>
    <t xml:space="preserve">sektora finansów publicznych</t>
  </si>
  <si>
    <t xml:space="preserve">Dot. celowe przekazane dla sam.woj. na inwestycje i</t>
  </si>
  <si>
    <t xml:space="preserve">zakupy inwestycyjne realizowane na podst. porozum.</t>
  </si>
  <si>
    <t xml:space="preserve">między jednostkami samorządu terytorialnego</t>
  </si>
  <si>
    <t xml:space="preserve">Wpłaty gmin i powiatów na rzecz innych j.s.t.</t>
  </si>
  <si>
    <t xml:space="preserve">oraz związków gmin lub związków powiatów</t>
  </si>
  <si>
    <t xml:space="preserve">na dofinansowanie zadań inwestycyjnych</t>
  </si>
  <si>
    <t xml:space="preserve">i zakupów inwestycyjnych</t>
  </si>
  <si>
    <t xml:space="preserve">OGÓŁEM WYDA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960</xdr:colOff>
      <xdr:row>238</xdr:row>
      <xdr:rowOff>19080</xdr:rowOff>
    </xdr:from>
    <xdr:to>
      <xdr:col>3</xdr:col>
      <xdr:colOff>706320</xdr:colOff>
      <xdr:row>239</xdr:row>
      <xdr:rowOff>47520</xdr:rowOff>
    </xdr:to>
    <xdr:sp>
      <xdr:nvSpPr>
        <xdr:cNvPr id="0" name="Text Box 5"/>
        <xdr:cNvSpPr/>
      </xdr:nvSpPr>
      <xdr:spPr>
        <a:xfrm>
          <a:off x="1710000" y="415288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960</xdr:colOff>
      <xdr:row>222</xdr:row>
      <xdr:rowOff>18720</xdr:rowOff>
    </xdr:from>
    <xdr:to>
      <xdr:col>3</xdr:col>
      <xdr:colOff>706320</xdr:colOff>
      <xdr:row>223</xdr:row>
      <xdr:rowOff>47520</xdr:rowOff>
    </xdr:to>
    <xdr:sp>
      <xdr:nvSpPr>
        <xdr:cNvPr id="1" name="Text Box 6"/>
        <xdr:cNvSpPr/>
      </xdr:nvSpPr>
      <xdr:spPr>
        <a:xfrm>
          <a:off x="1710000" y="3863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960</xdr:colOff>
      <xdr:row>223</xdr:row>
      <xdr:rowOff>0</xdr:rowOff>
    </xdr:from>
    <xdr:to>
      <xdr:col>3</xdr:col>
      <xdr:colOff>706320</xdr:colOff>
      <xdr:row>224</xdr:row>
      <xdr:rowOff>28800</xdr:rowOff>
    </xdr:to>
    <xdr:sp>
      <xdr:nvSpPr>
        <xdr:cNvPr id="2" name="Text Box 7"/>
        <xdr:cNvSpPr/>
      </xdr:nvSpPr>
      <xdr:spPr>
        <a:xfrm>
          <a:off x="1710000" y="387856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6"/>
  <sheetViews>
    <sheetView showFormulas="false" showGridLines="true" showRowColHeaders="true" showZeros="true" rightToLeft="false" tabSelected="true" showOutlineSymbols="true" defaultGridColor="true" view="normal" topLeftCell="A496" colorId="64" zoomScale="100" zoomScaleNormal="100" zoomScalePageLayoutView="100" workbookViewId="0">
      <selection pane="topLeft" activeCell="F508" activeCellId="0" sqref="F5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.99"/>
    <col collapsed="false" customWidth="true" hidden="false" outlineLevel="0" max="3" min="3" style="2" width="5.56"/>
    <col collapsed="false" customWidth="true" hidden="false" outlineLevel="0" max="4" min="4" style="1" width="43.85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8" min="8" style="1" width="12.99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false" hidden="false" outlineLevel="0" max="12" min="12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1)</f>
        <v>4215972.06</v>
      </c>
      <c r="G11" s="20" t="n">
        <f aca="false">SUM(G12,G31)</f>
        <v>0</v>
      </c>
      <c r="H11" s="20" t="n">
        <f aca="false">SUM(H12,H31)</f>
        <v>0</v>
      </c>
      <c r="I11" s="21" t="n">
        <f aca="false">SUM(I12,I31)</f>
        <v>4215972.06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3,F21,F24)</f>
        <v>3805160</v>
      </c>
      <c r="G12" s="26" t="n">
        <f aca="false">SUM(G13,G21,G24)</f>
        <v>0</v>
      </c>
      <c r="H12" s="26" t="n">
        <f aca="false">SUM(H13,H21,H24)</f>
        <v>0</v>
      </c>
      <c r="I12" s="27" t="n">
        <f aca="false">SUM(I13,I21,I24)</f>
        <v>3805160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:F20)</f>
        <v>3767610</v>
      </c>
      <c r="G13" s="32" t="n">
        <f aca="false">SUM(G14:G20)</f>
        <v>0</v>
      </c>
      <c r="H13" s="32" t="n">
        <f aca="false">SUM(H14:H20)</f>
        <v>0</v>
      </c>
      <c r="I13" s="33" t="n">
        <f aca="false">F13+H13-G13</f>
        <v>3767610</v>
      </c>
    </row>
    <row r="14" customFormat="false" ht="13.5" hidden="false" customHeight="true" outlineLevel="0" collapsed="false">
      <c r="A14" s="28"/>
      <c r="B14" s="34"/>
      <c r="C14" s="35" t="s">
        <v>17</v>
      </c>
      <c r="D14" s="36" t="s">
        <v>18</v>
      </c>
      <c r="E14" s="37"/>
      <c r="F14" s="38" t="n">
        <v>98100</v>
      </c>
      <c r="G14" s="38"/>
      <c r="H14" s="38"/>
      <c r="I14" s="39" t="n">
        <f aca="false">F14+H14-G14</f>
        <v>98100</v>
      </c>
    </row>
    <row r="15" customFormat="false" ht="13.5" hidden="false" customHeight="true" outlineLevel="0" collapsed="false">
      <c r="A15" s="40"/>
      <c r="B15" s="34"/>
      <c r="C15" s="35" t="s">
        <v>19</v>
      </c>
      <c r="D15" s="36" t="s">
        <v>20</v>
      </c>
      <c r="E15" s="37"/>
      <c r="F15" s="38" t="n">
        <v>132230</v>
      </c>
      <c r="G15" s="38"/>
      <c r="H15" s="38"/>
      <c r="I15" s="39" t="n">
        <f aca="false">F15+H15-G15</f>
        <v>132230</v>
      </c>
    </row>
    <row r="16" customFormat="false" ht="13.5" hidden="false" customHeight="true" outlineLevel="0" collapsed="false">
      <c r="A16" s="40"/>
      <c r="B16" s="34"/>
      <c r="C16" s="35" t="s">
        <v>21</v>
      </c>
      <c r="D16" s="36" t="s">
        <v>22</v>
      </c>
      <c r="E16" s="37"/>
      <c r="F16" s="38" t="n">
        <v>1000</v>
      </c>
      <c r="G16" s="38"/>
      <c r="H16" s="38"/>
      <c r="I16" s="39" t="n">
        <f aca="false">F16+H16-G16</f>
        <v>1000</v>
      </c>
    </row>
    <row r="17" customFormat="false" ht="13.5" hidden="false" customHeight="true" outlineLevel="0" collapsed="false">
      <c r="A17" s="40"/>
      <c r="B17" s="34"/>
      <c r="C17" s="35" t="s">
        <v>23</v>
      </c>
      <c r="D17" s="36" t="s">
        <v>24</v>
      </c>
      <c r="E17" s="37"/>
      <c r="F17" s="38" t="n">
        <v>306280</v>
      </c>
      <c r="G17" s="38"/>
      <c r="H17" s="38"/>
      <c r="I17" s="39" t="n">
        <f aca="false">F17+H17-G17</f>
        <v>306280</v>
      </c>
    </row>
    <row r="18" customFormat="false" ht="13.5" hidden="false" customHeight="true" outlineLevel="0" collapsed="false">
      <c r="A18" s="40"/>
      <c r="B18" s="34"/>
      <c r="C18" s="35" t="s">
        <v>25</v>
      </c>
      <c r="D18" s="36" t="s">
        <v>26</v>
      </c>
      <c r="E18" s="37"/>
      <c r="F18" s="38" t="n">
        <v>1836200</v>
      </c>
      <c r="G18" s="38"/>
      <c r="H18" s="38"/>
      <c r="I18" s="39" t="n">
        <f aca="false">F18+H18-G18</f>
        <v>1836200</v>
      </c>
    </row>
    <row r="19" customFormat="false" ht="13.5" hidden="false" customHeight="true" outlineLevel="0" collapsed="false">
      <c r="A19" s="40"/>
      <c r="B19" s="34"/>
      <c r="C19" s="41" t="s">
        <v>27</v>
      </c>
      <c r="D19" s="36" t="s">
        <v>26</v>
      </c>
      <c r="E19" s="42"/>
      <c r="F19" s="38" t="n">
        <v>1364800</v>
      </c>
      <c r="G19" s="38"/>
      <c r="H19" s="38"/>
      <c r="I19" s="39" t="n">
        <f aca="false">F19+H19-G19</f>
        <v>1364800</v>
      </c>
    </row>
    <row r="20" customFormat="false" ht="13.5" hidden="false" customHeight="true" outlineLevel="0" collapsed="false">
      <c r="A20" s="28"/>
      <c r="B20" s="34"/>
      <c r="C20" s="43" t="s">
        <v>28</v>
      </c>
      <c r="D20" s="44" t="s">
        <v>29</v>
      </c>
      <c r="E20" s="42"/>
      <c r="F20" s="45" t="n">
        <v>29000</v>
      </c>
      <c r="G20" s="45"/>
      <c r="H20" s="45"/>
      <c r="I20" s="39" t="n">
        <f aca="false">F20+H20-G20</f>
        <v>29000</v>
      </c>
    </row>
    <row r="21" customFormat="false" ht="13.5" hidden="false" customHeight="true" outlineLevel="0" collapsed="false">
      <c r="A21" s="28"/>
      <c r="B21" s="46" t="s">
        <v>30</v>
      </c>
      <c r="C21" s="29"/>
      <c r="D21" s="47" t="s">
        <v>31</v>
      </c>
      <c r="E21" s="48"/>
      <c r="F21" s="49" t="n">
        <f aca="false">SUM(F22:F23)</f>
        <v>29450</v>
      </c>
      <c r="G21" s="49" t="n">
        <f aca="false">SUM(G22)</f>
        <v>0</v>
      </c>
      <c r="H21" s="49" t="n">
        <f aca="false">SUM(H22)</f>
        <v>0</v>
      </c>
      <c r="I21" s="50" t="n">
        <f aca="false">SUM(I22:I23)</f>
        <v>29450</v>
      </c>
    </row>
    <row r="22" customFormat="false" ht="13.5" hidden="false" customHeight="true" outlineLevel="0" collapsed="false">
      <c r="A22" s="28"/>
      <c r="B22" s="51"/>
      <c r="C22" s="34" t="s">
        <v>32</v>
      </c>
      <c r="D22" s="52" t="s">
        <v>33</v>
      </c>
      <c r="E22" s="42"/>
      <c r="F22" s="53" t="n">
        <v>29450</v>
      </c>
      <c r="G22" s="54"/>
      <c r="H22" s="55"/>
      <c r="I22" s="56" t="n">
        <f aca="false">F22+H22-G22</f>
        <v>29450</v>
      </c>
    </row>
    <row r="23" customFormat="false" ht="13.5" hidden="false" customHeight="true" outlineLevel="0" collapsed="false">
      <c r="A23" s="28"/>
      <c r="B23" s="57"/>
      <c r="C23" s="57"/>
      <c r="D23" s="58" t="s">
        <v>34</v>
      </c>
      <c r="E23" s="59"/>
      <c r="F23" s="60"/>
      <c r="G23" s="60"/>
      <c r="H23" s="60"/>
      <c r="I23" s="61"/>
    </row>
    <row r="24" customFormat="false" ht="13.5" hidden="false" customHeight="true" outlineLevel="0" collapsed="false">
      <c r="A24" s="28"/>
      <c r="B24" s="46" t="s">
        <v>35</v>
      </c>
      <c r="C24" s="46"/>
      <c r="D24" s="47" t="s">
        <v>36</v>
      </c>
      <c r="E24" s="48"/>
      <c r="F24" s="49" t="n">
        <f aca="false">SUM(F25:F30)</f>
        <v>8100</v>
      </c>
      <c r="G24" s="49" t="n">
        <f aca="false">SUM(G25:G30)</f>
        <v>0</v>
      </c>
      <c r="H24" s="49" t="n">
        <f aca="false">SUM(H25:H30)</f>
        <v>0</v>
      </c>
      <c r="I24" s="50" t="n">
        <f aca="false">SUM(I25:I30)</f>
        <v>8100</v>
      </c>
    </row>
    <row r="25" customFormat="false" ht="13.5" hidden="false" customHeight="true" outlineLevel="0" collapsed="false">
      <c r="A25" s="28"/>
      <c r="B25" s="34"/>
      <c r="C25" s="62" t="s">
        <v>37</v>
      </c>
      <c r="D25" s="63" t="s">
        <v>38</v>
      </c>
      <c r="E25" s="64"/>
      <c r="F25" s="65" t="n">
        <v>6000</v>
      </c>
      <c r="G25" s="65"/>
      <c r="H25" s="65"/>
      <c r="I25" s="39" t="n">
        <f aca="false">F25+H25-G25</f>
        <v>6000</v>
      </c>
      <c r="M25" s="66"/>
    </row>
    <row r="26" customFormat="false" ht="13.5" hidden="false" customHeight="true" outlineLevel="0" collapsed="false">
      <c r="A26" s="28"/>
      <c r="B26" s="34"/>
      <c r="C26" s="35" t="s">
        <v>19</v>
      </c>
      <c r="D26" s="67" t="s">
        <v>20</v>
      </c>
      <c r="E26" s="42"/>
      <c r="F26" s="38" t="n">
        <v>620</v>
      </c>
      <c r="G26" s="38"/>
      <c r="H26" s="38"/>
      <c r="I26" s="39" t="n">
        <f aca="false">F26+H26-G26</f>
        <v>620</v>
      </c>
      <c r="M26" s="66"/>
    </row>
    <row r="27" customFormat="false" ht="13.5" hidden="false" customHeight="true" outlineLevel="0" collapsed="false">
      <c r="A27" s="28"/>
      <c r="B27" s="34"/>
      <c r="C27" s="34" t="s">
        <v>39</v>
      </c>
      <c r="D27" s="52" t="s">
        <v>40</v>
      </c>
      <c r="E27" s="42"/>
      <c r="F27" s="45"/>
      <c r="G27" s="45"/>
      <c r="H27" s="45"/>
      <c r="I27" s="68"/>
    </row>
    <row r="28" customFormat="false" ht="13.5" hidden="false" customHeight="true" outlineLevel="0" collapsed="false">
      <c r="A28" s="28"/>
      <c r="B28" s="34"/>
      <c r="C28" s="62"/>
      <c r="D28" s="44" t="s">
        <v>41</v>
      </c>
      <c r="E28" s="64"/>
      <c r="F28" s="65" t="n">
        <v>100</v>
      </c>
      <c r="G28" s="65"/>
      <c r="H28" s="65"/>
      <c r="I28" s="39" t="n">
        <f aca="false">F28+H28-G28</f>
        <v>100</v>
      </c>
    </row>
    <row r="29" customFormat="false" ht="13.5" hidden="false" customHeight="true" outlineLevel="0" collapsed="false">
      <c r="A29" s="28"/>
      <c r="B29" s="34"/>
      <c r="C29" s="35" t="s">
        <v>42</v>
      </c>
      <c r="D29" s="36" t="s">
        <v>43</v>
      </c>
      <c r="E29" s="42"/>
      <c r="F29" s="38" t="n">
        <v>100</v>
      </c>
      <c r="G29" s="38"/>
      <c r="H29" s="38"/>
      <c r="I29" s="39" t="n">
        <f aca="false">F29+H29-G29</f>
        <v>100</v>
      </c>
    </row>
    <row r="30" customFormat="false" ht="13.5" hidden="false" customHeight="true" outlineLevel="0" collapsed="false">
      <c r="A30" s="28"/>
      <c r="B30" s="57"/>
      <c r="C30" s="57" t="s">
        <v>44</v>
      </c>
      <c r="D30" s="58" t="s">
        <v>45</v>
      </c>
      <c r="E30" s="59"/>
      <c r="F30" s="60" t="n">
        <v>1280</v>
      </c>
      <c r="G30" s="60"/>
      <c r="H30" s="60"/>
      <c r="I30" s="69" t="n">
        <f aca="false">F30+H30-G30</f>
        <v>1280</v>
      </c>
    </row>
    <row r="31" customFormat="false" ht="20.25" hidden="false" customHeight="true" outlineLevel="0" collapsed="false">
      <c r="A31" s="28"/>
      <c r="B31" s="34"/>
      <c r="C31" s="34"/>
      <c r="D31" s="70" t="s">
        <v>46</v>
      </c>
      <c r="E31" s="42"/>
      <c r="F31" s="71" t="n">
        <f aca="false">SUM(F32)</f>
        <v>410812.06</v>
      </c>
      <c r="G31" s="71" t="n">
        <f aca="false">SUM(G32)</f>
        <v>0</v>
      </c>
      <c r="H31" s="71" t="n">
        <f aca="false">SUM(H32)</f>
        <v>0</v>
      </c>
      <c r="I31" s="72" t="n">
        <f aca="false">SUM(I32)</f>
        <v>410812.06</v>
      </c>
    </row>
    <row r="32" customFormat="false" ht="13.5" hidden="false" customHeight="true" outlineLevel="0" collapsed="false">
      <c r="A32" s="28"/>
      <c r="B32" s="46" t="s">
        <v>35</v>
      </c>
      <c r="C32" s="46"/>
      <c r="D32" s="47" t="s">
        <v>36</v>
      </c>
      <c r="E32" s="48"/>
      <c r="F32" s="49" t="n">
        <f aca="false">SUM(F33:F43)</f>
        <v>410812.06</v>
      </c>
      <c r="G32" s="49" t="n">
        <f aca="false">SUM(G33:G43)</f>
        <v>0</v>
      </c>
      <c r="H32" s="49" t="n">
        <f aca="false">SUM(H33:H43)</f>
        <v>0</v>
      </c>
      <c r="I32" s="50" t="n">
        <f aca="false">SUM(I33:I43)</f>
        <v>410812.06</v>
      </c>
    </row>
    <row r="33" customFormat="false" ht="13.5" hidden="false" customHeight="true" outlineLevel="0" collapsed="false">
      <c r="A33" s="28"/>
      <c r="B33" s="73"/>
      <c r="C33" s="74" t="s">
        <v>47</v>
      </c>
      <c r="D33" s="63" t="s">
        <v>48</v>
      </c>
      <c r="E33" s="75"/>
      <c r="F33" s="76" t="n">
        <v>176.67</v>
      </c>
      <c r="G33" s="76"/>
      <c r="H33" s="76"/>
      <c r="I33" s="39" t="n">
        <f aca="false">F33+H33-G33</f>
        <v>176.67</v>
      </c>
    </row>
    <row r="34" customFormat="false" ht="13.5" hidden="false" customHeight="true" outlineLevel="0" collapsed="false">
      <c r="A34" s="28"/>
      <c r="B34" s="73"/>
      <c r="C34" s="74" t="s">
        <v>49</v>
      </c>
      <c r="D34" s="63" t="s">
        <v>50</v>
      </c>
      <c r="E34" s="75"/>
      <c r="F34" s="76" t="n">
        <v>28.67</v>
      </c>
      <c r="G34" s="76"/>
      <c r="H34" s="76"/>
      <c r="I34" s="39" t="n">
        <f aca="false">F34+H34-G34</f>
        <v>28.67</v>
      </c>
    </row>
    <row r="35" customFormat="false" ht="13.5" hidden="false" customHeight="true" outlineLevel="0" collapsed="false">
      <c r="A35" s="28"/>
      <c r="B35" s="73"/>
      <c r="C35" s="74" t="s">
        <v>51</v>
      </c>
      <c r="D35" s="63" t="s">
        <v>52</v>
      </c>
      <c r="E35" s="75"/>
      <c r="F35" s="76" t="n">
        <v>1170</v>
      </c>
      <c r="G35" s="76"/>
      <c r="H35" s="76"/>
      <c r="I35" s="39" t="n">
        <f aca="false">F35+H35-G35</f>
        <v>1170</v>
      </c>
    </row>
    <row r="36" customFormat="false" ht="13.5" hidden="false" customHeight="true" outlineLevel="0" collapsed="false">
      <c r="A36" s="28"/>
      <c r="B36" s="34"/>
      <c r="C36" s="62" t="s">
        <v>37</v>
      </c>
      <c r="D36" s="63" t="s">
        <v>38</v>
      </c>
      <c r="E36" s="64"/>
      <c r="F36" s="65" t="n">
        <v>4324.98</v>
      </c>
      <c r="G36" s="65"/>
      <c r="H36" s="65"/>
      <c r="I36" s="39" t="n">
        <f aca="false">F36+H36-G36</f>
        <v>4324.98</v>
      </c>
    </row>
    <row r="37" customFormat="false" ht="13.5" hidden="false" customHeight="true" outlineLevel="0" collapsed="false">
      <c r="A37" s="28"/>
      <c r="B37" s="34"/>
      <c r="C37" s="35" t="s">
        <v>19</v>
      </c>
      <c r="D37" s="67" t="s">
        <v>20</v>
      </c>
      <c r="E37" s="42"/>
      <c r="F37" s="38" t="n">
        <v>1250</v>
      </c>
      <c r="G37" s="38"/>
      <c r="H37" s="38"/>
      <c r="I37" s="39" t="n">
        <f aca="false">F37+H37-G37</f>
        <v>1250</v>
      </c>
    </row>
    <row r="38" customFormat="false" ht="13.5" hidden="false" customHeight="true" outlineLevel="0" collapsed="false">
      <c r="A38" s="28"/>
      <c r="B38" s="34"/>
      <c r="C38" s="41"/>
      <c r="D38" s="77" t="s">
        <v>53</v>
      </c>
      <c r="E38" s="42"/>
      <c r="F38" s="45" t="n">
        <v>30</v>
      </c>
      <c r="G38" s="45"/>
      <c r="H38" s="45"/>
      <c r="I38" s="68" t="n">
        <f aca="false">F38+H38-G38</f>
        <v>30</v>
      </c>
    </row>
    <row r="39" customFormat="false" ht="13.5" hidden="false" customHeight="true" outlineLevel="0" collapsed="false">
      <c r="A39" s="28"/>
      <c r="B39" s="34"/>
      <c r="C39" s="62" t="s">
        <v>54</v>
      </c>
      <c r="D39" s="44" t="s">
        <v>55</v>
      </c>
      <c r="E39" s="64"/>
      <c r="F39" s="65"/>
      <c r="G39" s="65"/>
      <c r="H39" s="65"/>
      <c r="I39" s="39"/>
    </row>
    <row r="40" customFormat="false" ht="13.5" hidden="false" customHeight="true" outlineLevel="0" collapsed="false">
      <c r="A40" s="28"/>
      <c r="B40" s="34"/>
      <c r="C40" s="62" t="s">
        <v>56</v>
      </c>
      <c r="D40" s="44" t="s">
        <v>57</v>
      </c>
      <c r="E40" s="64"/>
      <c r="F40" s="65" t="n">
        <v>402756.92</v>
      </c>
      <c r="G40" s="65"/>
      <c r="H40" s="65"/>
      <c r="I40" s="39" t="n">
        <f aca="false">F40+H40-G40</f>
        <v>402756.92</v>
      </c>
    </row>
    <row r="41" customFormat="false" ht="13.5" hidden="false" customHeight="true" outlineLevel="0" collapsed="false">
      <c r="A41" s="28"/>
      <c r="B41" s="34"/>
      <c r="C41" s="34" t="s">
        <v>39</v>
      </c>
      <c r="D41" s="52" t="s">
        <v>40</v>
      </c>
      <c r="E41" s="42"/>
      <c r="F41" s="45"/>
      <c r="G41" s="45"/>
      <c r="H41" s="45"/>
      <c r="I41" s="68"/>
    </row>
    <row r="42" customFormat="false" ht="13.5" hidden="false" customHeight="true" outlineLevel="0" collapsed="false">
      <c r="A42" s="28"/>
      <c r="B42" s="34"/>
      <c r="C42" s="62"/>
      <c r="D42" s="44" t="s">
        <v>41</v>
      </c>
      <c r="E42" s="64"/>
      <c r="F42" s="65" t="n">
        <v>115.9</v>
      </c>
      <c r="G42" s="65"/>
      <c r="H42" s="65"/>
      <c r="I42" s="39" t="n">
        <f aca="false">F42+H42-G42</f>
        <v>115.9</v>
      </c>
    </row>
    <row r="43" customFormat="false" ht="13.5" hidden="false" customHeight="true" outlineLevel="0" collapsed="false">
      <c r="A43" s="78"/>
      <c r="B43" s="62"/>
      <c r="C43" s="35" t="s">
        <v>42</v>
      </c>
      <c r="D43" s="36" t="s">
        <v>43</v>
      </c>
      <c r="E43" s="37"/>
      <c r="F43" s="38" t="n">
        <v>958.92</v>
      </c>
      <c r="G43" s="38"/>
      <c r="H43" s="38"/>
      <c r="I43" s="39" t="n">
        <f aca="false">F43+H43-G43</f>
        <v>958.92</v>
      </c>
    </row>
    <row r="44" customFormat="false" ht="13.5" hidden="false" customHeight="true" outlineLevel="0" collapsed="false">
      <c r="A44" s="79" t="s">
        <v>58</v>
      </c>
      <c r="B44" s="80"/>
      <c r="C44" s="80"/>
      <c r="D44" s="81" t="s">
        <v>59</v>
      </c>
      <c r="E44" s="82"/>
      <c r="F44" s="83" t="n">
        <f aca="false">SUM(F45)</f>
        <v>500</v>
      </c>
      <c r="G44" s="83" t="n">
        <f aca="false">SUM(G45)</f>
        <v>0</v>
      </c>
      <c r="H44" s="83" t="n">
        <f aca="false">SUM(H45)</f>
        <v>0</v>
      </c>
      <c r="I44" s="84" t="n">
        <f aca="false">F44+H44-G44</f>
        <v>500</v>
      </c>
    </row>
    <row r="45" customFormat="false" ht="13.5" hidden="false" customHeight="true" outlineLevel="0" collapsed="false">
      <c r="A45" s="28"/>
      <c r="B45" s="46" t="s">
        <v>60</v>
      </c>
      <c r="C45" s="46"/>
      <c r="D45" s="47" t="s">
        <v>61</v>
      </c>
      <c r="E45" s="85"/>
      <c r="F45" s="49" t="n">
        <f aca="false">SUM(F46)</f>
        <v>500</v>
      </c>
      <c r="G45" s="49" t="n">
        <f aca="false">SUM(G46)</f>
        <v>0</v>
      </c>
      <c r="H45" s="49" t="n">
        <f aca="false">SUM(H46)</f>
        <v>0</v>
      </c>
      <c r="I45" s="33" t="n">
        <f aca="false">F45+H45-G45</f>
        <v>500</v>
      </c>
    </row>
    <row r="46" customFormat="false" ht="13.5" hidden="false" customHeight="true" outlineLevel="0" collapsed="false">
      <c r="A46" s="78"/>
      <c r="B46" s="62"/>
      <c r="C46" s="62" t="s">
        <v>62</v>
      </c>
      <c r="D46" s="44" t="s">
        <v>63</v>
      </c>
      <c r="E46" s="64"/>
      <c r="F46" s="65" t="n">
        <v>500</v>
      </c>
      <c r="G46" s="65"/>
      <c r="H46" s="65"/>
      <c r="I46" s="39" t="n">
        <f aca="false">F46+H46-G46</f>
        <v>500</v>
      </c>
    </row>
    <row r="47" customFormat="false" ht="13.5" hidden="false" customHeight="true" outlineLevel="0" collapsed="false">
      <c r="A47" s="86" t="s">
        <v>64</v>
      </c>
      <c r="B47" s="87"/>
      <c r="C47" s="87"/>
      <c r="D47" s="88" t="s">
        <v>65</v>
      </c>
      <c r="E47" s="89"/>
      <c r="F47" s="90" t="n">
        <f aca="false">SUM(F48,F52,F58,F50)</f>
        <v>582300</v>
      </c>
      <c r="G47" s="90" t="n">
        <f aca="false">SUM(G48,G50,G52,G58)</f>
        <v>0</v>
      </c>
      <c r="H47" s="90" t="n">
        <f aca="false">SUM(H48,H50,H52,H58)</f>
        <v>0</v>
      </c>
      <c r="I47" s="91" t="n">
        <f aca="false">SUM(I48,I52,I58,I50)</f>
        <v>582300</v>
      </c>
      <c r="M47" s="92"/>
    </row>
    <row r="48" customFormat="false" ht="13.5" hidden="false" customHeight="true" outlineLevel="0" collapsed="false">
      <c r="A48" s="22"/>
      <c r="B48" s="93" t="s">
        <v>66</v>
      </c>
      <c r="C48" s="93"/>
      <c r="D48" s="94" t="s">
        <v>67</v>
      </c>
      <c r="E48" s="25"/>
      <c r="F48" s="95" t="n">
        <f aca="false">SUM(F49)</f>
        <v>18000</v>
      </c>
      <c r="G48" s="95" t="n">
        <f aca="false">SUM(G49)</f>
        <v>0</v>
      </c>
      <c r="H48" s="95" t="n">
        <f aca="false">SUM(H49)</f>
        <v>0</v>
      </c>
      <c r="I48" s="96" t="n">
        <f aca="false">F48+H48-G48</f>
        <v>18000</v>
      </c>
    </row>
    <row r="49" customFormat="false" ht="13.5" hidden="false" customHeight="true" outlineLevel="0" collapsed="false">
      <c r="A49" s="97"/>
      <c r="B49" s="98"/>
      <c r="C49" s="99" t="s">
        <v>19</v>
      </c>
      <c r="D49" s="100" t="s">
        <v>20</v>
      </c>
      <c r="E49" s="101"/>
      <c r="F49" s="102" t="n">
        <v>18000</v>
      </c>
      <c r="G49" s="102"/>
      <c r="H49" s="102"/>
      <c r="I49" s="39" t="n">
        <f aca="false">F49+H49-G49</f>
        <v>18000</v>
      </c>
    </row>
    <row r="50" customFormat="false" ht="13.5" hidden="false" customHeight="true" outlineLevel="0" collapsed="false">
      <c r="A50" s="97"/>
      <c r="B50" s="93" t="s">
        <v>68</v>
      </c>
      <c r="C50" s="93"/>
      <c r="D50" s="47" t="s">
        <v>69</v>
      </c>
      <c r="E50" s="103"/>
      <c r="F50" s="95" t="n">
        <f aca="false">SUM(F51)</f>
        <v>6000</v>
      </c>
      <c r="G50" s="95" t="n">
        <f aca="false">SUM(G51)</f>
        <v>0</v>
      </c>
      <c r="H50" s="95" t="n">
        <f aca="false">SUM(H51)</f>
        <v>0</v>
      </c>
      <c r="I50" s="96" t="n">
        <f aca="false">F50+H50-G50</f>
        <v>6000</v>
      </c>
    </row>
    <row r="51" customFormat="false" ht="13.5" hidden="false" customHeight="true" outlineLevel="0" collapsed="false">
      <c r="A51" s="97"/>
      <c r="B51" s="98"/>
      <c r="C51" s="99" t="s">
        <v>56</v>
      </c>
      <c r="D51" s="100" t="s">
        <v>57</v>
      </c>
      <c r="E51" s="101"/>
      <c r="F51" s="102" t="n">
        <v>6000</v>
      </c>
      <c r="G51" s="102"/>
      <c r="H51" s="102"/>
      <c r="I51" s="104" t="n">
        <f aca="false">F51+H51-G51</f>
        <v>6000</v>
      </c>
    </row>
    <row r="52" customFormat="false" ht="13.5" hidden="false" customHeight="true" outlineLevel="0" collapsed="false">
      <c r="A52" s="28"/>
      <c r="B52" s="29" t="s">
        <v>70</v>
      </c>
      <c r="C52" s="29"/>
      <c r="D52" s="30" t="s">
        <v>71</v>
      </c>
      <c r="E52" s="31"/>
      <c r="F52" s="32" t="n">
        <f aca="false">SUM(F53:F57)</f>
        <v>516200</v>
      </c>
      <c r="G52" s="32" t="n">
        <f aca="false">SUM(G53:G57)</f>
        <v>0</v>
      </c>
      <c r="H52" s="32" t="n">
        <f aca="false">SUM(H53:H57)</f>
        <v>0</v>
      </c>
      <c r="I52" s="96" t="n">
        <f aca="false">F52+H52-G52</f>
        <v>516200</v>
      </c>
    </row>
    <row r="53" customFormat="false" ht="13.5" hidden="false" customHeight="true" outlineLevel="0" collapsed="false">
      <c r="A53" s="28"/>
      <c r="B53" s="73"/>
      <c r="C53" s="62" t="s">
        <v>37</v>
      </c>
      <c r="D53" s="44" t="s">
        <v>38</v>
      </c>
      <c r="E53" s="64"/>
      <c r="F53" s="65" t="n">
        <v>11500</v>
      </c>
      <c r="G53" s="65"/>
      <c r="H53" s="65"/>
      <c r="I53" s="39" t="n">
        <f aca="false">F53+H53-G53</f>
        <v>11500</v>
      </c>
    </row>
    <row r="54" customFormat="false" ht="13.5" hidden="false" customHeight="true" outlineLevel="0" collapsed="false">
      <c r="A54" s="28"/>
      <c r="B54" s="34"/>
      <c r="C54" s="62" t="s">
        <v>17</v>
      </c>
      <c r="D54" s="44" t="s">
        <v>18</v>
      </c>
      <c r="E54" s="64"/>
      <c r="F54" s="65" t="n">
        <v>204300</v>
      </c>
      <c r="G54" s="65"/>
      <c r="H54" s="65"/>
      <c r="I54" s="39" t="n">
        <f aca="false">F54+H54-G54</f>
        <v>204300</v>
      </c>
    </row>
    <row r="55" customFormat="false" ht="13.5" hidden="false" customHeight="true" outlineLevel="0" collapsed="false">
      <c r="A55" s="28"/>
      <c r="B55" s="34"/>
      <c r="C55" s="35" t="s">
        <v>19</v>
      </c>
      <c r="D55" s="36" t="s">
        <v>20</v>
      </c>
      <c r="E55" s="42"/>
      <c r="F55" s="38" t="n">
        <v>85500</v>
      </c>
      <c r="G55" s="38"/>
      <c r="H55" s="38"/>
      <c r="I55" s="39" t="n">
        <f aca="false">F55+H55-G55</f>
        <v>85500</v>
      </c>
    </row>
    <row r="56" customFormat="false" ht="13.5" hidden="false" customHeight="true" outlineLevel="0" collapsed="false">
      <c r="A56" s="28"/>
      <c r="B56" s="34"/>
      <c r="C56" s="62" t="s">
        <v>56</v>
      </c>
      <c r="D56" s="44" t="s">
        <v>57</v>
      </c>
      <c r="E56" s="42"/>
      <c r="F56" s="45" t="n">
        <v>2400</v>
      </c>
      <c r="G56" s="45"/>
      <c r="H56" s="45"/>
      <c r="I56" s="39" t="n">
        <f aca="false">F56+H56-G56</f>
        <v>2400</v>
      </c>
    </row>
    <row r="57" customFormat="false" ht="13.5" hidden="false" customHeight="true" outlineLevel="0" collapsed="false">
      <c r="A57" s="28"/>
      <c r="B57" s="34"/>
      <c r="C57" s="62" t="s">
        <v>25</v>
      </c>
      <c r="D57" s="44" t="s">
        <v>26</v>
      </c>
      <c r="E57" s="42"/>
      <c r="F57" s="38" t="n">
        <v>212500</v>
      </c>
      <c r="G57" s="38"/>
      <c r="H57" s="38"/>
      <c r="I57" s="39" t="n">
        <f aca="false">F57+H57-G57</f>
        <v>212500</v>
      </c>
    </row>
    <row r="58" customFormat="false" ht="13.5" hidden="false" customHeight="true" outlineLevel="0" collapsed="false">
      <c r="A58" s="28"/>
      <c r="B58" s="46" t="s">
        <v>72</v>
      </c>
      <c r="C58" s="46"/>
      <c r="D58" s="47" t="s">
        <v>36</v>
      </c>
      <c r="E58" s="48"/>
      <c r="F58" s="49" t="n">
        <f aca="false">SUM(F59:F63)</f>
        <v>42100</v>
      </c>
      <c r="G58" s="49" t="n">
        <f aca="false">SUM(G59:G63)</f>
        <v>0</v>
      </c>
      <c r="H58" s="49" t="n">
        <f aca="false">SUM(H59:H63)</f>
        <v>0</v>
      </c>
      <c r="I58" s="96" t="n">
        <f aca="false">F58+H58-G58</f>
        <v>42100</v>
      </c>
    </row>
    <row r="59" customFormat="false" ht="13.5" hidden="false" customHeight="true" outlineLevel="0" collapsed="false">
      <c r="A59" s="28"/>
      <c r="B59" s="51"/>
      <c r="C59" s="74" t="s">
        <v>37</v>
      </c>
      <c r="D59" s="63" t="s">
        <v>38</v>
      </c>
      <c r="E59" s="31"/>
      <c r="F59" s="65" t="n">
        <v>2000</v>
      </c>
      <c r="G59" s="65"/>
      <c r="H59" s="65"/>
      <c r="I59" s="39" t="n">
        <f aca="false">F59+H59-G59</f>
        <v>2000</v>
      </c>
    </row>
    <row r="60" customFormat="false" ht="13.5" hidden="false" customHeight="true" outlineLevel="0" collapsed="false">
      <c r="A60" s="28"/>
      <c r="B60" s="51"/>
      <c r="C60" s="105" t="s">
        <v>17</v>
      </c>
      <c r="D60" s="44" t="s">
        <v>18</v>
      </c>
      <c r="E60" s="106"/>
      <c r="F60" s="38" t="n">
        <v>15000</v>
      </c>
      <c r="G60" s="38"/>
      <c r="H60" s="38"/>
      <c r="I60" s="39" t="n">
        <f aca="false">F60+H60-G60</f>
        <v>15000</v>
      </c>
    </row>
    <row r="61" customFormat="false" ht="13.5" hidden="false" customHeight="true" outlineLevel="0" collapsed="false">
      <c r="A61" s="28"/>
      <c r="B61" s="51"/>
      <c r="C61" s="74" t="s">
        <v>19</v>
      </c>
      <c r="D61" s="44" t="s">
        <v>20</v>
      </c>
      <c r="E61" s="31"/>
      <c r="F61" s="65" t="n">
        <v>15000</v>
      </c>
      <c r="G61" s="65"/>
      <c r="H61" s="65"/>
      <c r="I61" s="39" t="n">
        <f aca="false">F61+H61-G61</f>
        <v>15000</v>
      </c>
    </row>
    <row r="62" customFormat="false" ht="13.5" hidden="false" customHeight="true" outlineLevel="0" collapsed="false">
      <c r="A62" s="28"/>
      <c r="B62" s="51"/>
      <c r="C62" s="74" t="s">
        <v>56</v>
      </c>
      <c r="D62" s="44" t="s">
        <v>57</v>
      </c>
      <c r="E62" s="31"/>
      <c r="F62" s="65" t="n">
        <v>100</v>
      </c>
      <c r="G62" s="65"/>
      <c r="H62" s="65"/>
      <c r="I62" s="39" t="n">
        <f aca="false">F62+H62-G62</f>
        <v>100</v>
      </c>
    </row>
    <row r="63" customFormat="false" ht="13.5" hidden="false" customHeight="true" outlineLevel="0" collapsed="false">
      <c r="A63" s="78"/>
      <c r="B63" s="62"/>
      <c r="C63" s="62" t="s">
        <v>25</v>
      </c>
      <c r="D63" s="44" t="s">
        <v>26</v>
      </c>
      <c r="E63" s="64"/>
      <c r="F63" s="65" t="n">
        <v>10000</v>
      </c>
      <c r="G63" s="65"/>
      <c r="H63" s="65"/>
      <c r="I63" s="39" t="n">
        <f aca="false">F63+H63-G63</f>
        <v>10000</v>
      </c>
    </row>
    <row r="64" customFormat="false" ht="13.5" hidden="false" customHeight="true" outlineLevel="0" collapsed="false">
      <c r="A64" s="86" t="s">
        <v>73</v>
      </c>
      <c r="B64" s="87"/>
      <c r="C64" s="17"/>
      <c r="D64" s="18" t="s">
        <v>74</v>
      </c>
      <c r="E64" s="19"/>
      <c r="F64" s="107" t="n">
        <f aca="false">SUM(F65,)</f>
        <v>18790</v>
      </c>
      <c r="G64" s="107" t="n">
        <f aca="false">SUM(G65)</f>
        <v>0</v>
      </c>
      <c r="H64" s="107" t="n">
        <f aca="false">SUM(H65)</f>
        <v>0</v>
      </c>
      <c r="I64" s="21" t="n">
        <f aca="false">F64+H64-G64</f>
        <v>18790</v>
      </c>
    </row>
    <row r="65" customFormat="false" ht="13.5" hidden="false" customHeight="true" outlineLevel="0" collapsed="false">
      <c r="A65" s="28"/>
      <c r="B65" s="46" t="s">
        <v>75</v>
      </c>
      <c r="C65" s="46"/>
      <c r="D65" s="47" t="s">
        <v>76</v>
      </c>
      <c r="E65" s="48"/>
      <c r="F65" s="49" t="n">
        <f aca="false">SUM(F66:F68)</f>
        <v>18790</v>
      </c>
      <c r="G65" s="49" t="n">
        <f aca="false">SUM(G66:G68)</f>
        <v>0</v>
      </c>
      <c r="H65" s="49" t="n">
        <f aca="false">SUM(H66:H68)</f>
        <v>0</v>
      </c>
      <c r="I65" s="50" t="n">
        <f aca="false">F65+H65-G65</f>
        <v>18790</v>
      </c>
    </row>
    <row r="66" customFormat="false" ht="13.5" hidden="false" customHeight="true" outlineLevel="0" collapsed="false">
      <c r="A66" s="28"/>
      <c r="B66" s="34"/>
      <c r="C66" s="62" t="s">
        <v>77</v>
      </c>
      <c r="D66" s="44" t="s">
        <v>78</v>
      </c>
      <c r="E66" s="64"/>
      <c r="F66" s="65" t="n">
        <v>15790</v>
      </c>
      <c r="G66" s="65"/>
      <c r="H66" s="65"/>
      <c r="I66" s="39" t="n">
        <f aca="false">F66+H66-G66</f>
        <v>15790</v>
      </c>
    </row>
    <row r="67" customFormat="false" ht="13.5" hidden="false" customHeight="true" outlineLevel="0" collapsed="false">
      <c r="A67" s="28"/>
      <c r="B67" s="34"/>
      <c r="C67" s="35" t="s">
        <v>37</v>
      </c>
      <c r="D67" s="36" t="s">
        <v>38</v>
      </c>
      <c r="E67" s="37"/>
      <c r="F67" s="38" t="n">
        <v>1500</v>
      </c>
      <c r="G67" s="38"/>
      <c r="H67" s="38"/>
      <c r="I67" s="108" t="n">
        <f aca="false">F67+H67-G67</f>
        <v>1500</v>
      </c>
    </row>
    <row r="68" customFormat="false" ht="13.5" hidden="false" customHeight="true" outlineLevel="0" collapsed="false">
      <c r="A68" s="78"/>
      <c r="B68" s="62"/>
      <c r="C68" s="62" t="s">
        <v>19</v>
      </c>
      <c r="D68" s="44" t="s">
        <v>20</v>
      </c>
      <c r="E68" s="64"/>
      <c r="F68" s="65" t="n">
        <v>1500</v>
      </c>
      <c r="G68" s="65"/>
      <c r="H68" s="65"/>
      <c r="I68" s="39" t="n">
        <f aca="false">F68+H68-G68</f>
        <v>1500</v>
      </c>
    </row>
    <row r="69" customFormat="false" ht="13.5" hidden="false" customHeight="true" outlineLevel="0" collapsed="false">
      <c r="A69" s="86" t="s">
        <v>79</v>
      </c>
      <c r="B69" s="87"/>
      <c r="C69" s="87"/>
      <c r="D69" s="88" t="s">
        <v>80</v>
      </c>
      <c r="E69" s="89"/>
      <c r="F69" s="90" t="n">
        <f aca="false">SUM(F70,F80)</f>
        <v>278450</v>
      </c>
      <c r="G69" s="90" t="n">
        <f aca="false">SUM(G70,G80)</f>
        <v>0</v>
      </c>
      <c r="H69" s="90" t="n">
        <f aca="false">SUM(H70,H80)</f>
        <v>0</v>
      </c>
      <c r="I69" s="91" t="n">
        <f aca="false">F69+H69-G69</f>
        <v>278450</v>
      </c>
    </row>
    <row r="70" customFormat="false" ht="13.5" hidden="false" customHeight="true" outlineLevel="0" collapsed="false">
      <c r="A70" s="28"/>
      <c r="B70" s="46" t="s">
        <v>81</v>
      </c>
      <c r="C70" s="46"/>
      <c r="D70" s="47" t="s">
        <v>82</v>
      </c>
      <c r="E70" s="48"/>
      <c r="F70" s="49" t="n">
        <f aca="false">SUM(F71:F79)</f>
        <v>275450</v>
      </c>
      <c r="G70" s="49" t="n">
        <f aca="false">SUM(G71:G79)</f>
        <v>0</v>
      </c>
      <c r="H70" s="49" t="n">
        <f aca="false">SUM(H71:H79)</f>
        <v>0</v>
      </c>
      <c r="I70" s="50" t="n">
        <f aca="false">F70+H70-G70</f>
        <v>275450</v>
      </c>
    </row>
    <row r="71" customFormat="false" ht="13.5" hidden="false" customHeight="true" outlineLevel="0" collapsed="false">
      <c r="A71" s="28"/>
      <c r="B71" s="34"/>
      <c r="C71" s="35" t="s">
        <v>37</v>
      </c>
      <c r="D71" s="36" t="s">
        <v>38</v>
      </c>
      <c r="E71" s="37"/>
      <c r="F71" s="38" t="n">
        <v>13280</v>
      </c>
      <c r="G71" s="38"/>
      <c r="H71" s="38"/>
      <c r="I71" s="39" t="n">
        <f aca="false">F71+H71-G71</f>
        <v>13280</v>
      </c>
    </row>
    <row r="72" customFormat="false" ht="13.5" hidden="false" customHeight="true" outlineLevel="0" collapsed="false">
      <c r="A72" s="28"/>
      <c r="B72" s="34"/>
      <c r="C72" s="35" t="s">
        <v>83</v>
      </c>
      <c r="D72" s="36" t="s">
        <v>84</v>
      </c>
      <c r="E72" s="37"/>
      <c r="F72" s="38" t="n">
        <v>3950</v>
      </c>
      <c r="G72" s="38"/>
      <c r="H72" s="38"/>
      <c r="I72" s="39" t="n">
        <f aca="false">F72+H72-G72</f>
        <v>3950</v>
      </c>
    </row>
    <row r="73" customFormat="false" ht="13.5" hidden="false" customHeight="true" outlineLevel="0" collapsed="false">
      <c r="A73" s="28"/>
      <c r="B73" s="34"/>
      <c r="C73" s="35" t="s">
        <v>17</v>
      </c>
      <c r="D73" s="44" t="s">
        <v>18</v>
      </c>
      <c r="E73" s="37"/>
      <c r="F73" s="38" t="n">
        <v>60000</v>
      </c>
      <c r="G73" s="38"/>
      <c r="H73" s="38"/>
      <c r="I73" s="39" t="n">
        <f aca="false">F73+H73-G73</f>
        <v>60000</v>
      </c>
    </row>
    <row r="74" customFormat="false" ht="13.5" hidden="false" customHeight="true" outlineLevel="0" collapsed="false">
      <c r="A74" s="28"/>
      <c r="B74" s="109"/>
      <c r="C74" s="110" t="s">
        <v>19</v>
      </c>
      <c r="D74" s="36" t="s">
        <v>20</v>
      </c>
      <c r="E74" s="37"/>
      <c r="F74" s="38" t="n">
        <v>49300</v>
      </c>
      <c r="G74" s="38"/>
      <c r="H74" s="38"/>
      <c r="I74" s="39" t="n">
        <f aca="false">F74+H74-G74</f>
        <v>49300</v>
      </c>
    </row>
    <row r="75" customFormat="false" ht="13.5" hidden="false" customHeight="true" outlineLevel="0" collapsed="false">
      <c r="A75" s="28"/>
      <c r="B75" s="109"/>
      <c r="C75" s="110" t="s">
        <v>21</v>
      </c>
      <c r="D75" s="36" t="s">
        <v>85</v>
      </c>
      <c r="E75" s="37"/>
      <c r="F75" s="38" t="n">
        <v>1500</v>
      </c>
      <c r="G75" s="38"/>
      <c r="H75" s="38"/>
      <c r="I75" s="39" t="n">
        <f aca="false">F75+H75-G75</f>
        <v>1500</v>
      </c>
    </row>
    <row r="76" customFormat="false" ht="13.5" hidden="false" customHeight="true" outlineLevel="0" collapsed="false">
      <c r="A76" s="28"/>
      <c r="B76" s="34"/>
      <c r="C76" s="35" t="s">
        <v>56</v>
      </c>
      <c r="D76" s="36" t="s">
        <v>57</v>
      </c>
      <c r="E76" s="37"/>
      <c r="F76" s="38" t="n">
        <v>4800</v>
      </c>
      <c r="G76" s="38"/>
      <c r="H76" s="38"/>
      <c r="I76" s="39" t="n">
        <f aca="false">F76+H76-G76</f>
        <v>4800</v>
      </c>
    </row>
    <row r="77" customFormat="false" ht="13.5" hidden="false" customHeight="true" outlineLevel="0" collapsed="false">
      <c r="A77" s="28"/>
      <c r="B77" s="34"/>
      <c r="C77" s="35" t="s">
        <v>23</v>
      </c>
      <c r="D77" s="36" t="s">
        <v>24</v>
      </c>
      <c r="E77" s="37"/>
      <c r="F77" s="38" t="n">
        <v>12220</v>
      </c>
      <c r="G77" s="38"/>
      <c r="H77" s="38"/>
      <c r="I77" s="39" t="n">
        <f aca="false">F77+H77-G77</f>
        <v>12220</v>
      </c>
    </row>
    <row r="78" customFormat="false" ht="13.5" hidden="false" customHeight="true" outlineLevel="0" collapsed="false">
      <c r="A78" s="28"/>
      <c r="B78" s="34"/>
      <c r="C78" s="35" t="s">
        <v>86</v>
      </c>
      <c r="D78" s="36" t="s">
        <v>87</v>
      </c>
      <c r="E78" s="37"/>
      <c r="F78" s="38" t="n">
        <v>400</v>
      </c>
      <c r="G78" s="38"/>
      <c r="H78" s="38"/>
      <c r="I78" s="39" t="n">
        <f aca="false">F78+H78-G78</f>
        <v>400</v>
      </c>
    </row>
    <row r="79" customFormat="false" ht="13.5" hidden="false" customHeight="true" outlineLevel="0" collapsed="false">
      <c r="A79" s="28"/>
      <c r="B79" s="57"/>
      <c r="C79" s="57" t="s">
        <v>28</v>
      </c>
      <c r="D79" s="100" t="s">
        <v>88</v>
      </c>
      <c r="E79" s="111"/>
      <c r="F79" s="112" t="n">
        <v>130000</v>
      </c>
      <c r="G79" s="112"/>
      <c r="H79" s="112"/>
      <c r="I79" s="39" t="n">
        <f aca="false">F79+H79-G79</f>
        <v>130000</v>
      </c>
    </row>
    <row r="80" customFormat="false" ht="13.5" hidden="false" customHeight="true" outlineLevel="0" collapsed="false">
      <c r="A80" s="28"/>
      <c r="B80" s="46" t="s">
        <v>89</v>
      </c>
      <c r="C80" s="46"/>
      <c r="D80" s="47" t="s">
        <v>36</v>
      </c>
      <c r="E80" s="113"/>
      <c r="F80" s="49" t="n">
        <f aca="false">SUM(F81:F82)</f>
        <v>3000</v>
      </c>
      <c r="G80" s="49" t="n">
        <f aca="false">SUM(G81:G82)</f>
        <v>0</v>
      </c>
      <c r="H80" s="49" t="n">
        <f aca="false">SUM(H81:H82)</f>
        <v>0</v>
      </c>
      <c r="I80" s="50" t="n">
        <f aca="false">F80+H80-G80</f>
        <v>3000</v>
      </c>
    </row>
    <row r="81" customFormat="false" ht="13.5" hidden="false" customHeight="true" outlineLevel="0" collapsed="false">
      <c r="A81" s="28"/>
      <c r="B81" s="34"/>
      <c r="C81" s="34" t="s">
        <v>37</v>
      </c>
      <c r="D81" s="44" t="s">
        <v>38</v>
      </c>
      <c r="E81" s="42"/>
      <c r="F81" s="45" t="n">
        <v>1500</v>
      </c>
      <c r="G81" s="45"/>
      <c r="H81" s="45"/>
      <c r="I81" s="39" t="n">
        <f aca="false">F81+H81-G81</f>
        <v>1500</v>
      </c>
    </row>
    <row r="82" customFormat="false" ht="13.5" hidden="false" customHeight="true" outlineLevel="0" collapsed="false">
      <c r="A82" s="78"/>
      <c r="B82" s="62"/>
      <c r="C82" s="41" t="s">
        <v>19</v>
      </c>
      <c r="D82" s="36" t="s">
        <v>20</v>
      </c>
      <c r="E82" s="114"/>
      <c r="F82" s="54" t="n">
        <v>1500</v>
      </c>
      <c r="G82" s="54"/>
      <c r="H82" s="54"/>
      <c r="I82" s="39" t="n">
        <f aca="false">F82+H82-G82</f>
        <v>1500</v>
      </c>
    </row>
    <row r="83" customFormat="false" ht="13.5" hidden="false" customHeight="true" outlineLevel="0" collapsed="false">
      <c r="A83" s="86" t="s">
        <v>90</v>
      </c>
      <c r="B83" s="87"/>
      <c r="C83" s="17"/>
      <c r="D83" s="18" t="s">
        <v>91</v>
      </c>
      <c r="E83" s="19"/>
      <c r="F83" s="107" t="n">
        <f aca="false">SUM(F84,F86,F88)</f>
        <v>276830</v>
      </c>
      <c r="G83" s="107" t="n">
        <f aca="false">SUM(G84,G86,G88)</f>
        <v>0</v>
      </c>
      <c r="H83" s="107" t="n">
        <f aca="false">SUM(H84,H86,H88)</f>
        <v>0</v>
      </c>
      <c r="I83" s="21" t="n">
        <f aca="false">F83+H83-G83</f>
        <v>276830</v>
      </c>
    </row>
    <row r="84" customFormat="false" ht="13.5" hidden="false" customHeight="true" outlineLevel="0" collapsed="false">
      <c r="A84" s="28"/>
      <c r="B84" s="46" t="s">
        <v>92</v>
      </c>
      <c r="C84" s="46"/>
      <c r="D84" s="47" t="s">
        <v>93</v>
      </c>
      <c r="E84" s="48"/>
      <c r="F84" s="49" t="n">
        <f aca="false">SUM(F85)</f>
        <v>230000</v>
      </c>
      <c r="G84" s="49" t="n">
        <f aca="false">SUM(G85)</f>
        <v>0</v>
      </c>
      <c r="H84" s="49" t="n">
        <f aca="false">SUM(H85)</f>
        <v>0</v>
      </c>
      <c r="I84" s="50" t="n">
        <f aca="false">F84+H84-G84</f>
        <v>230000</v>
      </c>
    </row>
    <row r="85" customFormat="false" ht="13.5" hidden="false" customHeight="true" outlineLevel="0" collapsed="false">
      <c r="A85" s="28"/>
      <c r="B85" s="43"/>
      <c r="C85" s="43" t="s">
        <v>19</v>
      </c>
      <c r="D85" s="100" t="s">
        <v>20</v>
      </c>
      <c r="E85" s="111"/>
      <c r="F85" s="112" t="n">
        <v>230000</v>
      </c>
      <c r="G85" s="112"/>
      <c r="H85" s="112"/>
      <c r="I85" s="104" t="n">
        <f aca="false">F85+H85-G85</f>
        <v>230000</v>
      </c>
    </row>
    <row r="86" customFormat="false" ht="13.5" hidden="false" customHeight="true" outlineLevel="0" collapsed="false">
      <c r="A86" s="28"/>
      <c r="B86" s="29" t="s">
        <v>94</v>
      </c>
      <c r="C86" s="29"/>
      <c r="D86" s="30" t="s">
        <v>95</v>
      </c>
      <c r="E86" s="31"/>
      <c r="F86" s="32" t="n">
        <f aca="false">SUM(F87:F87)</f>
        <v>15000</v>
      </c>
      <c r="G86" s="32" t="n">
        <f aca="false">SUM(G87)</f>
        <v>0</v>
      </c>
      <c r="H86" s="32" t="n">
        <f aca="false">SUM(H87)</f>
        <v>0</v>
      </c>
      <c r="I86" s="33" t="n">
        <f aca="false">F86+H86-G86</f>
        <v>15000</v>
      </c>
    </row>
    <row r="87" customFormat="false" ht="13.5" hidden="false" customHeight="true" outlineLevel="0" collapsed="false">
      <c r="A87" s="28"/>
      <c r="B87" s="57"/>
      <c r="C87" s="43" t="s">
        <v>19</v>
      </c>
      <c r="D87" s="100" t="s">
        <v>20</v>
      </c>
      <c r="E87" s="111"/>
      <c r="F87" s="112" t="n">
        <v>15000</v>
      </c>
      <c r="G87" s="112"/>
      <c r="H87" s="112"/>
      <c r="I87" s="104" t="n">
        <f aca="false">F87+H87-G87</f>
        <v>15000</v>
      </c>
    </row>
    <row r="88" customFormat="false" ht="13.5" hidden="false" customHeight="true" outlineLevel="0" collapsed="false">
      <c r="A88" s="28"/>
      <c r="B88" s="29" t="s">
        <v>96</v>
      </c>
      <c r="C88" s="29"/>
      <c r="D88" s="30" t="s">
        <v>97</v>
      </c>
      <c r="E88" s="31"/>
      <c r="F88" s="32" t="n">
        <f aca="false">SUM(F89:F92)</f>
        <v>31830</v>
      </c>
      <c r="G88" s="32" t="n">
        <f aca="false">SUM(G89:G92)</f>
        <v>0</v>
      </c>
      <c r="H88" s="32" t="n">
        <f aca="false">SUM(H89:H92)</f>
        <v>0</v>
      </c>
      <c r="I88" s="33" t="n">
        <f aca="false">F88+H88-G88</f>
        <v>31830</v>
      </c>
    </row>
    <row r="89" customFormat="false" ht="13.5" hidden="false" customHeight="true" outlineLevel="0" collapsed="false">
      <c r="A89" s="28"/>
      <c r="B89" s="51"/>
      <c r="C89" s="105" t="s">
        <v>37</v>
      </c>
      <c r="D89" s="44" t="s">
        <v>38</v>
      </c>
      <c r="E89" s="115"/>
      <c r="F89" s="38" t="n">
        <v>8700</v>
      </c>
      <c r="G89" s="38"/>
      <c r="H89" s="38"/>
      <c r="I89" s="116" t="n">
        <f aca="false">F89+H89-G89</f>
        <v>8700</v>
      </c>
    </row>
    <row r="90" customFormat="false" ht="13.5" hidden="false" customHeight="true" outlineLevel="0" collapsed="false">
      <c r="A90" s="28"/>
      <c r="B90" s="51"/>
      <c r="C90" s="74" t="s">
        <v>83</v>
      </c>
      <c r="D90" s="44" t="s">
        <v>84</v>
      </c>
      <c r="E90" s="115"/>
      <c r="F90" s="65" t="n">
        <v>500</v>
      </c>
      <c r="G90" s="65"/>
      <c r="H90" s="65"/>
      <c r="I90" s="116" t="n">
        <f aca="false">F90+H90-G90</f>
        <v>500</v>
      </c>
    </row>
    <row r="91" customFormat="false" ht="13.5" hidden="false" customHeight="true" outlineLevel="0" collapsed="false">
      <c r="A91" s="28"/>
      <c r="B91" s="34"/>
      <c r="C91" s="62" t="s">
        <v>19</v>
      </c>
      <c r="D91" s="36" t="s">
        <v>20</v>
      </c>
      <c r="E91" s="64"/>
      <c r="F91" s="65" t="n">
        <v>5320</v>
      </c>
      <c r="G91" s="65"/>
      <c r="H91" s="65"/>
      <c r="I91" s="117" t="n">
        <f aca="false">F91+H91-G91</f>
        <v>5320</v>
      </c>
    </row>
    <row r="92" customFormat="false" ht="13.5" hidden="false" customHeight="true" outlineLevel="0" collapsed="false">
      <c r="A92" s="78"/>
      <c r="B92" s="62"/>
      <c r="C92" s="35" t="s">
        <v>23</v>
      </c>
      <c r="D92" s="36" t="s">
        <v>24</v>
      </c>
      <c r="E92" s="42"/>
      <c r="F92" s="53" t="n">
        <v>17310</v>
      </c>
      <c r="G92" s="53"/>
      <c r="H92" s="53"/>
      <c r="I92" s="118" t="n">
        <f aca="false">F92+H92-G92</f>
        <v>17310</v>
      </c>
    </row>
    <row r="93" customFormat="false" ht="13.5" hidden="false" customHeight="true" outlineLevel="0" collapsed="false">
      <c r="A93" s="86" t="s">
        <v>98</v>
      </c>
      <c r="B93" s="87"/>
      <c r="C93" s="87"/>
      <c r="D93" s="88" t="s">
        <v>99</v>
      </c>
      <c r="E93" s="19"/>
      <c r="F93" s="20" t="n">
        <f aca="false">SUM(F95,F123,F135,F171,F105)</f>
        <v>2239560</v>
      </c>
      <c r="G93" s="20" t="n">
        <f aca="false">SUM(G95,G123,G135,G171,G105)</f>
        <v>0</v>
      </c>
      <c r="H93" s="20" t="n">
        <f aca="false">SUM(H95,H123,H135,H171,H105)</f>
        <v>0</v>
      </c>
      <c r="I93" s="21" t="n">
        <f aca="false">F93+H93-G93</f>
        <v>2239560</v>
      </c>
    </row>
    <row r="94" customFormat="false" ht="21.75" hidden="false" customHeight="true" outlineLevel="0" collapsed="false">
      <c r="A94" s="119"/>
      <c r="B94" s="120"/>
      <c r="C94" s="120"/>
      <c r="D94" s="121" t="s">
        <v>46</v>
      </c>
      <c r="E94" s="122"/>
      <c r="F94" s="123" t="n">
        <f aca="false">SUM(F95)</f>
        <v>65000</v>
      </c>
      <c r="G94" s="123" t="n">
        <f aca="false">SUM(G95)</f>
        <v>0</v>
      </c>
      <c r="H94" s="123" t="n">
        <f aca="false">SUM(H95)</f>
        <v>0</v>
      </c>
      <c r="I94" s="124" t="n">
        <f aca="false">SUM(I95)</f>
        <v>65000</v>
      </c>
    </row>
    <row r="95" customFormat="false" ht="13.5" hidden="false" customHeight="true" outlineLevel="0" collapsed="false">
      <c r="A95" s="28"/>
      <c r="B95" s="29" t="s">
        <v>100</v>
      </c>
      <c r="C95" s="29"/>
      <c r="D95" s="30" t="s">
        <v>101</v>
      </c>
      <c r="E95" s="31"/>
      <c r="F95" s="32" t="n">
        <f aca="false">SUM(F96:F102)</f>
        <v>65000</v>
      </c>
      <c r="G95" s="32" t="n">
        <f aca="false">SUM(G96:G102)</f>
        <v>0</v>
      </c>
      <c r="H95" s="32" t="n">
        <f aca="false">SUM(H96:H102)</f>
        <v>0</v>
      </c>
      <c r="I95" s="33" t="n">
        <f aca="false">SUM(I96:I102)</f>
        <v>65000</v>
      </c>
    </row>
    <row r="96" customFormat="false" ht="13.5" hidden="false" customHeight="true" outlineLevel="0" collapsed="false">
      <c r="A96" s="28"/>
      <c r="B96" s="34"/>
      <c r="C96" s="62" t="s">
        <v>102</v>
      </c>
      <c r="D96" s="44" t="s">
        <v>103</v>
      </c>
      <c r="E96" s="64"/>
      <c r="F96" s="65" t="n">
        <v>50250</v>
      </c>
      <c r="G96" s="65"/>
      <c r="H96" s="65"/>
      <c r="I96" s="116" t="n">
        <f aca="false">F96+H96-G96</f>
        <v>50250</v>
      </c>
    </row>
    <row r="97" customFormat="false" ht="13.5" hidden="false" customHeight="true" outlineLevel="0" collapsed="false">
      <c r="A97" s="28"/>
      <c r="B97" s="34"/>
      <c r="C97" s="62" t="s">
        <v>104</v>
      </c>
      <c r="D97" s="44" t="s">
        <v>105</v>
      </c>
      <c r="E97" s="64"/>
      <c r="F97" s="65" t="n">
        <v>3820</v>
      </c>
      <c r="G97" s="65"/>
      <c r="H97" s="65"/>
      <c r="I97" s="116" t="n">
        <f aca="false">F97+H97-G97</f>
        <v>3820</v>
      </c>
    </row>
    <row r="98" customFormat="false" ht="13.5" hidden="false" customHeight="true" outlineLevel="0" collapsed="false">
      <c r="A98" s="28"/>
      <c r="B98" s="34"/>
      <c r="C98" s="35" t="s">
        <v>47</v>
      </c>
      <c r="D98" s="36" t="s">
        <v>48</v>
      </c>
      <c r="E98" s="37"/>
      <c r="F98" s="38" t="n">
        <v>8150</v>
      </c>
      <c r="G98" s="38"/>
      <c r="H98" s="38"/>
      <c r="I98" s="116" t="n">
        <f aca="false">F98+H98-G98</f>
        <v>8150</v>
      </c>
    </row>
    <row r="99" customFormat="false" ht="13.5" hidden="false" customHeight="true" outlineLevel="0" collapsed="false">
      <c r="A99" s="28"/>
      <c r="B99" s="34"/>
      <c r="C99" s="35" t="s">
        <v>49</v>
      </c>
      <c r="D99" s="36" t="s">
        <v>50</v>
      </c>
      <c r="E99" s="37"/>
      <c r="F99" s="38" t="n">
        <v>1340</v>
      </c>
      <c r="G99" s="38"/>
      <c r="H99" s="38"/>
      <c r="I99" s="116" t="n">
        <f aca="false">F99+H99-G99</f>
        <v>1340</v>
      </c>
    </row>
    <row r="100" customFormat="false" ht="13.5" hidden="false" customHeight="true" outlineLevel="0" collapsed="false">
      <c r="A100" s="28"/>
      <c r="B100" s="34"/>
      <c r="C100" s="35" t="s">
        <v>106</v>
      </c>
      <c r="D100" s="36" t="s">
        <v>107</v>
      </c>
      <c r="E100" s="37"/>
      <c r="F100" s="38" t="n">
        <v>1199</v>
      </c>
      <c r="G100" s="38"/>
      <c r="H100" s="38"/>
      <c r="I100" s="116" t="n">
        <f aca="false">F100+H100-G100</f>
        <v>1199</v>
      </c>
    </row>
    <row r="101" customFormat="false" ht="13.5" hidden="false" customHeight="true" outlineLevel="0" collapsed="false">
      <c r="A101" s="28"/>
      <c r="B101" s="34"/>
      <c r="C101" s="34" t="s">
        <v>39</v>
      </c>
      <c r="D101" s="52" t="s">
        <v>40</v>
      </c>
      <c r="E101" s="42"/>
      <c r="F101" s="45" t="n">
        <v>241</v>
      </c>
      <c r="G101" s="45"/>
      <c r="H101" s="45"/>
      <c r="I101" s="118" t="n">
        <f aca="false">F101+H101-G101</f>
        <v>241</v>
      </c>
    </row>
    <row r="102" customFormat="false" ht="13.5" hidden="false" customHeight="true" outlineLevel="0" collapsed="false">
      <c r="A102" s="28"/>
      <c r="B102" s="57"/>
      <c r="C102" s="57"/>
      <c r="D102" s="58" t="s">
        <v>41</v>
      </c>
      <c r="E102" s="59"/>
      <c r="F102" s="60"/>
      <c r="G102" s="60"/>
      <c r="H102" s="60"/>
      <c r="I102" s="61"/>
    </row>
    <row r="103" customFormat="false" ht="21" hidden="false" customHeight="true" outlineLevel="0" collapsed="false">
      <c r="A103" s="28"/>
      <c r="B103" s="34"/>
      <c r="C103" s="34"/>
      <c r="D103" s="125" t="s">
        <v>14</v>
      </c>
      <c r="E103" s="42"/>
      <c r="F103" s="126" t="n">
        <f aca="false">SUM(F123,F135,F171,F105)</f>
        <v>2174560</v>
      </c>
      <c r="G103" s="126" t="n">
        <f aca="false">SUM(G123,G135,G171,G105)</f>
        <v>0</v>
      </c>
      <c r="H103" s="126" t="n">
        <f aca="false">SUM(H123,H135,H171,H105)</f>
        <v>0</v>
      </c>
      <c r="I103" s="127" t="n">
        <f aca="false">SUM(I123,I135,I171,I105)</f>
        <v>2174560</v>
      </c>
    </row>
    <row r="104" customFormat="false" ht="12.75" hidden="false" customHeight="true" outlineLevel="0" collapsed="false">
      <c r="A104" s="28"/>
      <c r="B104" s="34"/>
      <c r="C104" s="34"/>
      <c r="D104" s="125"/>
      <c r="E104" s="42"/>
      <c r="F104" s="126"/>
      <c r="G104" s="126"/>
      <c r="H104" s="126"/>
      <c r="I104" s="127"/>
    </row>
    <row r="105" customFormat="false" ht="13.5" hidden="false" customHeight="true" outlineLevel="0" collapsed="false">
      <c r="A105" s="28"/>
      <c r="B105" s="29" t="s">
        <v>100</v>
      </c>
      <c r="C105" s="29"/>
      <c r="D105" s="30" t="s">
        <v>101</v>
      </c>
      <c r="E105" s="42"/>
      <c r="F105" s="128" t="n">
        <f aca="false">SUM(F106:F122)</f>
        <v>40060</v>
      </c>
      <c r="G105" s="128" t="n">
        <f aca="false">SUM(G106:G122)</f>
        <v>0</v>
      </c>
      <c r="H105" s="128" t="n">
        <f aca="false">SUM(H106:H122)</f>
        <v>0</v>
      </c>
      <c r="I105" s="129" t="n">
        <f aca="false">F105+H105-G105</f>
        <v>40060</v>
      </c>
    </row>
    <row r="106" customFormat="false" ht="13.5" hidden="false" customHeight="true" outlineLevel="0" collapsed="false">
      <c r="A106" s="28"/>
      <c r="B106" s="34"/>
      <c r="C106" s="62" t="s">
        <v>102</v>
      </c>
      <c r="D106" s="44" t="s">
        <v>103</v>
      </c>
      <c r="E106" s="42"/>
      <c r="F106" s="130" t="n">
        <v>28750</v>
      </c>
      <c r="G106" s="130"/>
      <c r="H106" s="130"/>
      <c r="I106" s="108" t="n">
        <f aca="false">F106+H106-G106</f>
        <v>28750</v>
      </c>
    </row>
    <row r="107" customFormat="false" ht="13.5" hidden="false" customHeight="true" outlineLevel="0" collapsed="false">
      <c r="A107" s="28"/>
      <c r="B107" s="34"/>
      <c r="C107" s="62" t="s">
        <v>104</v>
      </c>
      <c r="D107" s="44" t="s">
        <v>105</v>
      </c>
      <c r="E107" s="42"/>
      <c r="F107" s="131" t="n">
        <v>2180</v>
      </c>
      <c r="G107" s="131"/>
      <c r="H107" s="131"/>
      <c r="I107" s="108" t="n">
        <f aca="false">F107+H107-G107</f>
        <v>2180</v>
      </c>
    </row>
    <row r="108" customFormat="false" ht="13.5" hidden="false" customHeight="true" outlineLevel="0" collapsed="false">
      <c r="A108" s="28"/>
      <c r="B108" s="34"/>
      <c r="C108" s="35" t="s">
        <v>47</v>
      </c>
      <c r="D108" s="36" t="s">
        <v>48</v>
      </c>
      <c r="E108" s="42"/>
      <c r="F108" s="130" t="n">
        <v>4650</v>
      </c>
      <c r="G108" s="130"/>
      <c r="H108" s="130"/>
      <c r="I108" s="108" t="n">
        <f aca="false">F108+H108-G108</f>
        <v>4650</v>
      </c>
    </row>
    <row r="109" customFormat="false" ht="13.5" hidden="false" customHeight="true" outlineLevel="0" collapsed="false">
      <c r="A109" s="28"/>
      <c r="B109" s="34"/>
      <c r="C109" s="35" t="s">
        <v>49</v>
      </c>
      <c r="D109" s="36" t="s">
        <v>50</v>
      </c>
      <c r="E109" s="42"/>
      <c r="F109" s="131" t="n">
        <v>760</v>
      </c>
      <c r="G109" s="131"/>
      <c r="H109" s="131"/>
      <c r="I109" s="108" t="n">
        <f aca="false">F109+H109-G109</f>
        <v>760</v>
      </c>
    </row>
    <row r="110" customFormat="false" ht="13.5" hidden="false" customHeight="true" outlineLevel="0" collapsed="false">
      <c r="A110" s="28"/>
      <c r="B110" s="34"/>
      <c r="C110" s="35" t="s">
        <v>37</v>
      </c>
      <c r="D110" s="36" t="s">
        <v>38</v>
      </c>
      <c r="E110" s="42"/>
      <c r="F110" s="130" t="n">
        <v>334</v>
      </c>
      <c r="G110" s="130"/>
      <c r="H110" s="130"/>
      <c r="I110" s="108" t="n">
        <f aca="false">F110+H110-G110</f>
        <v>334</v>
      </c>
    </row>
    <row r="111" customFormat="false" ht="13.5" hidden="false" customHeight="true" outlineLevel="0" collapsed="false">
      <c r="A111" s="28"/>
      <c r="B111" s="34"/>
      <c r="C111" s="35" t="s">
        <v>108</v>
      </c>
      <c r="D111" s="36" t="s">
        <v>109</v>
      </c>
      <c r="E111" s="42"/>
      <c r="F111" s="131" t="n">
        <v>50</v>
      </c>
      <c r="G111" s="131"/>
      <c r="H111" s="131"/>
      <c r="I111" s="108" t="n">
        <f aca="false">F111+H111-G111</f>
        <v>50</v>
      </c>
    </row>
    <row r="112" customFormat="false" ht="13.5" hidden="false" customHeight="true" outlineLevel="0" collapsed="false">
      <c r="A112" s="28"/>
      <c r="B112" s="34"/>
      <c r="C112" s="110" t="s">
        <v>19</v>
      </c>
      <c r="D112" s="36" t="s">
        <v>20</v>
      </c>
      <c r="E112" s="42"/>
      <c r="F112" s="130" t="n">
        <v>300</v>
      </c>
      <c r="G112" s="130"/>
      <c r="H112" s="130"/>
      <c r="I112" s="108" t="n">
        <f aca="false">F112+H112-G112</f>
        <v>300</v>
      </c>
    </row>
    <row r="113" customFormat="false" ht="13.5" hidden="false" customHeight="true" outlineLevel="0" collapsed="false">
      <c r="A113" s="28"/>
      <c r="B113" s="34"/>
      <c r="C113" s="41"/>
      <c r="D113" s="77" t="s">
        <v>53</v>
      </c>
      <c r="E113" s="42"/>
      <c r="F113" s="131" t="n">
        <v>600</v>
      </c>
      <c r="G113" s="131"/>
      <c r="H113" s="131"/>
      <c r="I113" s="56" t="n">
        <f aca="false">F113+H113-G113</f>
        <v>600</v>
      </c>
    </row>
    <row r="114" customFormat="false" ht="13.5" hidden="false" customHeight="true" outlineLevel="0" collapsed="false">
      <c r="A114" s="28"/>
      <c r="B114" s="34"/>
      <c r="C114" s="62" t="s">
        <v>54</v>
      </c>
      <c r="D114" s="44" t="s">
        <v>55</v>
      </c>
      <c r="E114" s="42"/>
      <c r="F114" s="131"/>
      <c r="G114" s="131"/>
      <c r="H114" s="131"/>
      <c r="I114" s="68"/>
    </row>
    <row r="115" customFormat="false" ht="13.5" hidden="false" customHeight="true" outlineLevel="0" collapsed="false">
      <c r="A115" s="28"/>
      <c r="B115" s="34"/>
      <c r="C115" s="35" t="s">
        <v>110</v>
      </c>
      <c r="D115" s="36" t="s">
        <v>111</v>
      </c>
      <c r="E115" s="42"/>
      <c r="F115" s="130" t="n">
        <v>300</v>
      </c>
      <c r="G115" s="130"/>
      <c r="H115" s="130"/>
      <c r="I115" s="108" t="n">
        <f aca="false">F115+H115-G115</f>
        <v>300</v>
      </c>
    </row>
    <row r="116" customFormat="false" ht="13.5" hidden="false" customHeight="true" outlineLevel="0" collapsed="false">
      <c r="A116" s="28"/>
      <c r="B116" s="34"/>
      <c r="C116" s="35" t="s">
        <v>106</v>
      </c>
      <c r="D116" s="36" t="s">
        <v>107</v>
      </c>
      <c r="E116" s="42"/>
      <c r="F116" s="76" t="n">
        <v>536</v>
      </c>
      <c r="G116" s="76"/>
      <c r="H116" s="76"/>
      <c r="I116" s="108" t="n">
        <f aca="false">F116+H116-G116</f>
        <v>536</v>
      </c>
    </row>
    <row r="117" customFormat="false" ht="13.5" hidden="false" customHeight="true" outlineLevel="0" collapsed="false">
      <c r="A117" s="28"/>
      <c r="B117" s="34"/>
      <c r="C117" s="34" t="s">
        <v>112</v>
      </c>
      <c r="D117" s="52" t="s">
        <v>113</v>
      </c>
      <c r="E117" s="42"/>
      <c r="F117" s="131" t="n">
        <v>400</v>
      </c>
      <c r="G117" s="131"/>
      <c r="H117" s="131"/>
      <c r="I117" s="56" t="n">
        <f aca="false">F117+H117-G117</f>
        <v>400</v>
      </c>
    </row>
    <row r="118" customFormat="false" ht="13.5" hidden="false" customHeight="true" outlineLevel="0" collapsed="false">
      <c r="A118" s="28"/>
      <c r="B118" s="34"/>
      <c r="C118" s="62"/>
      <c r="D118" s="44" t="s">
        <v>114</v>
      </c>
      <c r="E118" s="42"/>
      <c r="F118" s="76"/>
      <c r="G118" s="76"/>
      <c r="H118" s="76"/>
      <c r="I118" s="39"/>
    </row>
    <row r="119" customFormat="false" ht="13.5" hidden="false" customHeight="true" outlineLevel="0" collapsed="false">
      <c r="A119" s="28"/>
      <c r="B119" s="34"/>
      <c r="C119" s="34" t="s">
        <v>39</v>
      </c>
      <c r="D119" s="52" t="s">
        <v>40</v>
      </c>
      <c r="E119" s="42"/>
      <c r="F119" s="131" t="n">
        <v>600</v>
      </c>
      <c r="G119" s="131"/>
      <c r="H119" s="131"/>
      <c r="I119" s="56" t="n">
        <f aca="false">F119+H119-G119</f>
        <v>600</v>
      </c>
    </row>
    <row r="120" customFormat="false" ht="13.5" hidden="false" customHeight="true" outlineLevel="0" collapsed="false">
      <c r="A120" s="28"/>
      <c r="B120" s="34"/>
      <c r="C120" s="62"/>
      <c r="D120" s="44" t="s">
        <v>41</v>
      </c>
      <c r="E120" s="42"/>
      <c r="F120" s="76"/>
      <c r="G120" s="76"/>
      <c r="H120" s="76"/>
      <c r="I120" s="39"/>
    </row>
    <row r="121" customFormat="false" ht="13.5" hidden="false" customHeight="true" outlineLevel="0" collapsed="false">
      <c r="A121" s="28"/>
      <c r="B121" s="34"/>
      <c r="C121" s="34" t="s">
        <v>42</v>
      </c>
      <c r="D121" s="52" t="s">
        <v>115</v>
      </c>
      <c r="E121" s="42"/>
      <c r="F121" s="131" t="n">
        <v>600</v>
      </c>
      <c r="G121" s="131"/>
      <c r="H121" s="131"/>
      <c r="I121" s="56" t="n">
        <f aca="false">F121+H121-G121</f>
        <v>600</v>
      </c>
    </row>
    <row r="122" customFormat="false" ht="13.5" hidden="false" customHeight="true" outlineLevel="0" collapsed="false">
      <c r="A122" s="28"/>
      <c r="B122" s="57"/>
      <c r="C122" s="57"/>
      <c r="D122" s="58" t="s">
        <v>116</v>
      </c>
      <c r="E122" s="59"/>
      <c r="F122" s="132"/>
      <c r="G122" s="132"/>
      <c r="H122" s="132"/>
      <c r="I122" s="69"/>
    </row>
    <row r="123" customFormat="false" ht="13.5" hidden="false" customHeight="true" outlineLevel="0" collapsed="false">
      <c r="A123" s="28"/>
      <c r="B123" s="29" t="s">
        <v>117</v>
      </c>
      <c r="C123" s="29"/>
      <c r="D123" s="30" t="s">
        <v>118</v>
      </c>
      <c r="E123" s="31"/>
      <c r="F123" s="32" t="n">
        <f aca="false">SUM(F124:F134)</f>
        <v>89460</v>
      </c>
      <c r="G123" s="32" t="n">
        <f aca="false">SUM(G124:G134)</f>
        <v>0</v>
      </c>
      <c r="H123" s="32" t="n">
        <f aca="false">SUM(H124:H134)</f>
        <v>0</v>
      </c>
      <c r="I123" s="33" t="n">
        <f aca="false">SUM(I124:I134)</f>
        <v>89460</v>
      </c>
    </row>
    <row r="124" customFormat="false" ht="13.5" hidden="false" customHeight="true" outlineLevel="0" collapsed="false">
      <c r="A124" s="28"/>
      <c r="B124" s="34"/>
      <c r="C124" s="62" t="s">
        <v>119</v>
      </c>
      <c r="D124" s="44" t="s">
        <v>120</v>
      </c>
      <c r="E124" s="64"/>
      <c r="F124" s="65" t="n">
        <v>84070</v>
      </c>
      <c r="G124" s="65"/>
      <c r="H124" s="65"/>
      <c r="I124" s="116" t="n">
        <f aca="false">F124+H124-G124</f>
        <v>84070</v>
      </c>
    </row>
    <row r="125" customFormat="false" ht="13.5" hidden="false" customHeight="true" outlineLevel="0" collapsed="false">
      <c r="A125" s="28"/>
      <c r="B125" s="34"/>
      <c r="C125" s="35" t="s">
        <v>37</v>
      </c>
      <c r="D125" s="36" t="s">
        <v>38</v>
      </c>
      <c r="E125" s="37"/>
      <c r="F125" s="38" t="n">
        <v>1900</v>
      </c>
      <c r="G125" s="38"/>
      <c r="H125" s="38"/>
      <c r="I125" s="116" t="n">
        <f aca="false">F125+H125-G125</f>
        <v>1900</v>
      </c>
    </row>
    <row r="126" customFormat="false" ht="13.5" hidden="false" customHeight="true" outlineLevel="0" collapsed="false">
      <c r="A126" s="40"/>
      <c r="B126" s="34"/>
      <c r="C126" s="110" t="s">
        <v>19</v>
      </c>
      <c r="D126" s="36" t="s">
        <v>20</v>
      </c>
      <c r="E126" s="37"/>
      <c r="F126" s="38" t="n">
        <v>2000</v>
      </c>
      <c r="G126" s="38"/>
      <c r="H126" s="38"/>
      <c r="I126" s="116" t="n">
        <f aca="false">F126+H126-G126</f>
        <v>2000</v>
      </c>
    </row>
    <row r="127" customFormat="false" ht="13.5" hidden="false" customHeight="true" outlineLevel="0" collapsed="false">
      <c r="A127" s="40"/>
      <c r="B127" s="34"/>
      <c r="C127" s="41"/>
      <c r="D127" s="77" t="s">
        <v>53</v>
      </c>
      <c r="E127" s="114"/>
      <c r="F127" s="54"/>
      <c r="G127" s="54"/>
      <c r="H127" s="54"/>
      <c r="I127" s="133"/>
    </row>
    <row r="128" customFormat="false" ht="13.5" hidden="false" customHeight="true" outlineLevel="0" collapsed="false">
      <c r="A128" s="40"/>
      <c r="B128" s="34"/>
      <c r="C128" s="62" t="s">
        <v>54</v>
      </c>
      <c r="D128" s="44" t="s">
        <v>55</v>
      </c>
      <c r="E128" s="64"/>
      <c r="F128" s="65" t="n">
        <v>240</v>
      </c>
      <c r="G128" s="65"/>
      <c r="H128" s="65"/>
      <c r="I128" s="117" t="n">
        <f aca="false">F128+H128-G128</f>
        <v>240</v>
      </c>
    </row>
    <row r="129" customFormat="false" ht="13.5" hidden="false" customHeight="true" outlineLevel="0" collapsed="false">
      <c r="A129" s="40"/>
      <c r="B129" s="34"/>
      <c r="C129" s="34" t="s">
        <v>112</v>
      </c>
      <c r="D129" s="52" t="s">
        <v>113</v>
      </c>
      <c r="E129" s="42"/>
      <c r="F129" s="45"/>
      <c r="G129" s="45"/>
      <c r="H129" s="45"/>
      <c r="I129" s="118"/>
    </row>
    <row r="130" customFormat="false" ht="13.5" hidden="false" customHeight="true" outlineLevel="0" collapsed="false">
      <c r="A130" s="40"/>
      <c r="B130" s="34"/>
      <c r="C130" s="62"/>
      <c r="D130" s="44" t="s">
        <v>114</v>
      </c>
      <c r="E130" s="64"/>
      <c r="F130" s="65" t="n">
        <v>250</v>
      </c>
      <c r="G130" s="65"/>
      <c r="H130" s="65"/>
      <c r="I130" s="117" t="n">
        <f aca="false">F130+H130-G130</f>
        <v>250</v>
      </c>
    </row>
    <row r="131" customFormat="false" ht="13.5" hidden="false" customHeight="true" outlineLevel="0" collapsed="false">
      <c r="A131" s="40"/>
      <c r="B131" s="34"/>
      <c r="C131" s="34" t="s">
        <v>39</v>
      </c>
      <c r="D131" s="52" t="s">
        <v>40</v>
      </c>
      <c r="E131" s="42"/>
      <c r="F131" s="45"/>
      <c r="G131" s="45"/>
      <c r="H131" s="45"/>
      <c r="I131" s="118"/>
    </row>
    <row r="132" customFormat="false" ht="13.5" hidden="false" customHeight="true" outlineLevel="0" collapsed="false">
      <c r="A132" s="40"/>
      <c r="B132" s="34"/>
      <c r="C132" s="62"/>
      <c r="D132" s="44" t="s">
        <v>41</v>
      </c>
      <c r="E132" s="64"/>
      <c r="F132" s="65" t="n">
        <v>600</v>
      </c>
      <c r="G132" s="65"/>
      <c r="H132" s="65"/>
      <c r="I132" s="117" t="n">
        <f aca="false">F132+H132-G132</f>
        <v>600</v>
      </c>
    </row>
    <row r="133" customFormat="false" ht="13.5" hidden="false" customHeight="true" outlineLevel="0" collapsed="false">
      <c r="A133" s="40"/>
      <c r="B133" s="34"/>
      <c r="C133" s="34" t="s">
        <v>42</v>
      </c>
      <c r="D133" s="52" t="s">
        <v>115</v>
      </c>
      <c r="E133" s="42"/>
      <c r="F133" s="45"/>
      <c r="G133" s="45"/>
      <c r="H133" s="45"/>
      <c r="I133" s="118"/>
    </row>
    <row r="134" customFormat="false" ht="13.5" hidden="false" customHeight="true" outlineLevel="0" collapsed="false">
      <c r="A134" s="40"/>
      <c r="B134" s="57"/>
      <c r="C134" s="57"/>
      <c r="D134" s="58" t="s">
        <v>116</v>
      </c>
      <c r="E134" s="59"/>
      <c r="F134" s="60" t="n">
        <v>400</v>
      </c>
      <c r="G134" s="60"/>
      <c r="H134" s="60"/>
      <c r="I134" s="61" t="n">
        <f aca="false">F134+H134-G134</f>
        <v>400</v>
      </c>
    </row>
    <row r="135" customFormat="false" ht="13.5" hidden="false" customHeight="true" outlineLevel="0" collapsed="false">
      <c r="A135" s="28"/>
      <c r="B135" s="29" t="s">
        <v>121</v>
      </c>
      <c r="C135" s="29"/>
      <c r="D135" s="30" t="s">
        <v>122</v>
      </c>
      <c r="E135" s="31"/>
      <c r="F135" s="32" t="n">
        <f aca="false">SUM(F136:F170)</f>
        <v>2042340</v>
      </c>
      <c r="G135" s="32" t="n">
        <f aca="false">SUM(G136:G170)</f>
        <v>0</v>
      </c>
      <c r="H135" s="32" t="n">
        <f aca="false">SUM(H136:H170)</f>
        <v>0</v>
      </c>
      <c r="I135" s="33" t="n">
        <f aca="false">F135+H135-G135</f>
        <v>2042340</v>
      </c>
    </row>
    <row r="136" customFormat="false" ht="13.5" hidden="false" customHeight="true" outlineLevel="0" collapsed="false">
      <c r="A136" s="28"/>
      <c r="B136" s="73"/>
      <c r="C136" s="134" t="s">
        <v>123</v>
      </c>
      <c r="D136" s="135" t="s">
        <v>124</v>
      </c>
      <c r="E136" s="136"/>
      <c r="F136" s="131" t="n">
        <v>2000</v>
      </c>
      <c r="G136" s="131"/>
      <c r="H136" s="131"/>
      <c r="I136" s="68" t="n">
        <f aca="false">F136+H136-G136</f>
        <v>2000</v>
      </c>
    </row>
    <row r="137" customFormat="false" ht="13.5" hidden="false" customHeight="true" outlineLevel="0" collapsed="false">
      <c r="A137" s="28"/>
      <c r="B137" s="73"/>
      <c r="C137" s="134"/>
      <c r="D137" s="135" t="s">
        <v>125</v>
      </c>
      <c r="E137" s="136"/>
      <c r="F137" s="131"/>
      <c r="G137" s="131"/>
      <c r="H137" s="131"/>
      <c r="I137" s="68"/>
    </row>
    <row r="138" customFormat="false" ht="13.5" hidden="false" customHeight="true" outlineLevel="0" collapsed="false">
      <c r="A138" s="28"/>
      <c r="B138" s="73"/>
      <c r="C138" s="74"/>
      <c r="D138" s="63" t="s">
        <v>126</v>
      </c>
      <c r="E138" s="75"/>
      <c r="F138" s="76"/>
      <c r="G138" s="76"/>
      <c r="H138" s="76"/>
      <c r="I138" s="39"/>
    </row>
    <row r="139" customFormat="false" ht="13.5" hidden="false" customHeight="true" outlineLevel="0" collapsed="false">
      <c r="A139" s="28"/>
      <c r="B139" s="34"/>
      <c r="C139" s="35" t="s">
        <v>127</v>
      </c>
      <c r="D139" s="36" t="s">
        <v>128</v>
      </c>
      <c r="E139" s="37"/>
      <c r="F139" s="38" t="n">
        <v>1100</v>
      </c>
      <c r="G139" s="38"/>
      <c r="H139" s="38"/>
      <c r="I139" s="116" t="n">
        <f aca="false">F139+H139-G139</f>
        <v>1100</v>
      </c>
    </row>
    <row r="140" customFormat="false" ht="13.5" hidden="false" customHeight="true" outlineLevel="0" collapsed="false">
      <c r="A140" s="28"/>
      <c r="B140" s="34"/>
      <c r="C140" s="35" t="s">
        <v>102</v>
      </c>
      <c r="D140" s="36" t="s">
        <v>103</v>
      </c>
      <c r="E140" s="37"/>
      <c r="F140" s="38" t="n">
        <v>1180000</v>
      </c>
      <c r="G140" s="38"/>
      <c r="H140" s="38"/>
      <c r="I140" s="116" t="n">
        <f aca="false">F140+H140-G140</f>
        <v>1180000</v>
      </c>
    </row>
    <row r="141" customFormat="false" ht="13.5" hidden="false" customHeight="true" outlineLevel="0" collapsed="false">
      <c r="A141" s="28"/>
      <c r="B141" s="34"/>
      <c r="C141" s="35" t="s">
        <v>104</v>
      </c>
      <c r="D141" s="36" t="s">
        <v>105</v>
      </c>
      <c r="E141" s="37"/>
      <c r="F141" s="38" t="n">
        <v>85400</v>
      </c>
      <c r="G141" s="38"/>
      <c r="H141" s="38"/>
      <c r="I141" s="116" t="n">
        <f aca="false">F141+H141-G141</f>
        <v>85400</v>
      </c>
    </row>
    <row r="142" customFormat="false" ht="13.5" hidden="false" customHeight="true" outlineLevel="0" collapsed="false">
      <c r="A142" s="28"/>
      <c r="B142" s="34"/>
      <c r="C142" s="35" t="s">
        <v>47</v>
      </c>
      <c r="D142" s="36" t="s">
        <v>48</v>
      </c>
      <c r="E142" s="37"/>
      <c r="F142" s="38" t="n">
        <v>190500</v>
      </c>
      <c r="G142" s="38"/>
      <c r="H142" s="38"/>
      <c r="I142" s="116" t="n">
        <f aca="false">F142+H142-G142</f>
        <v>190500</v>
      </c>
    </row>
    <row r="143" customFormat="false" ht="13.5" hidden="false" customHeight="true" outlineLevel="0" collapsed="false">
      <c r="A143" s="28"/>
      <c r="B143" s="34"/>
      <c r="C143" s="35" t="s">
        <v>49</v>
      </c>
      <c r="D143" s="36" t="s">
        <v>50</v>
      </c>
      <c r="E143" s="37"/>
      <c r="F143" s="38" t="n">
        <v>31000</v>
      </c>
      <c r="G143" s="38"/>
      <c r="H143" s="38"/>
      <c r="I143" s="116" t="n">
        <f aca="false">F143+H143-G143</f>
        <v>31000</v>
      </c>
    </row>
    <row r="144" customFormat="false" ht="13.5" hidden="false" customHeight="true" outlineLevel="0" collapsed="false">
      <c r="A144" s="28"/>
      <c r="B144" s="34"/>
      <c r="C144" s="35" t="s">
        <v>129</v>
      </c>
      <c r="D144" s="36" t="s">
        <v>130</v>
      </c>
      <c r="E144" s="37"/>
      <c r="F144" s="38" t="n">
        <v>27900</v>
      </c>
      <c r="G144" s="38"/>
      <c r="H144" s="38"/>
      <c r="I144" s="116" t="n">
        <f aca="false">F144+H144-G144</f>
        <v>27900</v>
      </c>
    </row>
    <row r="145" customFormat="false" ht="13.5" hidden="false" customHeight="true" outlineLevel="0" collapsed="false">
      <c r="A145" s="28"/>
      <c r="B145" s="34"/>
      <c r="C145" s="35" t="s">
        <v>51</v>
      </c>
      <c r="D145" s="36" t="s">
        <v>52</v>
      </c>
      <c r="E145" s="37"/>
      <c r="F145" s="38" t="n">
        <v>4020</v>
      </c>
      <c r="G145" s="38"/>
      <c r="H145" s="38"/>
      <c r="I145" s="116" t="n">
        <f aca="false">F145+H145-G145</f>
        <v>4020</v>
      </c>
    </row>
    <row r="146" customFormat="false" ht="13.5" hidden="false" customHeight="true" outlineLevel="0" collapsed="false">
      <c r="A146" s="28"/>
      <c r="B146" s="34"/>
      <c r="C146" s="35" t="s">
        <v>37</v>
      </c>
      <c r="D146" s="36" t="s">
        <v>38</v>
      </c>
      <c r="E146" s="37"/>
      <c r="F146" s="38" t="n">
        <v>61550</v>
      </c>
      <c r="G146" s="38"/>
      <c r="H146" s="38"/>
      <c r="I146" s="116" t="n">
        <f aca="false">F146+H146-G146</f>
        <v>61550</v>
      </c>
    </row>
    <row r="147" customFormat="false" ht="13.5" hidden="false" customHeight="true" outlineLevel="0" collapsed="false">
      <c r="A147" s="28"/>
      <c r="B147" s="34"/>
      <c r="C147" s="35" t="s">
        <v>83</v>
      </c>
      <c r="D147" s="36" t="s">
        <v>84</v>
      </c>
      <c r="E147" s="37"/>
      <c r="F147" s="38" t="n">
        <v>18500</v>
      </c>
      <c r="G147" s="38"/>
      <c r="H147" s="38"/>
      <c r="I147" s="116" t="n">
        <f aca="false">F147+H147-G147</f>
        <v>18500</v>
      </c>
    </row>
    <row r="148" customFormat="false" ht="13.5" hidden="false" customHeight="true" outlineLevel="0" collapsed="false">
      <c r="A148" s="28"/>
      <c r="B148" s="34"/>
      <c r="C148" s="35" t="s">
        <v>17</v>
      </c>
      <c r="D148" s="36" t="s">
        <v>18</v>
      </c>
      <c r="E148" s="37"/>
      <c r="F148" s="38" t="n">
        <v>21200</v>
      </c>
      <c r="G148" s="38"/>
      <c r="H148" s="38"/>
      <c r="I148" s="116" t="n">
        <f aca="false">F148+H148-G148</f>
        <v>21200</v>
      </c>
    </row>
    <row r="149" customFormat="false" ht="13.5" hidden="false" customHeight="true" outlineLevel="0" collapsed="false">
      <c r="A149" s="28"/>
      <c r="B149" s="34"/>
      <c r="C149" s="35" t="s">
        <v>108</v>
      </c>
      <c r="D149" s="36" t="s">
        <v>109</v>
      </c>
      <c r="E149" s="37"/>
      <c r="F149" s="38" t="n">
        <v>550</v>
      </c>
      <c r="G149" s="38"/>
      <c r="H149" s="38"/>
      <c r="I149" s="116" t="n">
        <f aca="false">F149+H149-G149</f>
        <v>550</v>
      </c>
    </row>
    <row r="150" customFormat="false" ht="13.5" hidden="false" customHeight="true" outlineLevel="0" collapsed="false">
      <c r="A150" s="28"/>
      <c r="B150" s="34"/>
      <c r="C150" s="35" t="s">
        <v>19</v>
      </c>
      <c r="D150" s="36" t="s">
        <v>20</v>
      </c>
      <c r="E150" s="37"/>
      <c r="F150" s="38" t="n">
        <v>127750</v>
      </c>
      <c r="G150" s="38"/>
      <c r="H150" s="38"/>
      <c r="I150" s="116" t="n">
        <f aca="false">F150+H150-G150</f>
        <v>127750</v>
      </c>
    </row>
    <row r="151" customFormat="false" ht="13.5" hidden="false" customHeight="true" outlineLevel="0" collapsed="false">
      <c r="A151" s="28"/>
      <c r="B151" s="34"/>
      <c r="C151" s="35" t="s">
        <v>131</v>
      </c>
      <c r="D151" s="36" t="s">
        <v>132</v>
      </c>
      <c r="E151" s="37"/>
      <c r="F151" s="38" t="n">
        <v>2850</v>
      </c>
      <c r="G151" s="38"/>
      <c r="H151" s="38"/>
      <c r="I151" s="116" t="n">
        <f aca="false">F151+H151-G151</f>
        <v>2850</v>
      </c>
    </row>
    <row r="152" customFormat="false" ht="13.5" hidden="false" customHeight="true" outlineLevel="0" collapsed="false">
      <c r="A152" s="28"/>
      <c r="B152" s="34"/>
      <c r="C152" s="41"/>
      <c r="D152" s="77" t="s">
        <v>53</v>
      </c>
      <c r="E152" s="114"/>
      <c r="F152" s="54"/>
      <c r="G152" s="54"/>
      <c r="H152" s="54"/>
      <c r="I152" s="133"/>
    </row>
    <row r="153" customFormat="false" ht="13.5" hidden="false" customHeight="true" outlineLevel="0" collapsed="false">
      <c r="A153" s="28"/>
      <c r="B153" s="34"/>
      <c r="C153" s="62" t="s">
        <v>133</v>
      </c>
      <c r="D153" s="52" t="s">
        <v>134</v>
      </c>
      <c r="E153" s="64"/>
      <c r="F153" s="65" t="n">
        <v>6731</v>
      </c>
      <c r="G153" s="65"/>
      <c r="H153" s="65"/>
      <c r="I153" s="117" t="n">
        <f aca="false">F153+H153-G153</f>
        <v>6731</v>
      </c>
    </row>
    <row r="154" customFormat="false" ht="13.5" hidden="false" customHeight="true" outlineLevel="0" collapsed="false">
      <c r="A154" s="28"/>
      <c r="B154" s="34"/>
      <c r="C154" s="41"/>
      <c r="D154" s="77" t="s">
        <v>53</v>
      </c>
      <c r="E154" s="114"/>
      <c r="F154" s="54"/>
      <c r="G154" s="54"/>
      <c r="H154" s="54"/>
      <c r="I154" s="133"/>
    </row>
    <row r="155" customFormat="false" ht="13.5" hidden="false" customHeight="true" outlineLevel="0" collapsed="false">
      <c r="A155" s="28"/>
      <c r="B155" s="34"/>
      <c r="C155" s="62" t="s">
        <v>54</v>
      </c>
      <c r="D155" s="44" t="s">
        <v>55</v>
      </c>
      <c r="E155" s="64"/>
      <c r="F155" s="65" t="n">
        <v>18200</v>
      </c>
      <c r="G155" s="65"/>
      <c r="H155" s="65"/>
      <c r="I155" s="117" t="n">
        <f aca="false">F155+H155-G155</f>
        <v>18200</v>
      </c>
    </row>
    <row r="156" customFormat="false" ht="13.5" hidden="false" customHeight="true" outlineLevel="0" collapsed="false">
      <c r="A156" s="28"/>
      <c r="B156" s="34"/>
      <c r="C156" s="41" t="s">
        <v>21</v>
      </c>
      <c r="D156" s="77" t="s">
        <v>135</v>
      </c>
      <c r="E156" s="114"/>
      <c r="F156" s="54" t="n">
        <v>1000</v>
      </c>
      <c r="G156" s="54"/>
      <c r="H156" s="54"/>
      <c r="I156" s="133" t="n">
        <f aca="false">F156+H156-G156</f>
        <v>1000</v>
      </c>
    </row>
    <row r="157" customFormat="false" ht="13.5" hidden="false" customHeight="true" outlineLevel="0" collapsed="false">
      <c r="A157" s="28"/>
      <c r="B157" s="34"/>
      <c r="C157" s="62"/>
      <c r="D157" s="44" t="s">
        <v>136</v>
      </c>
      <c r="E157" s="64"/>
      <c r="F157" s="65"/>
      <c r="G157" s="65"/>
      <c r="H157" s="65"/>
      <c r="I157" s="117"/>
    </row>
    <row r="158" customFormat="false" ht="13.5" hidden="false" customHeight="true" outlineLevel="0" collapsed="false">
      <c r="A158" s="28"/>
      <c r="B158" s="34"/>
      <c r="C158" s="35" t="s">
        <v>110</v>
      </c>
      <c r="D158" s="36" t="s">
        <v>111</v>
      </c>
      <c r="E158" s="37"/>
      <c r="F158" s="38" t="n">
        <v>19100</v>
      </c>
      <c r="G158" s="38"/>
      <c r="H158" s="38"/>
      <c r="I158" s="116" t="n">
        <f aca="false">F158+H158-G158</f>
        <v>19100</v>
      </c>
    </row>
    <row r="159" customFormat="false" ht="13.5" hidden="false" customHeight="true" outlineLevel="0" collapsed="false">
      <c r="A159" s="28"/>
      <c r="B159" s="34"/>
      <c r="C159" s="35" t="s">
        <v>56</v>
      </c>
      <c r="D159" s="36" t="s">
        <v>57</v>
      </c>
      <c r="E159" s="37"/>
      <c r="F159" s="38" t="n">
        <v>1924</v>
      </c>
      <c r="G159" s="38"/>
      <c r="H159" s="38"/>
      <c r="I159" s="116" t="n">
        <f aca="false">F159+H159-G159</f>
        <v>1924</v>
      </c>
    </row>
    <row r="160" customFormat="false" ht="13.5" hidden="false" customHeight="true" outlineLevel="0" collapsed="false">
      <c r="A160" s="28"/>
      <c r="B160" s="34"/>
      <c r="C160" s="35" t="s">
        <v>106</v>
      </c>
      <c r="D160" s="36" t="s">
        <v>107</v>
      </c>
      <c r="E160" s="37"/>
      <c r="F160" s="38" t="n">
        <v>30339</v>
      </c>
      <c r="G160" s="38"/>
      <c r="H160" s="38"/>
      <c r="I160" s="116" t="n">
        <f aca="false">F160+H160-G160</f>
        <v>30339</v>
      </c>
    </row>
    <row r="161" customFormat="false" ht="13.5" hidden="false" customHeight="true" outlineLevel="0" collapsed="false">
      <c r="A161" s="28"/>
      <c r="B161" s="34"/>
      <c r="C161" s="35" t="s">
        <v>44</v>
      </c>
      <c r="D161" s="36" t="s">
        <v>137</v>
      </c>
      <c r="E161" s="37"/>
      <c r="F161" s="38" t="n">
        <v>500</v>
      </c>
      <c r="G161" s="38"/>
      <c r="H161" s="38"/>
      <c r="I161" s="116" t="n">
        <f aca="false">F161+H161-G161</f>
        <v>500</v>
      </c>
    </row>
    <row r="162" customFormat="false" ht="13.5" hidden="false" customHeight="true" outlineLevel="0" collapsed="false">
      <c r="A162" s="40"/>
      <c r="B162" s="34"/>
      <c r="C162" s="35" t="s">
        <v>138</v>
      </c>
      <c r="D162" s="77" t="s">
        <v>139</v>
      </c>
      <c r="E162" s="37"/>
      <c r="F162" s="38" t="n">
        <v>66</v>
      </c>
      <c r="G162" s="38"/>
      <c r="H162" s="38"/>
      <c r="I162" s="116" t="n">
        <f aca="false">F162+H162-G162</f>
        <v>66</v>
      </c>
    </row>
    <row r="163" customFormat="false" ht="13.5" hidden="false" customHeight="true" outlineLevel="0" collapsed="false">
      <c r="A163" s="40"/>
      <c r="B163" s="34"/>
      <c r="C163" s="35" t="s">
        <v>140</v>
      </c>
      <c r="D163" s="36" t="s">
        <v>141</v>
      </c>
      <c r="E163" s="37"/>
      <c r="F163" s="38" t="n">
        <v>9600</v>
      </c>
      <c r="G163" s="38"/>
      <c r="H163" s="38"/>
      <c r="I163" s="116" t="n">
        <f aca="false">F163+H163-G163</f>
        <v>9600</v>
      </c>
    </row>
    <row r="164" customFormat="false" ht="13.5" hidden="false" customHeight="true" outlineLevel="0" collapsed="false">
      <c r="A164" s="40"/>
      <c r="B164" s="34"/>
      <c r="C164" s="41"/>
      <c r="D164" s="77" t="s">
        <v>113</v>
      </c>
      <c r="E164" s="114"/>
      <c r="F164" s="54"/>
      <c r="G164" s="54"/>
      <c r="H164" s="54"/>
      <c r="I164" s="133"/>
    </row>
    <row r="165" customFormat="false" ht="13.5" hidden="false" customHeight="true" outlineLevel="0" collapsed="false">
      <c r="A165" s="40"/>
      <c r="B165" s="34"/>
      <c r="C165" s="109" t="s">
        <v>112</v>
      </c>
      <c r="D165" s="52" t="s">
        <v>114</v>
      </c>
      <c r="E165" s="42"/>
      <c r="F165" s="45" t="n">
        <v>6500</v>
      </c>
      <c r="G165" s="45"/>
      <c r="H165" s="45"/>
      <c r="I165" s="117" t="n">
        <f aca="false">F165+H165-G165</f>
        <v>6500</v>
      </c>
    </row>
    <row r="166" customFormat="false" ht="13.5" hidden="false" customHeight="true" outlineLevel="0" collapsed="false">
      <c r="A166" s="40"/>
      <c r="B166" s="34"/>
      <c r="C166" s="41"/>
      <c r="D166" s="77" t="s">
        <v>142</v>
      </c>
      <c r="E166" s="114"/>
      <c r="F166" s="54"/>
      <c r="G166" s="54"/>
      <c r="H166" s="54"/>
      <c r="I166" s="133"/>
    </row>
    <row r="167" customFormat="false" ht="13.5" hidden="false" customHeight="true" outlineLevel="0" collapsed="false">
      <c r="A167" s="40"/>
      <c r="B167" s="34"/>
      <c r="C167" s="109" t="s">
        <v>39</v>
      </c>
      <c r="D167" s="44" t="s">
        <v>143</v>
      </c>
      <c r="E167" s="42"/>
      <c r="F167" s="45" t="n">
        <v>5300</v>
      </c>
      <c r="G167" s="45"/>
      <c r="H167" s="45"/>
      <c r="I167" s="117" t="n">
        <f aca="false">F167+H167-G167</f>
        <v>5300</v>
      </c>
    </row>
    <row r="168" customFormat="false" ht="13.5" hidden="false" customHeight="true" outlineLevel="0" collapsed="false">
      <c r="A168" s="40"/>
      <c r="B168" s="34"/>
      <c r="C168" s="137" t="s">
        <v>42</v>
      </c>
      <c r="D168" s="44" t="s">
        <v>43</v>
      </c>
      <c r="E168" s="114"/>
      <c r="F168" s="54" t="n">
        <v>31450</v>
      </c>
      <c r="G168" s="54"/>
      <c r="H168" s="38"/>
      <c r="I168" s="116" t="n">
        <f aca="false">F168+H168-G168</f>
        <v>31450</v>
      </c>
    </row>
    <row r="169" customFormat="false" ht="13.5" hidden="false" customHeight="true" outlineLevel="0" collapsed="false">
      <c r="A169" s="40"/>
      <c r="B169" s="34"/>
      <c r="C169" s="137" t="s">
        <v>25</v>
      </c>
      <c r="D169" s="36" t="s">
        <v>26</v>
      </c>
      <c r="E169" s="114"/>
      <c r="F169" s="54" t="n">
        <v>149000</v>
      </c>
      <c r="G169" s="54"/>
      <c r="H169" s="38"/>
      <c r="I169" s="116" t="n">
        <f aca="false">F169+H169-G169</f>
        <v>149000</v>
      </c>
    </row>
    <row r="170" customFormat="false" ht="13.5" hidden="false" customHeight="true" outlineLevel="0" collapsed="false">
      <c r="A170" s="40"/>
      <c r="B170" s="57"/>
      <c r="C170" s="138" t="s">
        <v>28</v>
      </c>
      <c r="D170" s="58" t="s">
        <v>88</v>
      </c>
      <c r="E170" s="111"/>
      <c r="F170" s="112" t="n">
        <v>8310</v>
      </c>
      <c r="G170" s="112"/>
      <c r="H170" s="112"/>
      <c r="I170" s="139" t="n">
        <f aca="false">F170+H170-G170</f>
        <v>8310</v>
      </c>
    </row>
    <row r="171" customFormat="false" ht="13.5" hidden="false" customHeight="true" outlineLevel="0" collapsed="false">
      <c r="A171" s="28"/>
      <c r="B171" s="29" t="s">
        <v>144</v>
      </c>
      <c r="C171" s="29"/>
      <c r="D171" s="30" t="s">
        <v>36</v>
      </c>
      <c r="E171" s="31"/>
      <c r="F171" s="32" t="n">
        <f aca="false">SUM(F172:F173)</f>
        <v>2700</v>
      </c>
      <c r="G171" s="32" t="n">
        <f aca="false">SUM(G172:G173)</f>
        <v>0</v>
      </c>
      <c r="H171" s="32" t="n">
        <f aca="false">SUM(H172:H173)</f>
        <v>0</v>
      </c>
      <c r="I171" s="33" t="n">
        <f aca="false">SUM(I172:I173)</f>
        <v>2700</v>
      </c>
    </row>
    <row r="172" customFormat="false" ht="13.5" hidden="false" customHeight="true" outlineLevel="0" collapsed="false">
      <c r="A172" s="28"/>
      <c r="B172" s="34"/>
      <c r="C172" s="62" t="s">
        <v>37</v>
      </c>
      <c r="D172" s="44" t="s">
        <v>38</v>
      </c>
      <c r="E172" s="64"/>
      <c r="F172" s="65" t="n">
        <v>1200</v>
      </c>
      <c r="G172" s="65"/>
      <c r="H172" s="65"/>
      <c r="I172" s="116" t="n">
        <f aca="false">F172+H172-G172</f>
        <v>1200</v>
      </c>
    </row>
    <row r="173" customFormat="false" ht="13.5" hidden="false" customHeight="true" outlineLevel="0" collapsed="false">
      <c r="A173" s="140"/>
      <c r="B173" s="62"/>
      <c r="C173" s="35" t="s">
        <v>19</v>
      </c>
      <c r="D173" s="36" t="s">
        <v>20</v>
      </c>
      <c r="E173" s="37"/>
      <c r="F173" s="38" t="n">
        <v>1500</v>
      </c>
      <c r="G173" s="38"/>
      <c r="H173" s="38"/>
      <c r="I173" s="116" t="n">
        <f aca="false">F173+H173-G173</f>
        <v>1500</v>
      </c>
    </row>
    <row r="174" customFormat="false" ht="13.5" hidden="false" customHeight="true" outlineLevel="0" collapsed="false">
      <c r="A174" s="141"/>
      <c r="B174" s="142"/>
      <c r="C174" s="143"/>
      <c r="D174" s="144" t="s">
        <v>145</v>
      </c>
      <c r="E174" s="145"/>
      <c r="F174" s="146"/>
      <c r="G174" s="146"/>
      <c r="H174" s="146"/>
      <c r="I174" s="147"/>
    </row>
    <row r="175" customFormat="false" ht="13.5" hidden="false" customHeight="true" outlineLevel="0" collapsed="false">
      <c r="A175" s="86" t="s">
        <v>146</v>
      </c>
      <c r="B175" s="87"/>
      <c r="C175" s="87"/>
      <c r="D175" s="88" t="s">
        <v>147</v>
      </c>
      <c r="E175" s="89"/>
      <c r="F175" s="148" t="n">
        <f aca="false">SUM(F178,F186)</f>
        <v>12225</v>
      </c>
      <c r="G175" s="148" t="n">
        <f aca="false">SUM(G178,G186)</f>
        <v>0</v>
      </c>
      <c r="H175" s="148" t="n">
        <f aca="false">SUM(H178,H186)</f>
        <v>0</v>
      </c>
      <c r="I175" s="91" t="n">
        <f aca="false">SUM(I178,I186)</f>
        <v>12225</v>
      </c>
    </row>
    <row r="176" customFormat="false" ht="19.5" hidden="false" customHeight="true" outlineLevel="0" collapsed="false">
      <c r="A176" s="119"/>
      <c r="B176" s="120"/>
      <c r="C176" s="120"/>
      <c r="D176" s="121" t="s">
        <v>46</v>
      </c>
      <c r="E176" s="122"/>
      <c r="F176" s="149"/>
      <c r="G176" s="149"/>
      <c r="H176" s="149"/>
      <c r="I176" s="150"/>
    </row>
    <row r="177" customFormat="false" ht="13.5" hidden="false" customHeight="true" outlineLevel="0" collapsed="false">
      <c r="A177" s="28"/>
      <c r="B177" s="151"/>
      <c r="C177" s="151"/>
      <c r="D177" s="152" t="s">
        <v>148</v>
      </c>
      <c r="E177" s="115"/>
      <c r="F177" s="153"/>
      <c r="G177" s="153"/>
      <c r="H177" s="153"/>
      <c r="I177" s="154"/>
    </row>
    <row r="178" customFormat="false" ht="13.5" hidden="false" customHeight="true" outlineLevel="0" collapsed="false">
      <c r="A178" s="155"/>
      <c r="B178" s="29" t="s">
        <v>149</v>
      </c>
      <c r="C178" s="29"/>
      <c r="D178" s="30" t="s">
        <v>150</v>
      </c>
      <c r="E178" s="31"/>
      <c r="F178" s="32" t="n">
        <f aca="false">SUM(F179:F185)</f>
        <v>1220</v>
      </c>
      <c r="G178" s="32" t="n">
        <f aca="false">SUM(G179:G185)</f>
        <v>0</v>
      </c>
      <c r="H178" s="32" t="n">
        <f aca="false">SUM(H179:H185)</f>
        <v>0</v>
      </c>
      <c r="I178" s="33" t="n">
        <f aca="false">F178+H178-G178</f>
        <v>1220</v>
      </c>
    </row>
    <row r="179" customFormat="false" ht="13.5" hidden="false" customHeight="true" outlineLevel="0" collapsed="false">
      <c r="A179" s="28"/>
      <c r="B179" s="34"/>
      <c r="C179" s="35" t="s">
        <v>37</v>
      </c>
      <c r="D179" s="36" t="s">
        <v>38</v>
      </c>
      <c r="E179" s="37"/>
      <c r="F179" s="38" t="n">
        <v>360</v>
      </c>
      <c r="G179" s="38"/>
      <c r="H179" s="38"/>
      <c r="I179" s="116" t="n">
        <f aca="false">F179+H179-G179</f>
        <v>360</v>
      </c>
    </row>
    <row r="180" customFormat="false" ht="13.5" hidden="false" customHeight="true" outlineLevel="0" collapsed="false">
      <c r="A180" s="28"/>
      <c r="B180" s="34"/>
      <c r="C180" s="35" t="s">
        <v>19</v>
      </c>
      <c r="D180" s="36" t="s">
        <v>20</v>
      </c>
      <c r="E180" s="37"/>
      <c r="F180" s="38" t="n">
        <v>190</v>
      </c>
      <c r="G180" s="38"/>
      <c r="H180" s="38"/>
      <c r="I180" s="116" t="n">
        <f aca="false">F180+H180-G180</f>
        <v>190</v>
      </c>
    </row>
    <row r="181" customFormat="false" ht="13.5" hidden="false" customHeight="true" outlineLevel="0" collapsed="false">
      <c r="A181" s="28"/>
      <c r="B181" s="34"/>
      <c r="C181" s="41"/>
      <c r="D181" s="77" t="s">
        <v>53</v>
      </c>
      <c r="E181" s="42"/>
      <c r="F181" s="45" t="n">
        <v>150</v>
      </c>
      <c r="G181" s="45"/>
      <c r="H181" s="45"/>
      <c r="I181" s="133" t="n">
        <f aca="false">F181+H181-G181</f>
        <v>150</v>
      </c>
    </row>
    <row r="182" customFormat="false" ht="13.5" hidden="false" customHeight="true" outlineLevel="0" collapsed="false">
      <c r="A182" s="28"/>
      <c r="B182" s="34"/>
      <c r="C182" s="62" t="s">
        <v>54</v>
      </c>
      <c r="D182" s="44" t="s">
        <v>55</v>
      </c>
      <c r="E182" s="42"/>
      <c r="F182" s="65"/>
      <c r="G182" s="65"/>
      <c r="H182" s="65"/>
      <c r="I182" s="117"/>
    </row>
    <row r="183" customFormat="false" ht="13.5" hidden="false" customHeight="true" outlineLevel="0" collapsed="false">
      <c r="A183" s="28"/>
      <c r="B183" s="34"/>
      <c r="C183" s="41"/>
      <c r="D183" s="77" t="s">
        <v>142</v>
      </c>
      <c r="E183" s="42"/>
      <c r="F183" s="45" t="n">
        <v>180</v>
      </c>
      <c r="G183" s="45"/>
      <c r="H183" s="45"/>
      <c r="I183" s="133" t="n">
        <f aca="false">F183+H183-G183</f>
        <v>180</v>
      </c>
    </row>
    <row r="184" customFormat="false" ht="13.5" hidden="false" customHeight="true" outlineLevel="0" collapsed="false">
      <c r="A184" s="28"/>
      <c r="B184" s="34"/>
      <c r="C184" s="109" t="s">
        <v>39</v>
      </c>
      <c r="D184" s="44" t="s">
        <v>143</v>
      </c>
      <c r="E184" s="64"/>
      <c r="F184" s="65"/>
      <c r="G184" s="65"/>
      <c r="H184" s="65"/>
      <c r="I184" s="117"/>
    </row>
    <row r="185" customFormat="false" ht="13.5" hidden="false" customHeight="true" outlineLevel="0" collapsed="false">
      <c r="A185" s="28"/>
      <c r="B185" s="57"/>
      <c r="C185" s="138" t="s">
        <v>42</v>
      </c>
      <c r="D185" s="58" t="s">
        <v>43</v>
      </c>
      <c r="E185" s="59"/>
      <c r="F185" s="60" t="n">
        <v>340</v>
      </c>
      <c r="G185" s="60"/>
      <c r="H185" s="60"/>
      <c r="I185" s="139" t="n">
        <f aca="false">F185+H185-G185</f>
        <v>340</v>
      </c>
    </row>
    <row r="186" customFormat="false" ht="13.5" hidden="false" customHeight="true" outlineLevel="0" collapsed="false">
      <c r="A186" s="28"/>
      <c r="B186" s="29" t="s">
        <v>151</v>
      </c>
      <c r="C186" s="156"/>
      <c r="D186" s="30" t="s">
        <v>152</v>
      </c>
      <c r="E186" s="157"/>
      <c r="F186" s="32" t="n">
        <f aca="false">SUM(F187:F199)</f>
        <v>11005</v>
      </c>
      <c r="G186" s="32" t="n">
        <f aca="false">SUM(G187:G199)</f>
        <v>0</v>
      </c>
      <c r="H186" s="32" t="n">
        <f aca="false">SUM(H187:H199)</f>
        <v>0</v>
      </c>
      <c r="I186" s="33" t="n">
        <f aca="false">SUM(I187:I199)</f>
        <v>11005</v>
      </c>
    </row>
    <row r="187" customFormat="false" ht="13.5" hidden="false" customHeight="true" outlineLevel="0" collapsed="false">
      <c r="A187" s="28"/>
      <c r="B187" s="73"/>
      <c r="C187" s="105" t="s">
        <v>119</v>
      </c>
      <c r="D187" s="67" t="s">
        <v>120</v>
      </c>
      <c r="E187" s="158"/>
      <c r="F187" s="130" t="n">
        <v>4950</v>
      </c>
      <c r="G187" s="130"/>
      <c r="H187" s="130"/>
      <c r="I187" s="117" t="n">
        <f aca="false">F187+H187-G187</f>
        <v>4950</v>
      </c>
    </row>
    <row r="188" customFormat="false" ht="13.5" hidden="false" customHeight="true" outlineLevel="0" collapsed="false">
      <c r="A188" s="28"/>
      <c r="B188" s="34"/>
      <c r="C188" s="109" t="s">
        <v>47</v>
      </c>
      <c r="D188" s="44" t="s">
        <v>48</v>
      </c>
      <c r="E188" s="42"/>
      <c r="F188" s="45" t="n">
        <v>278.94</v>
      </c>
      <c r="G188" s="45"/>
      <c r="H188" s="45"/>
      <c r="I188" s="117" t="n">
        <f aca="false">F188+H188-G188</f>
        <v>278.94</v>
      </c>
    </row>
    <row r="189" customFormat="false" ht="13.5" hidden="false" customHeight="true" outlineLevel="0" collapsed="false">
      <c r="A189" s="28"/>
      <c r="B189" s="34"/>
      <c r="C189" s="110" t="s">
        <v>49</v>
      </c>
      <c r="D189" s="36" t="s">
        <v>50</v>
      </c>
      <c r="E189" s="37"/>
      <c r="F189" s="38" t="n">
        <v>45.2</v>
      </c>
      <c r="G189" s="38"/>
      <c r="H189" s="38"/>
      <c r="I189" s="116" t="n">
        <f aca="false">F189+H189-G189</f>
        <v>45.2</v>
      </c>
    </row>
    <row r="190" customFormat="false" ht="13.5" hidden="false" customHeight="true" outlineLevel="0" collapsed="false">
      <c r="A190" s="28"/>
      <c r="B190" s="34"/>
      <c r="C190" s="109" t="s">
        <v>51</v>
      </c>
      <c r="D190" s="36" t="s">
        <v>52</v>
      </c>
      <c r="E190" s="42"/>
      <c r="F190" s="45" t="n">
        <v>1841</v>
      </c>
      <c r="G190" s="45"/>
      <c r="H190" s="45"/>
      <c r="I190" s="116" t="n">
        <f aca="false">F190+H190-G190</f>
        <v>1841</v>
      </c>
    </row>
    <row r="191" customFormat="false" ht="13.5" hidden="false" customHeight="true" outlineLevel="0" collapsed="false">
      <c r="A191" s="28"/>
      <c r="B191" s="34"/>
      <c r="C191" s="110" t="s">
        <v>37</v>
      </c>
      <c r="D191" s="36" t="s">
        <v>38</v>
      </c>
      <c r="E191" s="37"/>
      <c r="F191" s="38" t="n">
        <v>2114.45</v>
      </c>
      <c r="G191" s="38"/>
      <c r="H191" s="38"/>
      <c r="I191" s="116" t="n">
        <f aca="false">F191+H191-G191</f>
        <v>2114.45</v>
      </c>
    </row>
    <row r="192" customFormat="false" ht="13.5" hidden="false" customHeight="true" outlineLevel="0" collapsed="false">
      <c r="A192" s="28"/>
      <c r="B192" s="34"/>
      <c r="C192" s="110" t="s">
        <v>19</v>
      </c>
      <c r="D192" s="36" t="s">
        <v>20</v>
      </c>
      <c r="E192" s="37"/>
      <c r="F192" s="38" t="n">
        <v>218.8</v>
      </c>
      <c r="G192" s="38"/>
      <c r="H192" s="38"/>
      <c r="I192" s="116" t="n">
        <f aca="false">F192+H192-G192</f>
        <v>218.8</v>
      </c>
    </row>
    <row r="193" customFormat="false" ht="13.5" hidden="false" customHeight="true" outlineLevel="0" collapsed="false">
      <c r="A193" s="28"/>
      <c r="B193" s="34"/>
      <c r="C193" s="137" t="s">
        <v>131</v>
      </c>
      <c r="D193" s="36" t="s">
        <v>132</v>
      </c>
      <c r="E193" s="114"/>
      <c r="F193" s="54" t="n">
        <v>40</v>
      </c>
      <c r="G193" s="54"/>
      <c r="H193" s="54"/>
      <c r="I193" s="133" t="n">
        <f aca="false">F193+H193-G193</f>
        <v>40</v>
      </c>
    </row>
    <row r="194" customFormat="false" ht="13.5" hidden="false" customHeight="true" outlineLevel="0" collapsed="false">
      <c r="A194" s="28"/>
      <c r="B194" s="34"/>
      <c r="C194" s="41" t="s">
        <v>54</v>
      </c>
      <c r="D194" s="77" t="s">
        <v>53</v>
      </c>
      <c r="E194" s="114"/>
      <c r="F194" s="54" t="n">
        <v>50</v>
      </c>
      <c r="G194" s="54"/>
      <c r="H194" s="54"/>
      <c r="I194" s="133" t="n">
        <f aca="false">F194+H194-G194</f>
        <v>50</v>
      </c>
    </row>
    <row r="195" customFormat="false" ht="13.5" hidden="false" customHeight="true" outlineLevel="0" collapsed="false">
      <c r="A195" s="28"/>
      <c r="B195" s="34"/>
      <c r="C195" s="62"/>
      <c r="D195" s="44" t="s">
        <v>55</v>
      </c>
      <c r="E195" s="64"/>
      <c r="F195" s="65"/>
      <c r="G195" s="65"/>
      <c r="H195" s="65"/>
      <c r="I195" s="117"/>
    </row>
    <row r="196" customFormat="false" ht="13.5" hidden="false" customHeight="true" outlineLevel="0" collapsed="false">
      <c r="A196" s="28"/>
      <c r="B196" s="34"/>
      <c r="C196" s="109" t="s">
        <v>110</v>
      </c>
      <c r="D196" s="44" t="s">
        <v>111</v>
      </c>
      <c r="E196" s="42"/>
      <c r="F196" s="45" t="n">
        <v>448.99</v>
      </c>
      <c r="G196" s="45"/>
      <c r="H196" s="45"/>
      <c r="I196" s="116" t="n">
        <f aca="false">F196+H196-G196</f>
        <v>448.99</v>
      </c>
    </row>
    <row r="197" customFormat="false" ht="13.5" hidden="false" customHeight="true" outlineLevel="0" collapsed="false">
      <c r="A197" s="28"/>
      <c r="B197" s="34"/>
      <c r="C197" s="41" t="s">
        <v>39</v>
      </c>
      <c r="D197" s="77" t="s">
        <v>142</v>
      </c>
      <c r="E197" s="114"/>
      <c r="F197" s="54" t="n">
        <v>263.8</v>
      </c>
      <c r="G197" s="54"/>
      <c r="H197" s="54"/>
      <c r="I197" s="133" t="n">
        <f aca="false">F197+H197-G197</f>
        <v>263.8</v>
      </c>
    </row>
    <row r="198" customFormat="false" ht="13.5" hidden="false" customHeight="true" outlineLevel="0" collapsed="false">
      <c r="A198" s="28"/>
      <c r="B198" s="34"/>
      <c r="C198" s="109"/>
      <c r="D198" s="44" t="s">
        <v>143</v>
      </c>
      <c r="E198" s="42"/>
      <c r="F198" s="45"/>
      <c r="G198" s="45"/>
      <c r="H198" s="45"/>
      <c r="I198" s="118"/>
    </row>
    <row r="199" customFormat="false" ht="13.5" hidden="false" customHeight="true" outlineLevel="0" collapsed="false">
      <c r="A199" s="78"/>
      <c r="B199" s="62"/>
      <c r="C199" s="35" t="s">
        <v>42</v>
      </c>
      <c r="D199" s="36" t="s">
        <v>43</v>
      </c>
      <c r="E199" s="37"/>
      <c r="F199" s="38" t="n">
        <v>753.82</v>
      </c>
      <c r="G199" s="38"/>
      <c r="H199" s="38"/>
      <c r="I199" s="116" t="n">
        <f aca="false">F199+H199-G199</f>
        <v>753.82</v>
      </c>
    </row>
    <row r="200" customFormat="false" ht="13.5" hidden="false" customHeight="true" outlineLevel="0" collapsed="false">
      <c r="A200" s="86" t="s">
        <v>153</v>
      </c>
      <c r="B200" s="87"/>
      <c r="C200" s="87"/>
      <c r="D200" s="88" t="s">
        <v>154</v>
      </c>
      <c r="E200" s="89"/>
      <c r="F200" s="90" t="n">
        <f aca="false">SUM(F201,F235)</f>
        <v>204193</v>
      </c>
      <c r="G200" s="90" t="n">
        <f aca="false">SUM(G201,G235)</f>
        <v>0</v>
      </c>
      <c r="H200" s="90" t="n">
        <f aca="false">SUM(H201,H235)</f>
        <v>0</v>
      </c>
      <c r="I200" s="91" t="n">
        <f aca="false">SUM(I201,I235)</f>
        <v>204193</v>
      </c>
    </row>
    <row r="201" customFormat="false" ht="22.5" hidden="false" customHeight="true" outlineLevel="0" collapsed="false">
      <c r="A201" s="22"/>
      <c r="B201" s="159"/>
      <c r="C201" s="159"/>
      <c r="D201" s="160" t="s">
        <v>14</v>
      </c>
      <c r="E201" s="161"/>
      <c r="F201" s="162" t="n">
        <f aca="false">SUM(F205,F228,F224,F202)</f>
        <v>203693</v>
      </c>
      <c r="G201" s="162" t="n">
        <f aca="false">SUM(G205,G228,G224,G202)</f>
        <v>0</v>
      </c>
      <c r="H201" s="162" t="n">
        <f aca="false">SUM(H205,H228,H224,H202)</f>
        <v>0</v>
      </c>
      <c r="I201" s="163" t="n">
        <f aca="false">SUM(I205,I228,I224,I202)</f>
        <v>203693</v>
      </c>
    </row>
    <row r="202" customFormat="false" ht="14.25" hidden="false" customHeight="true" outlineLevel="0" collapsed="false">
      <c r="A202" s="97"/>
      <c r="B202" s="93" t="s">
        <v>155</v>
      </c>
      <c r="C202" s="23"/>
      <c r="D202" s="164" t="s">
        <v>156</v>
      </c>
      <c r="E202" s="25"/>
      <c r="F202" s="165" t="n">
        <f aca="false">SUM(F203)</f>
        <v>3000</v>
      </c>
      <c r="G202" s="165" t="n">
        <f aca="false">SUM(G203)</f>
        <v>0</v>
      </c>
      <c r="H202" s="165" t="n">
        <f aca="false">SUM(H203)</f>
        <v>0</v>
      </c>
      <c r="I202" s="27" t="n">
        <f aca="false">SUM(I203)</f>
        <v>3000</v>
      </c>
    </row>
    <row r="203" customFormat="false" ht="12.75" hidden="false" customHeight="true" outlineLevel="0" collapsed="false">
      <c r="A203" s="97"/>
      <c r="B203" s="166"/>
      <c r="C203" s="167" t="s">
        <v>157</v>
      </c>
      <c r="D203" s="168" t="s">
        <v>158</v>
      </c>
      <c r="E203" s="169"/>
      <c r="F203" s="170" t="n">
        <v>3000</v>
      </c>
      <c r="G203" s="170"/>
      <c r="H203" s="170"/>
      <c r="I203" s="133" t="n">
        <f aca="false">F203+H203-G203</f>
        <v>3000</v>
      </c>
    </row>
    <row r="204" customFormat="false" ht="12.75" hidden="false" customHeight="true" outlineLevel="0" collapsed="false">
      <c r="A204" s="97"/>
      <c r="B204" s="166"/>
      <c r="C204" s="167"/>
      <c r="D204" s="168" t="s">
        <v>159</v>
      </c>
      <c r="E204" s="169"/>
      <c r="F204" s="170"/>
      <c r="G204" s="170"/>
      <c r="H204" s="170"/>
      <c r="I204" s="171"/>
    </row>
    <row r="205" customFormat="false" ht="13.5" hidden="false" customHeight="true" outlineLevel="0" collapsed="false">
      <c r="A205" s="28"/>
      <c r="B205" s="46" t="s">
        <v>160</v>
      </c>
      <c r="C205" s="46"/>
      <c r="D205" s="47" t="s">
        <v>161</v>
      </c>
      <c r="E205" s="48"/>
      <c r="F205" s="49" t="n">
        <f aca="false">SUM(F206:F223)</f>
        <v>183063</v>
      </c>
      <c r="G205" s="49" t="n">
        <f aca="false">SUM(G206:G223)</f>
        <v>0</v>
      </c>
      <c r="H205" s="49" t="n">
        <f aca="false">SUM(H206:H223)</f>
        <v>0</v>
      </c>
      <c r="I205" s="50" t="n">
        <f aca="false">F205+H205-G205</f>
        <v>183063</v>
      </c>
    </row>
    <row r="206" customFormat="false" ht="13.5" hidden="false" customHeight="true" outlineLevel="0" collapsed="false">
      <c r="A206" s="172"/>
      <c r="B206" s="34"/>
      <c r="C206" s="62" t="s">
        <v>127</v>
      </c>
      <c r="D206" s="44" t="s">
        <v>128</v>
      </c>
      <c r="E206" s="64"/>
      <c r="F206" s="65" t="n">
        <v>24000</v>
      </c>
      <c r="G206" s="65"/>
      <c r="H206" s="65"/>
      <c r="I206" s="116" t="n">
        <f aca="false">F206+H206-G206</f>
        <v>24000</v>
      </c>
    </row>
    <row r="207" customFormat="false" ht="13.5" hidden="false" customHeight="true" outlineLevel="0" collapsed="false">
      <c r="A207" s="172"/>
      <c r="B207" s="34"/>
      <c r="C207" s="35" t="s">
        <v>47</v>
      </c>
      <c r="D207" s="36" t="s">
        <v>48</v>
      </c>
      <c r="E207" s="37"/>
      <c r="F207" s="38" t="n">
        <v>3000</v>
      </c>
      <c r="G207" s="38"/>
      <c r="H207" s="38"/>
      <c r="I207" s="116" t="n">
        <f aca="false">F207+H207-G207</f>
        <v>3000</v>
      </c>
    </row>
    <row r="208" customFormat="false" ht="13.5" hidden="false" customHeight="true" outlineLevel="0" collapsed="false">
      <c r="A208" s="172"/>
      <c r="B208" s="34"/>
      <c r="C208" s="35" t="s">
        <v>49</v>
      </c>
      <c r="D208" s="36" t="s">
        <v>50</v>
      </c>
      <c r="E208" s="37"/>
      <c r="F208" s="38" t="n">
        <v>420</v>
      </c>
      <c r="G208" s="38"/>
      <c r="H208" s="38"/>
      <c r="I208" s="116" t="n">
        <f aca="false">F208+H208-G208</f>
        <v>420</v>
      </c>
    </row>
    <row r="209" customFormat="false" ht="13.5" hidden="false" customHeight="true" outlineLevel="0" collapsed="false">
      <c r="A209" s="172"/>
      <c r="B209" s="34"/>
      <c r="C209" s="35" t="s">
        <v>51</v>
      </c>
      <c r="D209" s="36" t="s">
        <v>52</v>
      </c>
      <c r="E209" s="37"/>
      <c r="F209" s="38" t="n">
        <v>35600</v>
      </c>
      <c r="G209" s="38"/>
      <c r="H209" s="38"/>
      <c r="I209" s="116" t="n">
        <f aca="false">F209+H209-G209</f>
        <v>35600</v>
      </c>
    </row>
    <row r="210" customFormat="false" ht="13.5" hidden="false" customHeight="true" outlineLevel="0" collapsed="false">
      <c r="A210" s="172"/>
      <c r="B210" s="34"/>
      <c r="C210" s="35" t="s">
        <v>37</v>
      </c>
      <c r="D210" s="36" t="s">
        <v>38</v>
      </c>
      <c r="E210" s="37"/>
      <c r="F210" s="38" t="n">
        <v>40793</v>
      </c>
      <c r="G210" s="38"/>
      <c r="H210" s="38"/>
      <c r="I210" s="116" t="n">
        <f aca="false">F210+H210-G210</f>
        <v>40793</v>
      </c>
    </row>
    <row r="211" customFormat="false" ht="13.5" hidden="false" customHeight="true" outlineLevel="0" collapsed="false">
      <c r="A211" s="172"/>
      <c r="B211" s="34"/>
      <c r="C211" s="35" t="s">
        <v>83</v>
      </c>
      <c r="D211" s="36" t="s">
        <v>84</v>
      </c>
      <c r="E211" s="37"/>
      <c r="F211" s="38" t="n">
        <v>25400</v>
      </c>
      <c r="G211" s="38"/>
      <c r="H211" s="38"/>
      <c r="I211" s="116" t="n">
        <f aca="false">F211+H211-G211</f>
        <v>25400</v>
      </c>
    </row>
    <row r="212" customFormat="false" ht="13.5" hidden="false" customHeight="true" outlineLevel="0" collapsed="false">
      <c r="A212" s="172"/>
      <c r="B212" s="34"/>
      <c r="C212" s="35" t="s">
        <v>17</v>
      </c>
      <c r="D212" s="36" t="s">
        <v>18</v>
      </c>
      <c r="E212" s="37"/>
      <c r="F212" s="38" t="n">
        <v>19820</v>
      </c>
      <c r="G212" s="38"/>
      <c r="H212" s="38"/>
      <c r="I212" s="116" t="n">
        <f aca="false">F212+H212-G212</f>
        <v>19820</v>
      </c>
    </row>
    <row r="213" customFormat="false" ht="13.5" hidden="false" customHeight="true" outlineLevel="0" collapsed="false">
      <c r="A213" s="172"/>
      <c r="B213" s="34"/>
      <c r="C213" s="35" t="s">
        <v>108</v>
      </c>
      <c r="D213" s="36" t="s">
        <v>109</v>
      </c>
      <c r="E213" s="37"/>
      <c r="F213" s="38" t="n">
        <v>6800</v>
      </c>
      <c r="G213" s="38"/>
      <c r="H213" s="38"/>
      <c r="I213" s="116" t="n">
        <f aca="false">F213+H213-G213</f>
        <v>6800</v>
      </c>
    </row>
    <row r="214" customFormat="false" ht="13.5" hidden="false" customHeight="true" outlineLevel="0" collapsed="false">
      <c r="A214" s="172"/>
      <c r="B214" s="34"/>
      <c r="C214" s="35" t="s">
        <v>19</v>
      </c>
      <c r="D214" s="36" t="s">
        <v>20</v>
      </c>
      <c r="E214" s="37"/>
      <c r="F214" s="38" t="n">
        <v>3100</v>
      </c>
      <c r="G214" s="38"/>
      <c r="H214" s="38"/>
      <c r="I214" s="116" t="n">
        <f aca="false">F214+H214-G214</f>
        <v>3100</v>
      </c>
    </row>
    <row r="215" customFormat="false" ht="13.5" hidden="false" customHeight="true" outlineLevel="0" collapsed="false">
      <c r="A215" s="172"/>
      <c r="B215" s="34"/>
      <c r="C215" s="35" t="s">
        <v>110</v>
      </c>
      <c r="D215" s="36" t="s">
        <v>111</v>
      </c>
      <c r="E215" s="37"/>
      <c r="F215" s="38" t="n">
        <v>210</v>
      </c>
      <c r="G215" s="38"/>
      <c r="H215" s="38"/>
      <c r="I215" s="116" t="n">
        <f aca="false">F215+H215-G215</f>
        <v>210</v>
      </c>
    </row>
    <row r="216" customFormat="false" ht="13.5" hidden="false" customHeight="true" outlineLevel="0" collapsed="false">
      <c r="A216" s="172"/>
      <c r="B216" s="34"/>
      <c r="C216" s="35" t="s">
        <v>56</v>
      </c>
      <c r="D216" s="36" t="s">
        <v>57</v>
      </c>
      <c r="E216" s="37"/>
      <c r="F216" s="38" t="n">
        <v>11462</v>
      </c>
      <c r="G216" s="38"/>
      <c r="H216" s="38"/>
      <c r="I216" s="116" t="n">
        <f aca="false">F216+H216-G216</f>
        <v>11462</v>
      </c>
    </row>
    <row r="217" customFormat="false" ht="13.5" hidden="false" customHeight="true" outlineLevel="0" collapsed="false">
      <c r="A217" s="172"/>
      <c r="B217" s="34"/>
      <c r="C217" s="41" t="s">
        <v>23</v>
      </c>
      <c r="D217" s="77" t="s">
        <v>24</v>
      </c>
      <c r="E217" s="37"/>
      <c r="F217" s="54" t="n">
        <v>2950</v>
      </c>
      <c r="G217" s="54"/>
      <c r="H217" s="54"/>
      <c r="I217" s="133" t="n">
        <f aca="false">F217+H217-G217</f>
        <v>2950</v>
      </c>
    </row>
    <row r="218" customFormat="false" ht="13.5" hidden="false" customHeight="true" outlineLevel="0" collapsed="false">
      <c r="A218" s="172"/>
      <c r="B218" s="34"/>
      <c r="C218" s="41" t="s">
        <v>138</v>
      </c>
      <c r="D218" s="77" t="s">
        <v>139</v>
      </c>
      <c r="E218" s="37"/>
      <c r="F218" s="54" t="n">
        <v>300</v>
      </c>
      <c r="G218" s="54"/>
      <c r="H218" s="54"/>
      <c r="I218" s="133" t="n">
        <f aca="false">F218+H218-G218</f>
        <v>300</v>
      </c>
    </row>
    <row r="219" customFormat="false" ht="13.5" hidden="false" customHeight="true" outlineLevel="0" collapsed="false">
      <c r="A219" s="172"/>
      <c r="B219" s="34"/>
      <c r="C219" s="41"/>
      <c r="D219" s="77" t="s">
        <v>113</v>
      </c>
      <c r="E219" s="37"/>
      <c r="F219" s="54" t="n">
        <v>1360</v>
      </c>
      <c r="G219" s="54"/>
      <c r="H219" s="54"/>
      <c r="I219" s="133" t="n">
        <f aca="false">F219+H219-G219</f>
        <v>1360</v>
      </c>
    </row>
    <row r="220" customFormat="false" ht="13.5" hidden="false" customHeight="true" outlineLevel="0" collapsed="false">
      <c r="A220" s="172"/>
      <c r="B220" s="34"/>
      <c r="C220" s="109" t="s">
        <v>112</v>
      </c>
      <c r="D220" s="52" t="s">
        <v>114</v>
      </c>
      <c r="E220" s="37"/>
      <c r="F220" s="65"/>
      <c r="G220" s="65"/>
      <c r="H220" s="65"/>
      <c r="I220" s="117"/>
    </row>
    <row r="221" customFormat="false" ht="13.5" hidden="false" customHeight="true" outlineLevel="0" collapsed="false">
      <c r="A221" s="172"/>
      <c r="B221" s="34"/>
      <c r="C221" s="41"/>
      <c r="D221" s="77" t="s">
        <v>142</v>
      </c>
      <c r="E221" s="37"/>
      <c r="F221" s="54" t="n">
        <v>100</v>
      </c>
      <c r="G221" s="54"/>
      <c r="H221" s="54"/>
      <c r="I221" s="133" t="n">
        <f aca="false">F221+H221-G221</f>
        <v>100</v>
      </c>
    </row>
    <row r="222" customFormat="false" ht="13.5" hidden="false" customHeight="true" outlineLevel="0" collapsed="false">
      <c r="A222" s="172"/>
      <c r="B222" s="34"/>
      <c r="C222" s="109" t="s">
        <v>39</v>
      </c>
      <c r="D222" s="44" t="s">
        <v>143</v>
      </c>
      <c r="E222" s="37"/>
      <c r="F222" s="65"/>
      <c r="G222" s="65"/>
      <c r="H222" s="65"/>
      <c r="I222" s="117"/>
    </row>
    <row r="223" customFormat="false" ht="13.5" hidden="false" customHeight="true" outlineLevel="0" collapsed="false">
      <c r="A223" s="173"/>
      <c r="B223" s="57"/>
      <c r="C223" s="43" t="s">
        <v>28</v>
      </c>
      <c r="D223" s="100" t="s">
        <v>162</v>
      </c>
      <c r="E223" s="111"/>
      <c r="F223" s="112" t="n">
        <v>7748</v>
      </c>
      <c r="G223" s="112"/>
      <c r="H223" s="112"/>
      <c r="I223" s="139" t="n">
        <f aca="false">F223+H223-G223</f>
        <v>7748</v>
      </c>
    </row>
    <row r="224" customFormat="false" ht="13.5" hidden="false" customHeight="true" outlineLevel="0" collapsed="false">
      <c r="A224" s="173"/>
      <c r="B224" s="46" t="s">
        <v>163</v>
      </c>
      <c r="C224" s="174"/>
      <c r="D224" s="47" t="s">
        <v>164</v>
      </c>
      <c r="E224" s="175"/>
      <c r="F224" s="32" t="n">
        <f aca="false">SUM(F225)</f>
        <v>6000</v>
      </c>
      <c r="G224" s="32" t="n">
        <f aca="false">SUM(G225)</f>
        <v>0</v>
      </c>
      <c r="H224" s="32" t="n">
        <f aca="false">SUM(H225)</f>
        <v>0</v>
      </c>
      <c r="I224" s="176" t="n">
        <f aca="false">SUM(I225)</f>
        <v>6000</v>
      </c>
    </row>
    <row r="225" customFormat="false" ht="13.5" hidden="false" customHeight="true" outlineLevel="0" collapsed="false">
      <c r="A225" s="173"/>
      <c r="B225" s="34"/>
      <c r="C225" s="177" t="n">
        <v>2820</v>
      </c>
      <c r="D225" s="52" t="s">
        <v>165</v>
      </c>
      <c r="E225" s="175"/>
      <c r="F225" s="45" t="n">
        <v>6000</v>
      </c>
      <c r="G225" s="45"/>
      <c r="H225" s="45"/>
      <c r="I225" s="133" t="n">
        <f aca="false">F225+H225-G225</f>
        <v>6000</v>
      </c>
    </row>
    <row r="226" customFormat="false" ht="13.5" hidden="false" customHeight="true" outlineLevel="0" collapsed="false">
      <c r="A226" s="173"/>
      <c r="B226" s="34"/>
      <c r="C226" s="177"/>
      <c r="D226" s="52" t="s">
        <v>166</v>
      </c>
      <c r="E226" s="175"/>
      <c r="F226" s="45"/>
      <c r="G226" s="45"/>
      <c r="H226" s="45"/>
      <c r="I226" s="118"/>
    </row>
    <row r="227" customFormat="false" ht="13.5" hidden="false" customHeight="true" outlineLevel="0" collapsed="false">
      <c r="A227" s="173"/>
      <c r="B227" s="57"/>
      <c r="C227" s="178"/>
      <c r="D227" s="58" t="s">
        <v>167</v>
      </c>
      <c r="E227" s="175"/>
      <c r="F227" s="65"/>
      <c r="G227" s="65"/>
      <c r="H227" s="65"/>
      <c r="I227" s="117"/>
    </row>
    <row r="228" customFormat="false" ht="13.5" hidden="false" customHeight="true" outlineLevel="0" collapsed="false">
      <c r="A228" s="173"/>
      <c r="B228" s="179" t="s">
        <v>168</v>
      </c>
      <c r="C228" s="179"/>
      <c r="D228" s="180" t="s">
        <v>169</v>
      </c>
      <c r="E228" s="181"/>
      <c r="F228" s="182" t="n">
        <f aca="false">SUM(F229:F234)</f>
        <v>11630</v>
      </c>
      <c r="G228" s="182" t="n">
        <f aca="false">SUM(G229:G234)</f>
        <v>0</v>
      </c>
      <c r="H228" s="182" t="n">
        <f aca="false">SUM(H229:H234)</f>
        <v>0</v>
      </c>
      <c r="I228" s="176" t="n">
        <f aca="false">SUM(I229:I234)</f>
        <v>11630</v>
      </c>
    </row>
    <row r="229" customFormat="false" ht="13.5" hidden="false" customHeight="true" outlineLevel="0" collapsed="false">
      <c r="A229" s="173"/>
      <c r="B229" s="34"/>
      <c r="C229" s="34" t="s">
        <v>47</v>
      </c>
      <c r="D229" s="52" t="s">
        <v>48</v>
      </c>
      <c r="E229" s="183"/>
      <c r="F229" s="45" t="n">
        <v>200</v>
      </c>
      <c r="G229" s="45"/>
      <c r="H229" s="45"/>
      <c r="I229" s="133" t="n">
        <f aca="false">F229+H229-G229</f>
        <v>200</v>
      </c>
    </row>
    <row r="230" customFormat="false" ht="13.5" hidden="false" customHeight="true" outlineLevel="0" collapsed="false">
      <c r="A230" s="173"/>
      <c r="B230" s="34"/>
      <c r="C230" s="35" t="s">
        <v>49</v>
      </c>
      <c r="D230" s="36" t="s">
        <v>50</v>
      </c>
      <c r="E230" s="184"/>
      <c r="F230" s="38" t="n">
        <v>30</v>
      </c>
      <c r="G230" s="38"/>
      <c r="H230" s="38"/>
      <c r="I230" s="133" t="n">
        <f aca="false">F230+H230-G230</f>
        <v>30</v>
      </c>
    </row>
    <row r="231" customFormat="false" ht="13.5" hidden="false" customHeight="true" outlineLevel="0" collapsed="false">
      <c r="A231" s="173"/>
      <c r="B231" s="34"/>
      <c r="C231" s="34" t="s">
        <v>51</v>
      </c>
      <c r="D231" s="52" t="s">
        <v>52</v>
      </c>
      <c r="E231" s="183"/>
      <c r="F231" s="45" t="n">
        <v>800</v>
      </c>
      <c r="G231" s="45"/>
      <c r="H231" s="45"/>
      <c r="I231" s="133" t="n">
        <f aca="false">F231+H231-G231</f>
        <v>800</v>
      </c>
    </row>
    <row r="232" customFormat="false" ht="13.5" hidden="false" customHeight="true" outlineLevel="0" collapsed="false">
      <c r="A232" s="173"/>
      <c r="B232" s="34"/>
      <c r="C232" s="35" t="s">
        <v>37</v>
      </c>
      <c r="D232" s="36" t="s">
        <v>38</v>
      </c>
      <c r="E232" s="184"/>
      <c r="F232" s="38" t="n">
        <v>300</v>
      </c>
      <c r="G232" s="38"/>
      <c r="H232" s="38"/>
      <c r="I232" s="133" t="n">
        <f aca="false">F232+H232-G232</f>
        <v>300</v>
      </c>
    </row>
    <row r="233" customFormat="false" ht="13.5" hidden="false" customHeight="true" outlineLevel="0" collapsed="false">
      <c r="A233" s="173"/>
      <c r="B233" s="34"/>
      <c r="C233" s="35" t="s">
        <v>19</v>
      </c>
      <c r="D233" s="36" t="s">
        <v>20</v>
      </c>
      <c r="E233" s="184"/>
      <c r="F233" s="38" t="n">
        <v>300</v>
      </c>
      <c r="G233" s="38"/>
      <c r="H233" s="38"/>
      <c r="I233" s="133" t="n">
        <f aca="false">F233+H233-G233</f>
        <v>300</v>
      </c>
    </row>
    <row r="234" customFormat="false" ht="13.5" hidden="false" customHeight="true" outlineLevel="0" collapsed="false">
      <c r="A234" s="173"/>
      <c r="B234" s="57"/>
      <c r="C234" s="178" t="n">
        <v>4810</v>
      </c>
      <c r="D234" s="58" t="s">
        <v>170</v>
      </c>
      <c r="E234" s="185"/>
      <c r="F234" s="60" t="n">
        <v>10000</v>
      </c>
      <c r="G234" s="60"/>
      <c r="H234" s="60"/>
      <c r="I234" s="139" t="n">
        <f aca="false">F234+H234-G234</f>
        <v>10000</v>
      </c>
    </row>
    <row r="235" customFormat="false" ht="23.25" hidden="false" customHeight="true" outlineLevel="0" collapsed="false">
      <c r="A235" s="173"/>
      <c r="B235" s="34"/>
      <c r="C235" s="57"/>
      <c r="D235" s="186" t="s">
        <v>46</v>
      </c>
      <c r="E235" s="185"/>
      <c r="F235" s="187" t="n">
        <f aca="false">F237</f>
        <v>500</v>
      </c>
      <c r="G235" s="187" t="n">
        <f aca="false">SUM(G237)</f>
        <v>0</v>
      </c>
      <c r="H235" s="187" t="n">
        <f aca="false">SUM(H237)</f>
        <v>0</v>
      </c>
      <c r="I235" s="188" t="n">
        <f aca="false">F235+H235-G235</f>
        <v>500</v>
      </c>
    </row>
    <row r="236" customFormat="false" ht="15.75" hidden="false" customHeight="true" outlineLevel="0" collapsed="false">
      <c r="A236" s="173"/>
      <c r="B236" s="189" t="s">
        <v>171</v>
      </c>
      <c r="C236" s="190"/>
      <c r="D236" s="191" t="s">
        <v>172</v>
      </c>
      <c r="E236" s="185"/>
      <c r="F236" s="192" t="n">
        <f aca="false">SUM(F237)</f>
        <v>500</v>
      </c>
      <c r="G236" s="192" t="n">
        <f aca="false">SUM(G237)</f>
        <v>0</v>
      </c>
      <c r="H236" s="192" t="n">
        <f aca="false">SUM(H237)</f>
        <v>0</v>
      </c>
      <c r="I236" s="193" t="n">
        <f aca="false">SUM(I237)</f>
        <v>500</v>
      </c>
    </row>
    <row r="237" customFormat="false" ht="13.5" hidden="false" customHeight="true" outlineLevel="0" collapsed="false">
      <c r="A237" s="173"/>
      <c r="B237" s="73"/>
      <c r="C237" s="29"/>
      <c r="D237" s="30" t="s">
        <v>172</v>
      </c>
      <c r="E237" s="194"/>
      <c r="F237" s="32" t="n">
        <f aca="false">SUM(F238:F239)</f>
        <v>500</v>
      </c>
      <c r="G237" s="32" t="n">
        <f aca="false">SUM(G238:G239)</f>
        <v>0</v>
      </c>
      <c r="H237" s="32" t="n">
        <f aca="false">SUM(H238:H239)</f>
        <v>0</v>
      </c>
      <c r="I237" s="33" t="n">
        <f aca="false">F237+H237-G237</f>
        <v>500</v>
      </c>
    </row>
    <row r="238" customFormat="false" ht="13.5" hidden="false" customHeight="true" outlineLevel="0" collapsed="false">
      <c r="A238" s="173"/>
      <c r="B238" s="34"/>
      <c r="C238" s="35" t="s">
        <v>37</v>
      </c>
      <c r="D238" s="36" t="s">
        <v>38</v>
      </c>
      <c r="E238" s="184"/>
      <c r="F238" s="38" t="n">
        <v>500</v>
      </c>
      <c r="G238" s="38"/>
      <c r="H238" s="38"/>
      <c r="I238" s="116" t="n">
        <f aca="false">F238+H238-G238</f>
        <v>500</v>
      </c>
    </row>
    <row r="239" s="92" customFormat="true" ht="13.5" hidden="false" customHeight="true" outlineLevel="0" collapsed="false">
      <c r="A239" s="195"/>
      <c r="B239" s="62"/>
      <c r="C239" s="62" t="s">
        <v>19</v>
      </c>
      <c r="D239" s="44" t="s">
        <v>20</v>
      </c>
      <c r="E239" s="175"/>
      <c r="F239" s="65" t="n">
        <v>0</v>
      </c>
      <c r="G239" s="65"/>
      <c r="H239" s="65"/>
      <c r="I239" s="117" t="n">
        <f aca="false">F239+H239-G239</f>
        <v>0</v>
      </c>
    </row>
    <row r="240" customFormat="false" ht="13.5" hidden="false" customHeight="true" outlineLevel="0" collapsed="false">
      <c r="A240" s="196"/>
      <c r="B240" s="142"/>
      <c r="C240" s="197"/>
      <c r="D240" s="198" t="s">
        <v>173</v>
      </c>
      <c r="E240" s="199"/>
      <c r="F240" s="200"/>
      <c r="G240" s="200"/>
      <c r="H240" s="200"/>
      <c r="I240" s="201"/>
    </row>
    <row r="241" customFormat="false" ht="13.5" hidden="false" customHeight="true" outlineLevel="0" collapsed="false">
      <c r="A241" s="202" t="s">
        <v>174</v>
      </c>
      <c r="B241" s="203"/>
      <c r="C241" s="203"/>
      <c r="D241" s="204" t="s">
        <v>175</v>
      </c>
      <c r="E241" s="205"/>
      <c r="F241" s="206" t="n">
        <f aca="false">SUM(F243)</f>
        <v>84000</v>
      </c>
      <c r="G241" s="206" t="n">
        <f aca="false">SUM(G243)</f>
        <v>0</v>
      </c>
      <c r="H241" s="206" t="n">
        <f aca="false">SUM(H243)</f>
        <v>0</v>
      </c>
      <c r="I241" s="207" t="n">
        <f aca="false">F241+H241-G241</f>
        <v>84000</v>
      </c>
    </row>
    <row r="242" customFormat="false" ht="13.5" hidden="false" customHeight="true" outlineLevel="0" collapsed="false">
      <c r="A242" s="208"/>
      <c r="B242" s="209"/>
      <c r="C242" s="209"/>
      <c r="D242" s="210" t="s">
        <v>176</v>
      </c>
      <c r="E242" s="211"/>
      <c r="F242" s="212"/>
      <c r="G242" s="212"/>
      <c r="H242" s="212"/>
      <c r="I242" s="213"/>
    </row>
    <row r="243" customFormat="false" ht="13.5" hidden="false" customHeight="true" outlineLevel="0" collapsed="false">
      <c r="A243" s="208"/>
      <c r="B243" s="214" t="s">
        <v>177</v>
      </c>
      <c r="C243" s="215"/>
      <c r="D243" s="216" t="s">
        <v>178</v>
      </c>
      <c r="E243" s="217"/>
      <c r="F243" s="218" t="n">
        <f aca="false">SUM(F244:F244)</f>
        <v>84000</v>
      </c>
      <c r="G243" s="218" t="n">
        <f aca="false">SUM(G244)</f>
        <v>0</v>
      </c>
      <c r="H243" s="218" t="n">
        <f aca="false">SUM(H244)</f>
        <v>0</v>
      </c>
      <c r="I243" s="219" t="n">
        <f aca="false">F243+H243-G243</f>
        <v>84000</v>
      </c>
    </row>
    <row r="244" customFormat="false" ht="13.5" hidden="false" customHeight="true" outlineLevel="0" collapsed="false">
      <c r="A244" s="195"/>
      <c r="B244" s="62"/>
      <c r="C244" s="62" t="s">
        <v>179</v>
      </c>
      <c r="D244" s="44" t="s">
        <v>180</v>
      </c>
      <c r="E244" s="64"/>
      <c r="F244" s="65" t="n">
        <v>84000</v>
      </c>
      <c r="G244" s="65"/>
      <c r="H244" s="65"/>
      <c r="I244" s="117" t="n">
        <f aca="false">F244+H244-G244</f>
        <v>84000</v>
      </c>
    </row>
    <row r="245" customFormat="false" ht="13.5" hidden="false" customHeight="true" outlineLevel="0" collapsed="false">
      <c r="A245" s="220" t="s">
        <v>181</v>
      </c>
      <c r="B245" s="87"/>
      <c r="C245" s="17"/>
      <c r="D245" s="18" t="s">
        <v>182</v>
      </c>
      <c r="E245" s="19"/>
      <c r="F245" s="107" t="n">
        <f aca="false">SUM(F246)</f>
        <v>661500</v>
      </c>
      <c r="G245" s="107" t="n">
        <f aca="false">SUM(G246)</f>
        <v>0</v>
      </c>
      <c r="H245" s="107" t="n">
        <f aca="false">SUM(H246)</f>
        <v>0</v>
      </c>
      <c r="I245" s="207" t="n">
        <f aca="false">F245+H245-G245</f>
        <v>661500</v>
      </c>
    </row>
    <row r="246" customFormat="false" ht="13.5" hidden="false" customHeight="true" outlineLevel="0" collapsed="false">
      <c r="A246" s="172"/>
      <c r="B246" s="46" t="s">
        <v>183</v>
      </c>
      <c r="C246" s="46"/>
      <c r="D246" s="47" t="s">
        <v>184</v>
      </c>
      <c r="E246" s="48"/>
      <c r="F246" s="49" t="n">
        <f aca="false">SUM(F247:F249)</f>
        <v>661500</v>
      </c>
      <c r="G246" s="49" t="n">
        <f aca="false">SUM(G247:G249)</f>
        <v>0</v>
      </c>
      <c r="H246" s="49" t="n">
        <f aca="false">SUM(H247:H249)</f>
        <v>0</v>
      </c>
      <c r="I246" s="219" t="n">
        <f aca="false">F246+H246-G246</f>
        <v>661500</v>
      </c>
    </row>
    <row r="247" customFormat="false" ht="13.5" hidden="false" customHeight="true" outlineLevel="0" collapsed="false">
      <c r="A247" s="172"/>
      <c r="B247" s="51"/>
      <c r="C247" s="62" t="s">
        <v>19</v>
      </c>
      <c r="D247" s="44" t="s">
        <v>20</v>
      </c>
      <c r="E247" s="64"/>
      <c r="F247" s="65" t="n">
        <v>1500</v>
      </c>
      <c r="G247" s="65"/>
      <c r="H247" s="65"/>
      <c r="I247" s="117" t="n">
        <f aca="false">F247+H247-G247</f>
        <v>1500</v>
      </c>
    </row>
    <row r="248" customFormat="false" ht="13.5" hidden="false" customHeight="true" outlineLevel="0" collapsed="false">
      <c r="A248" s="172"/>
      <c r="B248" s="34"/>
      <c r="C248" s="34"/>
      <c r="D248" s="52" t="s">
        <v>185</v>
      </c>
      <c r="E248" s="42"/>
      <c r="F248" s="45"/>
      <c r="G248" s="45"/>
      <c r="H248" s="45"/>
      <c r="I248" s="118"/>
    </row>
    <row r="249" customFormat="false" ht="13.5" hidden="false" customHeight="true" outlineLevel="0" collapsed="false">
      <c r="A249" s="195"/>
      <c r="B249" s="62"/>
      <c r="C249" s="62" t="s">
        <v>186</v>
      </c>
      <c r="D249" s="44" t="s">
        <v>187</v>
      </c>
      <c r="E249" s="64"/>
      <c r="F249" s="65" t="n">
        <v>660000</v>
      </c>
      <c r="G249" s="65"/>
      <c r="H249" s="65"/>
      <c r="I249" s="117" t="n">
        <f aca="false">F249+H249-G249</f>
        <v>660000</v>
      </c>
    </row>
    <row r="250" customFormat="false" ht="13.5" hidden="false" customHeight="true" outlineLevel="0" collapsed="false">
      <c r="A250" s="220" t="s">
        <v>188</v>
      </c>
      <c r="B250" s="87"/>
      <c r="C250" s="17"/>
      <c r="D250" s="18" t="s">
        <v>189</v>
      </c>
      <c r="E250" s="19"/>
      <c r="F250" s="107" t="n">
        <f aca="false">SUM(F251)</f>
        <v>75000</v>
      </c>
      <c r="G250" s="221" t="n">
        <f aca="false">SUM(G251)</f>
        <v>0</v>
      </c>
      <c r="H250" s="107" t="n">
        <f aca="false">SUM(H251)</f>
        <v>0</v>
      </c>
      <c r="I250" s="207" t="n">
        <f aca="false">F250+H250-G250</f>
        <v>75000</v>
      </c>
    </row>
    <row r="251" customFormat="false" ht="13.5" hidden="false" customHeight="true" outlineLevel="0" collapsed="false">
      <c r="A251" s="222"/>
      <c r="B251" s="93" t="s">
        <v>190</v>
      </c>
      <c r="C251" s="93"/>
      <c r="D251" s="94" t="s">
        <v>191</v>
      </c>
      <c r="E251" s="103"/>
      <c r="F251" s="95" t="n">
        <f aca="false">SUM(F252)</f>
        <v>75000</v>
      </c>
      <c r="G251" s="95" t="n">
        <f aca="false">SUM(G252)</f>
        <v>0</v>
      </c>
      <c r="H251" s="95" t="n">
        <f aca="false">SUM(H252)</f>
        <v>0</v>
      </c>
      <c r="I251" s="219" t="n">
        <f aca="false">F251+H251-G251</f>
        <v>75000</v>
      </c>
    </row>
    <row r="252" customFormat="false" ht="13.5" hidden="false" customHeight="true" outlineLevel="0" collapsed="false">
      <c r="A252" s="223"/>
      <c r="B252" s="224"/>
      <c r="C252" s="225" t="s">
        <v>192</v>
      </c>
      <c r="D252" s="226" t="s">
        <v>170</v>
      </c>
      <c r="E252" s="227"/>
      <c r="F252" s="228" t="n">
        <v>75000</v>
      </c>
      <c r="G252" s="228"/>
      <c r="H252" s="228"/>
      <c r="I252" s="117" t="n">
        <f aca="false">F252+H252-G252</f>
        <v>75000</v>
      </c>
    </row>
    <row r="253" customFormat="false" ht="13.5" hidden="false" customHeight="true" outlineLevel="0" collapsed="false">
      <c r="A253" s="220" t="s">
        <v>193</v>
      </c>
      <c r="B253" s="87"/>
      <c r="C253" s="87"/>
      <c r="D253" s="88" t="s">
        <v>194</v>
      </c>
      <c r="E253" s="89"/>
      <c r="F253" s="90" t="n">
        <f aca="false">SUM(F254,F283,F304,F324,F329,F355,F374,F301,F360)</f>
        <v>5837185</v>
      </c>
      <c r="G253" s="90" t="n">
        <f aca="false">SUM(G254,G283,G304,G324,G329,G355,G374,G301,G360)</f>
        <v>0</v>
      </c>
      <c r="H253" s="90" t="n">
        <f aca="false">SUM(H254,H283,H304,H324,H329,H355,H374,H301,H360)</f>
        <v>0</v>
      </c>
      <c r="I253" s="207" t="n">
        <f aca="false">F253+H253-G253</f>
        <v>5837185</v>
      </c>
      <c r="K253" s="229"/>
    </row>
    <row r="254" customFormat="false" ht="13.5" hidden="false" customHeight="true" outlineLevel="0" collapsed="false">
      <c r="A254" s="230"/>
      <c r="B254" s="46" t="s">
        <v>195</v>
      </c>
      <c r="C254" s="46"/>
      <c r="D254" s="47" t="s">
        <v>196</v>
      </c>
      <c r="E254" s="48"/>
      <c r="F254" s="49" t="n">
        <f aca="false">SUM(F256:F282)</f>
        <v>2895967</v>
      </c>
      <c r="G254" s="49" t="n">
        <f aca="false">SUM(G256:G282)</f>
        <v>0</v>
      </c>
      <c r="H254" s="49" t="n">
        <f aca="false">SUM(H256:H282)</f>
        <v>0</v>
      </c>
      <c r="I254" s="219" t="n">
        <f aca="false">F254+H254-G254</f>
        <v>2895967</v>
      </c>
    </row>
    <row r="255" customFormat="false" ht="13.5" hidden="false" customHeight="true" outlineLevel="0" collapsed="false">
      <c r="A255" s="172"/>
      <c r="B255" s="34"/>
      <c r="C255" s="34"/>
      <c r="D255" s="52" t="s">
        <v>197</v>
      </c>
      <c r="E255" s="42"/>
      <c r="F255" s="45"/>
      <c r="G255" s="45"/>
      <c r="H255" s="45"/>
      <c r="I255" s="118"/>
    </row>
    <row r="256" customFormat="false" ht="13.5" hidden="false" customHeight="true" outlineLevel="0" collapsed="false">
      <c r="A256" s="172"/>
      <c r="B256" s="34"/>
      <c r="C256" s="62" t="s">
        <v>198</v>
      </c>
      <c r="D256" s="44" t="s">
        <v>199</v>
      </c>
      <c r="E256" s="64"/>
      <c r="F256" s="231" t="n">
        <v>41600</v>
      </c>
      <c r="G256" s="65"/>
      <c r="H256" s="232"/>
      <c r="I256" s="117" t="n">
        <f aca="false">F256+H256-G256</f>
        <v>41600</v>
      </c>
    </row>
    <row r="257" customFormat="false" ht="13.5" hidden="false" customHeight="true" outlineLevel="0" collapsed="false">
      <c r="A257" s="172"/>
      <c r="B257" s="34"/>
      <c r="C257" s="35" t="s">
        <v>127</v>
      </c>
      <c r="D257" s="36" t="s">
        <v>128</v>
      </c>
      <c r="E257" s="37"/>
      <c r="F257" s="38" t="n">
        <v>118730</v>
      </c>
      <c r="G257" s="38"/>
      <c r="H257" s="38"/>
      <c r="I257" s="117" t="n">
        <f aca="false">F257+H257-G257</f>
        <v>118730</v>
      </c>
    </row>
    <row r="258" customFormat="false" ht="13.5" hidden="false" customHeight="true" outlineLevel="0" collapsed="false">
      <c r="A258" s="172"/>
      <c r="B258" s="34"/>
      <c r="C258" s="35" t="s">
        <v>102</v>
      </c>
      <c r="D258" s="36" t="s">
        <v>103</v>
      </c>
      <c r="E258" s="37"/>
      <c r="F258" s="38" t="n">
        <v>1786430</v>
      </c>
      <c r="G258" s="38"/>
      <c r="H258" s="38"/>
      <c r="I258" s="117" t="n">
        <f aca="false">F258+H258-G258</f>
        <v>1786430</v>
      </c>
    </row>
    <row r="259" customFormat="false" ht="13.5" hidden="false" customHeight="true" outlineLevel="0" collapsed="false">
      <c r="A259" s="172"/>
      <c r="B259" s="34"/>
      <c r="C259" s="62" t="s">
        <v>104</v>
      </c>
      <c r="D259" s="44" t="s">
        <v>105</v>
      </c>
      <c r="E259" s="64"/>
      <c r="F259" s="65" t="n">
        <v>138180</v>
      </c>
      <c r="G259" s="65"/>
      <c r="H259" s="65"/>
      <c r="I259" s="117" t="n">
        <f aca="false">F259+H259-G259</f>
        <v>138180</v>
      </c>
    </row>
    <row r="260" customFormat="false" ht="13.5" hidden="false" customHeight="true" outlineLevel="0" collapsed="false">
      <c r="A260" s="172"/>
      <c r="B260" s="34"/>
      <c r="C260" s="35" t="s">
        <v>47</v>
      </c>
      <c r="D260" s="36" t="s">
        <v>48</v>
      </c>
      <c r="E260" s="37"/>
      <c r="F260" s="38" t="n">
        <v>310380</v>
      </c>
      <c r="G260" s="38"/>
      <c r="H260" s="38"/>
      <c r="I260" s="117" t="n">
        <f aca="false">F260+H260-G260</f>
        <v>310380</v>
      </c>
    </row>
    <row r="261" customFormat="false" ht="13.5" hidden="false" customHeight="true" outlineLevel="0" collapsed="false">
      <c r="A261" s="172"/>
      <c r="B261" s="34"/>
      <c r="C261" s="35" t="s">
        <v>49</v>
      </c>
      <c r="D261" s="36" t="s">
        <v>50</v>
      </c>
      <c r="E261" s="37"/>
      <c r="F261" s="38" t="n">
        <v>49970</v>
      </c>
      <c r="G261" s="38"/>
      <c r="H261" s="38"/>
      <c r="I261" s="117" t="n">
        <f aca="false">F261+H261-G261</f>
        <v>49970</v>
      </c>
    </row>
    <row r="262" customFormat="false" ht="13.5" hidden="false" customHeight="true" outlineLevel="0" collapsed="false">
      <c r="A262" s="172"/>
      <c r="B262" s="34"/>
      <c r="C262" s="35" t="s">
        <v>51</v>
      </c>
      <c r="D262" s="36" t="s">
        <v>52</v>
      </c>
      <c r="E262" s="37"/>
      <c r="F262" s="38" t="n">
        <v>4600</v>
      </c>
      <c r="G262" s="38"/>
      <c r="H262" s="38"/>
      <c r="I262" s="117" t="n">
        <f aca="false">F262+H262-G262</f>
        <v>4600</v>
      </c>
    </row>
    <row r="263" customFormat="false" ht="13.5" hidden="false" customHeight="true" outlineLevel="0" collapsed="false">
      <c r="A263" s="172"/>
      <c r="B263" s="34"/>
      <c r="C263" s="35" t="s">
        <v>37</v>
      </c>
      <c r="D263" s="36" t="s">
        <v>38</v>
      </c>
      <c r="E263" s="37"/>
      <c r="F263" s="38" t="n">
        <v>134740</v>
      </c>
      <c r="G263" s="38"/>
      <c r="H263" s="38"/>
      <c r="I263" s="117" t="n">
        <f aca="false">F263+H263-G263</f>
        <v>134740</v>
      </c>
    </row>
    <row r="264" customFormat="false" ht="13.5" hidden="false" customHeight="true" outlineLevel="0" collapsed="false">
      <c r="A264" s="172"/>
      <c r="B264" s="34"/>
      <c r="C264" s="35" t="s">
        <v>200</v>
      </c>
      <c r="D264" s="36" t="s">
        <v>201</v>
      </c>
      <c r="E264" s="37"/>
      <c r="F264" s="38" t="n">
        <v>15150</v>
      </c>
      <c r="G264" s="38"/>
      <c r="H264" s="38"/>
      <c r="I264" s="117" t="n">
        <f aca="false">F264+H264-G264</f>
        <v>15150</v>
      </c>
    </row>
    <row r="265" customFormat="false" ht="13.5" hidden="false" customHeight="true" outlineLevel="0" collapsed="false">
      <c r="A265" s="172"/>
      <c r="B265" s="34"/>
      <c r="C265" s="35" t="s">
        <v>83</v>
      </c>
      <c r="D265" s="36" t="s">
        <v>84</v>
      </c>
      <c r="E265" s="37"/>
      <c r="F265" s="38" t="n">
        <v>42400</v>
      </c>
      <c r="G265" s="38"/>
      <c r="H265" s="38"/>
      <c r="I265" s="117" t="n">
        <f aca="false">F265+H265-G265</f>
        <v>42400</v>
      </c>
    </row>
    <row r="266" customFormat="false" ht="13.5" hidden="false" customHeight="true" outlineLevel="0" collapsed="false">
      <c r="A266" s="172"/>
      <c r="B266" s="34"/>
      <c r="C266" s="35" t="s">
        <v>17</v>
      </c>
      <c r="D266" s="36" t="s">
        <v>18</v>
      </c>
      <c r="E266" s="37"/>
      <c r="F266" s="38" t="n">
        <v>59420</v>
      </c>
      <c r="G266" s="38"/>
      <c r="H266" s="38"/>
      <c r="I266" s="117" t="n">
        <f aca="false">F266+H266-G266</f>
        <v>59420</v>
      </c>
    </row>
    <row r="267" customFormat="false" ht="13.5" hidden="false" customHeight="true" outlineLevel="0" collapsed="false">
      <c r="A267" s="172"/>
      <c r="B267" s="34"/>
      <c r="C267" s="35" t="s">
        <v>108</v>
      </c>
      <c r="D267" s="36" t="s">
        <v>109</v>
      </c>
      <c r="E267" s="37"/>
      <c r="F267" s="38" t="n">
        <v>1100</v>
      </c>
      <c r="G267" s="38"/>
      <c r="H267" s="38"/>
      <c r="I267" s="117" t="n">
        <f aca="false">F267+H267-G267</f>
        <v>1100</v>
      </c>
    </row>
    <row r="268" customFormat="false" ht="13.5" hidden="false" customHeight="true" outlineLevel="0" collapsed="false">
      <c r="A268" s="172"/>
      <c r="B268" s="34"/>
      <c r="C268" s="35" t="s">
        <v>19</v>
      </c>
      <c r="D268" s="36" t="s">
        <v>20</v>
      </c>
      <c r="E268" s="37"/>
      <c r="F268" s="38" t="n">
        <v>27500</v>
      </c>
      <c r="G268" s="38"/>
      <c r="H268" s="38"/>
      <c r="I268" s="117" t="n">
        <f aca="false">F268+H268-G268</f>
        <v>27500</v>
      </c>
    </row>
    <row r="269" customFormat="false" ht="13.5" hidden="false" customHeight="true" outlineLevel="0" collapsed="false">
      <c r="A269" s="172"/>
      <c r="B269" s="34"/>
      <c r="C269" s="35" t="s">
        <v>131</v>
      </c>
      <c r="D269" s="36" t="s">
        <v>132</v>
      </c>
      <c r="E269" s="37"/>
      <c r="F269" s="38" t="n">
        <v>2220</v>
      </c>
      <c r="G269" s="38"/>
      <c r="H269" s="38"/>
      <c r="I269" s="117" t="n">
        <f aca="false">F269+H269-G269</f>
        <v>2220</v>
      </c>
    </row>
    <row r="270" customFormat="false" ht="13.5" hidden="false" customHeight="true" outlineLevel="0" collapsed="false">
      <c r="A270" s="172"/>
      <c r="B270" s="34"/>
      <c r="C270" s="41"/>
      <c r="D270" s="77" t="s">
        <v>53</v>
      </c>
      <c r="E270" s="114"/>
      <c r="F270" s="54"/>
      <c r="G270" s="54"/>
      <c r="H270" s="54"/>
      <c r="I270" s="133"/>
    </row>
    <row r="271" customFormat="false" ht="13.5" hidden="false" customHeight="true" outlineLevel="0" collapsed="false">
      <c r="A271" s="172"/>
      <c r="B271" s="34"/>
      <c r="C271" s="62" t="s">
        <v>133</v>
      </c>
      <c r="D271" s="52" t="s">
        <v>134</v>
      </c>
      <c r="E271" s="64"/>
      <c r="F271" s="65" t="n">
        <v>1680</v>
      </c>
      <c r="G271" s="65"/>
      <c r="H271" s="65"/>
      <c r="I271" s="117" t="n">
        <f aca="false">F271+H271-G271</f>
        <v>1680</v>
      </c>
    </row>
    <row r="272" customFormat="false" ht="13.5" hidden="false" customHeight="true" outlineLevel="0" collapsed="false">
      <c r="A272" s="172"/>
      <c r="B272" s="34"/>
      <c r="C272" s="41"/>
      <c r="D272" s="77" t="s">
        <v>53</v>
      </c>
      <c r="E272" s="114"/>
      <c r="F272" s="54"/>
      <c r="G272" s="54"/>
      <c r="H272" s="54"/>
      <c r="I272" s="133"/>
    </row>
    <row r="273" customFormat="false" ht="13.5" hidden="false" customHeight="true" outlineLevel="0" collapsed="false">
      <c r="A273" s="172"/>
      <c r="B273" s="34"/>
      <c r="C273" s="62" t="s">
        <v>54</v>
      </c>
      <c r="D273" s="44" t="s">
        <v>55</v>
      </c>
      <c r="E273" s="64"/>
      <c r="F273" s="65" t="n">
        <v>5900</v>
      </c>
      <c r="G273" s="65"/>
      <c r="H273" s="65"/>
      <c r="I273" s="117" t="n">
        <f aca="false">F273+H273-G273</f>
        <v>5900</v>
      </c>
    </row>
    <row r="274" customFormat="false" ht="13.5" hidden="false" customHeight="true" outlineLevel="0" collapsed="false">
      <c r="A274" s="172"/>
      <c r="B274" s="34"/>
      <c r="C274" s="35" t="s">
        <v>110</v>
      </c>
      <c r="D274" s="36" t="s">
        <v>111</v>
      </c>
      <c r="E274" s="37"/>
      <c r="F274" s="38" t="n">
        <v>3350</v>
      </c>
      <c r="G274" s="38"/>
      <c r="H274" s="38"/>
      <c r="I274" s="117" t="n">
        <f aca="false">F274+H274-G274</f>
        <v>3350</v>
      </c>
    </row>
    <row r="275" customFormat="false" ht="13.5" hidden="false" customHeight="true" outlineLevel="0" collapsed="false">
      <c r="A275" s="172"/>
      <c r="B275" s="34"/>
      <c r="C275" s="35" t="s">
        <v>56</v>
      </c>
      <c r="D275" s="36" t="s">
        <v>57</v>
      </c>
      <c r="E275" s="37"/>
      <c r="F275" s="38" t="n">
        <v>4610</v>
      </c>
      <c r="G275" s="38"/>
      <c r="H275" s="38"/>
      <c r="I275" s="117" t="n">
        <f aca="false">F275+H275-G275</f>
        <v>4610</v>
      </c>
    </row>
    <row r="276" customFormat="false" ht="13.5" hidden="false" customHeight="true" outlineLevel="0" collapsed="false">
      <c r="A276" s="173"/>
      <c r="B276" s="34"/>
      <c r="C276" s="110" t="s">
        <v>106</v>
      </c>
      <c r="D276" s="36" t="s">
        <v>107</v>
      </c>
      <c r="E276" s="37"/>
      <c r="F276" s="38" t="n">
        <v>140867</v>
      </c>
      <c r="G276" s="38"/>
      <c r="H276" s="38"/>
      <c r="I276" s="117" t="n">
        <f aca="false">F276+H276-G276</f>
        <v>140867</v>
      </c>
    </row>
    <row r="277" customFormat="false" ht="13.5" hidden="false" customHeight="true" outlineLevel="0" collapsed="false">
      <c r="A277" s="172"/>
      <c r="B277" s="34"/>
      <c r="C277" s="35" t="s">
        <v>138</v>
      </c>
      <c r="D277" s="36" t="s">
        <v>139</v>
      </c>
      <c r="E277" s="37"/>
      <c r="F277" s="38" t="n">
        <v>1600</v>
      </c>
      <c r="G277" s="38"/>
      <c r="H277" s="38"/>
      <c r="I277" s="117" t="n">
        <f aca="false">F277+H277-G277</f>
        <v>1600</v>
      </c>
    </row>
    <row r="278" customFormat="false" ht="13.5" hidden="false" customHeight="true" outlineLevel="0" collapsed="false">
      <c r="A278" s="172"/>
      <c r="B278" s="34"/>
      <c r="C278" s="41"/>
      <c r="D278" s="77" t="s">
        <v>113</v>
      </c>
      <c r="E278" s="114"/>
      <c r="F278" s="54"/>
      <c r="G278" s="54"/>
      <c r="H278" s="54"/>
      <c r="I278" s="133"/>
    </row>
    <row r="279" customFormat="false" ht="13.5" hidden="false" customHeight="true" outlineLevel="0" collapsed="false">
      <c r="A279" s="172"/>
      <c r="B279" s="34"/>
      <c r="C279" s="109" t="s">
        <v>112</v>
      </c>
      <c r="D279" s="52" t="s">
        <v>114</v>
      </c>
      <c r="E279" s="64"/>
      <c r="F279" s="65" t="n">
        <v>400</v>
      </c>
      <c r="G279" s="65"/>
      <c r="H279" s="65"/>
      <c r="I279" s="117" t="n">
        <f aca="false">F279+H279-G279</f>
        <v>400</v>
      </c>
    </row>
    <row r="280" customFormat="false" ht="13.5" hidden="false" customHeight="true" outlineLevel="0" collapsed="false">
      <c r="A280" s="172"/>
      <c r="B280" s="34"/>
      <c r="C280" s="41"/>
      <c r="D280" s="77" t="s">
        <v>142</v>
      </c>
      <c r="E280" s="114"/>
      <c r="F280" s="54"/>
      <c r="G280" s="54"/>
      <c r="H280" s="54"/>
      <c r="I280" s="133"/>
    </row>
    <row r="281" customFormat="false" ht="13.5" hidden="false" customHeight="true" outlineLevel="0" collapsed="false">
      <c r="A281" s="172"/>
      <c r="B281" s="34"/>
      <c r="C281" s="109" t="s">
        <v>39</v>
      </c>
      <c r="D281" s="44" t="s">
        <v>143</v>
      </c>
      <c r="E281" s="64"/>
      <c r="F281" s="65" t="n">
        <v>790</v>
      </c>
      <c r="G281" s="65"/>
      <c r="H281" s="65"/>
      <c r="I281" s="117" t="n">
        <f aca="false">F281+H281-G281</f>
        <v>790</v>
      </c>
    </row>
    <row r="282" customFormat="false" ht="13.5" hidden="false" customHeight="true" outlineLevel="0" collapsed="false">
      <c r="A282" s="172"/>
      <c r="B282" s="34"/>
      <c r="C282" s="35" t="s">
        <v>42</v>
      </c>
      <c r="D282" s="44" t="s">
        <v>43</v>
      </c>
      <c r="E282" s="64"/>
      <c r="F282" s="65" t="n">
        <v>4350</v>
      </c>
      <c r="G282" s="65"/>
      <c r="H282" s="65"/>
      <c r="I282" s="117" t="n">
        <f aca="false">F282+H282-G282</f>
        <v>4350</v>
      </c>
    </row>
    <row r="283" customFormat="false" ht="13.5" hidden="false" customHeight="true" outlineLevel="0" collapsed="false">
      <c r="A283" s="172"/>
      <c r="B283" s="46" t="s">
        <v>202</v>
      </c>
      <c r="C283" s="46"/>
      <c r="D283" s="47" t="s">
        <v>203</v>
      </c>
      <c r="E283" s="48"/>
      <c r="F283" s="49" t="n">
        <f aca="false">SUM(F285:F300)</f>
        <v>423780</v>
      </c>
      <c r="G283" s="49" t="n">
        <f aca="false">SUM(G285:G300)</f>
        <v>0</v>
      </c>
      <c r="H283" s="49" t="n">
        <f aca="false">SUM(H285:H300)</f>
        <v>0</v>
      </c>
      <c r="I283" s="50" t="n">
        <f aca="false">F283+H283-G283</f>
        <v>423780</v>
      </c>
    </row>
    <row r="284" customFormat="false" ht="13.5" hidden="false" customHeight="true" outlineLevel="0" collapsed="false">
      <c r="A284" s="172"/>
      <c r="B284" s="34"/>
      <c r="C284" s="34"/>
      <c r="D284" s="52" t="s">
        <v>204</v>
      </c>
      <c r="E284" s="42"/>
      <c r="F284" s="45"/>
      <c r="G284" s="45"/>
      <c r="H284" s="45"/>
      <c r="I284" s="118"/>
    </row>
    <row r="285" customFormat="false" ht="13.5" hidden="false" customHeight="true" outlineLevel="0" collapsed="false">
      <c r="A285" s="172"/>
      <c r="B285" s="34"/>
      <c r="C285" s="62" t="s">
        <v>198</v>
      </c>
      <c r="D285" s="44" t="s">
        <v>199</v>
      </c>
      <c r="E285" s="64"/>
      <c r="F285" s="231" t="n">
        <v>33000</v>
      </c>
      <c r="G285" s="65"/>
      <c r="H285" s="232"/>
      <c r="I285" s="117" t="n">
        <f aca="false">F285+H285-G285</f>
        <v>33000</v>
      </c>
    </row>
    <row r="286" customFormat="false" ht="13.5" hidden="false" customHeight="true" outlineLevel="0" collapsed="false">
      <c r="A286" s="172"/>
      <c r="B286" s="34"/>
      <c r="C286" s="35" t="s">
        <v>127</v>
      </c>
      <c r="D286" s="36" t="s">
        <v>205</v>
      </c>
      <c r="E286" s="37"/>
      <c r="F286" s="38" t="n">
        <v>18320</v>
      </c>
      <c r="G286" s="38"/>
      <c r="H286" s="38"/>
      <c r="I286" s="117" t="n">
        <f aca="false">F286+H286-G286</f>
        <v>18320</v>
      </c>
    </row>
    <row r="287" customFormat="false" ht="13.5" hidden="false" customHeight="true" outlineLevel="0" collapsed="false">
      <c r="A287" s="172"/>
      <c r="B287" s="233"/>
      <c r="C287" s="35" t="s">
        <v>102</v>
      </c>
      <c r="D287" s="36" t="s">
        <v>103</v>
      </c>
      <c r="E287" s="37"/>
      <c r="F287" s="38" t="n">
        <v>244080</v>
      </c>
      <c r="G287" s="38"/>
      <c r="H287" s="38"/>
      <c r="I287" s="117" t="n">
        <f aca="false">F287+H287-G287</f>
        <v>244080</v>
      </c>
    </row>
    <row r="288" customFormat="false" ht="13.5" hidden="false" customHeight="true" outlineLevel="0" collapsed="false">
      <c r="A288" s="172"/>
      <c r="B288" s="34"/>
      <c r="C288" s="35" t="s">
        <v>104</v>
      </c>
      <c r="D288" s="36" t="s">
        <v>105</v>
      </c>
      <c r="E288" s="37"/>
      <c r="F288" s="38" t="n">
        <v>18251</v>
      </c>
      <c r="G288" s="38"/>
      <c r="H288" s="38"/>
      <c r="I288" s="117" t="n">
        <f aca="false">F288+H288-G288</f>
        <v>18251</v>
      </c>
    </row>
    <row r="289" customFormat="false" ht="13.5" hidden="false" customHeight="true" outlineLevel="0" collapsed="false">
      <c r="A289" s="172"/>
      <c r="B289" s="34"/>
      <c r="C289" s="35" t="s">
        <v>47</v>
      </c>
      <c r="D289" s="36" t="s">
        <v>48</v>
      </c>
      <c r="E289" s="37"/>
      <c r="F289" s="38" t="n">
        <v>42680</v>
      </c>
      <c r="G289" s="38"/>
      <c r="H289" s="38"/>
      <c r="I289" s="117" t="n">
        <f aca="false">F289+H289-G289</f>
        <v>42680</v>
      </c>
    </row>
    <row r="290" customFormat="false" ht="13.5" hidden="false" customHeight="true" outlineLevel="0" collapsed="false">
      <c r="A290" s="172"/>
      <c r="B290" s="34"/>
      <c r="C290" s="35" t="s">
        <v>49</v>
      </c>
      <c r="D290" s="36" t="s">
        <v>50</v>
      </c>
      <c r="E290" s="37"/>
      <c r="F290" s="38" t="n">
        <v>6870</v>
      </c>
      <c r="G290" s="38"/>
      <c r="H290" s="38"/>
      <c r="I290" s="117" t="n">
        <f aca="false">F290+H290-G290</f>
        <v>6870</v>
      </c>
    </row>
    <row r="291" customFormat="false" ht="13.5" hidden="false" customHeight="true" outlineLevel="0" collapsed="false">
      <c r="A291" s="172"/>
      <c r="B291" s="34"/>
      <c r="C291" s="41" t="s">
        <v>37</v>
      </c>
      <c r="D291" s="77" t="s">
        <v>38</v>
      </c>
      <c r="E291" s="114"/>
      <c r="F291" s="38" t="n">
        <v>34580</v>
      </c>
      <c r="G291" s="38"/>
      <c r="H291" s="38"/>
      <c r="I291" s="117" t="n">
        <f aca="false">F291+H291-G291</f>
        <v>34580</v>
      </c>
    </row>
    <row r="292" customFormat="false" ht="13.5" hidden="false" customHeight="true" outlineLevel="0" collapsed="false">
      <c r="A292" s="172"/>
      <c r="B292" s="34"/>
      <c r="C292" s="41" t="s">
        <v>200</v>
      </c>
      <c r="D292" s="77" t="s">
        <v>201</v>
      </c>
      <c r="E292" s="114"/>
      <c r="F292" s="38" t="n">
        <v>530</v>
      </c>
      <c r="G292" s="38"/>
      <c r="H292" s="38"/>
      <c r="I292" s="117" t="n">
        <f aca="false">F292+H292-G292</f>
        <v>530</v>
      </c>
    </row>
    <row r="293" customFormat="false" ht="13.5" hidden="false" customHeight="true" outlineLevel="0" collapsed="false">
      <c r="A293" s="172"/>
      <c r="B293" s="34"/>
      <c r="C293" s="35" t="n">
        <v>4260</v>
      </c>
      <c r="D293" s="36" t="s">
        <v>84</v>
      </c>
      <c r="E293" s="36"/>
      <c r="F293" s="38" t="n">
        <v>4900</v>
      </c>
      <c r="G293" s="38"/>
      <c r="H293" s="38"/>
      <c r="I293" s="117" t="n">
        <f aca="false">F293+H293-G293</f>
        <v>4900</v>
      </c>
    </row>
    <row r="294" customFormat="false" ht="13.5" hidden="false" customHeight="true" outlineLevel="0" collapsed="false">
      <c r="A294" s="172"/>
      <c r="B294" s="34"/>
      <c r="C294" s="234" t="s">
        <v>17</v>
      </c>
      <c r="D294" s="36" t="s">
        <v>18</v>
      </c>
      <c r="E294" s="36"/>
      <c r="F294" s="38" t="n">
        <v>4000</v>
      </c>
      <c r="G294" s="38"/>
      <c r="H294" s="38"/>
      <c r="I294" s="117" t="n">
        <f aca="false">F294+H294-G294</f>
        <v>4000</v>
      </c>
    </row>
    <row r="295" customFormat="false" ht="13.5" hidden="false" customHeight="true" outlineLevel="0" collapsed="false">
      <c r="A295" s="172"/>
      <c r="B295" s="34"/>
      <c r="C295" s="234" t="s">
        <v>108</v>
      </c>
      <c r="D295" s="36" t="s">
        <v>109</v>
      </c>
      <c r="E295" s="36"/>
      <c r="F295" s="38" t="n">
        <v>160</v>
      </c>
      <c r="G295" s="38"/>
      <c r="H295" s="38"/>
      <c r="I295" s="117" t="n">
        <f aca="false">F295+H295-G295</f>
        <v>160</v>
      </c>
    </row>
    <row r="296" customFormat="false" ht="13.5" hidden="false" customHeight="true" outlineLevel="0" collapsed="false">
      <c r="A296" s="172"/>
      <c r="B296" s="34"/>
      <c r="C296" s="234" t="n">
        <v>4300</v>
      </c>
      <c r="D296" s="36" t="s">
        <v>20</v>
      </c>
      <c r="E296" s="36"/>
      <c r="F296" s="38" t="n">
        <v>2530</v>
      </c>
      <c r="G296" s="38"/>
      <c r="H296" s="38"/>
      <c r="I296" s="117" t="n">
        <f aca="false">F296+H296-G296</f>
        <v>2530</v>
      </c>
    </row>
    <row r="297" customFormat="false" ht="13.5" hidden="false" customHeight="true" outlineLevel="0" collapsed="false">
      <c r="A297" s="173"/>
      <c r="B297" s="34"/>
      <c r="C297" s="235" t="s">
        <v>54</v>
      </c>
      <c r="D297" s="77" t="s">
        <v>53</v>
      </c>
      <c r="E297" s="236"/>
      <c r="F297" s="54" t="n">
        <v>650</v>
      </c>
      <c r="G297" s="54"/>
      <c r="H297" s="54"/>
      <c r="I297" s="133" t="n">
        <f aca="false">F297+H297-G297</f>
        <v>650</v>
      </c>
    </row>
    <row r="298" customFormat="false" ht="13.5" hidden="false" customHeight="true" outlineLevel="0" collapsed="false">
      <c r="A298" s="173"/>
      <c r="B298" s="34"/>
      <c r="C298" s="237"/>
      <c r="D298" s="52" t="s">
        <v>55</v>
      </c>
      <c r="E298" s="238"/>
      <c r="F298" s="45"/>
      <c r="G298" s="45"/>
      <c r="H298" s="45"/>
      <c r="I298" s="117"/>
    </row>
    <row r="299" customFormat="false" ht="13.5" hidden="false" customHeight="true" outlineLevel="0" collapsed="false">
      <c r="A299" s="173"/>
      <c r="B299" s="34"/>
      <c r="C299" s="110" t="n">
        <v>4440</v>
      </c>
      <c r="D299" s="239" t="s">
        <v>107</v>
      </c>
      <c r="E299" s="240"/>
      <c r="F299" s="38" t="n">
        <v>12979</v>
      </c>
      <c r="G299" s="38"/>
      <c r="H299" s="38"/>
      <c r="I299" s="117" t="n">
        <f aca="false">F299+H299-G299</f>
        <v>12979</v>
      </c>
    </row>
    <row r="300" customFormat="false" ht="13.5" hidden="false" customHeight="true" outlineLevel="0" collapsed="false">
      <c r="A300" s="172"/>
      <c r="B300" s="57"/>
      <c r="C300" s="43" t="s">
        <v>138</v>
      </c>
      <c r="D300" s="100" t="s">
        <v>139</v>
      </c>
      <c r="E300" s="100"/>
      <c r="F300" s="112" t="n">
        <v>250</v>
      </c>
      <c r="G300" s="112"/>
      <c r="H300" s="112"/>
      <c r="I300" s="117" t="n">
        <f aca="false">F300+H300-G300</f>
        <v>250</v>
      </c>
    </row>
    <row r="301" customFormat="false" ht="13.5" hidden="false" customHeight="true" outlineLevel="0" collapsed="false">
      <c r="A301" s="172"/>
      <c r="B301" s="46" t="s">
        <v>206</v>
      </c>
      <c r="C301" s="46"/>
      <c r="D301" s="47" t="s">
        <v>207</v>
      </c>
      <c r="E301" s="47"/>
      <c r="F301" s="49" t="n">
        <f aca="false">SUM(F303:F303)</f>
        <v>270360</v>
      </c>
      <c r="G301" s="49" t="n">
        <f aca="false">SUM(G303:G303)</f>
        <v>0</v>
      </c>
      <c r="H301" s="49" t="n">
        <f aca="false">SUM(H303:H303)</f>
        <v>0</v>
      </c>
      <c r="I301" s="50" t="n">
        <f aca="false">F301+H301-G301</f>
        <v>270360</v>
      </c>
    </row>
    <row r="302" customFormat="false" ht="13.5" hidden="false" customHeight="true" outlineLevel="0" collapsed="false">
      <c r="A302" s="172"/>
      <c r="B302" s="34"/>
      <c r="C302" s="34"/>
      <c r="D302" s="52" t="s">
        <v>204</v>
      </c>
      <c r="E302" s="52"/>
      <c r="F302" s="45"/>
      <c r="G302" s="45"/>
      <c r="H302" s="45"/>
      <c r="I302" s="118"/>
    </row>
    <row r="303" customFormat="false" ht="13.5" hidden="false" customHeight="true" outlineLevel="0" collapsed="false">
      <c r="A303" s="172"/>
      <c r="B303" s="57"/>
      <c r="C303" s="57" t="s">
        <v>198</v>
      </c>
      <c r="D303" s="58" t="s">
        <v>199</v>
      </c>
      <c r="E303" s="58"/>
      <c r="F303" s="60" t="n">
        <v>270360</v>
      </c>
      <c r="G303" s="60"/>
      <c r="H303" s="60"/>
      <c r="I303" s="61" t="n">
        <f aca="false">F303+H303-G303</f>
        <v>270360</v>
      </c>
    </row>
    <row r="304" customFormat="false" ht="13.5" hidden="false" customHeight="true" outlineLevel="0" collapsed="false">
      <c r="A304" s="172"/>
      <c r="B304" s="29" t="n">
        <v>80110</v>
      </c>
      <c r="C304" s="29" t="s">
        <v>208</v>
      </c>
      <c r="D304" s="30" t="s">
        <v>209</v>
      </c>
      <c r="E304" s="241"/>
      <c r="F304" s="32" t="n">
        <f aca="false">SUM(F306:F323)</f>
        <v>1086034</v>
      </c>
      <c r="G304" s="32" t="n">
        <f aca="false">SUM(G306:G323)</f>
        <v>0</v>
      </c>
      <c r="H304" s="32" t="n">
        <f aca="false">SUM(H306:H323)</f>
        <v>0</v>
      </c>
      <c r="I304" s="33" t="n">
        <f aca="false">F304+H304-G304</f>
        <v>1086034</v>
      </c>
    </row>
    <row r="305" customFormat="false" ht="13.5" hidden="false" customHeight="true" outlineLevel="0" collapsed="false">
      <c r="A305" s="172"/>
      <c r="B305" s="34"/>
      <c r="C305" s="34"/>
      <c r="D305" s="52" t="s">
        <v>197</v>
      </c>
      <c r="E305" s="52"/>
      <c r="F305" s="53"/>
      <c r="G305" s="54"/>
      <c r="H305" s="55"/>
      <c r="I305" s="133"/>
    </row>
    <row r="306" customFormat="false" ht="13.5" hidden="false" customHeight="true" outlineLevel="0" collapsed="false">
      <c r="A306" s="172"/>
      <c r="B306" s="34"/>
      <c r="C306" s="62" t="n">
        <v>2310</v>
      </c>
      <c r="D306" s="44" t="s">
        <v>199</v>
      </c>
      <c r="E306" s="44"/>
      <c r="F306" s="65" t="n">
        <v>44310</v>
      </c>
      <c r="G306" s="65"/>
      <c r="H306" s="65"/>
      <c r="I306" s="117" t="n">
        <f aca="false">F306+H306-G306</f>
        <v>44310</v>
      </c>
    </row>
    <row r="307" customFormat="false" ht="13.5" hidden="false" customHeight="true" outlineLevel="0" collapsed="false">
      <c r="A307" s="172"/>
      <c r="B307" s="34"/>
      <c r="C307" s="35" t="n">
        <v>3020</v>
      </c>
      <c r="D307" s="36" t="s">
        <v>128</v>
      </c>
      <c r="E307" s="36"/>
      <c r="F307" s="38" t="n">
        <v>57170</v>
      </c>
      <c r="G307" s="38"/>
      <c r="H307" s="38"/>
      <c r="I307" s="117" t="n">
        <f aca="false">F307+H307-G307</f>
        <v>57170</v>
      </c>
    </row>
    <row r="308" customFormat="false" ht="13.5" hidden="false" customHeight="true" outlineLevel="0" collapsed="false">
      <c r="A308" s="172"/>
      <c r="B308" s="34"/>
      <c r="C308" s="35" t="n">
        <v>4010</v>
      </c>
      <c r="D308" s="36" t="s">
        <v>103</v>
      </c>
      <c r="E308" s="36"/>
      <c r="F308" s="38" t="n">
        <v>710540</v>
      </c>
      <c r="G308" s="38"/>
      <c r="H308" s="38"/>
      <c r="I308" s="117" t="n">
        <f aca="false">F308+H308-G308</f>
        <v>710540</v>
      </c>
    </row>
    <row r="309" customFormat="false" ht="13.5" hidden="false" customHeight="true" outlineLevel="0" collapsed="false">
      <c r="A309" s="172"/>
      <c r="B309" s="34"/>
      <c r="C309" s="35" t="n">
        <v>4040</v>
      </c>
      <c r="D309" s="36" t="s">
        <v>105</v>
      </c>
      <c r="E309" s="36"/>
      <c r="F309" s="38" t="n">
        <v>57399</v>
      </c>
      <c r="G309" s="38"/>
      <c r="H309" s="38"/>
      <c r="I309" s="117" t="n">
        <f aca="false">F309+H309-G309</f>
        <v>57399</v>
      </c>
    </row>
    <row r="310" customFormat="false" ht="13.5" hidden="false" customHeight="true" outlineLevel="0" collapsed="false">
      <c r="A310" s="172"/>
      <c r="B310" s="34"/>
      <c r="C310" s="35" t="n">
        <v>4110</v>
      </c>
      <c r="D310" s="36" t="s">
        <v>48</v>
      </c>
      <c r="E310" s="36"/>
      <c r="F310" s="38" t="n">
        <v>125340</v>
      </c>
      <c r="G310" s="38"/>
      <c r="H310" s="38"/>
      <c r="I310" s="117" t="n">
        <f aca="false">F310+H310-G310</f>
        <v>125340</v>
      </c>
    </row>
    <row r="311" customFormat="false" ht="13.5" hidden="false" customHeight="true" outlineLevel="0" collapsed="false">
      <c r="A311" s="172"/>
      <c r="B311" s="34"/>
      <c r="C311" s="35" t="n">
        <v>4120</v>
      </c>
      <c r="D311" s="36" t="s">
        <v>50</v>
      </c>
      <c r="E311" s="36"/>
      <c r="F311" s="38" t="n">
        <v>20180</v>
      </c>
      <c r="G311" s="38"/>
      <c r="H311" s="38"/>
      <c r="I311" s="117" t="n">
        <f aca="false">F311+H311-G311</f>
        <v>20180</v>
      </c>
    </row>
    <row r="312" customFormat="false" ht="13.5" hidden="false" customHeight="true" outlineLevel="0" collapsed="false">
      <c r="A312" s="172"/>
      <c r="B312" s="34"/>
      <c r="C312" s="35" t="s">
        <v>51</v>
      </c>
      <c r="D312" s="36" t="s">
        <v>52</v>
      </c>
      <c r="E312" s="36"/>
      <c r="F312" s="38" t="n">
        <v>2000</v>
      </c>
      <c r="G312" s="38"/>
      <c r="H312" s="38"/>
      <c r="I312" s="117" t="n">
        <f aca="false">F312+H312-G312</f>
        <v>2000</v>
      </c>
    </row>
    <row r="313" customFormat="false" ht="13.5" hidden="false" customHeight="true" outlineLevel="0" collapsed="false">
      <c r="A313" s="172"/>
      <c r="B313" s="34"/>
      <c r="C313" s="35" t="n">
        <v>4210</v>
      </c>
      <c r="D313" s="36" t="s">
        <v>38</v>
      </c>
      <c r="E313" s="36"/>
      <c r="F313" s="38" t="n">
        <v>8420</v>
      </c>
      <c r="G313" s="38"/>
      <c r="H313" s="38"/>
      <c r="I313" s="117" t="n">
        <f aca="false">F313+H313-G313</f>
        <v>8420</v>
      </c>
    </row>
    <row r="314" customFormat="false" ht="13.5" hidden="false" customHeight="true" outlineLevel="0" collapsed="false">
      <c r="A314" s="172"/>
      <c r="B314" s="34"/>
      <c r="C314" s="35" t="n">
        <v>4240</v>
      </c>
      <c r="D314" s="36" t="s">
        <v>201</v>
      </c>
      <c r="E314" s="36"/>
      <c r="F314" s="242" t="n">
        <v>4640</v>
      </c>
      <c r="G314" s="242"/>
      <c r="H314" s="242"/>
      <c r="I314" s="117" t="n">
        <f aca="false">F314+H314-G314</f>
        <v>4640</v>
      </c>
    </row>
    <row r="315" customFormat="false" ht="13.5" hidden="false" customHeight="true" outlineLevel="0" collapsed="false">
      <c r="A315" s="172"/>
      <c r="B315" s="34"/>
      <c r="C315" s="35" t="n">
        <v>4260</v>
      </c>
      <c r="D315" s="36" t="s">
        <v>84</v>
      </c>
      <c r="E315" s="36"/>
      <c r="F315" s="38" t="n">
        <v>5600</v>
      </c>
      <c r="G315" s="38"/>
      <c r="H315" s="38"/>
      <c r="I315" s="117" t="n">
        <f aca="false">F315+H315-G315</f>
        <v>5600</v>
      </c>
    </row>
    <row r="316" customFormat="false" ht="13.5" hidden="false" customHeight="true" outlineLevel="0" collapsed="false">
      <c r="A316" s="172"/>
      <c r="B316" s="34"/>
      <c r="C316" s="35" t="s">
        <v>108</v>
      </c>
      <c r="D316" s="36" t="s">
        <v>109</v>
      </c>
      <c r="E316" s="36"/>
      <c r="F316" s="38" t="n">
        <v>200</v>
      </c>
      <c r="G316" s="38"/>
      <c r="H316" s="38"/>
      <c r="I316" s="117" t="n">
        <f aca="false">F316+H316-G316</f>
        <v>200</v>
      </c>
    </row>
    <row r="317" customFormat="false" ht="13.5" hidden="false" customHeight="true" outlineLevel="0" collapsed="false">
      <c r="A317" s="172"/>
      <c r="B317" s="34"/>
      <c r="C317" s="35" t="n">
        <v>4300</v>
      </c>
      <c r="D317" s="36" t="s">
        <v>20</v>
      </c>
      <c r="E317" s="36"/>
      <c r="F317" s="38" t="n">
        <v>2000</v>
      </c>
      <c r="G317" s="38"/>
      <c r="H317" s="38"/>
      <c r="I317" s="117" t="n">
        <f aca="false">F317+H317-G317</f>
        <v>2000</v>
      </c>
    </row>
    <row r="318" customFormat="false" ht="13.5" hidden="false" customHeight="true" outlineLevel="0" collapsed="false">
      <c r="A318" s="172"/>
      <c r="B318" s="34"/>
      <c r="C318" s="35" t="n">
        <v>4410</v>
      </c>
      <c r="D318" s="36" t="s">
        <v>111</v>
      </c>
      <c r="E318" s="36"/>
      <c r="F318" s="38" t="n">
        <v>300</v>
      </c>
      <c r="G318" s="38"/>
      <c r="H318" s="38"/>
      <c r="I318" s="117" t="n">
        <f aca="false">F318+H318-G318</f>
        <v>300</v>
      </c>
    </row>
    <row r="319" customFormat="false" ht="13.5" hidden="false" customHeight="true" outlineLevel="0" collapsed="false">
      <c r="A319" s="173"/>
      <c r="B319" s="34"/>
      <c r="C319" s="110" t="n">
        <v>4440</v>
      </c>
      <c r="D319" s="36" t="s">
        <v>107</v>
      </c>
      <c r="E319" s="36"/>
      <c r="F319" s="38" t="n">
        <v>42115</v>
      </c>
      <c r="G319" s="38"/>
      <c r="H319" s="38"/>
      <c r="I319" s="117" t="n">
        <f aca="false">F319+H319-G319</f>
        <v>42115</v>
      </c>
    </row>
    <row r="320" customFormat="false" ht="13.5" hidden="false" customHeight="true" outlineLevel="0" collapsed="false">
      <c r="A320" s="172"/>
      <c r="B320" s="34"/>
      <c r="C320" s="35" t="s">
        <v>138</v>
      </c>
      <c r="D320" s="36" t="s">
        <v>139</v>
      </c>
      <c r="E320" s="36"/>
      <c r="F320" s="38" t="n">
        <v>600</v>
      </c>
      <c r="G320" s="38"/>
      <c r="H320" s="38"/>
      <c r="I320" s="117" t="n">
        <f aca="false">F320+H320-G320</f>
        <v>600</v>
      </c>
    </row>
    <row r="321" customFormat="false" ht="13.5" hidden="false" customHeight="true" outlineLevel="0" collapsed="false">
      <c r="A321" s="172"/>
      <c r="B321" s="34"/>
      <c r="C321" s="34"/>
      <c r="D321" s="77" t="s">
        <v>40</v>
      </c>
      <c r="E321" s="52"/>
      <c r="F321" s="45"/>
      <c r="G321" s="45"/>
      <c r="H321" s="45"/>
      <c r="I321" s="133"/>
    </row>
    <row r="322" customFormat="false" ht="13.5" hidden="false" customHeight="true" outlineLevel="0" collapsed="false">
      <c r="A322" s="172"/>
      <c r="B322" s="34"/>
      <c r="C322" s="62" t="s">
        <v>39</v>
      </c>
      <c r="D322" s="44" t="s">
        <v>143</v>
      </c>
      <c r="E322" s="44"/>
      <c r="F322" s="65" t="n">
        <v>300</v>
      </c>
      <c r="G322" s="65"/>
      <c r="H322" s="65"/>
      <c r="I322" s="117" t="n">
        <f aca="false">F322+H322-G322</f>
        <v>300</v>
      </c>
    </row>
    <row r="323" customFormat="false" ht="13.5" hidden="false" customHeight="true" outlineLevel="0" collapsed="false">
      <c r="A323" s="172"/>
      <c r="B323" s="34"/>
      <c r="C323" s="34" t="s">
        <v>42</v>
      </c>
      <c r="D323" s="44" t="s">
        <v>43</v>
      </c>
      <c r="E323" s="52"/>
      <c r="F323" s="45" t="n">
        <v>4920</v>
      </c>
      <c r="G323" s="45"/>
      <c r="H323" s="45"/>
      <c r="I323" s="117" t="n">
        <f aca="false">F323+H323-G323</f>
        <v>4920</v>
      </c>
    </row>
    <row r="324" customFormat="false" ht="13.5" hidden="false" customHeight="true" outlineLevel="0" collapsed="false">
      <c r="A324" s="172"/>
      <c r="B324" s="46" t="n">
        <v>80113</v>
      </c>
      <c r="C324" s="46" t="s">
        <v>210</v>
      </c>
      <c r="D324" s="47" t="s">
        <v>211</v>
      </c>
      <c r="E324" s="243"/>
      <c r="F324" s="49" t="n">
        <f aca="false">SUM(F325:F328)</f>
        <v>606210</v>
      </c>
      <c r="G324" s="49" t="n">
        <f aca="false">SUM(G325:G328)</f>
        <v>0</v>
      </c>
      <c r="H324" s="49" t="n">
        <f aca="false">SUM(H325:H328)</f>
        <v>0</v>
      </c>
      <c r="I324" s="50" t="n">
        <f aca="false">F324+H324-G324</f>
        <v>606210</v>
      </c>
    </row>
    <row r="325" customFormat="false" ht="13.5" hidden="false" customHeight="true" outlineLevel="0" collapsed="false">
      <c r="A325" s="172"/>
      <c r="B325" s="51"/>
      <c r="C325" s="62" t="n">
        <v>4110</v>
      </c>
      <c r="D325" s="44" t="s">
        <v>48</v>
      </c>
      <c r="E325" s="44"/>
      <c r="F325" s="65" t="n">
        <v>4500</v>
      </c>
      <c r="G325" s="65"/>
      <c r="H325" s="65"/>
      <c r="I325" s="117" t="n">
        <f aca="false">F325+H325-G325</f>
        <v>4500</v>
      </c>
    </row>
    <row r="326" customFormat="false" ht="13.5" hidden="false" customHeight="true" outlineLevel="0" collapsed="false">
      <c r="A326" s="172"/>
      <c r="B326" s="51"/>
      <c r="C326" s="35" t="n">
        <v>4120</v>
      </c>
      <c r="D326" s="36" t="s">
        <v>50</v>
      </c>
      <c r="E326" s="36"/>
      <c r="F326" s="38" t="n">
        <v>100</v>
      </c>
      <c r="G326" s="38"/>
      <c r="H326" s="38"/>
      <c r="I326" s="117" t="n">
        <f aca="false">F326+H326-G326</f>
        <v>100</v>
      </c>
    </row>
    <row r="327" customFormat="false" ht="13.5" hidden="false" customHeight="true" outlineLevel="0" collapsed="false">
      <c r="A327" s="172"/>
      <c r="B327" s="51"/>
      <c r="C327" s="35" t="s">
        <v>51</v>
      </c>
      <c r="D327" s="36" t="s">
        <v>52</v>
      </c>
      <c r="E327" s="36"/>
      <c r="F327" s="38" t="n">
        <v>29300</v>
      </c>
      <c r="G327" s="38"/>
      <c r="H327" s="38"/>
      <c r="I327" s="117" t="n">
        <f aca="false">F327+H327-G327</f>
        <v>29300</v>
      </c>
    </row>
    <row r="328" customFormat="false" ht="13.5" hidden="false" customHeight="true" outlineLevel="0" collapsed="false">
      <c r="A328" s="172"/>
      <c r="B328" s="57"/>
      <c r="C328" s="57" t="n">
        <v>4300</v>
      </c>
      <c r="D328" s="58" t="s">
        <v>20</v>
      </c>
      <c r="E328" s="58"/>
      <c r="F328" s="60" t="n">
        <v>572310</v>
      </c>
      <c r="G328" s="60"/>
      <c r="H328" s="60"/>
      <c r="I328" s="117" t="n">
        <f aca="false">F328+H328-G328</f>
        <v>572310</v>
      </c>
    </row>
    <row r="329" customFormat="false" ht="13.5" hidden="false" customHeight="true" outlineLevel="0" collapsed="false">
      <c r="A329" s="172"/>
      <c r="B329" s="46" t="n">
        <v>80114</v>
      </c>
      <c r="C329" s="46" t="s">
        <v>212</v>
      </c>
      <c r="D329" s="47" t="s">
        <v>213</v>
      </c>
      <c r="E329" s="243"/>
      <c r="F329" s="49" t="n">
        <f aca="false">SUM(F330:F354)</f>
        <v>444537</v>
      </c>
      <c r="G329" s="49" t="n">
        <f aca="false">SUM(G330:G354)</f>
        <v>0</v>
      </c>
      <c r="H329" s="49" t="n">
        <f aca="false">SUM(H330:H354)</f>
        <v>0</v>
      </c>
      <c r="I329" s="50" t="n">
        <f aca="false">F329+H329-G329</f>
        <v>444537</v>
      </c>
    </row>
    <row r="330" customFormat="false" ht="13.5" hidden="false" customHeight="true" outlineLevel="0" collapsed="false">
      <c r="A330" s="172"/>
      <c r="B330" s="34"/>
      <c r="C330" s="62" t="n">
        <v>3020</v>
      </c>
      <c r="D330" s="44" t="s">
        <v>205</v>
      </c>
      <c r="E330" s="44"/>
      <c r="F330" s="65" t="n">
        <v>1130</v>
      </c>
      <c r="G330" s="65"/>
      <c r="H330" s="65"/>
      <c r="I330" s="117" t="n">
        <f aca="false">F330+H330-G330</f>
        <v>1130</v>
      </c>
    </row>
    <row r="331" customFormat="false" ht="13.5" hidden="false" customHeight="true" outlineLevel="0" collapsed="false">
      <c r="A331" s="172"/>
      <c r="B331" s="34"/>
      <c r="C331" s="62" t="n">
        <v>4010</v>
      </c>
      <c r="D331" s="44" t="s">
        <v>103</v>
      </c>
      <c r="E331" s="44"/>
      <c r="F331" s="65" t="n">
        <v>297500</v>
      </c>
      <c r="G331" s="65"/>
      <c r="H331" s="65"/>
      <c r="I331" s="117" t="n">
        <f aca="false">F331+H331-G331</f>
        <v>297500</v>
      </c>
    </row>
    <row r="332" customFormat="false" ht="13.5" hidden="false" customHeight="true" outlineLevel="0" collapsed="false">
      <c r="A332" s="172"/>
      <c r="B332" s="34"/>
      <c r="C332" s="35" t="n">
        <v>4040</v>
      </c>
      <c r="D332" s="36" t="s">
        <v>105</v>
      </c>
      <c r="E332" s="36"/>
      <c r="F332" s="38" t="n">
        <v>23840</v>
      </c>
      <c r="G332" s="38"/>
      <c r="H332" s="38"/>
      <c r="I332" s="117" t="n">
        <f aca="false">F332+H332-G332</f>
        <v>23840</v>
      </c>
    </row>
    <row r="333" customFormat="false" ht="13.5" hidden="false" customHeight="true" outlineLevel="0" collapsed="false">
      <c r="A333" s="172"/>
      <c r="B333" s="34"/>
      <c r="C333" s="35" t="n">
        <v>4110</v>
      </c>
      <c r="D333" s="36" t="s">
        <v>48</v>
      </c>
      <c r="E333" s="36"/>
      <c r="F333" s="38" t="n">
        <v>48910</v>
      </c>
      <c r="G333" s="38"/>
      <c r="H333" s="38"/>
      <c r="I333" s="117" t="n">
        <f aca="false">F333+H333-G333</f>
        <v>48910</v>
      </c>
    </row>
    <row r="334" customFormat="false" ht="13.5" hidden="false" customHeight="true" outlineLevel="0" collapsed="false">
      <c r="A334" s="173"/>
      <c r="B334" s="34"/>
      <c r="C334" s="110" t="n">
        <v>4120</v>
      </c>
      <c r="D334" s="36" t="s">
        <v>50</v>
      </c>
      <c r="E334" s="36"/>
      <c r="F334" s="38" t="n">
        <v>7870</v>
      </c>
      <c r="G334" s="38"/>
      <c r="H334" s="38"/>
      <c r="I334" s="117" t="n">
        <f aca="false">F334+H334-G334</f>
        <v>7870</v>
      </c>
    </row>
    <row r="335" customFormat="false" ht="13.5" hidden="false" customHeight="true" outlineLevel="0" collapsed="false">
      <c r="A335" s="173"/>
      <c r="B335" s="34"/>
      <c r="C335" s="110" t="s">
        <v>51</v>
      </c>
      <c r="D335" s="36" t="s">
        <v>52</v>
      </c>
      <c r="E335" s="36"/>
      <c r="F335" s="38" t="n">
        <v>2300</v>
      </c>
      <c r="G335" s="38"/>
      <c r="H335" s="38"/>
      <c r="I335" s="117" t="n">
        <f aca="false">F335+H335-G335</f>
        <v>2300</v>
      </c>
    </row>
    <row r="336" customFormat="false" ht="13.5" hidden="false" customHeight="true" outlineLevel="0" collapsed="false">
      <c r="A336" s="172"/>
      <c r="B336" s="34"/>
      <c r="C336" s="35" t="n">
        <v>4210</v>
      </c>
      <c r="D336" s="36" t="s">
        <v>38</v>
      </c>
      <c r="E336" s="36"/>
      <c r="F336" s="38" t="n">
        <v>22440</v>
      </c>
      <c r="G336" s="38"/>
      <c r="H336" s="38"/>
      <c r="I336" s="117" t="n">
        <f aca="false">F336+H336-G336</f>
        <v>22440</v>
      </c>
    </row>
    <row r="337" customFormat="false" ht="13.5" hidden="false" customHeight="true" outlineLevel="0" collapsed="false">
      <c r="A337" s="172"/>
      <c r="B337" s="34"/>
      <c r="C337" s="35" t="n">
        <v>4260</v>
      </c>
      <c r="D337" s="36" t="s">
        <v>84</v>
      </c>
      <c r="E337" s="36"/>
      <c r="F337" s="38" t="n">
        <v>3600</v>
      </c>
      <c r="G337" s="38"/>
      <c r="H337" s="38"/>
      <c r="I337" s="117" t="n">
        <f aca="false">F337+H337-G337</f>
        <v>3600</v>
      </c>
    </row>
    <row r="338" customFormat="false" ht="13.5" hidden="false" customHeight="true" outlineLevel="0" collapsed="false">
      <c r="A338" s="172"/>
      <c r="B338" s="34"/>
      <c r="C338" s="35" t="n">
        <v>4270</v>
      </c>
      <c r="D338" s="36" t="s">
        <v>18</v>
      </c>
      <c r="E338" s="36"/>
      <c r="F338" s="38" t="n">
        <v>3200</v>
      </c>
      <c r="G338" s="38"/>
      <c r="H338" s="38"/>
      <c r="I338" s="117" t="n">
        <f aca="false">F338+H338-G338</f>
        <v>3200</v>
      </c>
    </row>
    <row r="339" customFormat="false" ht="13.5" hidden="false" customHeight="true" outlineLevel="0" collapsed="false">
      <c r="A339" s="172"/>
      <c r="B339" s="34"/>
      <c r="C339" s="35" t="s">
        <v>108</v>
      </c>
      <c r="D339" s="36" t="s">
        <v>109</v>
      </c>
      <c r="E339" s="36"/>
      <c r="F339" s="38" t="n">
        <v>50</v>
      </c>
      <c r="G339" s="38"/>
      <c r="H339" s="38"/>
      <c r="I339" s="117" t="n">
        <f aca="false">F339+H339-G339</f>
        <v>50</v>
      </c>
    </row>
    <row r="340" customFormat="false" ht="13.5" hidden="false" customHeight="true" outlineLevel="0" collapsed="false">
      <c r="A340" s="172"/>
      <c r="B340" s="34"/>
      <c r="C340" s="35" t="n">
        <v>4300</v>
      </c>
      <c r="D340" s="36" t="s">
        <v>20</v>
      </c>
      <c r="E340" s="36"/>
      <c r="F340" s="38" t="n">
        <v>7100</v>
      </c>
      <c r="G340" s="38"/>
      <c r="H340" s="38"/>
      <c r="I340" s="117" t="n">
        <f aca="false">F340+H340-G340</f>
        <v>7100</v>
      </c>
    </row>
    <row r="341" customFormat="false" ht="13.5" hidden="false" customHeight="true" outlineLevel="0" collapsed="false">
      <c r="A341" s="172"/>
      <c r="B341" s="34"/>
      <c r="C341" s="35" t="s">
        <v>131</v>
      </c>
      <c r="D341" s="36" t="s">
        <v>132</v>
      </c>
      <c r="E341" s="36"/>
      <c r="F341" s="38" t="n">
        <v>680</v>
      </c>
      <c r="G341" s="38"/>
      <c r="H341" s="38"/>
      <c r="I341" s="117" t="n">
        <f aca="false">F341+H341-G341</f>
        <v>680</v>
      </c>
    </row>
    <row r="342" customFormat="false" ht="13.5" hidden="false" customHeight="true" outlineLevel="0" collapsed="false">
      <c r="A342" s="172"/>
      <c r="B342" s="34"/>
      <c r="C342" s="41"/>
      <c r="D342" s="77" t="s">
        <v>53</v>
      </c>
      <c r="E342" s="77"/>
      <c r="F342" s="54"/>
      <c r="G342" s="54"/>
      <c r="H342" s="54"/>
      <c r="I342" s="133"/>
    </row>
    <row r="343" customFormat="false" ht="13.5" hidden="false" customHeight="true" outlineLevel="0" collapsed="false">
      <c r="A343" s="172"/>
      <c r="B343" s="34"/>
      <c r="C343" s="62" t="s">
        <v>133</v>
      </c>
      <c r="D343" s="52" t="s">
        <v>134</v>
      </c>
      <c r="E343" s="44"/>
      <c r="F343" s="65" t="n">
        <v>1300</v>
      </c>
      <c r="G343" s="65"/>
      <c r="H343" s="65"/>
      <c r="I343" s="117" t="n">
        <f aca="false">F343+H343-G343</f>
        <v>1300</v>
      </c>
    </row>
    <row r="344" customFormat="false" ht="13.5" hidden="false" customHeight="true" outlineLevel="0" collapsed="false">
      <c r="A344" s="172"/>
      <c r="B344" s="34"/>
      <c r="C344" s="41"/>
      <c r="D344" s="77" t="s">
        <v>53</v>
      </c>
      <c r="E344" s="77"/>
      <c r="F344" s="54"/>
      <c r="G344" s="54"/>
      <c r="H344" s="54"/>
      <c r="I344" s="133"/>
    </row>
    <row r="345" customFormat="false" ht="13.5" hidden="false" customHeight="true" outlineLevel="0" collapsed="false">
      <c r="A345" s="172"/>
      <c r="B345" s="34"/>
      <c r="C345" s="62" t="s">
        <v>54</v>
      </c>
      <c r="D345" s="44" t="s">
        <v>55</v>
      </c>
      <c r="E345" s="44"/>
      <c r="F345" s="65" t="n">
        <v>4500</v>
      </c>
      <c r="G345" s="65"/>
      <c r="H345" s="65"/>
      <c r="I345" s="117" t="n">
        <f aca="false">F345+H345-G345</f>
        <v>4500</v>
      </c>
    </row>
    <row r="346" customFormat="false" ht="13.5" hidden="false" customHeight="true" outlineLevel="0" collapsed="false">
      <c r="A346" s="172"/>
      <c r="B346" s="34"/>
      <c r="C346" s="35" t="n">
        <v>4410</v>
      </c>
      <c r="D346" s="36" t="s">
        <v>111</v>
      </c>
      <c r="E346" s="36"/>
      <c r="F346" s="38" t="n">
        <v>1400</v>
      </c>
      <c r="G346" s="38"/>
      <c r="H346" s="38"/>
      <c r="I346" s="117" t="n">
        <f aca="false">F346+H346-G346</f>
        <v>1400</v>
      </c>
    </row>
    <row r="347" customFormat="false" ht="13.5" hidden="false" customHeight="true" outlineLevel="0" collapsed="false">
      <c r="A347" s="172"/>
      <c r="B347" s="34"/>
      <c r="C347" s="35" t="n">
        <v>4430</v>
      </c>
      <c r="D347" s="36" t="s">
        <v>57</v>
      </c>
      <c r="E347" s="36"/>
      <c r="F347" s="38" t="n">
        <v>1300</v>
      </c>
      <c r="G347" s="38"/>
      <c r="H347" s="38"/>
      <c r="I347" s="117" t="n">
        <f aca="false">F347+H347-G347</f>
        <v>1300</v>
      </c>
    </row>
    <row r="348" customFormat="false" ht="13.5" hidden="false" customHeight="true" outlineLevel="0" collapsed="false">
      <c r="A348" s="172"/>
      <c r="B348" s="34"/>
      <c r="C348" s="41" t="n">
        <v>4440</v>
      </c>
      <c r="D348" s="77" t="s">
        <v>107</v>
      </c>
      <c r="E348" s="77"/>
      <c r="F348" s="54" t="n">
        <v>8417</v>
      </c>
      <c r="G348" s="54"/>
      <c r="H348" s="54"/>
      <c r="I348" s="117" t="n">
        <f aca="false">F348+H348-G348</f>
        <v>8417</v>
      </c>
    </row>
    <row r="349" customFormat="false" ht="13.5" hidden="false" customHeight="true" outlineLevel="0" collapsed="false">
      <c r="A349" s="172"/>
      <c r="B349" s="34"/>
      <c r="C349" s="41" t="s">
        <v>138</v>
      </c>
      <c r="D349" s="77" t="s">
        <v>139</v>
      </c>
      <c r="E349" s="77"/>
      <c r="F349" s="54" t="n">
        <v>300</v>
      </c>
      <c r="G349" s="54"/>
      <c r="H349" s="54"/>
      <c r="I349" s="117" t="n">
        <f aca="false">F349+H349-G349</f>
        <v>300</v>
      </c>
    </row>
    <row r="350" customFormat="false" ht="13.5" hidden="false" customHeight="true" outlineLevel="0" collapsed="false">
      <c r="A350" s="172"/>
      <c r="B350" s="34"/>
      <c r="C350" s="41"/>
      <c r="D350" s="77" t="s">
        <v>113</v>
      </c>
      <c r="E350" s="77"/>
      <c r="F350" s="54"/>
      <c r="G350" s="54"/>
      <c r="H350" s="54"/>
      <c r="I350" s="133"/>
    </row>
    <row r="351" customFormat="false" ht="13.5" hidden="false" customHeight="true" outlineLevel="0" collapsed="false">
      <c r="A351" s="172"/>
      <c r="B351" s="34"/>
      <c r="C351" s="109" t="s">
        <v>112</v>
      </c>
      <c r="D351" s="52" t="s">
        <v>114</v>
      </c>
      <c r="E351" s="52"/>
      <c r="F351" s="45" t="n">
        <v>1000</v>
      </c>
      <c r="G351" s="45"/>
      <c r="H351" s="45"/>
      <c r="I351" s="117" t="n">
        <f aca="false">F351+H351-G351</f>
        <v>1000</v>
      </c>
    </row>
    <row r="352" customFormat="false" ht="13.5" hidden="false" customHeight="true" outlineLevel="0" collapsed="false">
      <c r="A352" s="172"/>
      <c r="B352" s="34"/>
      <c r="C352" s="41"/>
      <c r="D352" s="77" t="s">
        <v>142</v>
      </c>
      <c r="E352" s="77"/>
      <c r="F352" s="54"/>
      <c r="G352" s="54"/>
      <c r="H352" s="54"/>
      <c r="I352" s="133"/>
    </row>
    <row r="353" customFormat="false" ht="13.5" hidden="false" customHeight="true" outlineLevel="0" collapsed="false">
      <c r="A353" s="172"/>
      <c r="B353" s="34"/>
      <c r="C353" s="109" t="s">
        <v>39</v>
      </c>
      <c r="D353" s="44" t="s">
        <v>143</v>
      </c>
      <c r="E353" s="52"/>
      <c r="F353" s="45" t="n">
        <v>1200</v>
      </c>
      <c r="G353" s="45"/>
      <c r="H353" s="45"/>
      <c r="I353" s="117" t="n">
        <f aca="false">F353+H353-G353</f>
        <v>1200</v>
      </c>
    </row>
    <row r="354" customFormat="false" ht="13.5" hidden="false" customHeight="true" outlineLevel="0" collapsed="false">
      <c r="A354" s="172"/>
      <c r="B354" s="57"/>
      <c r="C354" s="43" t="s">
        <v>42</v>
      </c>
      <c r="D354" s="58" t="s">
        <v>43</v>
      </c>
      <c r="E354" s="100"/>
      <c r="F354" s="112" t="n">
        <v>6500</v>
      </c>
      <c r="G354" s="112"/>
      <c r="H354" s="112"/>
      <c r="I354" s="61" t="n">
        <f aca="false">F354+H354-G354</f>
        <v>6500</v>
      </c>
    </row>
    <row r="355" customFormat="false" ht="13.5" hidden="false" customHeight="true" outlineLevel="0" collapsed="false">
      <c r="A355" s="172"/>
      <c r="B355" s="73" t="s">
        <v>214</v>
      </c>
      <c r="C355" s="29" t="s">
        <v>214</v>
      </c>
      <c r="D355" s="30" t="s">
        <v>215</v>
      </c>
      <c r="E355" s="244"/>
      <c r="F355" s="32" t="n">
        <f aca="false">SUM(F356:F359)</f>
        <v>24740</v>
      </c>
      <c r="G355" s="32" t="n">
        <f aca="false">SUM(G356:G358)</f>
        <v>0</v>
      </c>
      <c r="H355" s="32" t="n">
        <f aca="false">SUM(H356:H358)</f>
        <v>0</v>
      </c>
      <c r="I355" s="50" t="n">
        <f aca="false">F355+H355-G355</f>
        <v>24740</v>
      </c>
    </row>
    <row r="356" customFormat="false" ht="13.5" hidden="false" customHeight="true" outlineLevel="0" collapsed="false">
      <c r="A356" s="173"/>
      <c r="B356" s="51"/>
      <c r="C356" s="110" t="s">
        <v>19</v>
      </c>
      <c r="D356" s="52" t="s">
        <v>20</v>
      </c>
      <c r="E356" s="52"/>
      <c r="F356" s="38" t="n">
        <v>8800</v>
      </c>
      <c r="G356" s="38"/>
      <c r="H356" s="38"/>
      <c r="I356" s="117" t="n">
        <f aca="false">F356+H356-G356</f>
        <v>8800</v>
      </c>
    </row>
    <row r="357" customFormat="false" ht="13.5" hidden="false" customHeight="true" outlineLevel="0" collapsed="false">
      <c r="A357" s="172"/>
      <c r="B357" s="51"/>
      <c r="C357" s="62" t="s">
        <v>110</v>
      </c>
      <c r="D357" s="36" t="s">
        <v>111</v>
      </c>
      <c r="E357" s="44"/>
      <c r="F357" s="65" t="n">
        <v>2210</v>
      </c>
      <c r="G357" s="65"/>
      <c r="H357" s="65"/>
      <c r="I357" s="117" t="n">
        <f aca="false">F357+H357-G357</f>
        <v>2210</v>
      </c>
    </row>
    <row r="358" customFormat="false" ht="13.5" hidden="false" customHeight="true" outlineLevel="0" collapsed="false">
      <c r="A358" s="172"/>
      <c r="B358" s="51"/>
      <c r="C358" s="34" t="s">
        <v>112</v>
      </c>
      <c r="D358" s="77" t="s">
        <v>113</v>
      </c>
      <c r="E358" s="52"/>
      <c r="F358" s="45" t="n">
        <v>13730</v>
      </c>
      <c r="G358" s="45"/>
      <c r="H358" s="45"/>
      <c r="I358" s="133" t="n">
        <f aca="false">F358+H358-G358</f>
        <v>13730</v>
      </c>
    </row>
    <row r="359" customFormat="false" ht="13.5" hidden="false" customHeight="true" outlineLevel="0" collapsed="false">
      <c r="A359" s="172"/>
      <c r="B359" s="245"/>
      <c r="C359" s="57"/>
      <c r="D359" s="58" t="s">
        <v>114</v>
      </c>
      <c r="E359" s="58"/>
      <c r="F359" s="60"/>
      <c r="G359" s="60"/>
      <c r="H359" s="60"/>
      <c r="I359" s="61"/>
    </row>
    <row r="360" customFormat="false" ht="13.5" hidden="false" customHeight="true" outlineLevel="0" collapsed="false">
      <c r="A360" s="172"/>
      <c r="B360" s="46" t="s">
        <v>216</v>
      </c>
      <c r="C360" s="46"/>
      <c r="D360" s="47" t="s">
        <v>217</v>
      </c>
      <c r="E360" s="47"/>
      <c r="F360" s="49" t="n">
        <f aca="false">SUM(F361:F373)</f>
        <v>62890</v>
      </c>
      <c r="G360" s="49" t="n">
        <f aca="false">SUM(G361:G373)</f>
        <v>0</v>
      </c>
      <c r="H360" s="49" t="n">
        <f aca="false">SUM(H361:H373)</f>
        <v>0</v>
      </c>
      <c r="I360" s="50" t="n">
        <f aca="false">F360+H360-G360</f>
        <v>62890</v>
      </c>
    </row>
    <row r="361" customFormat="false" ht="13.5" hidden="false" customHeight="true" outlineLevel="0" collapsed="false">
      <c r="A361" s="172"/>
      <c r="B361" s="51"/>
      <c r="C361" s="62" t="n">
        <v>3020</v>
      </c>
      <c r="D361" s="44" t="s">
        <v>205</v>
      </c>
      <c r="E361" s="52"/>
      <c r="F361" s="45" t="n">
        <v>300</v>
      </c>
      <c r="G361" s="45"/>
      <c r="H361" s="45"/>
      <c r="I361" s="117" t="n">
        <f aca="false">F361+H361-G361</f>
        <v>300</v>
      </c>
    </row>
    <row r="362" customFormat="false" ht="13.5" hidden="false" customHeight="true" outlineLevel="0" collapsed="false">
      <c r="A362" s="172"/>
      <c r="B362" s="51"/>
      <c r="C362" s="62" t="n">
        <v>4010</v>
      </c>
      <c r="D362" s="44" t="s">
        <v>103</v>
      </c>
      <c r="E362" s="52"/>
      <c r="F362" s="38" t="n">
        <v>38730</v>
      </c>
      <c r="G362" s="38"/>
      <c r="H362" s="38"/>
      <c r="I362" s="117" t="n">
        <f aca="false">F362+H362-G362</f>
        <v>38730</v>
      </c>
    </row>
    <row r="363" customFormat="false" ht="13.5" hidden="false" customHeight="true" outlineLevel="0" collapsed="false">
      <c r="A363" s="172"/>
      <c r="B363" s="51"/>
      <c r="C363" s="35" t="n">
        <v>4040</v>
      </c>
      <c r="D363" s="36" t="s">
        <v>105</v>
      </c>
      <c r="E363" s="52"/>
      <c r="F363" s="45" t="n">
        <v>0</v>
      </c>
      <c r="G363" s="45"/>
      <c r="H363" s="45"/>
      <c r="I363" s="117" t="n">
        <f aca="false">F363+H363-G363</f>
        <v>0</v>
      </c>
    </row>
    <row r="364" customFormat="false" ht="13.5" hidden="false" customHeight="true" outlineLevel="0" collapsed="false">
      <c r="A364" s="172"/>
      <c r="B364" s="51"/>
      <c r="C364" s="35" t="n">
        <v>4110</v>
      </c>
      <c r="D364" s="36" t="s">
        <v>48</v>
      </c>
      <c r="E364" s="52"/>
      <c r="F364" s="38" t="n">
        <v>6230</v>
      </c>
      <c r="G364" s="38"/>
      <c r="H364" s="38"/>
      <c r="I364" s="117" t="n">
        <f aca="false">F364+H364-G364</f>
        <v>6230</v>
      </c>
    </row>
    <row r="365" customFormat="false" ht="13.5" hidden="false" customHeight="true" outlineLevel="0" collapsed="false">
      <c r="A365" s="172"/>
      <c r="B365" s="51"/>
      <c r="C365" s="110" t="n">
        <v>4120</v>
      </c>
      <c r="D365" s="36" t="s">
        <v>50</v>
      </c>
      <c r="E365" s="52"/>
      <c r="F365" s="45" t="n">
        <v>1000</v>
      </c>
      <c r="G365" s="45"/>
      <c r="H365" s="45"/>
      <c r="I365" s="117" t="n">
        <f aca="false">F365+H365-G365</f>
        <v>1000</v>
      </c>
    </row>
    <row r="366" customFormat="false" ht="13.5" hidden="false" customHeight="true" outlineLevel="0" collapsed="false">
      <c r="A366" s="172"/>
      <c r="B366" s="51"/>
      <c r="C366" s="110" t="s">
        <v>51</v>
      </c>
      <c r="D366" s="36" t="s">
        <v>52</v>
      </c>
      <c r="E366" s="52"/>
      <c r="F366" s="38" t="n">
        <v>600</v>
      </c>
      <c r="G366" s="38"/>
      <c r="H366" s="38"/>
      <c r="I366" s="117" t="n">
        <f aca="false">F366+H366-G366</f>
        <v>600</v>
      </c>
    </row>
    <row r="367" customFormat="false" ht="13.5" hidden="false" customHeight="true" outlineLevel="0" collapsed="false">
      <c r="A367" s="172"/>
      <c r="B367" s="51"/>
      <c r="C367" s="35" t="n">
        <v>4210</v>
      </c>
      <c r="D367" s="36" t="s">
        <v>38</v>
      </c>
      <c r="E367" s="52"/>
      <c r="F367" s="45" t="n">
        <v>2950</v>
      </c>
      <c r="G367" s="45"/>
      <c r="H367" s="45"/>
      <c r="I367" s="117" t="n">
        <f aca="false">F367+H367-G367</f>
        <v>2950</v>
      </c>
    </row>
    <row r="368" customFormat="false" ht="13.5" hidden="false" customHeight="true" outlineLevel="0" collapsed="false">
      <c r="A368" s="172"/>
      <c r="B368" s="51"/>
      <c r="C368" s="35" t="n">
        <v>4260</v>
      </c>
      <c r="D368" s="36" t="s">
        <v>84</v>
      </c>
      <c r="E368" s="52"/>
      <c r="F368" s="38" t="n">
        <v>6300</v>
      </c>
      <c r="G368" s="38"/>
      <c r="H368" s="38"/>
      <c r="I368" s="117" t="n">
        <f aca="false">F368+H368-G368</f>
        <v>6300</v>
      </c>
    </row>
    <row r="369" customFormat="false" ht="13.5" hidden="false" customHeight="true" outlineLevel="0" collapsed="false">
      <c r="A369" s="172"/>
      <c r="B369" s="51"/>
      <c r="C369" s="35" t="n">
        <v>4270</v>
      </c>
      <c r="D369" s="36" t="s">
        <v>18</v>
      </c>
      <c r="E369" s="52"/>
      <c r="F369" s="45" t="n">
        <v>2100</v>
      </c>
      <c r="G369" s="45"/>
      <c r="H369" s="45"/>
      <c r="I369" s="117" t="n">
        <f aca="false">F369+H369-G369</f>
        <v>2100</v>
      </c>
    </row>
    <row r="370" customFormat="false" ht="13.5" hidden="false" customHeight="true" outlineLevel="0" collapsed="false">
      <c r="A370" s="172"/>
      <c r="B370" s="51"/>
      <c r="C370" s="35" t="n">
        <v>4300</v>
      </c>
      <c r="D370" s="36" t="s">
        <v>20</v>
      </c>
      <c r="E370" s="52"/>
      <c r="F370" s="38" t="n">
        <v>1800</v>
      </c>
      <c r="G370" s="38"/>
      <c r="H370" s="38"/>
      <c r="I370" s="117" t="n">
        <f aca="false">F370+H370-G370</f>
        <v>1800</v>
      </c>
    </row>
    <row r="371" customFormat="false" ht="13.5" hidden="false" customHeight="true" outlineLevel="0" collapsed="false">
      <c r="A371" s="172"/>
      <c r="B371" s="51"/>
      <c r="C371" s="35" t="n">
        <v>4410</v>
      </c>
      <c r="D371" s="36" t="s">
        <v>111</v>
      </c>
      <c r="E371" s="52"/>
      <c r="F371" s="45" t="n">
        <v>600</v>
      </c>
      <c r="G371" s="45"/>
      <c r="H371" s="45"/>
      <c r="I371" s="117" t="n">
        <f aca="false">F371+H371-G371</f>
        <v>600</v>
      </c>
    </row>
    <row r="372" customFormat="false" ht="13.5" hidden="false" customHeight="true" outlineLevel="0" collapsed="false">
      <c r="A372" s="172"/>
      <c r="B372" s="51"/>
      <c r="C372" s="41" t="n">
        <v>4440</v>
      </c>
      <c r="D372" s="77" t="s">
        <v>107</v>
      </c>
      <c r="E372" s="52"/>
      <c r="F372" s="38" t="n">
        <v>2130</v>
      </c>
      <c r="G372" s="38"/>
      <c r="H372" s="38"/>
      <c r="I372" s="117" t="n">
        <f aca="false">F372+H372-G372</f>
        <v>2130</v>
      </c>
    </row>
    <row r="373" customFormat="false" ht="13.5" hidden="false" customHeight="true" outlineLevel="0" collapsed="false">
      <c r="A373" s="172"/>
      <c r="B373" s="245"/>
      <c r="C373" s="43" t="s">
        <v>138</v>
      </c>
      <c r="D373" s="100" t="s">
        <v>139</v>
      </c>
      <c r="E373" s="58"/>
      <c r="F373" s="60" t="n">
        <v>150</v>
      </c>
      <c r="G373" s="60"/>
      <c r="H373" s="60"/>
      <c r="I373" s="139" t="n">
        <f aca="false">F373+H373-G373</f>
        <v>150</v>
      </c>
    </row>
    <row r="374" customFormat="false" ht="13.5" hidden="false" customHeight="true" outlineLevel="0" collapsed="false">
      <c r="A374" s="172"/>
      <c r="B374" s="73" t="s">
        <v>218</v>
      </c>
      <c r="C374" s="29" t="s">
        <v>218</v>
      </c>
      <c r="D374" s="246" t="s">
        <v>36</v>
      </c>
      <c r="E374" s="52"/>
      <c r="F374" s="247" t="n">
        <f aca="false">SUM(F375,)</f>
        <v>22667</v>
      </c>
      <c r="G374" s="247" t="n">
        <f aca="false">SUM(G375:G375)</f>
        <v>0</v>
      </c>
      <c r="H374" s="247" t="n">
        <f aca="false">SUM(H375:H375)</f>
        <v>0</v>
      </c>
      <c r="I374" s="33" t="n">
        <f aca="false">F374+H374-G374</f>
        <v>22667</v>
      </c>
    </row>
    <row r="375" customFormat="false" ht="13.5" hidden="false" customHeight="true" outlineLevel="0" collapsed="false">
      <c r="A375" s="248"/>
      <c r="B375" s="249"/>
      <c r="C375" s="35" t="s">
        <v>19</v>
      </c>
      <c r="D375" s="36" t="s">
        <v>20</v>
      </c>
      <c r="E375" s="52"/>
      <c r="F375" s="242" t="n">
        <v>22667</v>
      </c>
      <c r="G375" s="242"/>
      <c r="H375" s="242"/>
      <c r="I375" s="117" t="n">
        <f aca="false">F375+H375-G375</f>
        <v>22667</v>
      </c>
    </row>
    <row r="376" customFormat="false" ht="13.5" hidden="false" customHeight="true" outlineLevel="0" collapsed="false">
      <c r="A376" s="220" t="n">
        <v>851</v>
      </c>
      <c r="B376" s="87"/>
      <c r="C376" s="17" t="s">
        <v>219</v>
      </c>
      <c r="D376" s="18" t="s">
        <v>220</v>
      </c>
      <c r="E376" s="18"/>
      <c r="F376" s="107" t="n">
        <f aca="false">SUM(F382,F377,)</f>
        <v>98175</v>
      </c>
      <c r="G376" s="107" t="n">
        <f aca="false">SUM(G377,G382,)</f>
        <v>0</v>
      </c>
      <c r="H376" s="107" t="n">
        <f aca="false">SUM(H377,H382,)</f>
        <v>0</v>
      </c>
      <c r="I376" s="21" t="n">
        <f aca="false">F376+H376-G376</f>
        <v>98175</v>
      </c>
    </row>
    <row r="377" customFormat="false" ht="13.5" hidden="false" customHeight="true" outlineLevel="0" collapsed="false">
      <c r="A377" s="250"/>
      <c r="B377" s="93" t="s">
        <v>221</v>
      </c>
      <c r="C377" s="93"/>
      <c r="D377" s="94" t="s">
        <v>222</v>
      </c>
      <c r="E377" s="94"/>
      <c r="F377" s="95" t="n">
        <f aca="false">SUM(F378:F381)</f>
        <v>7168</v>
      </c>
      <c r="G377" s="95" t="n">
        <f aca="false">SUM(G378:G381)</f>
        <v>0</v>
      </c>
      <c r="H377" s="95" t="n">
        <f aca="false">SUM(H378:H381)</f>
        <v>0</v>
      </c>
      <c r="I377" s="96" t="n">
        <f aca="false">F377+H377-G377</f>
        <v>7168</v>
      </c>
    </row>
    <row r="378" customFormat="false" ht="13.5" hidden="false" customHeight="true" outlineLevel="0" collapsed="false">
      <c r="A378" s="222"/>
      <c r="B378" s="251"/>
      <c r="C378" s="252" t="s">
        <v>37</v>
      </c>
      <c r="D378" s="253" t="s">
        <v>38</v>
      </c>
      <c r="E378" s="253"/>
      <c r="F378" s="254" t="n">
        <v>1200</v>
      </c>
      <c r="G378" s="254"/>
      <c r="H378" s="254"/>
      <c r="I378" s="255" t="n">
        <f aca="false">F378+H378-G378</f>
        <v>1200</v>
      </c>
    </row>
    <row r="379" customFormat="false" ht="13.5" hidden="false" customHeight="true" outlineLevel="0" collapsed="false">
      <c r="A379" s="222"/>
      <c r="B379" s="166"/>
      <c r="C379" s="256" t="s">
        <v>19</v>
      </c>
      <c r="D379" s="257" t="s">
        <v>20</v>
      </c>
      <c r="E379" s="257"/>
      <c r="F379" s="258" t="n">
        <v>5768</v>
      </c>
      <c r="G379" s="258"/>
      <c r="H379" s="258"/>
      <c r="I379" s="116" t="n">
        <f aca="false">F379+H379-G379</f>
        <v>5768</v>
      </c>
    </row>
    <row r="380" customFormat="false" ht="13.5" hidden="false" customHeight="true" outlineLevel="0" collapsed="false">
      <c r="A380" s="222"/>
      <c r="B380" s="166"/>
      <c r="C380" s="41"/>
      <c r="D380" s="77" t="s">
        <v>113</v>
      </c>
      <c r="E380" s="259"/>
      <c r="F380" s="170"/>
      <c r="G380" s="170"/>
      <c r="H380" s="170"/>
      <c r="I380" s="133"/>
    </row>
    <row r="381" customFormat="false" ht="13.5" hidden="false" customHeight="true" outlineLevel="0" collapsed="false">
      <c r="A381" s="222"/>
      <c r="B381" s="166"/>
      <c r="C381" s="109" t="s">
        <v>112</v>
      </c>
      <c r="D381" s="52" t="s">
        <v>114</v>
      </c>
      <c r="E381" s="259"/>
      <c r="F381" s="170" t="n">
        <v>200</v>
      </c>
      <c r="G381" s="170"/>
      <c r="H381" s="170"/>
      <c r="I381" s="117" t="n">
        <f aca="false">F381+H381-G381</f>
        <v>200</v>
      </c>
    </row>
    <row r="382" customFormat="false" ht="13.5" hidden="false" customHeight="true" outlineLevel="0" collapsed="false">
      <c r="A382" s="172"/>
      <c r="B382" s="46" t="n">
        <v>85154</v>
      </c>
      <c r="C382" s="46" t="s">
        <v>223</v>
      </c>
      <c r="D382" s="47" t="s">
        <v>224</v>
      </c>
      <c r="E382" s="243"/>
      <c r="F382" s="49" t="n">
        <f aca="false">SUM(F383:F398)</f>
        <v>91007</v>
      </c>
      <c r="G382" s="49" t="n">
        <f aca="false">SUM(G383:G398)</f>
        <v>0</v>
      </c>
      <c r="H382" s="49" t="n">
        <f aca="false">SUM(H383:H398)</f>
        <v>0</v>
      </c>
      <c r="I382" s="50" t="n">
        <f aca="false">F382+H382-G382</f>
        <v>91007</v>
      </c>
    </row>
    <row r="383" customFormat="false" ht="13.5" hidden="false" customHeight="true" outlineLevel="0" collapsed="false">
      <c r="A383" s="172"/>
      <c r="B383" s="73"/>
      <c r="C383" s="62" t="s">
        <v>47</v>
      </c>
      <c r="D383" s="44" t="s">
        <v>48</v>
      </c>
      <c r="E383" s="44"/>
      <c r="F383" s="65" t="n">
        <v>1800</v>
      </c>
      <c r="G383" s="65"/>
      <c r="H383" s="65"/>
      <c r="I383" s="117" t="n">
        <f aca="false">F383+H383-G383</f>
        <v>1800</v>
      </c>
    </row>
    <row r="384" customFormat="false" ht="13.5" hidden="false" customHeight="true" outlineLevel="0" collapsed="false">
      <c r="A384" s="172"/>
      <c r="B384" s="34"/>
      <c r="C384" s="62" t="s">
        <v>49</v>
      </c>
      <c r="D384" s="44" t="s">
        <v>50</v>
      </c>
      <c r="E384" s="44"/>
      <c r="F384" s="65" t="n">
        <v>606</v>
      </c>
      <c r="G384" s="65"/>
      <c r="H384" s="65"/>
      <c r="I384" s="117" t="n">
        <f aca="false">F384+H384-G384</f>
        <v>606</v>
      </c>
    </row>
    <row r="385" customFormat="false" ht="13.5" hidden="false" customHeight="true" outlineLevel="0" collapsed="false">
      <c r="A385" s="172"/>
      <c r="B385" s="34"/>
      <c r="C385" s="62" t="s">
        <v>51</v>
      </c>
      <c r="D385" s="44" t="s">
        <v>52</v>
      </c>
      <c r="E385" s="44"/>
      <c r="F385" s="65" t="n">
        <v>72791</v>
      </c>
      <c r="G385" s="65"/>
      <c r="H385" s="65"/>
      <c r="I385" s="117" t="n">
        <f aca="false">F385+H385-G385</f>
        <v>72791</v>
      </c>
    </row>
    <row r="386" customFormat="false" ht="13.5" hidden="false" customHeight="true" outlineLevel="0" collapsed="false">
      <c r="A386" s="172"/>
      <c r="B386" s="34"/>
      <c r="C386" s="35" t="n">
        <v>4210</v>
      </c>
      <c r="D386" s="36" t="s">
        <v>38</v>
      </c>
      <c r="E386" s="36"/>
      <c r="F386" s="38" t="n">
        <v>4620</v>
      </c>
      <c r="G386" s="38"/>
      <c r="H386" s="38"/>
      <c r="I386" s="117" t="n">
        <f aca="false">F386+H386-G386</f>
        <v>4620</v>
      </c>
    </row>
    <row r="387" customFormat="false" ht="13.5" hidden="false" customHeight="true" outlineLevel="0" collapsed="false">
      <c r="A387" s="172"/>
      <c r="B387" s="34"/>
      <c r="C387" s="35" t="n">
        <v>4260</v>
      </c>
      <c r="D387" s="36" t="s">
        <v>84</v>
      </c>
      <c r="E387" s="36"/>
      <c r="F387" s="38" t="n">
        <v>1300</v>
      </c>
      <c r="G387" s="38"/>
      <c r="H387" s="38"/>
      <c r="I387" s="117" t="n">
        <f aca="false">F387+H387-G387</f>
        <v>1300</v>
      </c>
    </row>
    <row r="388" customFormat="false" ht="13.5" hidden="false" customHeight="true" outlineLevel="0" collapsed="false">
      <c r="A388" s="172"/>
      <c r="B388" s="34"/>
      <c r="C388" s="35" t="s">
        <v>17</v>
      </c>
      <c r="D388" s="36" t="s">
        <v>18</v>
      </c>
      <c r="E388" s="36"/>
      <c r="F388" s="38" t="n">
        <v>900</v>
      </c>
      <c r="G388" s="38"/>
      <c r="H388" s="38"/>
      <c r="I388" s="117" t="n">
        <f aca="false">F388+H388-G388</f>
        <v>900</v>
      </c>
    </row>
    <row r="389" customFormat="false" ht="13.5" hidden="false" customHeight="true" outlineLevel="0" collapsed="false">
      <c r="A389" s="172"/>
      <c r="B389" s="34"/>
      <c r="C389" s="35" t="n">
        <v>4300</v>
      </c>
      <c r="D389" s="36" t="s">
        <v>20</v>
      </c>
      <c r="E389" s="36"/>
      <c r="F389" s="38" t="n">
        <v>4500</v>
      </c>
      <c r="G389" s="38"/>
      <c r="H389" s="38"/>
      <c r="I389" s="117" t="n">
        <f aca="false">F389+H389-G389</f>
        <v>4500</v>
      </c>
    </row>
    <row r="390" customFormat="false" ht="13.5" hidden="false" customHeight="true" outlineLevel="0" collapsed="false">
      <c r="A390" s="173"/>
      <c r="B390" s="34"/>
      <c r="C390" s="41" t="s">
        <v>21</v>
      </c>
      <c r="D390" s="77" t="s">
        <v>135</v>
      </c>
      <c r="E390" s="77"/>
      <c r="F390" s="54" t="n">
        <v>3460</v>
      </c>
      <c r="G390" s="54"/>
      <c r="H390" s="54"/>
      <c r="I390" s="133" t="n">
        <f aca="false">F390+H390-G390</f>
        <v>3460</v>
      </c>
    </row>
    <row r="391" customFormat="false" ht="13.5" hidden="false" customHeight="true" outlineLevel="0" collapsed="false">
      <c r="A391" s="173"/>
      <c r="B391" s="34"/>
      <c r="C391" s="260"/>
      <c r="D391" s="44" t="s">
        <v>136</v>
      </c>
      <c r="E391" s="44"/>
      <c r="F391" s="65"/>
      <c r="G391" s="65"/>
      <c r="H391" s="65"/>
      <c r="I391" s="117"/>
    </row>
    <row r="392" customFormat="false" ht="13.5" hidden="false" customHeight="true" outlineLevel="0" collapsed="false">
      <c r="A392" s="173"/>
      <c r="B392" s="34"/>
      <c r="C392" s="110" t="n">
        <v>4410</v>
      </c>
      <c r="D392" s="36" t="s">
        <v>111</v>
      </c>
      <c r="E392" s="36"/>
      <c r="F392" s="38" t="n">
        <v>300</v>
      </c>
      <c r="G392" s="38"/>
      <c r="H392" s="38"/>
      <c r="I392" s="117" t="n">
        <f aca="false">F392+H392-G392</f>
        <v>300</v>
      </c>
    </row>
    <row r="393" customFormat="false" ht="13.5" hidden="false" customHeight="true" outlineLevel="0" collapsed="false">
      <c r="A393" s="173"/>
      <c r="B393" s="34"/>
      <c r="C393" s="110" t="s">
        <v>56</v>
      </c>
      <c r="D393" s="77" t="s">
        <v>57</v>
      </c>
      <c r="E393" s="77"/>
      <c r="F393" s="54" t="n">
        <v>10</v>
      </c>
      <c r="G393" s="54"/>
      <c r="H393" s="54"/>
      <c r="I393" s="117" t="n">
        <f aca="false">F393+H393-G393</f>
        <v>10</v>
      </c>
    </row>
    <row r="394" customFormat="false" ht="13.5" hidden="false" customHeight="true" outlineLevel="0" collapsed="false">
      <c r="A394" s="172"/>
      <c r="B394" s="34"/>
      <c r="C394" s="41"/>
      <c r="D394" s="77" t="s">
        <v>113</v>
      </c>
      <c r="E394" s="77"/>
      <c r="F394" s="54"/>
      <c r="G394" s="54"/>
      <c r="H394" s="54"/>
      <c r="I394" s="133"/>
    </row>
    <row r="395" customFormat="false" ht="13.5" hidden="false" customHeight="true" outlineLevel="0" collapsed="false">
      <c r="A395" s="172"/>
      <c r="B395" s="34"/>
      <c r="C395" s="109" t="s">
        <v>112</v>
      </c>
      <c r="D395" s="52" t="s">
        <v>114</v>
      </c>
      <c r="E395" s="44"/>
      <c r="F395" s="65" t="n">
        <v>700</v>
      </c>
      <c r="G395" s="65"/>
      <c r="H395" s="65"/>
      <c r="I395" s="117" t="n">
        <f aca="false">F395+H395-G395</f>
        <v>700</v>
      </c>
    </row>
    <row r="396" customFormat="false" ht="13.5" hidden="false" customHeight="true" outlineLevel="0" collapsed="false">
      <c r="A396" s="172"/>
      <c r="B396" s="34"/>
      <c r="C396" s="41"/>
      <c r="D396" s="77" t="s">
        <v>142</v>
      </c>
      <c r="E396" s="52"/>
      <c r="F396" s="45"/>
      <c r="G396" s="45"/>
      <c r="H396" s="45"/>
      <c r="I396" s="133"/>
    </row>
    <row r="397" customFormat="false" ht="13.5" hidden="false" customHeight="true" outlineLevel="0" collapsed="false">
      <c r="A397" s="172"/>
      <c r="B397" s="34"/>
      <c r="C397" s="109" t="s">
        <v>39</v>
      </c>
      <c r="D397" s="44" t="s">
        <v>143</v>
      </c>
      <c r="E397" s="52"/>
      <c r="F397" s="45" t="n">
        <v>10</v>
      </c>
      <c r="G397" s="45"/>
      <c r="H397" s="45"/>
      <c r="I397" s="117" t="n">
        <f aca="false">F397+H397-G397</f>
        <v>10</v>
      </c>
    </row>
    <row r="398" customFormat="false" ht="13.5" hidden="false" customHeight="true" outlineLevel="0" collapsed="false">
      <c r="A398" s="195"/>
      <c r="B398" s="62"/>
      <c r="C398" s="35" t="s">
        <v>42</v>
      </c>
      <c r="D398" s="44" t="s">
        <v>225</v>
      </c>
      <c r="E398" s="36"/>
      <c r="F398" s="38" t="n">
        <v>10</v>
      </c>
      <c r="G398" s="38"/>
      <c r="H398" s="38"/>
      <c r="I398" s="117" t="n">
        <f aca="false">F398+H398-G398</f>
        <v>10</v>
      </c>
    </row>
    <row r="399" customFormat="false" ht="13.5" hidden="false" customHeight="true" outlineLevel="0" collapsed="false">
      <c r="A399" s="220" t="s">
        <v>226</v>
      </c>
      <c r="B399" s="87"/>
      <c r="C399" s="87"/>
      <c r="D399" s="88" t="s">
        <v>227</v>
      </c>
      <c r="E399" s="88"/>
      <c r="F399" s="90" t="n">
        <f aca="false">SUM(F422,F425,F437,F440,F442,F469,F473,F431,F403,F427,F434)</f>
        <v>4641984</v>
      </c>
      <c r="G399" s="90" t="n">
        <f aca="false">SUM(G422,G425,G437,G440,G442,G469,G473,G431,G403,G427,G434)</f>
        <v>3313</v>
      </c>
      <c r="H399" s="90" t="n">
        <f aca="false">SUM(H422,H425,H437,H440,H442,H469,H473,H431,H403,H427,H434)</f>
        <v>3942</v>
      </c>
      <c r="I399" s="91" t="n">
        <f aca="false">F399+H399-G399</f>
        <v>4642613</v>
      </c>
    </row>
    <row r="400" customFormat="false" ht="13.5" hidden="false" customHeight="true" outlineLevel="0" collapsed="false">
      <c r="A400" s="230"/>
      <c r="B400" s="120"/>
      <c r="C400" s="120"/>
      <c r="D400" s="121" t="s">
        <v>46</v>
      </c>
      <c r="E400" s="261"/>
      <c r="F400" s="262" t="n">
        <f aca="false">SUM(F422,F425,F403,F427)</f>
        <v>3002745</v>
      </c>
      <c r="G400" s="262" t="n">
        <f aca="false">SUM(G422,G425,G403,G427)</f>
        <v>3313</v>
      </c>
      <c r="H400" s="262" t="n">
        <f aca="false">SUM(H422,H425,H403,H427)</f>
        <v>0</v>
      </c>
      <c r="I400" s="263" t="n">
        <f aca="false">F400+H400-G400</f>
        <v>2999432</v>
      </c>
    </row>
    <row r="401" customFormat="false" ht="13.5" hidden="false" customHeight="true" outlineLevel="0" collapsed="false">
      <c r="A401" s="172"/>
      <c r="B401" s="73" t="s">
        <v>228</v>
      </c>
      <c r="C401" s="73" t="s">
        <v>228</v>
      </c>
      <c r="D401" s="264" t="s">
        <v>229</v>
      </c>
      <c r="E401" s="52"/>
      <c r="F401" s="128"/>
      <c r="G401" s="128"/>
      <c r="H401" s="128"/>
      <c r="I401" s="129"/>
    </row>
    <row r="402" customFormat="false" ht="13.5" hidden="false" customHeight="true" outlineLevel="0" collapsed="false">
      <c r="A402" s="172"/>
      <c r="B402" s="34"/>
      <c r="C402" s="34"/>
      <c r="D402" s="264" t="s">
        <v>230</v>
      </c>
      <c r="E402" s="52"/>
      <c r="F402" s="128"/>
      <c r="G402" s="128"/>
      <c r="H402" s="128"/>
      <c r="I402" s="129"/>
    </row>
    <row r="403" customFormat="false" ht="13.5" hidden="false" customHeight="true" outlineLevel="0" collapsed="false">
      <c r="A403" s="172"/>
      <c r="B403" s="62"/>
      <c r="C403" s="62"/>
      <c r="D403" s="265" t="s">
        <v>231</v>
      </c>
      <c r="E403" s="44"/>
      <c r="F403" s="266" t="n">
        <f aca="false">SUM(F404:F420)</f>
        <v>2909807</v>
      </c>
      <c r="G403" s="266" t="n">
        <f aca="false">SUM(G404:G420)</f>
        <v>0</v>
      </c>
      <c r="H403" s="266" t="n">
        <f aca="false">SUM(H404:H420)</f>
        <v>0</v>
      </c>
      <c r="I403" s="33" t="n">
        <f aca="false">F403+H403-G403</f>
        <v>2909807</v>
      </c>
    </row>
    <row r="404" customFormat="false" ht="13.5" hidden="false" customHeight="true" outlineLevel="0" collapsed="false">
      <c r="A404" s="172"/>
      <c r="B404" s="34"/>
      <c r="C404" s="35" t="s">
        <v>232</v>
      </c>
      <c r="D404" s="267" t="s">
        <v>233</v>
      </c>
      <c r="E404" s="36"/>
      <c r="F404" s="130" t="n">
        <v>2822513</v>
      </c>
      <c r="G404" s="130"/>
      <c r="H404" s="130"/>
      <c r="I404" s="117" t="n">
        <f aca="false">F404+H404-G404</f>
        <v>2822513</v>
      </c>
    </row>
    <row r="405" customFormat="false" ht="13.5" hidden="false" customHeight="true" outlineLevel="0" collapsed="false">
      <c r="A405" s="172"/>
      <c r="B405" s="34"/>
      <c r="C405" s="35" t="s">
        <v>102</v>
      </c>
      <c r="D405" s="44" t="s">
        <v>103</v>
      </c>
      <c r="E405" s="36"/>
      <c r="F405" s="130" t="n">
        <v>65619</v>
      </c>
      <c r="G405" s="130"/>
      <c r="H405" s="130"/>
      <c r="I405" s="117" t="n">
        <f aca="false">F405+H405-G405</f>
        <v>65619</v>
      </c>
    </row>
    <row r="406" customFormat="false" ht="13.5" hidden="false" customHeight="true" outlineLevel="0" collapsed="false">
      <c r="A406" s="172"/>
      <c r="B406" s="34"/>
      <c r="C406" s="35" t="s">
        <v>104</v>
      </c>
      <c r="D406" s="36" t="s">
        <v>105</v>
      </c>
      <c r="E406" s="36"/>
      <c r="F406" s="130" t="n">
        <v>5290</v>
      </c>
      <c r="G406" s="130"/>
      <c r="H406" s="130"/>
      <c r="I406" s="117" t="n">
        <f aca="false">F406+H406-G406</f>
        <v>5290</v>
      </c>
    </row>
    <row r="407" customFormat="false" ht="13.5" hidden="false" customHeight="true" outlineLevel="0" collapsed="false">
      <c r="A407" s="172"/>
      <c r="B407" s="34"/>
      <c r="C407" s="35" t="s">
        <v>47</v>
      </c>
      <c r="D407" s="36" t="s">
        <v>48</v>
      </c>
      <c r="E407" s="36"/>
      <c r="F407" s="130" t="n">
        <v>10852</v>
      </c>
      <c r="G407" s="130"/>
      <c r="H407" s="130"/>
      <c r="I407" s="117" t="n">
        <f aca="false">F407+H407-G407</f>
        <v>10852</v>
      </c>
    </row>
    <row r="408" customFormat="false" ht="13.5" hidden="false" customHeight="true" outlineLevel="0" collapsed="false">
      <c r="A408" s="172"/>
      <c r="B408" s="34"/>
      <c r="C408" s="35" t="s">
        <v>49</v>
      </c>
      <c r="D408" s="36" t="s">
        <v>50</v>
      </c>
      <c r="E408" s="36"/>
      <c r="F408" s="130" t="n">
        <v>1737</v>
      </c>
      <c r="G408" s="130"/>
      <c r="H408" s="130"/>
      <c r="I408" s="117" t="n">
        <f aca="false">F408+H408-G408</f>
        <v>1737</v>
      </c>
    </row>
    <row r="409" customFormat="false" ht="13.5" hidden="false" customHeight="true" outlineLevel="0" collapsed="false">
      <c r="A409" s="172"/>
      <c r="B409" s="34"/>
      <c r="C409" s="35" t="s">
        <v>37</v>
      </c>
      <c r="D409" s="36" t="s">
        <v>38</v>
      </c>
      <c r="E409" s="36"/>
      <c r="F409" s="130" t="n">
        <v>246</v>
      </c>
      <c r="G409" s="130"/>
      <c r="H409" s="130"/>
      <c r="I409" s="117" t="n">
        <f aca="false">F409+H409-G409</f>
        <v>246</v>
      </c>
    </row>
    <row r="410" customFormat="false" ht="13.5" hidden="false" customHeight="true" outlineLevel="0" collapsed="false">
      <c r="A410" s="172"/>
      <c r="B410" s="34"/>
      <c r="C410" s="35" t="s">
        <v>17</v>
      </c>
      <c r="D410" s="36" t="s">
        <v>18</v>
      </c>
      <c r="E410" s="36"/>
      <c r="F410" s="130" t="n">
        <v>141</v>
      </c>
      <c r="G410" s="130"/>
      <c r="H410" s="130"/>
      <c r="I410" s="117" t="n">
        <f aca="false">F410+H410-G410</f>
        <v>141</v>
      </c>
    </row>
    <row r="411" customFormat="false" ht="13.5" hidden="false" customHeight="true" outlineLevel="0" collapsed="false">
      <c r="A411" s="172"/>
      <c r="B411" s="34"/>
      <c r="C411" s="35" t="s">
        <v>19</v>
      </c>
      <c r="D411" s="36" t="s">
        <v>20</v>
      </c>
      <c r="E411" s="36"/>
      <c r="F411" s="130" t="n">
        <v>360</v>
      </c>
      <c r="G411" s="130"/>
      <c r="H411" s="130"/>
      <c r="I411" s="117" t="n">
        <f aca="false">F411+H411-G411</f>
        <v>360</v>
      </c>
    </row>
    <row r="412" customFormat="false" ht="13.5" hidden="false" customHeight="true" outlineLevel="0" collapsed="false">
      <c r="A412" s="172"/>
      <c r="B412" s="34"/>
      <c r="C412" s="41"/>
      <c r="D412" s="77" t="s">
        <v>53</v>
      </c>
      <c r="E412" s="77"/>
      <c r="F412" s="268"/>
      <c r="G412" s="268"/>
      <c r="H412" s="268"/>
      <c r="I412" s="133"/>
    </row>
    <row r="413" customFormat="false" ht="13.5" hidden="false" customHeight="true" outlineLevel="0" collapsed="false">
      <c r="A413" s="172"/>
      <c r="B413" s="34"/>
      <c r="C413" s="62" t="s">
        <v>54</v>
      </c>
      <c r="D413" s="44" t="s">
        <v>55</v>
      </c>
      <c r="E413" s="52"/>
      <c r="F413" s="131" t="n">
        <v>100</v>
      </c>
      <c r="G413" s="131"/>
      <c r="H413" s="131"/>
      <c r="I413" s="117" t="n">
        <f aca="false">F413+H413-G413</f>
        <v>100</v>
      </c>
    </row>
    <row r="414" customFormat="false" ht="13.5" hidden="false" customHeight="true" outlineLevel="0" collapsed="false">
      <c r="A414" s="172"/>
      <c r="B414" s="34"/>
      <c r="C414" s="41" t="s">
        <v>110</v>
      </c>
      <c r="D414" s="36" t="s">
        <v>111</v>
      </c>
      <c r="E414" s="77"/>
      <c r="F414" s="268" t="n">
        <v>150</v>
      </c>
      <c r="G414" s="268"/>
      <c r="H414" s="268"/>
      <c r="I414" s="117" t="n">
        <f aca="false">F414+H414-G414</f>
        <v>150</v>
      </c>
    </row>
    <row r="415" customFormat="false" ht="13.5" hidden="false" customHeight="true" outlineLevel="0" collapsed="false">
      <c r="A415" s="172"/>
      <c r="B415" s="34"/>
      <c r="C415" s="41" t="s">
        <v>106</v>
      </c>
      <c r="D415" s="77" t="s">
        <v>107</v>
      </c>
      <c r="E415" s="77"/>
      <c r="F415" s="268" t="n">
        <v>2000</v>
      </c>
      <c r="G415" s="268"/>
      <c r="H415" s="268"/>
      <c r="I415" s="117" t="n">
        <f aca="false">F415+H415-G415</f>
        <v>2000</v>
      </c>
    </row>
    <row r="416" customFormat="false" ht="13.5" hidden="false" customHeight="true" outlineLevel="0" collapsed="false">
      <c r="A416" s="172"/>
      <c r="B416" s="34"/>
      <c r="C416" s="41"/>
      <c r="D416" s="77" t="s">
        <v>113</v>
      </c>
      <c r="E416" s="77"/>
      <c r="F416" s="268"/>
      <c r="G416" s="268"/>
      <c r="H416" s="268"/>
      <c r="I416" s="133"/>
    </row>
    <row r="417" customFormat="false" ht="13.5" hidden="false" customHeight="true" outlineLevel="0" collapsed="false">
      <c r="A417" s="172"/>
      <c r="B417" s="34"/>
      <c r="C417" s="109" t="s">
        <v>112</v>
      </c>
      <c r="D417" s="52" t="s">
        <v>114</v>
      </c>
      <c r="E417" s="52"/>
      <c r="F417" s="131" t="n">
        <v>372</v>
      </c>
      <c r="G417" s="131"/>
      <c r="H417" s="131"/>
      <c r="I417" s="117" t="n">
        <f aca="false">F417+H417-G417</f>
        <v>372</v>
      </c>
    </row>
    <row r="418" customFormat="false" ht="13.5" hidden="false" customHeight="true" outlineLevel="0" collapsed="false">
      <c r="A418" s="172"/>
      <c r="B418" s="34"/>
      <c r="C418" s="41"/>
      <c r="D418" s="77" t="s">
        <v>234</v>
      </c>
      <c r="E418" s="77"/>
      <c r="F418" s="268"/>
      <c r="G418" s="268"/>
      <c r="H418" s="268"/>
      <c r="I418" s="133"/>
    </row>
    <row r="419" customFormat="false" ht="13.5" hidden="false" customHeight="true" outlineLevel="0" collapsed="false">
      <c r="A419" s="172"/>
      <c r="B419" s="34"/>
      <c r="C419" s="109" t="s">
        <v>39</v>
      </c>
      <c r="D419" s="44" t="s">
        <v>143</v>
      </c>
      <c r="E419" s="52"/>
      <c r="F419" s="131" t="n">
        <v>200</v>
      </c>
      <c r="G419" s="131"/>
      <c r="H419" s="131"/>
      <c r="I419" s="117" t="n">
        <f aca="false">F419+H419-G419</f>
        <v>200</v>
      </c>
    </row>
    <row r="420" customFormat="false" ht="13.5" hidden="false" customHeight="true" outlineLevel="0" collapsed="false">
      <c r="A420" s="172"/>
      <c r="B420" s="57"/>
      <c r="C420" s="43" t="s">
        <v>42</v>
      </c>
      <c r="D420" s="58" t="s">
        <v>43</v>
      </c>
      <c r="E420" s="100"/>
      <c r="F420" s="269" t="n">
        <v>227</v>
      </c>
      <c r="G420" s="269"/>
      <c r="H420" s="269"/>
      <c r="I420" s="61" t="n">
        <f aca="false">F420+H420-G420</f>
        <v>227</v>
      </c>
    </row>
    <row r="421" customFormat="false" ht="13.5" hidden="false" customHeight="true" outlineLevel="0" collapsed="false">
      <c r="A421" s="172"/>
      <c r="B421" s="151"/>
      <c r="C421" s="73" t="s">
        <v>235</v>
      </c>
      <c r="D421" s="152" t="s">
        <v>236</v>
      </c>
      <c r="E421" s="52"/>
      <c r="F421" s="270"/>
      <c r="G421" s="270"/>
      <c r="H421" s="270"/>
      <c r="I421" s="271"/>
    </row>
    <row r="422" customFormat="false" ht="13.5" hidden="false" customHeight="true" outlineLevel="0" collapsed="false">
      <c r="A422" s="173"/>
      <c r="B422" s="29" t="s">
        <v>235</v>
      </c>
      <c r="C422" s="29"/>
      <c r="D422" s="30" t="s">
        <v>237</v>
      </c>
      <c r="E422" s="241"/>
      <c r="F422" s="32" t="n">
        <f aca="false">SUM(F423)</f>
        <v>17472</v>
      </c>
      <c r="G422" s="32" t="n">
        <f aca="false">SUM(G423)</f>
        <v>3313</v>
      </c>
      <c r="H422" s="32" t="n">
        <f aca="false">SUM(H423)</f>
        <v>0</v>
      </c>
      <c r="I422" s="33" t="n">
        <f aca="false">F422+H422-G422</f>
        <v>14159</v>
      </c>
    </row>
    <row r="423" customFormat="false" ht="13.5" hidden="false" customHeight="true" outlineLevel="0" collapsed="false">
      <c r="A423" s="172"/>
      <c r="B423" s="57"/>
      <c r="C423" s="57" t="n">
        <v>4130</v>
      </c>
      <c r="D423" s="58" t="s">
        <v>238</v>
      </c>
      <c r="E423" s="58"/>
      <c r="F423" s="60" t="n">
        <v>17472</v>
      </c>
      <c r="G423" s="60" t="n">
        <v>3313</v>
      </c>
      <c r="H423" s="60"/>
      <c r="I423" s="139" t="n">
        <f aca="false">F423+H423-G423</f>
        <v>14159</v>
      </c>
    </row>
    <row r="424" customFormat="false" ht="13.5" hidden="false" customHeight="true" outlineLevel="0" collapsed="false">
      <c r="A424" s="172"/>
      <c r="B424" s="73"/>
      <c r="C424" s="73" t="s">
        <v>239</v>
      </c>
      <c r="D424" s="152" t="s">
        <v>240</v>
      </c>
      <c r="E424" s="272"/>
      <c r="F424" s="153"/>
      <c r="G424" s="153"/>
      <c r="H424" s="153"/>
      <c r="I424" s="154"/>
    </row>
    <row r="425" customFormat="false" ht="13.5" hidden="false" customHeight="true" outlineLevel="0" collapsed="false">
      <c r="A425" s="172"/>
      <c r="B425" s="29" t="s">
        <v>239</v>
      </c>
      <c r="C425" s="29"/>
      <c r="D425" s="30" t="s">
        <v>241</v>
      </c>
      <c r="E425" s="244"/>
      <c r="F425" s="32" t="n">
        <f aca="false">SUM(F426:F426)</f>
        <v>75466</v>
      </c>
      <c r="G425" s="32" t="n">
        <f aca="false">SUM(G426)</f>
        <v>0</v>
      </c>
      <c r="H425" s="32" t="n">
        <f aca="false">SUM(H426)</f>
        <v>0</v>
      </c>
      <c r="I425" s="33" t="n">
        <f aca="false">F425+H425-G425</f>
        <v>75466</v>
      </c>
    </row>
    <row r="426" customFormat="false" ht="14.25" hidden="false" customHeight="true" outlineLevel="0" collapsed="false">
      <c r="A426" s="172"/>
      <c r="B426" s="273"/>
      <c r="C426" s="43" t="n">
        <v>3110</v>
      </c>
      <c r="D426" s="100" t="s">
        <v>233</v>
      </c>
      <c r="E426" s="100"/>
      <c r="F426" s="112" t="n">
        <v>75466</v>
      </c>
      <c r="G426" s="112"/>
      <c r="H426" s="112"/>
      <c r="I426" s="139" t="n">
        <f aca="false">F426+H426-G426</f>
        <v>75466</v>
      </c>
    </row>
    <row r="427" customFormat="false" ht="13.5" hidden="false" customHeight="true" outlineLevel="0" collapsed="false">
      <c r="A427" s="172"/>
      <c r="B427" s="46" t="s">
        <v>242</v>
      </c>
      <c r="C427" s="274"/>
      <c r="D427" s="47" t="s">
        <v>243</v>
      </c>
      <c r="E427" s="47"/>
      <c r="F427" s="49" t="n">
        <f aca="false">SUM(F428)</f>
        <v>0</v>
      </c>
      <c r="G427" s="49" t="n">
        <f aca="false">SUM(G428)</f>
        <v>0</v>
      </c>
      <c r="H427" s="49" t="n">
        <f aca="false">SUM(H428)</f>
        <v>0</v>
      </c>
      <c r="I427" s="33" t="n">
        <f aca="false">F427+H427-G427</f>
        <v>0</v>
      </c>
    </row>
    <row r="428" customFormat="false" ht="13.5" hidden="false" customHeight="true" outlineLevel="0" collapsed="false">
      <c r="A428" s="172"/>
      <c r="B428" s="273"/>
      <c r="C428" s="43" t="s">
        <v>232</v>
      </c>
      <c r="D428" s="100" t="s">
        <v>233</v>
      </c>
      <c r="E428" s="100"/>
      <c r="F428" s="112" t="n">
        <v>0</v>
      </c>
      <c r="G428" s="112"/>
      <c r="H428" s="112"/>
      <c r="I428" s="139" t="n">
        <f aca="false">F428+H428-G428</f>
        <v>0</v>
      </c>
    </row>
    <row r="429" customFormat="false" ht="10.5" hidden="false" customHeight="true" outlineLevel="0" collapsed="false">
      <c r="A429" s="172"/>
      <c r="B429" s="51"/>
      <c r="C429" s="34"/>
      <c r="D429" s="52"/>
      <c r="E429" s="52"/>
      <c r="F429" s="45"/>
      <c r="G429" s="45"/>
      <c r="H429" s="45"/>
      <c r="I429" s="118"/>
    </row>
    <row r="430" customFormat="false" ht="15.75" hidden="false" customHeight="true" outlineLevel="0" collapsed="false">
      <c r="A430" s="172"/>
      <c r="B430" s="34"/>
      <c r="C430" s="34"/>
      <c r="D430" s="125" t="s">
        <v>244</v>
      </c>
      <c r="E430" s="52"/>
      <c r="F430" s="275" t="n">
        <f aca="false">SUM(F437,F440,F442,F469,F473,F431,F434)</f>
        <v>1639239</v>
      </c>
      <c r="G430" s="275" t="n">
        <f aca="false">SUM(G437,G440,G442,G469,G473,G431,G434)</f>
        <v>0</v>
      </c>
      <c r="H430" s="275" t="n">
        <f aca="false">SUM(H437,H440,H442,H469,H473,H431,H434)</f>
        <v>3942</v>
      </c>
      <c r="I430" s="276" t="n">
        <f aca="false">F430+H430-G430</f>
        <v>1643181</v>
      </c>
    </row>
    <row r="431" customFormat="false" ht="13.5" hidden="false" customHeight="true" outlineLevel="0" collapsed="false">
      <c r="A431" s="172"/>
      <c r="B431" s="29" t="s">
        <v>245</v>
      </c>
      <c r="C431" s="29" t="s">
        <v>245</v>
      </c>
      <c r="D431" s="265" t="s">
        <v>246</v>
      </c>
      <c r="E431" s="30"/>
      <c r="F431" s="277" t="n">
        <f aca="false">SUM(F432)</f>
        <v>59680</v>
      </c>
      <c r="G431" s="277" t="n">
        <f aca="false">SUM(G432)</f>
        <v>0</v>
      </c>
      <c r="H431" s="277" t="n">
        <f aca="false">SUM(H432)</f>
        <v>0</v>
      </c>
      <c r="I431" s="33" t="n">
        <f aca="false">F431+H431-G431</f>
        <v>59680</v>
      </c>
    </row>
    <row r="432" customFormat="false" ht="13.5" hidden="false" customHeight="true" outlineLevel="0" collapsed="false">
      <c r="A432" s="172"/>
      <c r="B432" s="57"/>
      <c r="C432" s="57" t="s">
        <v>19</v>
      </c>
      <c r="D432" s="278" t="s">
        <v>20</v>
      </c>
      <c r="E432" s="58"/>
      <c r="F432" s="132" t="n">
        <v>59680</v>
      </c>
      <c r="G432" s="132"/>
      <c r="H432" s="132"/>
      <c r="I432" s="139" t="n">
        <f aca="false">F432+H432-G432</f>
        <v>59680</v>
      </c>
    </row>
    <row r="433" customFormat="false" ht="13.5" hidden="false" customHeight="true" outlineLevel="0" collapsed="false">
      <c r="A433" s="172"/>
      <c r="B433" s="151"/>
      <c r="C433" s="73" t="s">
        <v>235</v>
      </c>
      <c r="D433" s="152" t="s">
        <v>236</v>
      </c>
      <c r="E433" s="52"/>
      <c r="F433" s="270"/>
      <c r="G433" s="270"/>
      <c r="H433" s="270"/>
      <c r="I433" s="271"/>
    </row>
    <row r="434" customFormat="false" ht="13.5" hidden="false" customHeight="true" outlineLevel="0" collapsed="false">
      <c r="A434" s="172"/>
      <c r="B434" s="29" t="s">
        <v>235</v>
      </c>
      <c r="C434" s="29"/>
      <c r="D434" s="30" t="s">
        <v>237</v>
      </c>
      <c r="E434" s="241"/>
      <c r="F434" s="32" t="n">
        <f aca="false">SUM(F435)</f>
        <v>0</v>
      </c>
      <c r="G434" s="32" t="n">
        <f aca="false">SUM(G435)</f>
        <v>0</v>
      </c>
      <c r="H434" s="32" t="n">
        <f aca="false">SUM(H435)</f>
        <v>3942</v>
      </c>
      <c r="I434" s="33" t="n">
        <f aca="false">F434+H434-G434</f>
        <v>3942</v>
      </c>
    </row>
    <row r="435" customFormat="false" ht="13.5" hidden="false" customHeight="true" outlineLevel="0" collapsed="false">
      <c r="A435" s="172"/>
      <c r="B435" s="57"/>
      <c r="C435" s="57" t="n">
        <v>4130</v>
      </c>
      <c r="D435" s="58" t="s">
        <v>238</v>
      </c>
      <c r="E435" s="58"/>
      <c r="F435" s="60" t="n">
        <v>0</v>
      </c>
      <c r="G435" s="60"/>
      <c r="H435" s="60" t="n">
        <v>3942</v>
      </c>
      <c r="I435" s="139" t="n">
        <f aca="false">F435+H435-G435</f>
        <v>3942</v>
      </c>
    </row>
    <row r="436" customFormat="false" ht="13.5" hidden="false" customHeight="true" outlineLevel="0" collapsed="false">
      <c r="A436" s="172"/>
      <c r="B436" s="73" t="s">
        <v>239</v>
      </c>
      <c r="C436" s="73" t="s">
        <v>239</v>
      </c>
      <c r="D436" s="152" t="s">
        <v>240</v>
      </c>
      <c r="E436" s="272"/>
      <c r="F436" s="153"/>
      <c r="G436" s="153"/>
      <c r="H436" s="153"/>
      <c r="I436" s="154"/>
    </row>
    <row r="437" customFormat="false" ht="13.5" hidden="false" customHeight="true" outlineLevel="0" collapsed="false">
      <c r="A437" s="172"/>
      <c r="B437" s="29"/>
      <c r="C437" s="29"/>
      <c r="D437" s="30" t="s">
        <v>241</v>
      </c>
      <c r="E437" s="241"/>
      <c r="F437" s="32" t="n">
        <f aca="false">SUM(F438:F439)</f>
        <v>312069</v>
      </c>
      <c r="G437" s="32" t="n">
        <f aca="false">SUM(G438:G439)</f>
        <v>0</v>
      </c>
      <c r="H437" s="32" t="n">
        <f aca="false">SUM(H438:H439)</f>
        <v>0</v>
      </c>
      <c r="I437" s="33" t="n">
        <f aca="false">F437+H437-G437</f>
        <v>312069</v>
      </c>
      <c r="K437" s="2"/>
      <c r="L437" s="2"/>
    </row>
    <row r="438" customFormat="false" ht="13.5" hidden="false" customHeight="true" outlineLevel="0" collapsed="false">
      <c r="A438" s="172"/>
      <c r="B438" s="41"/>
      <c r="C438" s="35" t="n">
        <v>3110</v>
      </c>
      <c r="D438" s="36" t="s">
        <v>233</v>
      </c>
      <c r="E438" s="36"/>
      <c r="F438" s="38" t="n">
        <v>290978</v>
      </c>
      <c r="G438" s="38"/>
      <c r="H438" s="38"/>
      <c r="I438" s="116" t="n">
        <f aca="false">F438+H438-G438</f>
        <v>290978</v>
      </c>
      <c r="K438" s="229"/>
      <c r="L438" s="229"/>
    </row>
    <row r="439" customFormat="false" ht="13.5" hidden="false" customHeight="true" outlineLevel="0" collapsed="false">
      <c r="A439" s="172"/>
      <c r="B439" s="57"/>
      <c r="C439" s="43" t="s">
        <v>247</v>
      </c>
      <c r="D439" s="100" t="s">
        <v>233</v>
      </c>
      <c r="E439" s="58"/>
      <c r="F439" s="60" t="n">
        <v>21091</v>
      </c>
      <c r="G439" s="60"/>
      <c r="H439" s="60"/>
      <c r="I439" s="139" t="n">
        <f aca="false">F439+H439-G439</f>
        <v>21091</v>
      </c>
      <c r="K439" s="229"/>
      <c r="L439" s="229"/>
    </row>
    <row r="440" customFormat="false" ht="13.5" hidden="false" customHeight="true" outlineLevel="0" collapsed="false">
      <c r="A440" s="172"/>
      <c r="B440" s="29" t="s">
        <v>248</v>
      </c>
      <c r="C440" s="29" t="s">
        <v>248</v>
      </c>
      <c r="D440" s="30" t="s">
        <v>249</v>
      </c>
      <c r="E440" s="241"/>
      <c r="F440" s="32" t="n">
        <f aca="false">SUM(F441)</f>
        <v>316000</v>
      </c>
      <c r="G440" s="32" t="n">
        <f aca="false">SUM(G441)</f>
        <v>0</v>
      </c>
      <c r="H440" s="32" t="n">
        <f aca="false">SUM(H441)</f>
        <v>0</v>
      </c>
      <c r="I440" s="33" t="n">
        <f aca="false">F440+H440-G440</f>
        <v>316000</v>
      </c>
    </row>
    <row r="441" customFormat="false" ht="13.5" hidden="false" customHeight="true" outlineLevel="0" collapsed="false">
      <c r="A441" s="172"/>
      <c r="B441" s="43"/>
      <c r="C441" s="43" t="n">
        <v>3110</v>
      </c>
      <c r="D441" s="100" t="s">
        <v>233</v>
      </c>
      <c r="E441" s="100"/>
      <c r="F441" s="112" t="n">
        <v>316000</v>
      </c>
      <c r="G441" s="112"/>
      <c r="H441" s="112"/>
      <c r="I441" s="139" t="n">
        <f aca="false">F441+H441-G441</f>
        <v>316000</v>
      </c>
    </row>
    <row r="442" customFormat="false" ht="13.5" hidden="false" customHeight="true" outlineLevel="0" collapsed="false">
      <c r="A442" s="172"/>
      <c r="B442" s="29" t="s">
        <v>250</v>
      </c>
      <c r="C442" s="29" t="s">
        <v>250</v>
      </c>
      <c r="D442" s="30" t="s">
        <v>251</v>
      </c>
      <c r="E442" s="241"/>
      <c r="F442" s="32" t="n">
        <f aca="false">SUM(F443:F468)</f>
        <v>519435</v>
      </c>
      <c r="G442" s="32" t="n">
        <f aca="false">SUM(G443:G468)</f>
        <v>0</v>
      </c>
      <c r="H442" s="32" t="n">
        <f aca="false">SUM(H443:H468)</f>
        <v>0</v>
      </c>
      <c r="I442" s="33" t="n">
        <f aca="false">F442+H442-G442</f>
        <v>519435</v>
      </c>
    </row>
    <row r="443" customFormat="false" ht="13.5" hidden="false" customHeight="true" outlineLevel="0" collapsed="false">
      <c r="A443" s="172"/>
      <c r="B443" s="34"/>
      <c r="C443" s="62" t="n">
        <v>3020</v>
      </c>
      <c r="D443" s="44" t="s">
        <v>252</v>
      </c>
      <c r="E443" s="44"/>
      <c r="F443" s="65" t="n">
        <v>2160</v>
      </c>
      <c r="G443" s="65"/>
      <c r="H443" s="65"/>
      <c r="I443" s="117" t="n">
        <f aca="false">F443+H443-G443</f>
        <v>2160</v>
      </c>
    </row>
    <row r="444" customFormat="false" ht="13.5" hidden="false" customHeight="true" outlineLevel="0" collapsed="false">
      <c r="A444" s="172"/>
      <c r="B444" s="34"/>
      <c r="C444" s="35" t="n">
        <v>4010</v>
      </c>
      <c r="D444" s="36" t="s">
        <v>103</v>
      </c>
      <c r="E444" s="36"/>
      <c r="F444" s="38" t="n">
        <v>348064</v>
      </c>
      <c r="G444" s="38"/>
      <c r="H444" s="38"/>
      <c r="I444" s="116" t="n">
        <f aca="false">F444+H444-G444</f>
        <v>348064</v>
      </c>
    </row>
    <row r="445" customFormat="false" ht="13.5" hidden="false" customHeight="true" outlineLevel="0" collapsed="false">
      <c r="A445" s="172"/>
      <c r="B445" s="34"/>
      <c r="C445" s="35" t="n">
        <v>4040</v>
      </c>
      <c r="D445" s="36" t="s">
        <v>105</v>
      </c>
      <c r="E445" s="36"/>
      <c r="F445" s="38" t="n">
        <v>24600</v>
      </c>
      <c r="G445" s="38"/>
      <c r="H445" s="38"/>
      <c r="I445" s="116" t="n">
        <f aca="false">F445+H445-G445</f>
        <v>24600</v>
      </c>
    </row>
    <row r="446" customFormat="false" ht="13.5" hidden="false" customHeight="true" outlineLevel="0" collapsed="false">
      <c r="A446" s="172"/>
      <c r="B446" s="34"/>
      <c r="C446" s="35" t="n">
        <v>4110</v>
      </c>
      <c r="D446" s="36" t="s">
        <v>48</v>
      </c>
      <c r="E446" s="36"/>
      <c r="F446" s="38" t="n">
        <v>57310</v>
      </c>
      <c r="G446" s="38"/>
      <c r="H446" s="38"/>
      <c r="I446" s="116" t="n">
        <f aca="false">F446+H446-G446</f>
        <v>57310</v>
      </c>
    </row>
    <row r="447" customFormat="false" ht="13.5" hidden="false" customHeight="true" outlineLevel="0" collapsed="false">
      <c r="A447" s="172"/>
      <c r="B447" s="34"/>
      <c r="C447" s="35" t="n">
        <v>4120</v>
      </c>
      <c r="D447" s="36" t="s">
        <v>50</v>
      </c>
      <c r="E447" s="36"/>
      <c r="F447" s="38" t="n">
        <v>8470</v>
      </c>
      <c r="G447" s="38"/>
      <c r="H447" s="38"/>
      <c r="I447" s="116" t="n">
        <f aca="false">F447+H447-G447</f>
        <v>8470</v>
      </c>
    </row>
    <row r="448" customFormat="false" ht="13.5" hidden="false" customHeight="true" outlineLevel="0" collapsed="false">
      <c r="A448" s="172"/>
      <c r="B448" s="34"/>
      <c r="C448" s="35" t="n">
        <v>4210</v>
      </c>
      <c r="D448" s="36" t="s">
        <v>38</v>
      </c>
      <c r="E448" s="36"/>
      <c r="F448" s="38" t="n">
        <v>12547</v>
      </c>
      <c r="G448" s="38"/>
      <c r="H448" s="38"/>
      <c r="I448" s="116" t="n">
        <f aca="false">F448+H448-G448</f>
        <v>12547</v>
      </c>
    </row>
    <row r="449" customFormat="false" ht="13.5" hidden="false" customHeight="true" outlineLevel="0" collapsed="false">
      <c r="A449" s="172"/>
      <c r="B449" s="109"/>
      <c r="C449" s="110" t="n">
        <v>4260</v>
      </c>
      <c r="D449" s="36" t="s">
        <v>84</v>
      </c>
      <c r="E449" s="36"/>
      <c r="F449" s="38" t="n">
        <v>11110</v>
      </c>
      <c r="G449" s="38"/>
      <c r="H449" s="38"/>
      <c r="I449" s="116" t="n">
        <f aca="false">F449+H449-G449</f>
        <v>11110</v>
      </c>
    </row>
    <row r="450" customFormat="false" ht="13.5" hidden="false" customHeight="true" outlineLevel="0" collapsed="false">
      <c r="A450" s="172"/>
      <c r="B450" s="34"/>
      <c r="C450" s="35" t="n">
        <v>4270</v>
      </c>
      <c r="D450" s="36" t="s">
        <v>18</v>
      </c>
      <c r="E450" s="36"/>
      <c r="F450" s="38" t="n">
        <v>7800</v>
      </c>
      <c r="G450" s="38"/>
      <c r="H450" s="38"/>
      <c r="I450" s="116" t="n">
        <f aca="false">F450+H450-G450</f>
        <v>7800</v>
      </c>
    </row>
    <row r="451" customFormat="false" ht="13.5" hidden="false" customHeight="true" outlineLevel="0" collapsed="false">
      <c r="A451" s="172"/>
      <c r="B451" s="34"/>
      <c r="C451" s="35" t="n">
        <v>4300</v>
      </c>
      <c r="D451" s="36" t="s">
        <v>20</v>
      </c>
      <c r="E451" s="36"/>
      <c r="F451" s="38" t="n">
        <v>19510</v>
      </c>
      <c r="G451" s="38"/>
      <c r="H451" s="38"/>
      <c r="I451" s="116" t="n">
        <f aca="false">F451+H451-G451</f>
        <v>19510</v>
      </c>
    </row>
    <row r="452" customFormat="false" ht="13.5" hidden="false" customHeight="true" outlineLevel="0" collapsed="false">
      <c r="A452" s="172"/>
      <c r="B452" s="34"/>
      <c r="C452" s="35" t="s">
        <v>131</v>
      </c>
      <c r="D452" s="36" t="s">
        <v>132</v>
      </c>
      <c r="E452" s="36"/>
      <c r="F452" s="38" t="n">
        <v>1790</v>
      </c>
      <c r="G452" s="38"/>
      <c r="H452" s="38"/>
      <c r="I452" s="116" t="n">
        <f aca="false">F452+H452-G452</f>
        <v>1790</v>
      </c>
    </row>
    <row r="453" customFormat="false" ht="13.5" hidden="false" customHeight="true" outlineLevel="0" collapsed="false">
      <c r="A453" s="172"/>
      <c r="B453" s="34"/>
      <c r="C453" s="41"/>
      <c r="D453" s="77" t="s">
        <v>53</v>
      </c>
      <c r="E453" s="77"/>
      <c r="F453" s="54"/>
      <c r="G453" s="54"/>
      <c r="H453" s="54"/>
      <c r="I453" s="133"/>
    </row>
    <row r="454" customFormat="false" ht="13.5" hidden="false" customHeight="true" outlineLevel="0" collapsed="false">
      <c r="A454" s="172"/>
      <c r="B454" s="34"/>
      <c r="C454" s="62" t="s">
        <v>133</v>
      </c>
      <c r="D454" s="52" t="s">
        <v>134</v>
      </c>
      <c r="E454" s="44"/>
      <c r="F454" s="65" t="n">
        <v>2000</v>
      </c>
      <c r="G454" s="65"/>
      <c r="H454" s="65"/>
      <c r="I454" s="117" t="n">
        <f aca="false">F454+H454-G454</f>
        <v>2000</v>
      </c>
    </row>
    <row r="455" customFormat="false" ht="13.5" hidden="false" customHeight="true" outlineLevel="0" collapsed="false">
      <c r="A455" s="172"/>
      <c r="B455" s="34"/>
      <c r="C455" s="41"/>
      <c r="D455" s="77" t="s">
        <v>53</v>
      </c>
      <c r="E455" s="77"/>
      <c r="F455" s="54"/>
      <c r="G455" s="54"/>
      <c r="H455" s="54"/>
      <c r="I455" s="133"/>
    </row>
    <row r="456" customFormat="false" ht="13.5" hidden="false" customHeight="true" outlineLevel="0" collapsed="false">
      <c r="A456" s="172"/>
      <c r="B456" s="34"/>
      <c r="C456" s="62" t="s">
        <v>54</v>
      </c>
      <c r="D456" s="44" t="s">
        <v>55</v>
      </c>
      <c r="E456" s="44"/>
      <c r="F456" s="65" t="n">
        <v>5500</v>
      </c>
      <c r="G456" s="65"/>
      <c r="H456" s="65"/>
      <c r="I456" s="117" t="n">
        <f aca="false">F456+H456-G456</f>
        <v>5500</v>
      </c>
    </row>
    <row r="457" customFormat="false" ht="13.5" hidden="false" customHeight="true" outlineLevel="0" collapsed="false">
      <c r="A457" s="172"/>
      <c r="B457" s="34"/>
      <c r="C457" s="35" t="n">
        <v>4410</v>
      </c>
      <c r="D457" s="36" t="s">
        <v>111</v>
      </c>
      <c r="E457" s="36"/>
      <c r="F457" s="38" t="n">
        <v>520</v>
      </c>
      <c r="G457" s="38"/>
      <c r="H457" s="38"/>
      <c r="I457" s="116" t="n">
        <f aca="false">F457+H457-G457</f>
        <v>520</v>
      </c>
    </row>
    <row r="458" customFormat="false" ht="13.5" hidden="false" customHeight="true" outlineLevel="0" collapsed="false">
      <c r="A458" s="172"/>
      <c r="B458" s="34"/>
      <c r="C458" s="35" t="s">
        <v>56</v>
      </c>
      <c r="D458" s="36" t="s">
        <v>57</v>
      </c>
      <c r="E458" s="36"/>
      <c r="F458" s="38" t="n">
        <v>1631</v>
      </c>
      <c r="G458" s="38"/>
      <c r="H458" s="38"/>
      <c r="I458" s="116" t="n">
        <f aca="false">F458+H458-G458</f>
        <v>1631</v>
      </c>
    </row>
    <row r="459" customFormat="false" ht="13.5" hidden="false" customHeight="true" outlineLevel="0" collapsed="false">
      <c r="A459" s="172"/>
      <c r="B459" s="34"/>
      <c r="C459" s="35" t="n">
        <v>4440</v>
      </c>
      <c r="D459" s="36" t="s">
        <v>107</v>
      </c>
      <c r="E459" s="36"/>
      <c r="F459" s="38" t="n">
        <v>8667</v>
      </c>
      <c r="G459" s="38"/>
      <c r="H459" s="38"/>
      <c r="I459" s="116" t="n">
        <f aca="false">F459+H459-G459</f>
        <v>8667</v>
      </c>
    </row>
    <row r="460" customFormat="false" ht="13.5" hidden="false" customHeight="true" outlineLevel="0" collapsed="false">
      <c r="A460" s="172"/>
      <c r="B460" s="34"/>
      <c r="C460" s="41" t="s">
        <v>23</v>
      </c>
      <c r="D460" s="36" t="s">
        <v>24</v>
      </c>
      <c r="E460" s="92"/>
      <c r="F460" s="54" t="n">
        <v>697</v>
      </c>
      <c r="G460" s="54"/>
      <c r="H460" s="54"/>
      <c r="I460" s="116" t="n">
        <f aca="false">F460+H460-G460</f>
        <v>697</v>
      </c>
    </row>
    <row r="461" customFormat="false" ht="13.5" hidden="false" customHeight="true" outlineLevel="0" collapsed="false">
      <c r="A461" s="172"/>
      <c r="B461" s="34"/>
      <c r="C461" s="41" t="s">
        <v>86</v>
      </c>
      <c r="D461" s="36" t="s">
        <v>253</v>
      </c>
      <c r="E461" s="92"/>
      <c r="F461" s="54" t="n">
        <v>1923</v>
      </c>
      <c r="G461" s="54"/>
      <c r="H461" s="54"/>
      <c r="I461" s="116" t="n">
        <f aca="false">F461+H461-G461</f>
        <v>1923</v>
      </c>
    </row>
    <row r="462" customFormat="false" ht="13.5" hidden="false" customHeight="true" outlineLevel="0" collapsed="false">
      <c r="A462" s="172"/>
      <c r="B462" s="34"/>
      <c r="C462" s="41" t="s">
        <v>138</v>
      </c>
      <c r="D462" s="77" t="s">
        <v>139</v>
      </c>
      <c r="E462" s="92"/>
      <c r="F462" s="54" t="n">
        <v>50</v>
      </c>
      <c r="G462" s="54"/>
      <c r="H462" s="54"/>
      <c r="I462" s="116" t="n">
        <f aca="false">F462+H462-G462</f>
        <v>50</v>
      </c>
    </row>
    <row r="463" customFormat="false" ht="13.5" hidden="false" customHeight="true" outlineLevel="0" collapsed="false">
      <c r="A463" s="172"/>
      <c r="B463" s="34"/>
      <c r="C463" s="41"/>
      <c r="D463" s="77" t="s">
        <v>113</v>
      </c>
      <c r="E463" s="92"/>
      <c r="F463" s="54"/>
      <c r="G463" s="54"/>
      <c r="H463" s="54"/>
      <c r="I463" s="133"/>
    </row>
    <row r="464" customFormat="false" ht="13.5" hidden="false" customHeight="true" outlineLevel="0" collapsed="false">
      <c r="A464" s="172"/>
      <c r="B464" s="34"/>
      <c r="C464" s="109" t="s">
        <v>112</v>
      </c>
      <c r="D464" s="52" t="s">
        <v>114</v>
      </c>
      <c r="E464" s="92"/>
      <c r="F464" s="45" t="n">
        <v>2000</v>
      </c>
      <c r="G464" s="45"/>
      <c r="H464" s="45"/>
      <c r="I464" s="117" t="n">
        <f aca="false">F464+H464-G464</f>
        <v>2000</v>
      </c>
    </row>
    <row r="465" customFormat="false" ht="13.5" hidden="false" customHeight="true" outlineLevel="0" collapsed="false">
      <c r="A465" s="172"/>
      <c r="B465" s="34"/>
      <c r="C465" s="41"/>
      <c r="D465" s="77" t="s">
        <v>142</v>
      </c>
      <c r="E465" s="92"/>
      <c r="F465" s="54"/>
      <c r="G465" s="54"/>
      <c r="H465" s="54"/>
      <c r="I465" s="133"/>
    </row>
    <row r="466" customFormat="false" ht="13.5" hidden="false" customHeight="true" outlineLevel="0" collapsed="false">
      <c r="A466" s="172"/>
      <c r="B466" s="34"/>
      <c r="C466" s="109" t="s">
        <v>39</v>
      </c>
      <c r="D466" s="44" t="s">
        <v>143</v>
      </c>
      <c r="E466" s="92"/>
      <c r="F466" s="45" t="n">
        <v>580</v>
      </c>
      <c r="G466" s="45"/>
      <c r="H466" s="45"/>
      <c r="I466" s="117" t="n">
        <f aca="false">F466+H466-G466</f>
        <v>580</v>
      </c>
    </row>
    <row r="467" customFormat="false" ht="13.5" hidden="false" customHeight="true" outlineLevel="0" collapsed="false">
      <c r="A467" s="172"/>
      <c r="B467" s="34"/>
      <c r="C467" s="35" t="s">
        <v>42</v>
      </c>
      <c r="D467" s="44" t="s">
        <v>43</v>
      </c>
      <c r="E467" s="238"/>
      <c r="F467" s="38" t="n">
        <v>2506</v>
      </c>
      <c r="G467" s="38"/>
      <c r="H467" s="38"/>
      <c r="I467" s="116" t="n">
        <f aca="false">F467+H467-G467</f>
        <v>2506</v>
      </c>
    </row>
    <row r="468" customFormat="false" ht="13.5" hidden="false" customHeight="true" outlineLevel="0" collapsed="false">
      <c r="A468" s="172"/>
      <c r="B468" s="57"/>
      <c r="C468" s="57" t="s">
        <v>28</v>
      </c>
      <c r="D468" s="58" t="s">
        <v>88</v>
      </c>
      <c r="E468" s="279"/>
      <c r="F468" s="60" t="n">
        <v>0</v>
      </c>
      <c r="G468" s="60"/>
      <c r="H468" s="60"/>
      <c r="I468" s="61" t="n">
        <f aca="false">F468+H468-G468</f>
        <v>0</v>
      </c>
    </row>
    <row r="469" customFormat="false" ht="13.5" hidden="false" customHeight="true" outlineLevel="0" collapsed="false">
      <c r="A469" s="172"/>
      <c r="B469" s="29" t="s">
        <v>254</v>
      </c>
      <c r="C469" s="29" t="s">
        <v>254</v>
      </c>
      <c r="D469" s="30" t="s">
        <v>255</v>
      </c>
      <c r="E469" s="241"/>
      <c r="F469" s="280" t="n">
        <f aca="false">SUM(F470:F472)</f>
        <v>84060</v>
      </c>
      <c r="G469" s="280" t="n">
        <f aca="false">SUM(G470:G472)</f>
        <v>0</v>
      </c>
      <c r="H469" s="280" t="n">
        <f aca="false">SUM(H470:H472)</f>
        <v>0</v>
      </c>
      <c r="I469" s="281" t="n">
        <f aca="false">F469+H469-G469</f>
        <v>84060</v>
      </c>
    </row>
    <row r="470" customFormat="false" ht="13.5" hidden="false" customHeight="true" outlineLevel="0" collapsed="false">
      <c r="A470" s="172"/>
      <c r="B470" s="34"/>
      <c r="C470" s="62" t="n">
        <v>4110</v>
      </c>
      <c r="D470" s="44" t="s">
        <v>48</v>
      </c>
      <c r="E470" s="44"/>
      <c r="F470" s="65" t="n">
        <v>11840</v>
      </c>
      <c r="G470" s="65"/>
      <c r="H470" s="65"/>
      <c r="I470" s="116" t="n">
        <f aca="false">F470+H470-G470</f>
        <v>11840</v>
      </c>
    </row>
    <row r="471" customFormat="false" ht="13.5" hidden="false" customHeight="true" outlineLevel="0" collapsed="false">
      <c r="A471" s="172"/>
      <c r="B471" s="34"/>
      <c r="C471" s="35" t="n">
        <v>4120</v>
      </c>
      <c r="D471" s="36" t="s">
        <v>50</v>
      </c>
      <c r="E471" s="36"/>
      <c r="F471" s="38" t="n">
        <v>1200</v>
      </c>
      <c r="G471" s="38"/>
      <c r="H471" s="38"/>
      <c r="I471" s="116" t="n">
        <f aca="false">F471+H471-G471</f>
        <v>1200</v>
      </c>
    </row>
    <row r="472" customFormat="false" ht="13.5" hidden="false" customHeight="true" outlineLevel="0" collapsed="false">
      <c r="A472" s="172"/>
      <c r="B472" s="57"/>
      <c r="C472" s="43" t="s">
        <v>51</v>
      </c>
      <c r="D472" s="100" t="s">
        <v>52</v>
      </c>
      <c r="E472" s="100"/>
      <c r="F472" s="112" t="n">
        <v>71020</v>
      </c>
      <c r="G472" s="112"/>
      <c r="H472" s="112"/>
      <c r="I472" s="139" t="n">
        <f aca="false">F472+H472-G472</f>
        <v>71020</v>
      </c>
    </row>
    <row r="473" customFormat="false" ht="13.5" hidden="false" customHeight="true" outlineLevel="0" collapsed="false">
      <c r="A473" s="172"/>
      <c r="B473" s="29" t="s">
        <v>256</v>
      </c>
      <c r="C473" s="29" t="s">
        <v>256</v>
      </c>
      <c r="D473" s="30" t="s">
        <v>36</v>
      </c>
      <c r="E473" s="241"/>
      <c r="F473" s="280" t="n">
        <f aca="false">SUM(F474:F474)</f>
        <v>347995</v>
      </c>
      <c r="G473" s="280" t="n">
        <f aca="false">SUM(G474:G474)</f>
        <v>0</v>
      </c>
      <c r="H473" s="280" t="n">
        <f aca="false">SUM(H474:H474)</f>
        <v>0</v>
      </c>
      <c r="I473" s="281" t="n">
        <f aca="false">F473+H473-G473</f>
        <v>347995</v>
      </c>
    </row>
    <row r="474" customFormat="false" ht="13.5" hidden="false" customHeight="true" outlineLevel="0" collapsed="false">
      <c r="A474" s="172"/>
      <c r="B474" s="34"/>
      <c r="C474" s="35" t="n">
        <v>3110</v>
      </c>
      <c r="D474" s="36" t="s">
        <v>233</v>
      </c>
      <c r="E474" s="36"/>
      <c r="F474" s="38" t="n">
        <v>347995</v>
      </c>
      <c r="G474" s="38"/>
      <c r="H474" s="38"/>
      <c r="I474" s="116" t="n">
        <f aca="false">F474+H474-G474</f>
        <v>347995</v>
      </c>
    </row>
    <row r="475" customFormat="false" ht="13.5" hidden="false" customHeight="true" outlineLevel="0" collapsed="false">
      <c r="A475" s="282" t="s">
        <v>257</v>
      </c>
      <c r="B475" s="80"/>
      <c r="C475" s="80" t="s">
        <v>257</v>
      </c>
      <c r="D475" s="81" t="s">
        <v>258</v>
      </c>
      <c r="E475" s="81"/>
      <c r="F475" s="83" t="n">
        <f aca="false">SUM(F476)</f>
        <v>170643.26</v>
      </c>
      <c r="G475" s="83" t="n">
        <f aca="false">SUM(G476)</f>
        <v>0</v>
      </c>
      <c r="H475" s="83" t="n">
        <f aca="false">SUM(H476)</f>
        <v>0</v>
      </c>
      <c r="I475" s="84" t="n">
        <f aca="false">F475+H475-G475</f>
        <v>170643.26</v>
      </c>
    </row>
    <row r="476" customFormat="false" ht="13.5" hidden="false" customHeight="true" outlineLevel="0" collapsed="false">
      <c r="A476" s="230"/>
      <c r="B476" s="46" t="s">
        <v>259</v>
      </c>
      <c r="C476" s="46" t="s">
        <v>256</v>
      </c>
      <c r="D476" s="47" t="s">
        <v>36</v>
      </c>
      <c r="E476" s="283"/>
      <c r="F476" s="49" t="n">
        <f aca="false">SUM(F477:F501)</f>
        <v>170643.26</v>
      </c>
      <c r="G476" s="49" t="n">
        <f aca="false">SUM(G477:G501)</f>
        <v>0</v>
      </c>
      <c r="H476" s="49" t="n">
        <f aca="false">SUM(H477:H501)</f>
        <v>0</v>
      </c>
      <c r="I476" s="50" t="n">
        <f aca="false">F476+H476-G476</f>
        <v>170643.26</v>
      </c>
    </row>
    <row r="477" customFormat="false" ht="13.5" hidden="false" customHeight="true" outlineLevel="0" collapsed="false">
      <c r="A477" s="172"/>
      <c r="B477" s="73"/>
      <c r="C477" s="105" t="s">
        <v>260</v>
      </c>
      <c r="D477" s="67" t="s">
        <v>261</v>
      </c>
      <c r="E477" s="36"/>
      <c r="F477" s="38" t="n">
        <v>0</v>
      </c>
      <c r="G477" s="38"/>
      <c r="H477" s="38"/>
      <c r="I477" s="116" t="n">
        <f aca="false">F477+H477-G477</f>
        <v>0</v>
      </c>
    </row>
    <row r="478" customFormat="false" ht="13.5" hidden="false" customHeight="true" outlineLevel="0" collapsed="false">
      <c r="A478" s="172"/>
      <c r="B478" s="73"/>
      <c r="C478" s="134" t="s">
        <v>262</v>
      </c>
      <c r="D478" s="63" t="s">
        <v>261</v>
      </c>
      <c r="E478" s="52"/>
      <c r="F478" s="45" t="n">
        <v>0</v>
      </c>
      <c r="G478" s="45"/>
      <c r="H478" s="45"/>
      <c r="I478" s="116" t="n">
        <f aca="false">F478+H478-G478</f>
        <v>0</v>
      </c>
    </row>
    <row r="479" customFormat="false" ht="13.5" hidden="false" customHeight="true" outlineLevel="0" collapsed="false">
      <c r="A479" s="172"/>
      <c r="B479" s="34"/>
      <c r="C479" s="41" t="s">
        <v>247</v>
      </c>
      <c r="D479" s="36" t="s">
        <v>233</v>
      </c>
      <c r="E479" s="52"/>
      <c r="F479" s="38" t="n">
        <v>0</v>
      </c>
      <c r="G479" s="38"/>
      <c r="H479" s="38"/>
      <c r="I479" s="116" t="n">
        <f aca="false">F479+H479-G479</f>
        <v>0</v>
      </c>
    </row>
    <row r="480" customFormat="false" ht="13.5" hidden="false" customHeight="true" outlineLevel="0" collapsed="false">
      <c r="A480" s="172"/>
      <c r="B480" s="34"/>
      <c r="C480" s="41" t="s">
        <v>263</v>
      </c>
      <c r="D480" s="77" t="s">
        <v>103</v>
      </c>
      <c r="E480" s="52"/>
      <c r="F480" s="38" t="n">
        <v>36664.29</v>
      </c>
      <c r="G480" s="38"/>
      <c r="H480" s="38"/>
      <c r="I480" s="116" t="n">
        <f aca="false">F480+H480-G480</f>
        <v>36664.29</v>
      </c>
    </row>
    <row r="481" customFormat="false" ht="13.5" hidden="false" customHeight="true" outlineLevel="0" collapsed="false">
      <c r="A481" s="172"/>
      <c r="B481" s="34"/>
      <c r="C481" s="41" t="s">
        <v>264</v>
      </c>
      <c r="D481" s="77" t="s">
        <v>103</v>
      </c>
      <c r="E481" s="52"/>
      <c r="F481" s="38" t="n">
        <v>1725.38</v>
      </c>
      <c r="G481" s="38"/>
      <c r="H481" s="38"/>
      <c r="I481" s="116" t="n">
        <f aca="false">F481+H481-G481</f>
        <v>1725.38</v>
      </c>
    </row>
    <row r="482" customFormat="false" ht="13.5" hidden="false" customHeight="true" outlineLevel="0" collapsed="false">
      <c r="A482" s="172"/>
      <c r="B482" s="34"/>
      <c r="C482" s="41" t="s">
        <v>265</v>
      </c>
      <c r="D482" s="77" t="s">
        <v>48</v>
      </c>
      <c r="E482" s="52"/>
      <c r="F482" s="38" t="n">
        <v>5605.97</v>
      </c>
      <c r="G482" s="38"/>
      <c r="H482" s="38"/>
      <c r="I482" s="116" t="n">
        <f aca="false">F482+H482-G482</f>
        <v>5605.97</v>
      </c>
    </row>
    <row r="483" customFormat="false" ht="13.5" hidden="false" customHeight="true" outlineLevel="0" collapsed="false">
      <c r="A483" s="172"/>
      <c r="B483" s="34"/>
      <c r="C483" s="41" t="s">
        <v>266</v>
      </c>
      <c r="D483" s="77" t="s">
        <v>48</v>
      </c>
      <c r="E483" s="52"/>
      <c r="F483" s="38" t="n">
        <v>263.81</v>
      </c>
      <c r="G483" s="38"/>
      <c r="H483" s="38"/>
      <c r="I483" s="116" t="n">
        <f aca="false">F483+H483-G483</f>
        <v>263.81</v>
      </c>
    </row>
    <row r="484" customFormat="false" ht="13.5" hidden="false" customHeight="true" outlineLevel="0" collapsed="false">
      <c r="A484" s="172"/>
      <c r="B484" s="34"/>
      <c r="C484" s="41" t="s">
        <v>267</v>
      </c>
      <c r="D484" s="77" t="s">
        <v>50</v>
      </c>
      <c r="E484" s="52"/>
      <c r="F484" s="38" t="n">
        <v>898.28</v>
      </c>
      <c r="G484" s="38"/>
      <c r="H484" s="38"/>
      <c r="I484" s="116" t="n">
        <f aca="false">F484+H484-G484</f>
        <v>898.28</v>
      </c>
    </row>
    <row r="485" customFormat="false" ht="13.5" hidden="false" customHeight="true" outlineLevel="0" collapsed="false">
      <c r="A485" s="172"/>
      <c r="B485" s="34"/>
      <c r="C485" s="41" t="s">
        <v>268</v>
      </c>
      <c r="D485" s="77" t="s">
        <v>50</v>
      </c>
      <c r="E485" s="52"/>
      <c r="F485" s="38" t="n">
        <v>42.27</v>
      </c>
      <c r="G485" s="38"/>
      <c r="H485" s="38"/>
      <c r="I485" s="116" t="n">
        <f aca="false">F485+H485-G485</f>
        <v>42.27</v>
      </c>
    </row>
    <row r="486" customFormat="false" ht="13.5" hidden="false" customHeight="true" outlineLevel="0" collapsed="false">
      <c r="A486" s="172"/>
      <c r="B486" s="34"/>
      <c r="C486" s="41" t="s">
        <v>269</v>
      </c>
      <c r="D486" s="77" t="s">
        <v>52</v>
      </c>
      <c r="E486" s="52"/>
      <c r="F486" s="38" t="n">
        <v>5940.45</v>
      </c>
      <c r="G486" s="38"/>
      <c r="H486" s="38"/>
      <c r="I486" s="116" t="n">
        <f aca="false">F486+H486-G486</f>
        <v>5940.45</v>
      </c>
    </row>
    <row r="487" customFormat="false" ht="13.5" hidden="false" customHeight="true" outlineLevel="0" collapsed="false">
      <c r="A487" s="172"/>
      <c r="B487" s="34"/>
      <c r="C487" s="41" t="s">
        <v>270</v>
      </c>
      <c r="D487" s="77" t="s">
        <v>52</v>
      </c>
      <c r="E487" s="52"/>
      <c r="F487" s="38" t="n">
        <v>279.55</v>
      </c>
      <c r="G487" s="38"/>
      <c r="H487" s="38"/>
      <c r="I487" s="116" t="n">
        <f aca="false">F487+H487-G487</f>
        <v>279.55</v>
      </c>
    </row>
    <row r="488" customFormat="false" ht="13.5" hidden="false" customHeight="true" outlineLevel="0" collapsed="false">
      <c r="A488" s="172"/>
      <c r="B488" s="34"/>
      <c r="C488" s="41" t="s">
        <v>271</v>
      </c>
      <c r="D488" s="77" t="s">
        <v>38</v>
      </c>
      <c r="E488" s="52"/>
      <c r="F488" s="38" t="n">
        <v>2779.03</v>
      </c>
      <c r="G488" s="38"/>
      <c r="H488" s="38"/>
      <c r="I488" s="116" t="n">
        <f aca="false">F488+H488-G488</f>
        <v>2779.03</v>
      </c>
    </row>
    <row r="489" customFormat="false" ht="13.5" hidden="false" customHeight="true" outlineLevel="0" collapsed="false">
      <c r="A489" s="172"/>
      <c r="B489" s="34"/>
      <c r="C489" s="41" t="s">
        <v>272</v>
      </c>
      <c r="D489" s="77" t="s">
        <v>38</v>
      </c>
      <c r="E489" s="52"/>
      <c r="F489" s="38" t="n">
        <v>130.77</v>
      </c>
      <c r="G489" s="38"/>
      <c r="H489" s="38"/>
      <c r="I489" s="116" t="n">
        <f aca="false">F489+H489-G489</f>
        <v>130.77</v>
      </c>
    </row>
    <row r="490" customFormat="false" ht="13.5" hidden="false" customHeight="true" outlineLevel="0" collapsed="false">
      <c r="A490" s="172"/>
      <c r="B490" s="34"/>
      <c r="C490" s="41" t="s">
        <v>273</v>
      </c>
      <c r="D490" s="77" t="s">
        <v>18</v>
      </c>
      <c r="E490" s="52"/>
      <c r="F490" s="38" t="n">
        <v>0</v>
      </c>
      <c r="G490" s="38"/>
      <c r="H490" s="38"/>
      <c r="I490" s="116" t="n">
        <f aca="false">F490+H490-G490</f>
        <v>0</v>
      </c>
    </row>
    <row r="491" customFormat="false" ht="13.5" hidden="false" customHeight="true" outlineLevel="0" collapsed="false">
      <c r="A491" s="172"/>
      <c r="B491" s="34"/>
      <c r="C491" s="41" t="s">
        <v>274</v>
      </c>
      <c r="D491" s="77" t="s">
        <v>18</v>
      </c>
      <c r="E491" s="52"/>
      <c r="F491" s="38" t="n">
        <v>0</v>
      </c>
      <c r="G491" s="38"/>
      <c r="H491" s="38"/>
      <c r="I491" s="116" t="n">
        <f aca="false">F491+H491-G491</f>
        <v>0</v>
      </c>
    </row>
    <row r="492" customFormat="false" ht="13.5" hidden="false" customHeight="true" outlineLevel="0" collapsed="false">
      <c r="A492" s="172"/>
      <c r="B492" s="34"/>
      <c r="C492" s="41" t="s">
        <v>275</v>
      </c>
      <c r="D492" s="77" t="s">
        <v>20</v>
      </c>
      <c r="E492" s="52"/>
      <c r="F492" s="38" t="n">
        <v>110877.48</v>
      </c>
      <c r="G492" s="38"/>
      <c r="H492" s="38"/>
      <c r="I492" s="116" t="n">
        <f aca="false">F492+H492-G492</f>
        <v>110877.48</v>
      </c>
    </row>
    <row r="493" customFormat="false" ht="13.5" hidden="false" customHeight="true" outlineLevel="0" collapsed="false">
      <c r="A493" s="172"/>
      <c r="B493" s="34"/>
      <c r="C493" s="41" t="s">
        <v>276</v>
      </c>
      <c r="D493" s="77" t="s">
        <v>20</v>
      </c>
      <c r="E493" s="52"/>
      <c r="F493" s="38" t="n">
        <v>5217.78</v>
      </c>
      <c r="G493" s="38"/>
      <c r="H493" s="38"/>
      <c r="I493" s="116" t="n">
        <f aca="false">F493+H493-G493</f>
        <v>5217.78</v>
      </c>
    </row>
    <row r="494" customFormat="false" ht="13.5" hidden="false" customHeight="true" outlineLevel="0" collapsed="false">
      <c r="A494" s="172"/>
      <c r="B494" s="34"/>
      <c r="C494" s="41" t="s">
        <v>277</v>
      </c>
      <c r="D494" s="77" t="s">
        <v>113</v>
      </c>
      <c r="E494" s="52"/>
      <c r="F494" s="54" t="n">
        <v>0</v>
      </c>
      <c r="G494" s="54"/>
      <c r="H494" s="54"/>
      <c r="I494" s="133" t="n">
        <f aca="false">F494+H494-G494</f>
        <v>0</v>
      </c>
    </row>
    <row r="495" customFormat="false" ht="13.5" hidden="false" customHeight="true" outlineLevel="0" collapsed="false">
      <c r="A495" s="172"/>
      <c r="B495" s="34"/>
      <c r="C495" s="34"/>
      <c r="D495" s="52" t="s">
        <v>114</v>
      </c>
      <c r="E495" s="52"/>
      <c r="F495" s="65"/>
      <c r="G495" s="65"/>
      <c r="H495" s="65"/>
      <c r="I495" s="117"/>
    </row>
    <row r="496" customFormat="false" ht="13.5" hidden="false" customHeight="true" outlineLevel="0" collapsed="false">
      <c r="A496" s="172"/>
      <c r="B496" s="34"/>
      <c r="C496" s="41" t="s">
        <v>278</v>
      </c>
      <c r="D496" s="77" t="s">
        <v>113</v>
      </c>
      <c r="E496" s="52"/>
      <c r="F496" s="45" t="n">
        <v>0</v>
      </c>
      <c r="G496" s="45"/>
      <c r="H496" s="45"/>
      <c r="I496" s="133" t="n">
        <f aca="false">F496+H496-G496</f>
        <v>0</v>
      </c>
    </row>
    <row r="497" customFormat="false" ht="13.5" hidden="false" customHeight="true" outlineLevel="0" collapsed="false">
      <c r="A497" s="172"/>
      <c r="B497" s="34"/>
      <c r="C497" s="34"/>
      <c r="D497" s="52" t="s">
        <v>114</v>
      </c>
      <c r="E497" s="52"/>
      <c r="F497" s="45"/>
      <c r="G497" s="45"/>
      <c r="H497" s="45"/>
      <c r="I497" s="118"/>
    </row>
    <row r="498" customFormat="false" ht="13.5" hidden="false" customHeight="true" outlineLevel="0" collapsed="false">
      <c r="A498" s="172"/>
      <c r="B498" s="34"/>
      <c r="C498" s="41" t="s">
        <v>279</v>
      </c>
      <c r="D498" s="77" t="s">
        <v>142</v>
      </c>
      <c r="E498" s="52"/>
      <c r="F498" s="54" t="n">
        <v>208.4</v>
      </c>
      <c r="G498" s="54"/>
      <c r="H498" s="54"/>
      <c r="I498" s="133" t="n">
        <f aca="false">F498+H498-G498</f>
        <v>208.4</v>
      </c>
    </row>
    <row r="499" customFormat="false" ht="13.5" hidden="false" customHeight="true" outlineLevel="0" collapsed="false">
      <c r="A499" s="172"/>
      <c r="B499" s="34"/>
      <c r="C499" s="34"/>
      <c r="D499" s="44" t="s">
        <v>143</v>
      </c>
      <c r="E499" s="52"/>
      <c r="F499" s="65"/>
      <c r="G499" s="65"/>
      <c r="H499" s="65"/>
      <c r="I499" s="117"/>
    </row>
    <row r="500" customFormat="false" ht="13.5" hidden="false" customHeight="true" outlineLevel="0" collapsed="false">
      <c r="A500" s="172"/>
      <c r="B500" s="34"/>
      <c r="C500" s="41" t="s">
        <v>280</v>
      </c>
      <c r="D500" s="77" t="s">
        <v>142</v>
      </c>
      <c r="E500" s="52"/>
      <c r="F500" s="45" t="n">
        <v>9.8</v>
      </c>
      <c r="G500" s="45"/>
      <c r="H500" s="45"/>
      <c r="I500" s="133" t="n">
        <f aca="false">F500+H500-G500</f>
        <v>9.8</v>
      </c>
    </row>
    <row r="501" customFormat="false" ht="13.5" hidden="false" customHeight="true" outlineLevel="0" collapsed="false">
      <c r="A501" s="195"/>
      <c r="B501" s="62"/>
      <c r="C501" s="34"/>
      <c r="D501" s="44" t="s">
        <v>143</v>
      </c>
      <c r="E501" s="52"/>
      <c r="F501" s="45"/>
      <c r="G501" s="45"/>
      <c r="H501" s="45"/>
      <c r="I501" s="118"/>
    </row>
    <row r="502" customFormat="false" ht="13.5" hidden="false" customHeight="true" outlineLevel="0" collapsed="false">
      <c r="A502" s="220" t="s">
        <v>281</v>
      </c>
      <c r="B502" s="87"/>
      <c r="C502" s="17" t="s">
        <v>281</v>
      </c>
      <c r="D502" s="18" t="s">
        <v>282</v>
      </c>
      <c r="E502" s="18"/>
      <c r="F502" s="107" t="n">
        <f aca="false">SUM(F503,F515,F511)</f>
        <v>313844</v>
      </c>
      <c r="G502" s="107" t="n">
        <f aca="false">SUM(G503,G515,G511)</f>
        <v>0</v>
      </c>
      <c r="H502" s="107" t="n">
        <f aca="false">SUM(H503,H515,H511)</f>
        <v>0</v>
      </c>
      <c r="I502" s="21" t="n">
        <f aca="false">SUM(I503,I515,I511)</f>
        <v>313844</v>
      </c>
    </row>
    <row r="503" customFormat="false" ht="13.5" hidden="false" customHeight="true" outlineLevel="0" collapsed="false">
      <c r="A503" s="230"/>
      <c r="B503" s="46" t="s">
        <v>283</v>
      </c>
      <c r="C503" s="46" t="s">
        <v>283</v>
      </c>
      <c r="D503" s="47" t="s">
        <v>284</v>
      </c>
      <c r="E503" s="243"/>
      <c r="F503" s="182" t="n">
        <f aca="false">SUM(F504:F510)</f>
        <v>160472</v>
      </c>
      <c r="G503" s="182" t="n">
        <f aca="false">SUM(G505:G510)</f>
        <v>0</v>
      </c>
      <c r="H503" s="182" t="n">
        <f aca="false">SUM(H504:H510)</f>
        <v>0</v>
      </c>
      <c r="I503" s="176" t="n">
        <f aca="false">F503+H503-G503</f>
        <v>160472</v>
      </c>
    </row>
    <row r="504" customFormat="false" ht="13.5" hidden="false" customHeight="true" outlineLevel="0" collapsed="false">
      <c r="A504" s="172"/>
      <c r="B504" s="34"/>
      <c r="C504" s="62" t="s">
        <v>127</v>
      </c>
      <c r="D504" s="44" t="s">
        <v>252</v>
      </c>
      <c r="E504" s="44"/>
      <c r="F504" s="65" t="n">
        <v>9920</v>
      </c>
      <c r="G504" s="65"/>
      <c r="H504" s="65"/>
      <c r="I504" s="116" t="n">
        <f aca="false">F504+H504-G504</f>
        <v>9920</v>
      </c>
    </row>
    <row r="505" customFormat="false" ht="13.5" hidden="false" customHeight="true" outlineLevel="0" collapsed="false">
      <c r="A505" s="172"/>
      <c r="B505" s="34"/>
      <c r="C505" s="35" t="s">
        <v>102</v>
      </c>
      <c r="D505" s="36" t="s">
        <v>103</v>
      </c>
      <c r="E505" s="36"/>
      <c r="F505" s="38" t="n">
        <v>112040</v>
      </c>
      <c r="G505" s="38"/>
      <c r="H505" s="38"/>
      <c r="I505" s="116" t="n">
        <f aca="false">F505+H505-G505</f>
        <v>112040</v>
      </c>
    </row>
    <row r="506" customFormat="false" ht="13.5" hidden="false" customHeight="true" outlineLevel="0" collapsed="false">
      <c r="A506" s="172"/>
      <c r="B506" s="34"/>
      <c r="C506" s="35" t="s">
        <v>104</v>
      </c>
      <c r="D506" s="36" t="s">
        <v>105</v>
      </c>
      <c r="E506" s="36"/>
      <c r="F506" s="38" t="n">
        <v>6391</v>
      </c>
      <c r="G506" s="38"/>
      <c r="H506" s="38"/>
      <c r="I506" s="116" t="n">
        <f aca="false">F506+H506-G506</f>
        <v>6391</v>
      </c>
    </row>
    <row r="507" customFormat="false" ht="13.5" hidden="false" customHeight="true" outlineLevel="0" collapsed="false">
      <c r="A507" s="172"/>
      <c r="B507" s="34"/>
      <c r="C507" s="35" t="s">
        <v>47</v>
      </c>
      <c r="D507" s="36" t="s">
        <v>48</v>
      </c>
      <c r="E507" s="36"/>
      <c r="F507" s="38" t="n">
        <v>19870</v>
      </c>
      <c r="G507" s="38"/>
      <c r="H507" s="38"/>
      <c r="I507" s="116" t="n">
        <f aca="false">F507+H507-G507</f>
        <v>19870</v>
      </c>
    </row>
    <row r="508" customFormat="false" ht="13.5" hidden="false" customHeight="true" outlineLevel="0" collapsed="false">
      <c r="A508" s="172"/>
      <c r="B508" s="34"/>
      <c r="C508" s="35" t="s">
        <v>49</v>
      </c>
      <c r="D508" s="36" t="s">
        <v>50</v>
      </c>
      <c r="E508" s="36"/>
      <c r="F508" s="38" t="n">
        <v>3210</v>
      </c>
      <c r="G508" s="38"/>
      <c r="H508" s="38"/>
      <c r="I508" s="116" t="n">
        <f aca="false">F508+H508-G508</f>
        <v>3210</v>
      </c>
    </row>
    <row r="509" customFormat="false" ht="13.5" hidden="false" customHeight="true" outlineLevel="0" collapsed="false">
      <c r="A509" s="173"/>
      <c r="B509" s="34"/>
      <c r="C509" s="110" t="s">
        <v>106</v>
      </c>
      <c r="D509" s="36" t="s">
        <v>107</v>
      </c>
      <c r="E509" s="36"/>
      <c r="F509" s="38" t="n">
        <v>8841</v>
      </c>
      <c r="G509" s="284"/>
      <c r="H509" s="284"/>
      <c r="I509" s="116" t="n">
        <f aca="false">F509+H509-G509</f>
        <v>8841</v>
      </c>
    </row>
    <row r="510" customFormat="false" ht="13.5" hidden="false" customHeight="true" outlineLevel="0" collapsed="false">
      <c r="A510" s="172"/>
      <c r="B510" s="57"/>
      <c r="C510" s="43" t="s">
        <v>138</v>
      </c>
      <c r="D510" s="100" t="s">
        <v>139</v>
      </c>
      <c r="E510" s="100"/>
      <c r="F510" s="285" t="n">
        <v>200</v>
      </c>
      <c r="G510" s="285"/>
      <c r="H510" s="285"/>
      <c r="I510" s="139" t="n">
        <f aca="false">F510+H510-G510</f>
        <v>200</v>
      </c>
    </row>
    <row r="511" customFormat="false" ht="42.75" hidden="false" customHeight="true" outlineLevel="0" collapsed="false">
      <c r="A511" s="172"/>
      <c r="B511" s="286" t="s">
        <v>285</v>
      </c>
      <c r="C511" s="286"/>
      <c r="D511" s="287" t="s">
        <v>286</v>
      </c>
      <c r="E511" s="47"/>
      <c r="F511" s="288" t="n">
        <f aca="false">SUM(F512)</f>
        <v>1000</v>
      </c>
      <c r="G511" s="288" t="n">
        <f aca="false">SUM(G512)</f>
        <v>0</v>
      </c>
      <c r="H511" s="288" t="n">
        <f aca="false">SUM(H512)</f>
        <v>0</v>
      </c>
      <c r="I511" s="289" t="n">
        <f aca="false">F511+H511-G511</f>
        <v>1000</v>
      </c>
    </row>
    <row r="512" customFormat="false" ht="13.5" hidden="false" customHeight="true" outlineLevel="0" collapsed="false">
      <c r="A512" s="172"/>
      <c r="B512" s="34"/>
      <c r="C512" s="290" t="s">
        <v>287</v>
      </c>
      <c r="D512" s="291" t="s">
        <v>288</v>
      </c>
      <c r="E512" s="52"/>
      <c r="F512" s="53" t="n">
        <v>1000</v>
      </c>
      <c r="G512" s="53"/>
      <c r="H512" s="53"/>
      <c r="I512" s="292" t="n">
        <f aca="false">F512+H512-G512</f>
        <v>1000</v>
      </c>
    </row>
    <row r="513" customFormat="false" ht="13.5" hidden="false" customHeight="true" outlineLevel="0" collapsed="false">
      <c r="A513" s="172"/>
      <c r="B513" s="34"/>
      <c r="C513" s="134"/>
      <c r="D513" s="135" t="s">
        <v>166</v>
      </c>
      <c r="E513" s="52"/>
      <c r="F513" s="53"/>
      <c r="G513" s="53"/>
      <c r="H513" s="53"/>
      <c r="I513" s="118"/>
    </row>
    <row r="514" customFormat="false" ht="13.5" hidden="false" customHeight="true" outlineLevel="0" collapsed="false">
      <c r="A514" s="172"/>
      <c r="B514" s="57"/>
      <c r="C514" s="74"/>
      <c r="D514" s="63" t="s">
        <v>289</v>
      </c>
      <c r="E514" s="52"/>
      <c r="F514" s="53"/>
      <c r="G514" s="53"/>
      <c r="H514" s="53"/>
      <c r="I514" s="117"/>
    </row>
    <row r="515" customFormat="false" ht="13.5" hidden="false" customHeight="true" outlineLevel="0" collapsed="false">
      <c r="A515" s="172"/>
      <c r="B515" s="293" t="s">
        <v>290</v>
      </c>
      <c r="C515" s="46" t="s">
        <v>290</v>
      </c>
      <c r="D515" s="47" t="s">
        <v>291</v>
      </c>
      <c r="E515" s="47"/>
      <c r="F515" s="294" t="n">
        <f aca="false">SUM(F516,F517)</f>
        <v>152372</v>
      </c>
      <c r="G515" s="294" t="n">
        <f aca="false">SUM(G516:G517)</f>
        <v>0</v>
      </c>
      <c r="H515" s="294" t="n">
        <f aca="false">SUM(H516:H517)</f>
        <v>0</v>
      </c>
      <c r="I515" s="50" t="n">
        <f aca="false">F515+H515-G515</f>
        <v>152372</v>
      </c>
    </row>
    <row r="516" customFormat="false" ht="13.5" hidden="false" customHeight="true" outlineLevel="0" collapsed="false">
      <c r="A516" s="172"/>
      <c r="B516" s="34"/>
      <c r="C516" s="41" t="s">
        <v>292</v>
      </c>
      <c r="D516" s="77" t="s">
        <v>293</v>
      </c>
      <c r="E516" s="77"/>
      <c r="F516" s="295" t="n">
        <v>134417</v>
      </c>
      <c r="G516" s="295"/>
      <c r="H516" s="295"/>
      <c r="I516" s="116" t="n">
        <f aca="false">F516+H516-G516</f>
        <v>134417</v>
      </c>
    </row>
    <row r="517" customFormat="false" ht="13.5" hidden="false" customHeight="true" outlineLevel="0" collapsed="false">
      <c r="A517" s="195"/>
      <c r="B517" s="62"/>
      <c r="C517" s="35" t="s">
        <v>294</v>
      </c>
      <c r="D517" s="36" t="s">
        <v>295</v>
      </c>
      <c r="E517" s="36"/>
      <c r="F517" s="284" t="n">
        <v>17955</v>
      </c>
      <c r="G517" s="284"/>
      <c r="H517" s="284"/>
      <c r="I517" s="116" t="n">
        <f aca="false">F517+H517-G517</f>
        <v>17955</v>
      </c>
    </row>
    <row r="518" customFormat="false" ht="13.5" hidden="false" customHeight="true" outlineLevel="0" collapsed="false">
      <c r="A518" s="220" t="s">
        <v>296</v>
      </c>
      <c r="B518" s="87"/>
      <c r="C518" s="87" t="s">
        <v>296</v>
      </c>
      <c r="D518" s="88" t="s">
        <v>297</v>
      </c>
      <c r="E518" s="88"/>
      <c r="F518" s="148" t="n">
        <f aca="false">SUM(F525,F530,F532,F538,F527,F519,)</f>
        <v>556670</v>
      </c>
      <c r="G518" s="148" t="n">
        <f aca="false">SUM(G525,G530,G532,G538,G527,G519,)</f>
        <v>0</v>
      </c>
      <c r="H518" s="148" t="n">
        <f aca="false">SUM(H525,H530,H532,H538,H527,H519,)</f>
        <v>0</v>
      </c>
      <c r="I518" s="91" t="n">
        <f aca="false">F518+H518-G518</f>
        <v>556670</v>
      </c>
    </row>
    <row r="519" customFormat="false" ht="13.5" hidden="false" customHeight="true" outlineLevel="0" collapsed="false">
      <c r="A519" s="250"/>
      <c r="B519" s="93" t="s">
        <v>298</v>
      </c>
      <c r="C519" s="93" t="s">
        <v>298</v>
      </c>
      <c r="D519" s="94" t="s">
        <v>299</v>
      </c>
      <c r="E519" s="94"/>
      <c r="F519" s="296" t="n">
        <f aca="false">SUM(F524,F520)</f>
        <v>1000</v>
      </c>
      <c r="G519" s="296" t="n">
        <f aca="false">SUM(G524,G520)</f>
        <v>0</v>
      </c>
      <c r="H519" s="296" t="n">
        <f aca="false">SUM(H524,H520)</f>
        <v>0</v>
      </c>
      <c r="I519" s="96" t="n">
        <f aca="false">SUM(I524,I520)</f>
        <v>1000</v>
      </c>
    </row>
    <row r="520" customFormat="false" ht="13.5" hidden="false" customHeight="true" outlineLevel="0" collapsed="false">
      <c r="A520" s="222"/>
      <c r="B520" s="251"/>
      <c r="C520" s="167" t="s">
        <v>300</v>
      </c>
      <c r="D520" s="259" t="s">
        <v>301</v>
      </c>
      <c r="E520" s="259"/>
      <c r="F520" s="297" t="n">
        <v>1000</v>
      </c>
      <c r="G520" s="297"/>
      <c r="H520" s="297"/>
      <c r="I520" s="292" t="n">
        <f aca="false">F520+H520-G520</f>
        <v>1000</v>
      </c>
    </row>
    <row r="521" customFormat="false" ht="13.5" hidden="false" customHeight="true" outlineLevel="0" collapsed="false">
      <c r="A521" s="222"/>
      <c r="B521" s="251"/>
      <c r="C521" s="167"/>
      <c r="D521" s="259" t="s">
        <v>302</v>
      </c>
      <c r="E521" s="259"/>
      <c r="F521" s="297"/>
      <c r="G521" s="297"/>
      <c r="H521" s="297"/>
      <c r="I521" s="171"/>
    </row>
    <row r="522" customFormat="false" ht="13.5" hidden="false" customHeight="true" outlineLevel="0" collapsed="false">
      <c r="A522" s="222"/>
      <c r="B522" s="251"/>
      <c r="C522" s="167"/>
      <c r="D522" s="259" t="s">
        <v>303</v>
      </c>
      <c r="E522" s="259"/>
      <c r="F522" s="297"/>
      <c r="G522" s="297"/>
      <c r="H522" s="297"/>
      <c r="I522" s="171"/>
    </row>
    <row r="523" customFormat="false" ht="13.5" hidden="false" customHeight="true" outlineLevel="0" collapsed="false">
      <c r="A523" s="222"/>
      <c r="B523" s="251"/>
      <c r="C523" s="225"/>
      <c r="D523" s="226" t="s">
        <v>304</v>
      </c>
      <c r="E523" s="259"/>
      <c r="F523" s="297"/>
      <c r="G523" s="297"/>
      <c r="H523" s="297"/>
      <c r="I523" s="171"/>
    </row>
    <row r="524" customFormat="false" ht="13.5" hidden="false" customHeight="true" outlineLevel="0" collapsed="false">
      <c r="A524" s="222"/>
      <c r="B524" s="298"/>
      <c r="C524" s="57" t="s">
        <v>28</v>
      </c>
      <c r="D524" s="58" t="s">
        <v>88</v>
      </c>
      <c r="E524" s="299"/>
      <c r="F524" s="300" t="n">
        <v>0</v>
      </c>
      <c r="G524" s="300"/>
      <c r="H524" s="300"/>
      <c r="I524" s="301" t="n">
        <f aca="false">F524+H524-G524</f>
        <v>0</v>
      </c>
    </row>
    <row r="525" customFormat="false" ht="13.5" hidden="false" customHeight="true" outlineLevel="0" collapsed="false">
      <c r="A525" s="172"/>
      <c r="B525" s="29" t="s">
        <v>305</v>
      </c>
      <c r="C525" s="29" t="s">
        <v>305</v>
      </c>
      <c r="D525" s="30" t="s">
        <v>306</v>
      </c>
      <c r="E525" s="241"/>
      <c r="F525" s="266" t="n">
        <f aca="false">SUM(F526:F526)</f>
        <v>60000</v>
      </c>
      <c r="G525" s="266" t="n">
        <f aca="false">SUM(G526:G526)</f>
        <v>0</v>
      </c>
      <c r="H525" s="266" t="n">
        <f aca="false">SUM(H526:H526)</f>
        <v>0</v>
      </c>
      <c r="I525" s="33" t="n">
        <f aca="false">F525+H525-G525</f>
        <v>60000</v>
      </c>
    </row>
    <row r="526" customFormat="false" ht="13.5" hidden="false" customHeight="true" outlineLevel="0" collapsed="false">
      <c r="A526" s="172"/>
      <c r="B526" s="57"/>
      <c r="C526" s="43" t="s">
        <v>19</v>
      </c>
      <c r="D526" s="100" t="s">
        <v>20</v>
      </c>
      <c r="E526" s="100"/>
      <c r="F526" s="112" t="n">
        <v>60000</v>
      </c>
      <c r="G526" s="112"/>
      <c r="H526" s="112"/>
      <c r="I526" s="301" t="n">
        <f aca="false">F526+H526-G526</f>
        <v>60000</v>
      </c>
    </row>
    <row r="527" customFormat="false" ht="13.5" hidden="false" customHeight="true" outlineLevel="0" collapsed="false">
      <c r="A527" s="172"/>
      <c r="B527" s="29" t="s">
        <v>307</v>
      </c>
      <c r="C527" s="29" t="s">
        <v>307</v>
      </c>
      <c r="D527" s="30" t="s">
        <v>308</v>
      </c>
      <c r="E527" s="302"/>
      <c r="F527" s="32" t="n">
        <f aca="false">SUM(F528:F529)</f>
        <v>15780</v>
      </c>
      <c r="G527" s="32" t="n">
        <f aca="false">SUM(G528:G529)</f>
        <v>0</v>
      </c>
      <c r="H527" s="32" t="n">
        <f aca="false">SUM(H528:H528)</f>
        <v>0</v>
      </c>
      <c r="I527" s="33" t="n">
        <f aca="false">F527+H527-G527</f>
        <v>15780</v>
      </c>
    </row>
    <row r="528" customFormat="false" ht="12.75" hidden="false" customHeight="true" outlineLevel="0" collapsed="false">
      <c r="A528" s="172"/>
      <c r="B528" s="41"/>
      <c r="C528" s="35" t="s">
        <v>37</v>
      </c>
      <c r="D528" s="36" t="s">
        <v>38</v>
      </c>
      <c r="E528" s="36"/>
      <c r="F528" s="38" t="n">
        <v>14780</v>
      </c>
      <c r="G528" s="38"/>
      <c r="H528" s="38"/>
      <c r="I528" s="303" t="n">
        <f aca="false">F528+H528-G528</f>
        <v>14780</v>
      </c>
    </row>
    <row r="529" customFormat="false" ht="12.75" hidden="false" customHeight="true" outlineLevel="0" collapsed="false">
      <c r="A529" s="172"/>
      <c r="B529" s="57"/>
      <c r="C529" s="57" t="s">
        <v>19</v>
      </c>
      <c r="D529" s="58" t="s">
        <v>20</v>
      </c>
      <c r="E529" s="58"/>
      <c r="F529" s="60" t="n">
        <v>1000</v>
      </c>
      <c r="G529" s="60"/>
      <c r="H529" s="60"/>
      <c r="I529" s="304" t="n">
        <f aca="false">F529+H529-G529</f>
        <v>1000</v>
      </c>
    </row>
    <row r="530" customFormat="false" ht="13.5" hidden="false" customHeight="true" outlineLevel="0" collapsed="false">
      <c r="A530" s="172"/>
      <c r="B530" s="29" t="s">
        <v>309</v>
      </c>
      <c r="C530" s="29" t="s">
        <v>309</v>
      </c>
      <c r="D530" s="30" t="s">
        <v>310</v>
      </c>
      <c r="E530" s="241"/>
      <c r="F530" s="32" t="n">
        <f aca="false">SUM(F531)</f>
        <v>86400</v>
      </c>
      <c r="G530" s="32" t="n">
        <f aca="false">SUM(G531)</f>
        <v>0</v>
      </c>
      <c r="H530" s="32" t="n">
        <f aca="false">SUM(H531)</f>
        <v>0</v>
      </c>
      <c r="I530" s="33" t="n">
        <f aca="false">F530+H530-G530</f>
        <v>86400</v>
      </c>
    </row>
    <row r="531" customFormat="false" ht="13.5" hidden="false" customHeight="true" outlineLevel="0" collapsed="false">
      <c r="A531" s="172"/>
      <c r="B531" s="43"/>
      <c r="C531" s="43" t="s">
        <v>19</v>
      </c>
      <c r="D531" s="100" t="s">
        <v>20</v>
      </c>
      <c r="E531" s="100"/>
      <c r="F531" s="112" t="n">
        <v>86400</v>
      </c>
      <c r="G531" s="112"/>
      <c r="H531" s="112"/>
      <c r="I531" s="301" t="n">
        <f aca="false">F531+H531-G531</f>
        <v>86400</v>
      </c>
    </row>
    <row r="532" customFormat="false" ht="13.5" hidden="false" customHeight="true" outlineLevel="0" collapsed="false">
      <c r="A532" s="172"/>
      <c r="B532" s="29" t="s">
        <v>311</v>
      </c>
      <c r="C532" s="29" t="s">
        <v>311</v>
      </c>
      <c r="D532" s="30" t="s">
        <v>312</v>
      </c>
      <c r="E532" s="241"/>
      <c r="F532" s="32" t="n">
        <f aca="false">SUM(F533:F537)</f>
        <v>293660</v>
      </c>
      <c r="G532" s="32" t="n">
        <f aca="false">SUM(G533:G537)</f>
        <v>0</v>
      </c>
      <c r="H532" s="32" t="n">
        <f aca="false">SUM(H533:H537)</f>
        <v>0</v>
      </c>
      <c r="I532" s="33" t="n">
        <f aca="false">F532+H532-G532</f>
        <v>293660</v>
      </c>
    </row>
    <row r="533" customFormat="false" ht="13.5" hidden="false" customHeight="true" outlineLevel="0" collapsed="false">
      <c r="A533" s="172"/>
      <c r="B533" s="34"/>
      <c r="C533" s="62" t="s">
        <v>83</v>
      </c>
      <c r="D533" s="44" t="s">
        <v>84</v>
      </c>
      <c r="E533" s="44"/>
      <c r="F533" s="65" t="n">
        <v>183000</v>
      </c>
      <c r="G533" s="65"/>
      <c r="H533" s="65"/>
      <c r="I533" s="116" t="n">
        <f aca="false">F533+H533-G533</f>
        <v>183000</v>
      </c>
    </row>
    <row r="534" customFormat="false" ht="13.5" hidden="false" customHeight="true" outlineLevel="0" collapsed="false">
      <c r="A534" s="172"/>
      <c r="B534" s="34"/>
      <c r="C534" s="62" t="s">
        <v>17</v>
      </c>
      <c r="D534" s="44" t="s">
        <v>18</v>
      </c>
      <c r="E534" s="44"/>
      <c r="F534" s="65" t="n">
        <v>100000</v>
      </c>
      <c r="G534" s="65"/>
      <c r="H534" s="65"/>
      <c r="I534" s="116" t="n">
        <f aca="false">F534+H534-G534</f>
        <v>100000</v>
      </c>
    </row>
    <row r="535" customFormat="false" ht="13.5" hidden="false" customHeight="true" outlineLevel="0" collapsed="false">
      <c r="A535" s="172"/>
      <c r="B535" s="34"/>
      <c r="C535" s="35" t="s">
        <v>19</v>
      </c>
      <c r="D535" s="36" t="s">
        <v>20</v>
      </c>
      <c r="E535" s="36"/>
      <c r="F535" s="38" t="n">
        <v>5000</v>
      </c>
      <c r="G535" s="38"/>
      <c r="H535" s="38"/>
      <c r="I535" s="116" t="n">
        <f aca="false">F535+H535-G535</f>
        <v>5000</v>
      </c>
    </row>
    <row r="536" customFormat="false" ht="13.5" hidden="false" customHeight="true" outlineLevel="0" collapsed="false">
      <c r="A536" s="172"/>
      <c r="B536" s="34"/>
      <c r="C536" s="41" t="s">
        <v>23</v>
      </c>
      <c r="D536" s="77" t="s">
        <v>313</v>
      </c>
      <c r="E536" s="77"/>
      <c r="F536" s="54" t="n">
        <v>5660</v>
      </c>
      <c r="G536" s="54"/>
      <c r="H536" s="54"/>
      <c r="I536" s="133" t="n">
        <f aca="false">F536+H536-G536</f>
        <v>5660</v>
      </c>
    </row>
    <row r="537" customFormat="false" ht="13.5" hidden="false" customHeight="true" outlineLevel="0" collapsed="false">
      <c r="A537" s="172"/>
      <c r="B537" s="57"/>
      <c r="C537" s="43" t="s">
        <v>25</v>
      </c>
      <c r="D537" s="100" t="s">
        <v>26</v>
      </c>
      <c r="E537" s="100"/>
      <c r="F537" s="112" t="n">
        <v>0</v>
      </c>
      <c r="G537" s="112"/>
      <c r="H537" s="112"/>
      <c r="I537" s="139" t="n">
        <f aca="false">F537+H537-G537</f>
        <v>0</v>
      </c>
    </row>
    <row r="538" customFormat="false" ht="13.5" hidden="false" customHeight="true" outlineLevel="0" collapsed="false">
      <c r="A538" s="172"/>
      <c r="B538" s="46" t="s">
        <v>314</v>
      </c>
      <c r="C538" s="46" t="s">
        <v>314</v>
      </c>
      <c r="D538" s="47" t="s">
        <v>36</v>
      </c>
      <c r="E538" s="243"/>
      <c r="F538" s="49" t="n">
        <f aca="false">SUM(F539:F547)</f>
        <v>99830</v>
      </c>
      <c r="G538" s="49" t="n">
        <f aca="false">SUM(G539:G547)</f>
        <v>0</v>
      </c>
      <c r="H538" s="49" t="n">
        <f aca="false">SUM(H539:H547)</f>
        <v>0</v>
      </c>
      <c r="I538" s="33" t="n">
        <f aca="false">F538+H538-G538</f>
        <v>99830</v>
      </c>
    </row>
    <row r="539" customFormat="false" ht="13.5" hidden="false" customHeight="true" outlineLevel="0" collapsed="false">
      <c r="A539" s="172"/>
      <c r="B539" s="34"/>
      <c r="C539" s="34" t="s">
        <v>127</v>
      </c>
      <c r="D539" s="52" t="s">
        <v>315</v>
      </c>
      <c r="E539" s="52"/>
      <c r="F539" s="45" t="n">
        <v>1900</v>
      </c>
      <c r="G539" s="45"/>
      <c r="H539" s="45"/>
      <c r="I539" s="116" t="n">
        <f aca="false">F539+H539-G539</f>
        <v>1900</v>
      </c>
    </row>
    <row r="540" customFormat="false" ht="13.5" hidden="false" customHeight="true" outlineLevel="0" collapsed="false">
      <c r="A540" s="172"/>
      <c r="B540" s="34"/>
      <c r="C540" s="41" t="s">
        <v>102</v>
      </c>
      <c r="D540" s="77" t="s">
        <v>103</v>
      </c>
      <c r="E540" s="77"/>
      <c r="F540" s="54" t="n">
        <v>75000</v>
      </c>
      <c r="G540" s="54"/>
      <c r="H540" s="54"/>
      <c r="I540" s="116" t="n">
        <f aca="false">F540+H540-G540</f>
        <v>75000</v>
      </c>
    </row>
    <row r="541" customFormat="false" ht="13.5" hidden="false" customHeight="true" outlineLevel="0" collapsed="false">
      <c r="A541" s="172"/>
      <c r="B541" s="34"/>
      <c r="C541" s="41" t="s">
        <v>47</v>
      </c>
      <c r="D541" s="77" t="s">
        <v>48</v>
      </c>
      <c r="E541" s="77"/>
      <c r="F541" s="54" t="n">
        <v>11300</v>
      </c>
      <c r="G541" s="54"/>
      <c r="H541" s="54"/>
      <c r="I541" s="116" t="n">
        <f aca="false">F541+H541-G541</f>
        <v>11300</v>
      </c>
    </row>
    <row r="542" customFormat="false" ht="13.5" hidden="false" customHeight="true" outlineLevel="0" collapsed="false">
      <c r="A542" s="172"/>
      <c r="B542" s="34"/>
      <c r="C542" s="41" t="s">
        <v>49</v>
      </c>
      <c r="D542" s="77" t="s">
        <v>50</v>
      </c>
      <c r="E542" s="77"/>
      <c r="F542" s="54" t="n">
        <v>1850</v>
      </c>
      <c r="G542" s="54"/>
      <c r="H542" s="54"/>
      <c r="I542" s="116" t="n">
        <f aca="false">F542+H542-G542</f>
        <v>1850</v>
      </c>
    </row>
    <row r="543" customFormat="false" ht="13.5" hidden="false" customHeight="true" outlineLevel="0" collapsed="false">
      <c r="A543" s="172"/>
      <c r="B543" s="34"/>
      <c r="C543" s="41" t="s">
        <v>129</v>
      </c>
      <c r="D543" s="77" t="s">
        <v>130</v>
      </c>
      <c r="E543" s="77"/>
      <c r="F543" s="54" t="n">
        <v>4000</v>
      </c>
      <c r="G543" s="54"/>
      <c r="H543" s="54"/>
      <c r="I543" s="116" t="n">
        <f aca="false">F543+H543-G543</f>
        <v>4000</v>
      </c>
    </row>
    <row r="544" customFormat="false" ht="13.5" hidden="false" customHeight="true" outlineLevel="0" collapsed="false">
      <c r="A544" s="173"/>
      <c r="B544" s="34"/>
      <c r="C544" s="137" t="s">
        <v>37</v>
      </c>
      <c r="D544" s="36" t="s">
        <v>38</v>
      </c>
      <c r="E544" s="77"/>
      <c r="F544" s="54" t="n">
        <v>1230</v>
      </c>
      <c r="G544" s="54"/>
      <c r="H544" s="54"/>
      <c r="I544" s="116" t="n">
        <f aca="false">F544+H544-G544</f>
        <v>1230</v>
      </c>
    </row>
    <row r="545" customFormat="false" ht="13.5" hidden="false" customHeight="true" outlineLevel="0" collapsed="false">
      <c r="A545" s="173"/>
      <c r="B545" s="34"/>
      <c r="C545" s="137" t="s">
        <v>108</v>
      </c>
      <c r="D545" s="36" t="s">
        <v>109</v>
      </c>
      <c r="E545" s="77"/>
      <c r="F545" s="54" t="n">
        <v>360</v>
      </c>
      <c r="G545" s="54"/>
      <c r="H545" s="54"/>
      <c r="I545" s="116" t="n">
        <f aca="false">F545+H545-G545</f>
        <v>360</v>
      </c>
    </row>
    <row r="546" customFormat="false" ht="13.5" hidden="false" customHeight="true" outlineLevel="0" collapsed="false">
      <c r="A546" s="173"/>
      <c r="B546" s="34"/>
      <c r="C546" s="137" t="s">
        <v>19</v>
      </c>
      <c r="D546" s="36" t="s">
        <v>20</v>
      </c>
      <c r="E546" s="77"/>
      <c r="F546" s="54" t="n">
        <v>500</v>
      </c>
      <c r="G546" s="54"/>
      <c r="H546" s="54"/>
      <c r="I546" s="116" t="n">
        <f aca="false">F546+H546-G546</f>
        <v>500</v>
      </c>
    </row>
    <row r="547" customFormat="false" ht="13.5" hidden="false" customHeight="true" outlineLevel="0" collapsed="false">
      <c r="A547" s="248"/>
      <c r="B547" s="62"/>
      <c r="C547" s="110" t="s">
        <v>106</v>
      </c>
      <c r="D547" s="36" t="s">
        <v>107</v>
      </c>
      <c r="E547" s="36"/>
      <c r="F547" s="38" t="n">
        <v>3690</v>
      </c>
      <c r="G547" s="38"/>
      <c r="H547" s="38"/>
      <c r="I547" s="116" t="n">
        <f aca="false">F547+H547-G547</f>
        <v>3690</v>
      </c>
    </row>
    <row r="548" customFormat="false" ht="13.5" hidden="false" customHeight="true" outlineLevel="0" collapsed="false">
      <c r="A548" s="220" t="s">
        <v>316</v>
      </c>
      <c r="B548" s="87"/>
      <c r="C548" s="87" t="s">
        <v>316</v>
      </c>
      <c r="D548" s="88" t="s">
        <v>317</v>
      </c>
      <c r="E548" s="88"/>
      <c r="F548" s="148" t="n">
        <f aca="false">SUM(F560,F564,F562,F549)</f>
        <v>826876</v>
      </c>
      <c r="G548" s="148" t="n">
        <f aca="false">SUM(G560,G564,G562,G549)</f>
        <v>300</v>
      </c>
      <c r="H548" s="148" t="n">
        <f aca="false">SUM(H560,H564,H562,H549)</f>
        <v>300</v>
      </c>
      <c r="I548" s="91" t="n">
        <f aca="false">F548+H548-G548</f>
        <v>826876</v>
      </c>
    </row>
    <row r="549" customFormat="false" ht="13.5" hidden="false" customHeight="true" outlineLevel="0" collapsed="false">
      <c r="A549" s="222"/>
      <c r="B549" s="305" t="s">
        <v>318</v>
      </c>
      <c r="C549" s="93"/>
      <c r="D549" s="94" t="s">
        <v>319</v>
      </c>
      <c r="E549" s="94"/>
      <c r="F549" s="296" t="n">
        <f aca="false">SUM(F550:F559)</f>
        <v>714256</v>
      </c>
      <c r="G549" s="296" t="n">
        <f aca="false">SUM(G550:G559)</f>
        <v>0</v>
      </c>
      <c r="H549" s="296" t="n">
        <f aca="false">SUM(H550:H559)</f>
        <v>0</v>
      </c>
      <c r="I549" s="33" t="n">
        <f aca="false">F549+H549-G549</f>
        <v>714256</v>
      </c>
    </row>
    <row r="550" customFormat="false" ht="13.5" hidden="false" customHeight="true" outlineLevel="0" collapsed="false">
      <c r="A550" s="222"/>
      <c r="B550" s="306"/>
      <c r="C550" s="167" t="s">
        <v>37</v>
      </c>
      <c r="D550" s="259" t="s">
        <v>38</v>
      </c>
      <c r="E550" s="259"/>
      <c r="F550" s="297" t="n">
        <v>11800</v>
      </c>
      <c r="G550" s="297"/>
      <c r="H550" s="297"/>
      <c r="I550" s="116" t="n">
        <f aca="false">F550+H550-G550</f>
        <v>11800</v>
      </c>
    </row>
    <row r="551" customFormat="false" ht="13.5" hidden="false" customHeight="true" outlineLevel="0" collapsed="false">
      <c r="A551" s="222"/>
      <c r="B551" s="306"/>
      <c r="C551" s="256" t="s">
        <v>83</v>
      </c>
      <c r="D551" s="257" t="s">
        <v>84</v>
      </c>
      <c r="E551" s="257"/>
      <c r="F551" s="307" t="n">
        <v>9646</v>
      </c>
      <c r="G551" s="307"/>
      <c r="H551" s="258"/>
      <c r="I551" s="116" t="n">
        <f aca="false">F551+H551-G551</f>
        <v>9646</v>
      </c>
    </row>
    <row r="552" customFormat="false" ht="13.5" hidden="false" customHeight="true" outlineLevel="0" collapsed="false">
      <c r="A552" s="222"/>
      <c r="B552" s="306"/>
      <c r="C552" s="256" t="s">
        <v>17</v>
      </c>
      <c r="D552" s="257" t="s">
        <v>18</v>
      </c>
      <c r="E552" s="257"/>
      <c r="F552" s="307" t="n">
        <v>23590</v>
      </c>
      <c r="G552" s="307"/>
      <c r="H552" s="258"/>
      <c r="I552" s="116" t="n">
        <f aca="false">F552+H552-G552</f>
        <v>23590</v>
      </c>
    </row>
    <row r="553" customFormat="false" ht="13.5" hidden="false" customHeight="true" outlineLevel="0" collapsed="false">
      <c r="A553" s="222"/>
      <c r="B553" s="166"/>
      <c r="C553" s="256" t="s">
        <v>19</v>
      </c>
      <c r="D553" s="257" t="s">
        <v>20</v>
      </c>
      <c r="E553" s="257"/>
      <c r="F553" s="307" t="n">
        <v>10000</v>
      </c>
      <c r="G553" s="307"/>
      <c r="H553" s="307"/>
      <c r="I553" s="116" t="n">
        <f aca="false">F553+H553-G553</f>
        <v>10000</v>
      </c>
    </row>
    <row r="554" customFormat="false" ht="13.5" hidden="false" customHeight="true" outlineLevel="0" collapsed="false">
      <c r="A554" s="222"/>
      <c r="B554" s="306"/>
      <c r="C554" s="256" t="s">
        <v>56</v>
      </c>
      <c r="D554" s="308" t="s">
        <v>57</v>
      </c>
      <c r="E554" s="259"/>
      <c r="F554" s="307" t="n">
        <v>120</v>
      </c>
      <c r="G554" s="307"/>
      <c r="H554" s="307"/>
      <c r="I554" s="116" t="n">
        <f aca="false">F554+H554-G554</f>
        <v>120</v>
      </c>
    </row>
    <row r="555" customFormat="false" ht="13.5" hidden="false" customHeight="true" outlineLevel="0" collapsed="false">
      <c r="A555" s="222"/>
      <c r="B555" s="306"/>
      <c r="C555" s="256" t="s">
        <v>23</v>
      </c>
      <c r="D555" s="308" t="s">
        <v>24</v>
      </c>
      <c r="E555" s="259"/>
      <c r="F555" s="307" t="n">
        <v>5000</v>
      </c>
      <c r="G555" s="307"/>
      <c r="H555" s="258"/>
      <c r="I555" s="116" t="n">
        <f aca="false">F555+H555-G555</f>
        <v>5000</v>
      </c>
    </row>
    <row r="556" customFormat="false" ht="13.5" hidden="false" customHeight="true" outlineLevel="0" collapsed="false">
      <c r="A556" s="222"/>
      <c r="B556" s="166"/>
      <c r="C556" s="225" t="s">
        <v>25</v>
      </c>
      <c r="D556" s="36" t="s">
        <v>26</v>
      </c>
      <c r="E556" s="226"/>
      <c r="F556" s="309" t="n">
        <v>252000</v>
      </c>
      <c r="G556" s="309"/>
      <c r="H556" s="309"/>
      <c r="I556" s="116" t="n">
        <f aca="false">F556+H556-G556</f>
        <v>252000</v>
      </c>
    </row>
    <row r="557" customFormat="false" ht="13.5" hidden="false" customHeight="true" outlineLevel="0" collapsed="false">
      <c r="A557" s="222"/>
      <c r="B557" s="306"/>
      <c r="C557" s="167" t="s">
        <v>27</v>
      </c>
      <c r="D557" s="77" t="s">
        <v>26</v>
      </c>
      <c r="E557" s="259"/>
      <c r="F557" s="297" t="n">
        <v>402100</v>
      </c>
      <c r="G557" s="297"/>
      <c r="H557" s="297"/>
      <c r="I557" s="116" t="n">
        <f aca="false">F557+H557-G557</f>
        <v>402100</v>
      </c>
    </row>
    <row r="558" customFormat="false" ht="13.5" hidden="false" customHeight="true" outlineLevel="0" collapsed="false">
      <c r="A558" s="222"/>
      <c r="B558" s="306"/>
      <c r="C558" s="256" t="s">
        <v>28</v>
      </c>
      <c r="D558" s="36" t="s">
        <v>88</v>
      </c>
      <c r="E558" s="257"/>
      <c r="F558" s="307" t="n">
        <v>0</v>
      </c>
      <c r="G558" s="307"/>
      <c r="H558" s="307"/>
      <c r="I558" s="116" t="n">
        <f aca="false">F558+H558-G558</f>
        <v>0</v>
      </c>
    </row>
    <row r="559" customFormat="false" ht="13.5" hidden="false" customHeight="true" outlineLevel="0" collapsed="false">
      <c r="A559" s="222"/>
      <c r="B559" s="310"/>
      <c r="C559" s="311" t="s">
        <v>320</v>
      </c>
      <c r="D559" s="58" t="s">
        <v>88</v>
      </c>
      <c r="E559" s="312"/>
      <c r="F559" s="313" t="n">
        <v>0</v>
      </c>
      <c r="G559" s="313"/>
      <c r="H559" s="313"/>
      <c r="I559" s="139" t="n">
        <f aca="false">F559+H559-G559</f>
        <v>0</v>
      </c>
    </row>
    <row r="560" customFormat="false" ht="13.5" hidden="false" customHeight="true" outlineLevel="0" collapsed="false">
      <c r="A560" s="172"/>
      <c r="B560" s="314" t="s">
        <v>321</v>
      </c>
      <c r="C560" s="29" t="s">
        <v>321</v>
      </c>
      <c r="D560" s="30" t="s">
        <v>322</v>
      </c>
      <c r="E560" s="241"/>
      <c r="F560" s="32" t="n">
        <f aca="false">SUM(F561:F561)</f>
        <v>111100</v>
      </c>
      <c r="G560" s="32" t="n">
        <f aca="false">SUM(G561)</f>
        <v>0</v>
      </c>
      <c r="H560" s="32" t="n">
        <f aca="false">SUM(H561)</f>
        <v>0</v>
      </c>
      <c r="I560" s="33" t="n">
        <f aca="false">F560+H560-G560</f>
        <v>111100</v>
      </c>
    </row>
    <row r="561" customFormat="false" ht="13.5" hidden="false" customHeight="true" outlineLevel="0" collapsed="false">
      <c r="A561" s="172"/>
      <c r="B561" s="315"/>
      <c r="C561" s="43" t="s">
        <v>77</v>
      </c>
      <c r="D561" s="100" t="s">
        <v>323</v>
      </c>
      <c r="E561" s="100"/>
      <c r="F561" s="112" t="n">
        <v>111100</v>
      </c>
      <c r="G561" s="112"/>
      <c r="H561" s="112"/>
      <c r="I561" s="139" t="n">
        <f aca="false">F561+H561-G561</f>
        <v>111100</v>
      </c>
    </row>
    <row r="562" customFormat="false" ht="13.5" hidden="false" customHeight="true" outlineLevel="0" collapsed="false">
      <c r="A562" s="172"/>
      <c r="B562" s="316" t="s">
        <v>324</v>
      </c>
      <c r="C562" s="46" t="s">
        <v>324</v>
      </c>
      <c r="D562" s="47" t="s">
        <v>325</v>
      </c>
      <c r="E562" s="47"/>
      <c r="F562" s="49" t="n">
        <f aca="false">SUM(F563)</f>
        <v>0</v>
      </c>
      <c r="G562" s="49" t="n">
        <f aca="false">SUM(G563)</f>
        <v>0</v>
      </c>
      <c r="H562" s="49" t="n">
        <f aca="false">SUM(H563)</f>
        <v>0</v>
      </c>
      <c r="I562" s="50" t="n">
        <f aca="false">F562+H562-G562</f>
        <v>0</v>
      </c>
    </row>
    <row r="563" customFormat="false" ht="13.5" hidden="false" customHeight="true" outlineLevel="0" collapsed="false">
      <c r="A563" s="172"/>
      <c r="B563" s="237"/>
      <c r="C563" s="34" t="s">
        <v>19</v>
      </c>
      <c r="D563" s="52" t="s">
        <v>20</v>
      </c>
      <c r="E563" s="52"/>
      <c r="F563" s="45" t="n">
        <v>0</v>
      </c>
      <c r="G563" s="45"/>
      <c r="H563" s="45"/>
      <c r="I563" s="118" t="n">
        <f aca="false">F563+H563-G563</f>
        <v>0</v>
      </c>
    </row>
    <row r="564" customFormat="false" ht="13.5" hidden="false" customHeight="true" outlineLevel="0" collapsed="false">
      <c r="A564" s="172"/>
      <c r="B564" s="317" t="s">
        <v>326</v>
      </c>
      <c r="C564" s="46" t="s">
        <v>326</v>
      </c>
      <c r="D564" s="47" t="s">
        <v>36</v>
      </c>
      <c r="E564" s="243"/>
      <c r="F564" s="318" t="n">
        <f aca="false">SUM(F565,F566,F567)</f>
        <v>1520</v>
      </c>
      <c r="G564" s="318" t="n">
        <f aca="false">SUM(G565:G567)</f>
        <v>300</v>
      </c>
      <c r="H564" s="318" t="n">
        <f aca="false">SUM(H565:H567)</f>
        <v>300</v>
      </c>
      <c r="I564" s="319" t="n">
        <f aca="false">F564+H564-G564</f>
        <v>1520</v>
      </c>
    </row>
    <row r="565" customFormat="false" ht="13.5" hidden="false" customHeight="true" outlineLevel="0" collapsed="false">
      <c r="A565" s="173"/>
      <c r="B565" s="73"/>
      <c r="C565" s="320" t="s">
        <v>37</v>
      </c>
      <c r="D565" s="44" t="s">
        <v>38</v>
      </c>
      <c r="E565" s="63"/>
      <c r="F565" s="321" t="n">
        <v>1000</v>
      </c>
      <c r="G565" s="321"/>
      <c r="H565" s="321" t="n">
        <v>300</v>
      </c>
      <c r="I565" s="116" t="n">
        <f aca="false">F565+H565-G565</f>
        <v>1300</v>
      </c>
    </row>
    <row r="566" customFormat="false" ht="13.5" hidden="false" customHeight="true" outlineLevel="0" collapsed="false">
      <c r="A566" s="173"/>
      <c r="B566" s="73"/>
      <c r="C566" s="105" t="s">
        <v>19</v>
      </c>
      <c r="D566" s="36" t="s">
        <v>20</v>
      </c>
      <c r="E566" s="67"/>
      <c r="F566" s="322" t="n">
        <v>300</v>
      </c>
      <c r="G566" s="322" t="n">
        <v>300</v>
      </c>
      <c r="H566" s="322"/>
      <c r="I566" s="116" t="n">
        <f aca="false">F566+H566-G566</f>
        <v>0</v>
      </c>
    </row>
    <row r="567" customFormat="false" ht="13.5" hidden="false" customHeight="true" outlineLevel="0" collapsed="false">
      <c r="A567" s="248"/>
      <c r="B567" s="314"/>
      <c r="C567" s="35" t="s">
        <v>44</v>
      </c>
      <c r="D567" s="36" t="s">
        <v>137</v>
      </c>
      <c r="E567" s="63"/>
      <c r="F567" s="321" t="n">
        <v>220</v>
      </c>
      <c r="G567" s="321"/>
      <c r="H567" s="321"/>
      <c r="I567" s="116" t="n">
        <f aca="false">F567+H567-G567</f>
        <v>220</v>
      </c>
    </row>
    <row r="568" customFormat="false" ht="13.5" hidden="false" customHeight="true" outlineLevel="0" collapsed="false">
      <c r="A568" s="220" t="s">
        <v>327</v>
      </c>
      <c r="B568" s="323"/>
      <c r="C568" s="87" t="s">
        <v>327</v>
      </c>
      <c r="D568" s="88" t="s">
        <v>328</v>
      </c>
      <c r="E568" s="88"/>
      <c r="F568" s="90" t="n">
        <f aca="false">SUM(F575,F569)</f>
        <v>88800</v>
      </c>
      <c r="G568" s="90" t="n">
        <f aca="false">SUM(G575,G569)</f>
        <v>0</v>
      </c>
      <c r="H568" s="90" t="n">
        <f aca="false">SUM(H575,H569)</f>
        <v>0</v>
      </c>
      <c r="I568" s="91" t="n">
        <f aca="false">F568+H568-G568</f>
        <v>88800</v>
      </c>
      <c r="M568" s="324"/>
    </row>
    <row r="569" customFormat="false" ht="13.5" hidden="false" customHeight="true" outlineLevel="0" collapsed="false">
      <c r="A569" s="325"/>
      <c r="B569" s="326" t="s">
        <v>329</v>
      </c>
      <c r="C569" s="327" t="s">
        <v>329</v>
      </c>
      <c r="D569" s="328" t="s">
        <v>330</v>
      </c>
      <c r="E569" s="328"/>
      <c r="F569" s="329" t="n">
        <f aca="false">SUM(F570:F574)</f>
        <v>12100</v>
      </c>
      <c r="G569" s="329" t="n">
        <f aca="false">SUM(G570:G574)</f>
        <v>0</v>
      </c>
      <c r="H569" s="329" t="n">
        <f aca="false">SUM(H570:H574)</f>
        <v>0</v>
      </c>
      <c r="I569" s="50" t="n">
        <f aca="false">F569+H569-G569</f>
        <v>12100</v>
      </c>
      <c r="M569" s="330"/>
    </row>
    <row r="570" customFormat="false" ht="13.5" hidden="false" customHeight="true" outlineLevel="0" collapsed="false">
      <c r="A570" s="331"/>
      <c r="B570" s="332"/>
      <c r="C570" s="333" t="s">
        <v>331</v>
      </c>
      <c r="D570" s="334" t="s">
        <v>332</v>
      </c>
      <c r="E570" s="335"/>
      <c r="F570" s="336" t="n">
        <v>10130</v>
      </c>
      <c r="G570" s="336"/>
      <c r="H570" s="336"/>
      <c r="I570" s="56" t="n">
        <f aca="false">F570+H570-G570</f>
        <v>10130</v>
      </c>
      <c r="M570" s="330"/>
    </row>
    <row r="571" customFormat="false" ht="13.5" hidden="false" customHeight="true" outlineLevel="0" collapsed="false">
      <c r="A571" s="331"/>
      <c r="B571" s="332"/>
      <c r="C571" s="337"/>
      <c r="D571" s="338" t="s">
        <v>333</v>
      </c>
      <c r="E571" s="339"/>
      <c r="F571" s="340"/>
      <c r="G571" s="340"/>
      <c r="H571" s="340"/>
      <c r="I571" s="341"/>
      <c r="M571" s="330"/>
    </row>
    <row r="572" customFormat="false" ht="13.5" hidden="false" customHeight="true" outlineLevel="0" collapsed="false">
      <c r="A572" s="331"/>
      <c r="B572" s="332"/>
      <c r="C572" s="337"/>
      <c r="D572" s="338" t="s">
        <v>334</v>
      </c>
      <c r="E572" s="339"/>
      <c r="F572" s="340"/>
      <c r="G572" s="340"/>
      <c r="H572" s="340"/>
      <c r="I572" s="341"/>
      <c r="M572" s="330"/>
    </row>
    <row r="573" customFormat="false" ht="13.5" hidden="false" customHeight="true" outlineLevel="0" collapsed="false">
      <c r="A573" s="331"/>
      <c r="B573" s="332"/>
      <c r="C573" s="342"/>
      <c r="D573" s="343" t="s">
        <v>335</v>
      </c>
      <c r="E573" s="344"/>
      <c r="F573" s="345"/>
      <c r="G573" s="345"/>
      <c r="H573" s="345"/>
      <c r="I573" s="346"/>
      <c r="M573" s="330"/>
    </row>
    <row r="574" customFormat="false" ht="13.5" hidden="false" customHeight="true" outlineLevel="0" collapsed="false">
      <c r="A574" s="331"/>
      <c r="B574" s="347"/>
      <c r="C574" s="348" t="s">
        <v>56</v>
      </c>
      <c r="D574" s="36" t="s">
        <v>57</v>
      </c>
      <c r="E574" s="349"/>
      <c r="F574" s="350" t="n">
        <v>1970</v>
      </c>
      <c r="G574" s="350"/>
      <c r="H574" s="350"/>
      <c r="I574" s="116" t="n">
        <f aca="false">F574+H574-G574</f>
        <v>1970</v>
      </c>
    </row>
    <row r="575" customFormat="false" ht="13.5" hidden="false" customHeight="true" outlineLevel="0" collapsed="false">
      <c r="A575" s="172"/>
      <c r="B575" s="46" t="s">
        <v>336</v>
      </c>
      <c r="C575" s="46" t="s">
        <v>336</v>
      </c>
      <c r="D575" s="47" t="s">
        <v>337</v>
      </c>
      <c r="E575" s="243"/>
      <c r="F575" s="182" t="n">
        <f aca="false">SUM(F576:F587)</f>
        <v>76700</v>
      </c>
      <c r="G575" s="182" t="n">
        <f aca="false">SUM(G576:G587)</f>
        <v>0</v>
      </c>
      <c r="H575" s="182" t="n">
        <f aca="false">SUM(H576:H587)</f>
        <v>0</v>
      </c>
      <c r="I575" s="176" t="n">
        <f aca="false">SUM(I576:I587)</f>
        <v>76700</v>
      </c>
    </row>
    <row r="576" customFormat="false" ht="13.5" hidden="false" customHeight="true" outlineLevel="0" collapsed="false">
      <c r="A576" s="172"/>
      <c r="B576" s="73"/>
      <c r="C576" s="290" t="s">
        <v>287</v>
      </c>
      <c r="D576" s="291" t="s">
        <v>288</v>
      </c>
      <c r="E576" s="351"/>
      <c r="F576" s="268" t="n">
        <v>8000</v>
      </c>
      <c r="G576" s="268"/>
      <c r="H576" s="268"/>
      <c r="I576" s="68" t="n">
        <f aca="false">F576+H576-G576</f>
        <v>8000</v>
      </c>
    </row>
    <row r="577" customFormat="false" ht="13.5" hidden="false" customHeight="true" outlineLevel="0" collapsed="false">
      <c r="A577" s="172"/>
      <c r="B577" s="73"/>
      <c r="C577" s="134"/>
      <c r="D577" s="135" t="s">
        <v>166</v>
      </c>
      <c r="E577" s="272"/>
      <c r="F577" s="131"/>
      <c r="G577" s="131"/>
      <c r="H577" s="131"/>
      <c r="I577" s="68"/>
    </row>
    <row r="578" customFormat="false" ht="13.5" hidden="false" customHeight="true" outlineLevel="0" collapsed="false">
      <c r="A578" s="172"/>
      <c r="B578" s="73"/>
      <c r="C578" s="74"/>
      <c r="D578" s="63" t="s">
        <v>289</v>
      </c>
      <c r="E578" s="241"/>
      <c r="F578" s="76"/>
      <c r="G578" s="76"/>
      <c r="H578" s="76"/>
      <c r="I578" s="39"/>
    </row>
    <row r="579" customFormat="false" ht="13.5" hidden="false" customHeight="true" outlineLevel="0" collapsed="false">
      <c r="A579" s="172"/>
      <c r="B579" s="73"/>
      <c r="C579" s="105" t="s">
        <v>127</v>
      </c>
      <c r="D579" s="67" t="s">
        <v>261</v>
      </c>
      <c r="E579" s="352"/>
      <c r="F579" s="130" t="n">
        <v>4518</v>
      </c>
      <c r="G579" s="130"/>
      <c r="H579" s="130"/>
      <c r="I579" s="116" t="n">
        <f aca="false">F579+H579-G579</f>
        <v>4518</v>
      </c>
    </row>
    <row r="580" customFormat="false" ht="13.5" hidden="false" customHeight="true" outlineLevel="0" collapsed="false">
      <c r="A580" s="172"/>
      <c r="B580" s="73"/>
      <c r="C580" s="105" t="s">
        <v>37</v>
      </c>
      <c r="D580" s="67" t="s">
        <v>38</v>
      </c>
      <c r="E580" s="67"/>
      <c r="F580" s="130" t="n">
        <v>39423</v>
      </c>
      <c r="G580" s="130"/>
      <c r="H580" s="130"/>
      <c r="I580" s="108" t="n">
        <f aca="false">F580+H580-G580</f>
        <v>39423</v>
      </c>
    </row>
    <row r="581" customFormat="false" ht="13.5" hidden="false" customHeight="true" outlineLevel="0" collapsed="false">
      <c r="A581" s="172"/>
      <c r="B581" s="73"/>
      <c r="C581" s="105" t="s">
        <v>19</v>
      </c>
      <c r="D581" s="67" t="s">
        <v>20</v>
      </c>
      <c r="E581" s="67"/>
      <c r="F581" s="130" t="n">
        <v>19331</v>
      </c>
      <c r="G581" s="130"/>
      <c r="H581" s="130"/>
      <c r="I581" s="39" t="n">
        <f aca="false">F581+H581-G581</f>
        <v>19331</v>
      </c>
    </row>
    <row r="582" customFormat="false" ht="13.5" hidden="false" customHeight="true" outlineLevel="0" collapsed="false">
      <c r="A582" s="172"/>
      <c r="B582" s="73"/>
      <c r="C582" s="105" t="s">
        <v>110</v>
      </c>
      <c r="D582" s="67" t="s">
        <v>111</v>
      </c>
      <c r="E582" s="67"/>
      <c r="F582" s="130" t="n">
        <v>0</v>
      </c>
      <c r="G582" s="130"/>
      <c r="H582" s="130"/>
      <c r="I582" s="108" t="n">
        <f aca="false">F582+H582-G582</f>
        <v>0</v>
      </c>
    </row>
    <row r="583" customFormat="false" ht="13.5" hidden="false" customHeight="true" outlineLevel="0" collapsed="false">
      <c r="A583" s="172"/>
      <c r="B583" s="73"/>
      <c r="C583" s="105" t="s">
        <v>56</v>
      </c>
      <c r="D583" s="67" t="s">
        <v>57</v>
      </c>
      <c r="E583" s="67"/>
      <c r="F583" s="130" t="n">
        <v>1975</v>
      </c>
      <c r="G583" s="130"/>
      <c r="H583" s="130"/>
      <c r="I583" s="108" t="n">
        <f aca="false">F583+H583-G583</f>
        <v>1975</v>
      </c>
      <c r="K583" s="229"/>
    </row>
    <row r="584" customFormat="false" ht="13.5" hidden="false" customHeight="true" outlineLevel="0" collapsed="false">
      <c r="A584" s="172"/>
      <c r="B584" s="73"/>
      <c r="C584" s="134" t="s">
        <v>39</v>
      </c>
      <c r="D584" s="77" t="s">
        <v>142</v>
      </c>
      <c r="E584" s="135"/>
      <c r="F584" s="131" t="n">
        <v>700</v>
      </c>
      <c r="G584" s="131"/>
      <c r="H584" s="131"/>
      <c r="I584" s="56" t="n">
        <f aca="false">F584+H584-G584</f>
        <v>700</v>
      </c>
      <c r="K584" s="229"/>
    </row>
    <row r="585" customFormat="false" ht="13.5" hidden="false" customHeight="true" outlineLevel="0" collapsed="false">
      <c r="A585" s="172"/>
      <c r="B585" s="73"/>
      <c r="C585" s="74"/>
      <c r="D585" s="44" t="s">
        <v>143</v>
      </c>
      <c r="E585" s="63"/>
      <c r="F585" s="76"/>
      <c r="G585" s="76"/>
      <c r="H585" s="76"/>
      <c r="I585" s="39"/>
    </row>
    <row r="586" customFormat="false" ht="13.5" hidden="false" customHeight="true" outlineLevel="0" collapsed="false">
      <c r="A586" s="172"/>
      <c r="B586" s="73"/>
      <c r="C586" s="105" t="s">
        <v>42</v>
      </c>
      <c r="D586" s="36" t="s">
        <v>43</v>
      </c>
      <c r="E586" s="67"/>
      <c r="F586" s="130" t="n">
        <v>300</v>
      </c>
      <c r="G586" s="130"/>
      <c r="H586" s="130"/>
      <c r="I586" s="108" t="n">
        <f aca="false">F586+H586-G586</f>
        <v>300</v>
      </c>
    </row>
    <row r="587" customFormat="false" ht="13.5" hidden="false" customHeight="true" outlineLevel="0" collapsed="false">
      <c r="A587" s="172"/>
      <c r="B587" s="73"/>
      <c r="C587" s="105" t="s">
        <v>44</v>
      </c>
      <c r="D587" s="36" t="s">
        <v>338</v>
      </c>
      <c r="E587" s="67"/>
      <c r="F587" s="130" t="n">
        <v>2453</v>
      </c>
      <c r="G587" s="130"/>
      <c r="H587" s="130"/>
      <c r="I587" s="108" t="n">
        <f aca="false">F587+H587-G587</f>
        <v>2453</v>
      </c>
    </row>
    <row r="588" s="358" customFormat="true" ht="14.25" hidden="false" customHeight="true" outlineLevel="0" collapsed="false">
      <c r="A588" s="353" t="s">
        <v>339</v>
      </c>
      <c r="B588" s="353"/>
      <c r="C588" s="353"/>
      <c r="D588" s="353"/>
      <c r="E588" s="354"/>
      <c r="F588" s="355" t="n">
        <f aca="false">SUM(F11,F47,F64,F69,F83,F93,F175,F200,F241,F245,F250,F253,F376,F399,F502,F518,F548,F568,F475,F44)</f>
        <v>21183497.32</v>
      </c>
      <c r="G588" s="356" t="n">
        <f aca="false">SUM(G11,G47,G64,G69,G83,G93,G175,G200,G241,G245,G250,G253,G376,G399,G502,G518,G548,G568,G475,G44)</f>
        <v>3613</v>
      </c>
      <c r="H588" s="356" t="n">
        <f aca="false">SUM(H11,H47,H64,H69,H83,H93,H175,H200,H241,H245,H250,H253,H376,H399,H502,H518,H548,H568,H475,H44)</f>
        <v>4242</v>
      </c>
      <c r="I588" s="357" t="n">
        <f aca="false">SUM(I11,I47,I64,I69,I83,I93,I175,I200,I241,I245,I250,I253,I376,I399,I502,I518,I548,I568,I475,I44)</f>
        <v>21184126.32</v>
      </c>
    </row>
    <row r="589" s="358" customFormat="true" ht="16.5" hidden="false" customHeight="true" outlineLevel="0" collapsed="false">
      <c r="A589" s="353"/>
      <c r="B589" s="353"/>
      <c r="C589" s="353"/>
      <c r="D589" s="353"/>
      <c r="E589" s="359"/>
      <c r="F589" s="355"/>
      <c r="G589" s="360"/>
      <c r="H589" s="361" t="n">
        <f aca="false">H588-G588</f>
        <v>629</v>
      </c>
      <c r="I589" s="357"/>
    </row>
    <row r="590" s="358" customFormat="true" ht="30.75" hidden="false" customHeight="true" outlineLevel="0" collapsed="false">
      <c r="A590" s="362"/>
      <c r="B590" s="362"/>
      <c r="C590" s="362"/>
      <c r="D590" s="363"/>
      <c r="E590" s="363"/>
      <c r="F590" s="364"/>
      <c r="G590" s="364"/>
      <c r="H590" s="364"/>
      <c r="I590" s="365"/>
    </row>
    <row r="591" customFormat="false" ht="29.25" hidden="false" customHeight="true" outlineLevel="0" collapsed="false">
      <c r="A591" s="366" t="s">
        <v>340</v>
      </c>
      <c r="B591" s="366"/>
      <c r="C591" s="366"/>
      <c r="D591" s="366"/>
      <c r="E591" s="367"/>
      <c r="F591" s="368" t="n">
        <f aca="false">SUM(F592,F619,F671,F668,F606)</f>
        <v>16780839.32</v>
      </c>
      <c r="G591" s="368" t="n">
        <f aca="false">SUM(G592,G619,G671,G668,G606)</f>
        <v>3613</v>
      </c>
      <c r="H591" s="368" t="n">
        <f aca="false">SUM(H592,H619,H671,H668,H606)</f>
        <v>4242</v>
      </c>
      <c r="I591" s="369" t="n">
        <f aca="false">F591+H591-G591</f>
        <v>16781468.32</v>
      </c>
      <c r="Q591" s="183"/>
    </row>
    <row r="592" customFormat="false" ht="24.75" hidden="false" customHeight="true" outlineLevel="0" collapsed="false">
      <c r="A592" s="370" t="s">
        <v>341</v>
      </c>
      <c r="B592" s="370"/>
      <c r="C592" s="370"/>
      <c r="D592" s="370"/>
      <c r="E592" s="371"/>
      <c r="F592" s="372" t="n">
        <f aca="false">SUM(F593:F605)</f>
        <v>6574470.48</v>
      </c>
      <c r="G592" s="372" t="n">
        <f aca="false">SUM(G593:G605)</f>
        <v>0</v>
      </c>
      <c r="H592" s="372" t="n">
        <f aca="false">SUM(H593:H605)</f>
        <v>0</v>
      </c>
      <c r="I592" s="373" t="n">
        <f aca="false">F592+H592-G592</f>
        <v>6574470.48</v>
      </c>
    </row>
    <row r="593" customFormat="false" ht="12.75" hidden="false" customHeight="false" outlineLevel="0" collapsed="false">
      <c r="A593" s="374"/>
      <c r="B593" s="375"/>
      <c r="C593" s="376" t="n">
        <v>4010</v>
      </c>
      <c r="D593" s="283" t="s">
        <v>103</v>
      </c>
      <c r="E593" s="377"/>
      <c r="F593" s="378" t="n">
        <f aca="false">SUM(F96,F140,F258,F287,F308,F331,F444,F505,F540,F405,F106,F362)</f>
        <v>4937003</v>
      </c>
      <c r="G593" s="378" t="n">
        <f aca="false">SUM(G96,G140,G258,G287,G308,G331,G444,G505,G540,G405,G106,G362)</f>
        <v>0</v>
      </c>
      <c r="H593" s="378" t="n">
        <f aca="false">SUM(H96,H140,H258,H287,H308,H331,H444,H505,H540,H405,H106,H362)</f>
        <v>0</v>
      </c>
      <c r="I593" s="379" t="n">
        <f aca="false">SUM(I96,I140,I258,I287,I308,I331,I444,I505,I540,I405,I106,I362)</f>
        <v>4937003</v>
      </c>
    </row>
    <row r="594" customFormat="false" ht="12.75" hidden="false" customHeight="false" outlineLevel="0" collapsed="false">
      <c r="A594" s="380"/>
      <c r="B594" s="381"/>
      <c r="C594" s="382" t="n">
        <v>4018</v>
      </c>
      <c r="D594" s="44" t="s">
        <v>103</v>
      </c>
      <c r="E594" s="92"/>
      <c r="F594" s="65" t="n">
        <f aca="false">SUM(F480)</f>
        <v>36664.29</v>
      </c>
      <c r="G594" s="65" t="n">
        <f aca="false">SUM(G480)</f>
        <v>0</v>
      </c>
      <c r="H594" s="65" t="n">
        <f aca="false">SUM(H480)</f>
        <v>0</v>
      </c>
      <c r="I594" s="117" t="n">
        <f aca="false">F594+H594-G594</f>
        <v>36664.29</v>
      </c>
    </row>
    <row r="595" customFormat="false" ht="12.75" hidden="false" customHeight="false" outlineLevel="0" collapsed="false">
      <c r="A595" s="380"/>
      <c r="B595" s="381"/>
      <c r="C595" s="382" t="n">
        <v>4019</v>
      </c>
      <c r="D595" s="44" t="s">
        <v>103</v>
      </c>
      <c r="E595" s="92"/>
      <c r="F595" s="65" t="n">
        <f aca="false">SUM(F481)</f>
        <v>1725.38</v>
      </c>
      <c r="G595" s="65" t="n">
        <f aca="false">SUM(G481)</f>
        <v>0</v>
      </c>
      <c r="H595" s="65" t="n">
        <f aca="false">SUM(H481)</f>
        <v>0</v>
      </c>
      <c r="I595" s="117" t="n">
        <f aca="false">F595+H595-G595</f>
        <v>1725.38</v>
      </c>
    </row>
    <row r="596" customFormat="false" ht="12.75" hidden="false" customHeight="false" outlineLevel="0" collapsed="false">
      <c r="A596" s="380"/>
      <c r="B596" s="381"/>
      <c r="C596" s="383" t="n">
        <v>4040</v>
      </c>
      <c r="D596" s="36" t="s">
        <v>105</v>
      </c>
      <c r="E596" s="92"/>
      <c r="F596" s="38" t="n">
        <f aca="false">SUM(F141,F259,F288,F309,F332,F445,F506,F406,F97,F107,F363,)</f>
        <v>365351</v>
      </c>
      <c r="G596" s="38" t="n">
        <f aca="false">SUM(G141,G259,G288,G309,G332,G445,G506,G406,G97,G107,G363,)</f>
        <v>0</v>
      </c>
      <c r="H596" s="38" t="n">
        <f aca="false">SUM(H141,H259,H288,H309,H332,H445,H506,H406,H97,H107,H363,)</f>
        <v>0</v>
      </c>
      <c r="I596" s="116" t="n">
        <f aca="false">SUM(I141,I259,I288,I309,I332,I445,I506,I406,I97,I107,I363,)</f>
        <v>365351</v>
      </c>
    </row>
    <row r="597" customFormat="false" ht="12.75" hidden="false" customHeight="false" outlineLevel="0" collapsed="false">
      <c r="A597" s="380"/>
      <c r="B597" s="381"/>
      <c r="C597" s="383" t="n">
        <v>4110</v>
      </c>
      <c r="D597" s="36" t="s">
        <v>48</v>
      </c>
      <c r="E597" s="92"/>
      <c r="F597" s="38" t="n">
        <f aca="false">SUM(F98,F142,F207,F260,F289,F310,F325,F333,F446,F470,F507,F541,F407,F383,F33,F229,F108,F364,F188)</f>
        <v>857967.61</v>
      </c>
      <c r="G597" s="38" t="n">
        <f aca="false">SUM(G98,G142,G207,G260,G289,G310,G325,G333,G446,G470,G507,G541,G407,G383,G33,G229,G108,G364,G188)</f>
        <v>0</v>
      </c>
      <c r="H597" s="38" t="n">
        <f aca="false">SUM(H98,H142,H207,H260,H289,H310,H325,H333,H446,H470,H507,H541,H407,H383,H33,H229,H108,H364,H188)</f>
        <v>0</v>
      </c>
      <c r="I597" s="116" t="n">
        <f aca="false">SUM(I98,I142,I207,I260,I289,I310,I325,I333,I446,I470,I507,I541,I407,I383,I33,I229,I108,I364,I188)</f>
        <v>857967.61</v>
      </c>
    </row>
    <row r="598" customFormat="false" ht="12.75" hidden="false" customHeight="false" outlineLevel="0" collapsed="false">
      <c r="A598" s="380"/>
      <c r="B598" s="381"/>
      <c r="C598" s="383" t="n">
        <v>4118</v>
      </c>
      <c r="D598" s="36" t="s">
        <v>48</v>
      </c>
      <c r="E598" s="92"/>
      <c r="F598" s="38" t="n">
        <f aca="false">SUM(F482)</f>
        <v>5605.97</v>
      </c>
      <c r="G598" s="38" t="n">
        <f aca="false">SUM(G482)</f>
        <v>0</v>
      </c>
      <c r="H598" s="38" t="n">
        <f aca="false">SUM(H482)</f>
        <v>0</v>
      </c>
      <c r="I598" s="117" t="n">
        <f aca="false">F598+H598-G598</f>
        <v>5605.97</v>
      </c>
    </row>
    <row r="599" customFormat="false" ht="12.75" hidden="false" customHeight="false" outlineLevel="0" collapsed="false">
      <c r="A599" s="380"/>
      <c r="B599" s="381"/>
      <c r="C599" s="383" t="n">
        <v>4119</v>
      </c>
      <c r="D599" s="36" t="s">
        <v>48</v>
      </c>
      <c r="E599" s="92"/>
      <c r="F599" s="38" t="n">
        <f aca="false">SUM(F483)</f>
        <v>263.81</v>
      </c>
      <c r="G599" s="38" t="n">
        <f aca="false">SUM(G483)</f>
        <v>0</v>
      </c>
      <c r="H599" s="38" t="n">
        <f aca="false">SUM(H483)</f>
        <v>0</v>
      </c>
      <c r="I599" s="117" t="n">
        <f aca="false">F599+H599-G599</f>
        <v>263.81</v>
      </c>
    </row>
    <row r="600" customFormat="false" ht="12.75" hidden="false" customHeight="false" outlineLevel="0" collapsed="false">
      <c r="A600" s="380"/>
      <c r="B600" s="381"/>
      <c r="C600" s="383" t="n">
        <v>4120</v>
      </c>
      <c r="D600" s="36" t="s">
        <v>50</v>
      </c>
      <c r="E600" s="92"/>
      <c r="F600" s="38" t="n">
        <f aca="false">SUM(F99,F143,F208,F261,F290,F311,F326,F334,F384,F447,F471,F508,F542,F408,F34,F230,F109,F365,F189)</f>
        <v>136686.87</v>
      </c>
      <c r="G600" s="38" t="n">
        <f aca="false">SUM(G99,G143,G208,G261,G290,G311,G326,G334,G384,G447,G471,G508,G542,G408,G34,G230,G109,G365,G189)</f>
        <v>0</v>
      </c>
      <c r="H600" s="38" t="n">
        <f aca="false">SUM(H99,H143,H208,H261,H290,H311,H326,H334,H384,H447,H471,H508,H542,H408,H34,H230,H109,H365,H189)</f>
        <v>0</v>
      </c>
      <c r="I600" s="116" t="n">
        <f aca="false">SUM(I99,I143,I208,I261,I290,I311,I326,I334,I384,I447,I471,I508,I542,I408,I34,I230,I109,I365,I189)</f>
        <v>136686.87</v>
      </c>
    </row>
    <row r="601" customFormat="false" ht="12.75" hidden="false" customHeight="false" outlineLevel="0" collapsed="false">
      <c r="A601" s="384"/>
      <c r="B601" s="381"/>
      <c r="C601" s="385" t="n">
        <v>4128</v>
      </c>
      <c r="D601" s="36" t="s">
        <v>50</v>
      </c>
      <c r="E601" s="238"/>
      <c r="F601" s="231" t="n">
        <f aca="false">SUM(F484)</f>
        <v>898.28</v>
      </c>
      <c r="G601" s="231" t="n">
        <f aca="false">SUM(G484)</f>
        <v>0</v>
      </c>
      <c r="H601" s="231" t="n">
        <f aca="false">SUM(H484)</f>
        <v>0</v>
      </c>
      <c r="I601" s="117" t="n">
        <f aca="false">F601+H601-G601</f>
        <v>898.28</v>
      </c>
    </row>
    <row r="602" customFormat="false" ht="12.75" hidden="false" customHeight="false" outlineLevel="0" collapsed="false">
      <c r="A602" s="384"/>
      <c r="B602" s="381"/>
      <c r="C602" s="385" t="n">
        <v>4129</v>
      </c>
      <c r="D602" s="36" t="s">
        <v>50</v>
      </c>
      <c r="E602" s="238"/>
      <c r="F602" s="231" t="n">
        <f aca="false">SUM(F485)</f>
        <v>42.27</v>
      </c>
      <c r="G602" s="231" t="n">
        <f aca="false">SUM(G485)</f>
        <v>0</v>
      </c>
      <c r="H602" s="231" t="n">
        <f aca="false">SUM(H485)</f>
        <v>0</v>
      </c>
      <c r="I602" s="117" t="n">
        <f aca="false">F602+H602-G602</f>
        <v>42.27</v>
      </c>
    </row>
    <row r="603" customFormat="false" ht="12.75" hidden="false" customHeight="false" outlineLevel="0" collapsed="false">
      <c r="A603" s="384"/>
      <c r="B603" s="381"/>
      <c r="C603" s="386" t="n">
        <v>4170</v>
      </c>
      <c r="D603" s="36" t="s">
        <v>52</v>
      </c>
      <c r="E603" s="240"/>
      <c r="F603" s="284" t="n">
        <f aca="false">SUM(F472,F385,F335,F327,F262,F209,F145,F312,F35,F231,F366,F190)</f>
        <v>226042</v>
      </c>
      <c r="G603" s="284" t="n">
        <f aca="false">SUM(G472,G385,G335,G327,G262,G209,G145,G312,G35,G231,G366,G190)</f>
        <v>0</v>
      </c>
      <c r="H603" s="284" t="n">
        <f aca="false">SUM(H472,H385,H335,H327,H262,H209,H145,H312,H35,H231,H366,H190)</f>
        <v>0</v>
      </c>
      <c r="I603" s="116" t="n">
        <f aca="false">SUM(I472,I385,I335,I327,I262,I209,I145,I312,I35,I231,I366,I190)</f>
        <v>226042</v>
      </c>
    </row>
    <row r="604" customFormat="false" ht="12.75" hidden="false" customHeight="false" outlineLevel="0" collapsed="false">
      <c r="A604" s="384"/>
      <c r="B604" s="381"/>
      <c r="C604" s="387" t="n">
        <v>4178</v>
      </c>
      <c r="D604" s="36" t="s">
        <v>52</v>
      </c>
      <c r="E604" s="238"/>
      <c r="F604" s="231" t="n">
        <f aca="false">SUM(F486)</f>
        <v>5940.45</v>
      </c>
      <c r="G604" s="231" t="n">
        <f aca="false">SUM(G486)</f>
        <v>0</v>
      </c>
      <c r="H604" s="231" t="n">
        <f aca="false">SUM(H486)</f>
        <v>0</v>
      </c>
      <c r="I604" s="117" t="n">
        <f aca="false">F604+H604-G604</f>
        <v>5940.45</v>
      </c>
    </row>
    <row r="605" customFormat="false" ht="13.5" hidden="false" customHeight="false" outlineLevel="0" collapsed="false">
      <c r="A605" s="388"/>
      <c r="B605" s="389"/>
      <c r="C605" s="390" t="n">
        <v>4179</v>
      </c>
      <c r="D605" s="100" t="s">
        <v>52</v>
      </c>
      <c r="E605" s="279"/>
      <c r="F605" s="391" t="n">
        <f aca="false">SUM(F487)</f>
        <v>279.55</v>
      </c>
      <c r="G605" s="391" t="n">
        <f aca="false">SUM(G487)</f>
        <v>0</v>
      </c>
      <c r="H605" s="391" t="n">
        <f aca="false">SUM(H487)</f>
        <v>0</v>
      </c>
      <c r="I605" s="61" t="n">
        <f aca="false">F605+H605-G605</f>
        <v>279.55</v>
      </c>
    </row>
    <row r="606" customFormat="false" ht="26.25" hidden="false" customHeight="true" outlineLevel="0" collapsed="false">
      <c r="A606" s="392" t="s">
        <v>342</v>
      </c>
      <c r="B606" s="392"/>
      <c r="C606" s="392"/>
      <c r="D606" s="392"/>
      <c r="E606" s="393"/>
      <c r="F606" s="394" t="n">
        <f aca="false">SUM(F607:F618)</f>
        <v>4470583</v>
      </c>
      <c r="G606" s="394" t="n">
        <f aca="false">SUM(G607:G618)</f>
        <v>0</v>
      </c>
      <c r="H606" s="394" t="n">
        <f aca="false">SUM(H607:H618)</f>
        <v>0</v>
      </c>
      <c r="I606" s="395" t="n">
        <f aca="false">F606+H606-G606</f>
        <v>4470583</v>
      </c>
    </row>
    <row r="607" customFormat="false" ht="12.75" hidden="false" customHeight="false" outlineLevel="0" collapsed="false">
      <c r="A607" s="396"/>
      <c r="B607" s="375"/>
      <c r="C607" s="397" t="n">
        <v>3020</v>
      </c>
      <c r="D607" s="283" t="s">
        <v>315</v>
      </c>
      <c r="E607" s="377"/>
      <c r="F607" s="378" t="n">
        <f aca="false">SUM(F139,F206,F257,F286,F307,F330,F443,F504,F539,F579,F361)</f>
        <v>239248</v>
      </c>
      <c r="G607" s="378" t="n">
        <f aca="false">SUM(G139,G206,G257,G286,G307,G330,G443,G504,G539,G579,G361)</f>
        <v>0</v>
      </c>
      <c r="H607" s="378" t="n">
        <f aca="false">SUM(H139,H206,H257,H286,H307,H330,H443,H504,H539,H579,H361)</f>
        <v>0</v>
      </c>
      <c r="I607" s="379" t="n">
        <f aca="false">SUM(I139,I206,I257,I286,I307,I330,I443,I504,I539,I579,I361)</f>
        <v>239248</v>
      </c>
    </row>
    <row r="608" customFormat="false" ht="12.75" hidden="false" customHeight="false" outlineLevel="0" collapsed="false">
      <c r="A608" s="384"/>
      <c r="B608" s="381"/>
      <c r="C608" s="398" t="n">
        <v>3028</v>
      </c>
      <c r="D608" s="44" t="s">
        <v>315</v>
      </c>
      <c r="E608" s="92"/>
      <c r="F608" s="65" t="n">
        <f aca="false">SUM(F477)</f>
        <v>0</v>
      </c>
      <c r="G608" s="65" t="n">
        <f aca="false">SUM(G477)</f>
        <v>0</v>
      </c>
      <c r="H608" s="65" t="n">
        <f aca="false">SUM(H477)</f>
        <v>0</v>
      </c>
      <c r="I608" s="117" t="n">
        <f aca="false">F608+H608-G608</f>
        <v>0</v>
      </c>
    </row>
    <row r="609" customFormat="false" ht="12.75" hidden="false" customHeight="false" outlineLevel="0" collapsed="false">
      <c r="A609" s="384"/>
      <c r="B609" s="381"/>
      <c r="C609" s="398" t="n">
        <v>3029</v>
      </c>
      <c r="D609" s="44" t="s">
        <v>315</v>
      </c>
      <c r="E609" s="92"/>
      <c r="F609" s="65" t="n">
        <f aca="false">SUM(F478)</f>
        <v>0</v>
      </c>
      <c r="G609" s="65" t="n">
        <f aca="false">SUM(G478)</f>
        <v>0</v>
      </c>
      <c r="H609" s="65" t="n">
        <f aca="false">SUM(H478)</f>
        <v>0</v>
      </c>
      <c r="I609" s="117" t="n">
        <f aca="false">F609+H609-G609</f>
        <v>0</v>
      </c>
    </row>
    <row r="610" customFormat="false" ht="12.75" hidden="false" customHeight="false" outlineLevel="0" collapsed="false">
      <c r="A610" s="384"/>
      <c r="B610" s="381"/>
      <c r="C610" s="399" t="n">
        <v>3030</v>
      </c>
      <c r="D610" s="44" t="s">
        <v>120</v>
      </c>
      <c r="E610" s="92"/>
      <c r="F610" s="38" t="n">
        <f aca="false">SUM(F124,F187)</f>
        <v>89020</v>
      </c>
      <c r="G610" s="38" t="n">
        <f aca="false">SUM(G124,G187)</f>
        <v>0</v>
      </c>
      <c r="H610" s="38" t="n">
        <f aca="false">SUM(H124,H187)</f>
        <v>0</v>
      </c>
      <c r="I610" s="116" t="n">
        <f aca="false">SUM(I124,I187)</f>
        <v>89020</v>
      </c>
    </row>
    <row r="611" customFormat="false" ht="12.75" hidden="false" customHeight="false" outlineLevel="0" collapsed="false">
      <c r="A611" s="384"/>
      <c r="B611" s="381"/>
      <c r="C611" s="381" t="n">
        <v>3040</v>
      </c>
      <c r="D611" s="52" t="s">
        <v>343</v>
      </c>
      <c r="E611" s="92"/>
      <c r="F611" s="54" t="n">
        <v>0</v>
      </c>
      <c r="G611" s="54" t="n">
        <v>0</v>
      </c>
      <c r="H611" s="54" t="n">
        <v>0</v>
      </c>
      <c r="I611" s="133" t="n">
        <f aca="false">F611+H611-G611</f>
        <v>0</v>
      </c>
    </row>
    <row r="612" customFormat="false" ht="12.75" hidden="false" customHeight="false" outlineLevel="0" collapsed="false">
      <c r="A612" s="384"/>
      <c r="B612" s="381"/>
      <c r="C612" s="398"/>
      <c r="D612" s="44" t="s">
        <v>344</v>
      </c>
      <c r="E612" s="92"/>
      <c r="F612" s="65"/>
      <c r="G612" s="65"/>
      <c r="H612" s="65"/>
      <c r="I612" s="117"/>
    </row>
    <row r="613" customFormat="false" ht="12.75" hidden="false" customHeight="false" outlineLevel="0" collapsed="false">
      <c r="A613" s="384"/>
      <c r="B613" s="381"/>
      <c r="C613" s="399" t="n">
        <v>3110</v>
      </c>
      <c r="D613" s="44" t="s">
        <v>233</v>
      </c>
      <c r="E613" s="92"/>
      <c r="F613" s="65" t="n">
        <f aca="false">SUM(F426,F441,F474,F404,F428,F438)</f>
        <v>3852952</v>
      </c>
      <c r="G613" s="65" t="n">
        <f aca="false">SUM(G426,G441,G474,G404,G428,G438)</f>
        <v>0</v>
      </c>
      <c r="H613" s="65" t="n">
        <f aca="false">SUM(H426,H441,H474,H404,H428,H438)</f>
        <v>0</v>
      </c>
      <c r="I613" s="117" t="n">
        <f aca="false">F613+H613-G613</f>
        <v>3852952</v>
      </c>
    </row>
    <row r="614" customFormat="false" ht="12.75" hidden="false" customHeight="false" outlineLevel="0" collapsed="false">
      <c r="A614" s="384"/>
      <c r="B614" s="381"/>
      <c r="C614" s="381" t="n">
        <v>3119</v>
      </c>
      <c r="D614" s="44" t="s">
        <v>233</v>
      </c>
      <c r="E614" s="92"/>
      <c r="F614" s="65" t="n">
        <f aca="false">SUM(F479,F439)</f>
        <v>21091</v>
      </c>
      <c r="G614" s="65" t="n">
        <f aca="false">SUM(G479,G439)</f>
        <v>0</v>
      </c>
      <c r="H614" s="65" t="n">
        <f aca="false">SUM(H479,H439)</f>
        <v>0</v>
      </c>
      <c r="I614" s="117" t="n">
        <f aca="false">SUM(I479,I439)</f>
        <v>21091</v>
      </c>
    </row>
    <row r="615" customFormat="false" ht="12.75" hidden="false" customHeight="false" outlineLevel="0" collapsed="false">
      <c r="A615" s="384"/>
      <c r="B615" s="381"/>
      <c r="C615" s="399" t="n">
        <v>3240</v>
      </c>
      <c r="D615" s="36" t="s">
        <v>345</v>
      </c>
      <c r="E615" s="92"/>
      <c r="F615" s="38" t="n">
        <f aca="false">SUM(F516,)</f>
        <v>134417</v>
      </c>
      <c r="G615" s="38" t="n">
        <f aca="false">SUM(G516,)</f>
        <v>0</v>
      </c>
      <c r="H615" s="38" t="n">
        <f aca="false">SUM(H516,)</f>
        <v>0</v>
      </c>
      <c r="I615" s="117" t="n">
        <f aca="false">F615+H615-G615</f>
        <v>134417</v>
      </c>
    </row>
    <row r="616" customFormat="false" ht="12.75" hidden="false" customHeight="false" outlineLevel="0" collapsed="false">
      <c r="A616" s="384"/>
      <c r="B616" s="381"/>
      <c r="C616" s="398" t="n">
        <v>3260</v>
      </c>
      <c r="D616" s="44" t="s">
        <v>295</v>
      </c>
      <c r="E616" s="238"/>
      <c r="F616" s="38" t="n">
        <f aca="false">SUM(F517)</f>
        <v>17955</v>
      </c>
      <c r="G616" s="38" t="n">
        <f aca="false">SUM(G517)</f>
        <v>0</v>
      </c>
      <c r="H616" s="38" t="n">
        <f aca="false">SUM(H517)</f>
        <v>0</v>
      </c>
      <c r="I616" s="117" t="n">
        <f aca="false">F616+H616-G616</f>
        <v>17955</v>
      </c>
    </row>
    <row r="617" customFormat="false" ht="12.75" hidden="false" customHeight="false" outlineLevel="0" collapsed="false">
      <c r="A617" s="384"/>
      <c r="B617" s="381"/>
      <c r="C617" s="399" t="n">
        <v>4100</v>
      </c>
      <c r="D617" s="36" t="s">
        <v>180</v>
      </c>
      <c r="E617" s="236"/>
      <c r="F617" s="38" t="n">
        <f aca="false">SUM(F244,)</f>
        <v>84000</v>
      </c>
      <c r="G617" s="38" t="n">
        <f aca="false">SUM(G244,)</f>
        <v>0</v>
      </c>
      <c r="H617" s="38" t="n">
        <f aca="false">SUM(H244,)</f>
        <v>0</v>
      </c>
      <c r="I617" s="117" t="n">
        <f aca="false">F617+H617-G617</f>
        <v>84000</v>
      </c>
    </row>
    <row r="618" customFormat="false" ht="13.5" hidden="false" customHeight="false" outlineLevel="0" collapsed="false">
      <c r="A618" s="388"/>
      <c r="B618" s="389"/>
      <c r="C618" s="389" t="n">
        <v>4140</v>
      </c>
      <c r="D618" s="58" t="s">
        <v>130</v>
      </c>
      <c r="E618" s="279"/>
      <c r="F618" s="60" t="n">
        <f aca="false">SUM(F543,F144,)</f>
        <v>31900</v>
      </c>
      <c r="G618" s="60" t="n">
        <f aca="false">SUM(G543,G144,)</f>
        <v>0</v>
      </c>
      <c r="H618" s="60" t="n">
        <f aca="false">SUM(H543,H144,)</f>
        <v>0</v>
      </c>
      <c r="I618" s="61" t="n">
        <f aca="false">F618+H618-G618</f>
        <v>31900</v>
      </c>
    </row>
    <row r="619" customFormat="false" ht="24" hidden="false" customHeight="true" outlineLevel="0" collapsed="false">
      <c r="A619" s="370" t="s">
        <v>346</v>
      </c>
      <c r="B619" s="370"/>
      <c r="C619" s="370"/>
      <c r="D619" s="370"/>
      <c r="E619" s="371"/>
      <c r="F619" s="400" t="n">
        <f aca="false">SUM(F620:F667)</f>
        <v>4539625.84</v>
      </c>
      <c r="G619" s="400" t="n">
        <f aca="false">SUM(G620:G667)</f>
        <v>3613</v>
      </c>
      <c r="H619" s="400" t="n">
        <f aca="false">SUM(H620:H667)</f>
        <v>4242</v>
      </c>
      <c r="I619" s="395" t="n">
        <f aca="false">F619+H619-G619</f>
        <v>4540254.84</v>
      </c>
    </row>
    <row r="620" customFormat="false" ht="12.75" hidden="false" customHeight="false" outlineLevel="0" collapsed="false">
      <c r="A620" s="374"/>
      <c r="B620" s="375"/>
      <c r="C620" s="401" t="n">
        <v>2850</v>
      </c>
      <c r="D620" s="402" t="s">
        <v>33</v>
      </c>
      <c r="E620" s="377"/>
      <c r="F620" s="403" t="n">
        <f aca="false">SUM(F22)</f>
        <v>29450</v>
      </c>
      <c r="G620" s="403" t="n">
        <f aca="false">SUM(G22)</f>
        <v>0</v>
      </c>
      <c r="H620" s="403" t="n">
        <f aca="false">SUM(H22)</f>
        <v>0</v>
      </c>
      <c r="I620" s="404" t="n">
        <f aca="false">F620+H620-G620</f>
        <v>29450</v>
      </c>
    </row>
    <row r="621" customFormat="false" ht="12.75" hidden="false" customHeight="false" outlineLevel="0" collapsed="false">
      <c r="A621" s="380"/>
      <c r="B621" s="381"/>
      <c r="C621" s="382"/>
      <c r="D621" s="44" t="s">
        <v>34</v>
      </c>
      <c r="E621" s="92"/>
      <c r="F621" s="65"/>
      <c r="G621" s="65"/>
      <c r="H621" s="65"/>
      <c r="I621" s="117"/>
    </row>
    <row r="622" customFormat="false" ht="12.75" hidden="false" customHeight="false" outlineLevel="0" collapsed="false">
      <c r="A622" s="380"/>
      <c r="B622" s="381"/>
      <c r="C622" s="383" t="n">
        <v>4130</v>
      </c>
      <c r="D622" s="36" t="s">
        <v>238</v>
      </c>
      <c r="E622" s="92"/>
      <c r="F622" s="38" t="n">
        <f aca="false">SUM(F423,F435)</f>
        <v>17472</v>
      </c>
      <c r="G622" s="38" t="n">
        <f aca="false">SUM(G423,G435)</f>
        <v>3313</v>
      </c>
      <c r="H622" s="38" t="n">
        <f aca="false">SUM(H423,H435)</f>
        <v>3942</v>
      </c>
      <c r="I622" s="116" t="n">
        <f aca="false">SUM(I423,I435)</f>
        <v>18101</v>
      </c>
    </row>
    <row r="623" customFormat="false" ht="12.75" hidden="false" customHeight="false" outlineLevel="0" collapsed="false">
      <c r="A623" s="380"/>
      <c r="B623" s="381"/>
      <c r="C623" s="333" t="s">
        <v>331</v>
      </c>
      <c r="D623" s="334" t="s">
        <v>332</v>
      </c>
      <c r="E623" s="92"/>
      <c r="F623" s="54"/>
      <c r="G623" s="54"/>
      <c r="H623" s="54"/>
      <c r="I623" s="133"/>
    </row>
    <row r="624" customFormat="false" ht="12.75" hidden="false" customHeight="false" outlineLevel="0" collapsed="false">
      <c r="A624" s="380"/>
      <c r="B624" s="381"/>
      <c r="C624" s="337"/>
      <c r="D624" s="338" t="s">
        <v>333</v>
      </c>
      <c r="E624" s="92"/>
      <c r="F624" s="45" t="n">
        <f aca="false">SUM(F570)</f>
        <v>10130</v>
      </c>
      <c r="G624" s="45" t="n">
        <f aca="false">SUM(G570)</f>
        <v>0</v>
      </c>
      <c r="H624" s="45" t="n">
        <f aca="false">SUM(H570)</f>
        <v>0</v>
      </c>
      <c r="I624" s="118" t="n">
        <f aca="false">F624+H624-G624</f>
        <v>10130</v>
      </c>
    </row>
    <row r="625" customFormat="false" ht="12.75" hidden="false" customHeight="false" outlineLevel="0" collapsed="false">
      <c r="A625" s="380"/>
      <c r="B625" s="381"/>
      <c r="C625" s="337"/>
      <c r="D625" s="338" t="s">
        <v>334</v>
      </c>
      <c r="E625" s="92"/>
      <c r="F625" s="45"/>
      <c r="G625" s="45"/>
      <c r="H625" s="45"/>
      <c r="I625" s="118"/>
    </row>
    <row r="626" customFormat="false" ht="12.75" hidden="false" customHeight="false" outlineLevel="0" collapsed="false">
      <c r="A626" s="380"/>
      <c r="B626" s="381"/>
      <c r="C626" s="342"/>
      <c r="D626" s="343" t="s">
        <v>335</v>
      </c>
      <c r="E626" s="92"/>
      <c r="F626" s="65"/>
      <c r="G626" s="65"/>
      <c r="H626" s="65"/>
      <c r="I626" s="117"/>
    </row>
    <row r="627" customFormat="false" ht="12.75" hidden="false" customHeight="false" outlineLevel="0" collapsed="false">
      <c r="A627" s="380"/>
      <c r="B627" s="381"/>
      <c r="C627" s="383" t="n">
        <v>4210</v>
      </c>
      <c r="D627" s="36" t="s">
        <v>38</v>
      </c>
      <c r="E627" s="92"/>
      <c r="F627" s="38" t="n">
        <f aca="false">SUM(F25,F59,F71,F81,F89,F125,F146,F172,F179,F210,F238,F1126,F580,F550,F36,F232,F110,F367,F191)</f>
        <v>447832.43</v>
      </c>
      <c r="G627" s="38" t="n">
        <f aca="false">SUM(G25,G59,G71,G81,G89,G125,G146,G172,G179,G210,G238,G1126,G580,G550,G36,G232,G110,G367,G191)</f>
        <v>0</v>
      </c>
      <c r="H627" s="38" t="n">
        <f aca="false">SUM(H25,H59,H71,H81,H89,H125,H146,H172,H179,H210,H238,H1126,H580,H550,H36,H232,H110,H367,H191)</f>
        <v>300</v>
      </c>
      <c r="I627" s="116" t="n">
        <f aca="false">SUM(I25,I59,I71,I81,I89,I125,I146,I172,I179,I210,I238,I1126,I580,I550,I36,I232,I110,I367,I191)</f>
        <v>448132.43</v>
      </c>
    </row>
    <row r="628" customFormat="false" ht="12.75" hidden="false" customHeight="false" outlineLevel="0" collapsed="false">
      <c r="A628" s="380"/>
      <c r="B628" s="381"/>
      <c r="C628" s="383" t="n">
        <v>4218</v>
      </c>
      <c r="D628" s="36" t="s">
        <v>38</v>
      </c>
      <c r="E628" s="92"/>
      <c r="F628" s="38" t="n">
        <f aca="false">SUM(F488)</f>
        <v>2779.03</v>
      </c>
      <c r="G628" s="38" t="n">
        <f aca="false">SUM(G488)</f>
        <v>0</v>
      </c>
      <c r="H628" s="38" t="n">
        <f aca="false">SUM(H488)</f>
        <v>0</v>
      </c>
      <c r="I628" s="117" t="n">
        <f aca="false">F628+H628-G628</f>
        <v>2779.03</v>
      </c>
    </row>
    <row r="629" customFormat="false" ht="12.75" hidden="false" customHeight="false" outlineLevel="0" collapsed="false">
      <c r="A629" s="380"/>
      <c r="B629" s="381"/>
      <c r="C629" s="383" t="n">
        <v>4219</v>
      </c>
      <c r="D629" s="52" t="s">
        <v>38</v>
      </c>
      <c r="E629" s="92"/>
      <c r="F629" s="38" t="n">
        <f aca="false">SUM(F489)</f>
        <v>130.77</v>
      </c>
      <c r="G629" s="38" t="n">
        <f aca="false">SUM(G489)</f>
        <v>0</v>
      </c>
      <c r="H629" s="38" t="n">
        <f aca="false">SUM(H489)</f>
        <v>0</v>
      </c>
      <c r="I629" s="117" t="n">
        <f aca="false">F629+H629-G629</f>
        <v>130.77</v>
      </c>
    </row>
    <row r="630" customFormat="false" ht="12.75" hidden="false" customHeight="false" outlineLevel="0" collapsed="false">
      <c r="A630" s="380"/>
      <c r="B630" s="381"/>
      <c r="C630" s="383" t="n">
        <v>4240</v>
      </c>
      <c r="D630" s="36" t="s">
        <v>201</v>
      </c>
      <c r="E630" s="92"/>
      <c r="F630" s="38" t="n">
        <f aca="false">SUM(F314,F264,F292,)</f>
        <v>20320</v>
      </c>
      <c r="G630" s="38" t="n">
        <f aca="false">SUM(G314,G264,G292,)</f>
        <v>0</v>
      </c>
      <c r="H630" s="38" t="n">
        <f aca="false">SUM(H314,H264,H292,)</f>
        <v>0</v>
      </c>
      <c r="I630" s="117" t="n">
        <f aca="false">F630+H630-G630</f>
        <v>20320</v>
      </c>
    </row>
    <row r="631" customFormat="false" ht="12.75" hidden="false" customHeight="false" outlineLevel="0" collapsed="false">
      <c r="A631" s="380"/>
      <c r="B631" s="381"/>
      <c r="C631" s="383" t="n">
        <v>4260</v>
      </c>
      <c r="D631" s="44" t="s">
        <v>84</v>
      </c>
      <c r="E631" s="92"/>
      <c r="F631" s="38" t="n">
        <f aca="false">SUM(F72,F211,F265,F293,F315,F337,F387,F449,F533,F147,F551,F90,F368)</f>
        <v>316206</v>
      </c>
      <c r="G631" s="38" t="n">
        <f aca="false">SUM(G72,G211,G265,G293,G315,G337,G387,G449,G533,G147,G551,G90,G368)</f>
        <v>0</v>
      </c>
      <c r="H631" s="38" t="n">
        <f aca="false">SUM(H72,H211,H265,H293,H315,H337,H387,H449,H533,H147,H551,H90,H368)</f>
        <v>0</v>
      </c>
      <c r="I631" s="116" t="n">
        <f aca="false">SUM(I72,I211,I265,I293,I315,I337,I387,I449,I533,I147,I551,I90,I368)</f>
        <v>316206</v>
      </c>
    </row>
    <row r="632" customFormat="false" ht="12.75" hidden="false" customHeight="false" outlineLevel="0" collapsed="false">
      <c r="A632" s="380"/>
      <c r="B632" s="381"/>
      <c r="C632" s="383" t="n">
        <v>4270</v>
      </c>
      <c r="D632" s="44" t="s">
        <v>18</v>
      </c>
      <c r="E632" s="92"/>
      <c r="F632" s="38" t="n">
        <f aca="false">SUM(F14,F54,F60,F73,F148,F212,F266,F338,F450,F534,F410,F388,F552,F294,F369,)</f>
        <v>619571</v>
      </c>
      <c r="G632" s="38" t="n">
        <f aca="false">SUM(G14,G54,G60,G73,G148,G212,G266,G338,G450,G534,G410,G388,G552,G294,G369)</f>
        <v>0</v>
      </c>
      <c r="H632" s="38" t="n">
        <f aca="false">SUM(H14,H54,H60,H73,H148,H212,H266,H338,H450,H534,H410,H388,H552,H294,H369)</f>
        <v>0</v>
      </c>
      <c r="I632" s="116" t="n">
        <f aca="false">SUM(I14,I54,I60,I73,I148,I212,I266,I338,I450,I534,I410,I388,I552,I294,I369)</f>
        <v>619571</v>
      </c>
    </row>
    <row r="633" customFormat="false" ht="12.75" hidden="false" customHeight="false" outlineLevel="0" collapsed="false">
      <c r="A633" s="380"/>
      <c r="B633" s="381"/>
      <c r="C633" s="383" t="n">
        <v>4278</v>
      </c>
      <c r="D633" s="44" t="s">
        <v>18</v>
      </c>
      <c r="E633" s="92"/>
      <c r="F633" s="38" t="n">
        <f aca="false">SUM(F490)</f>
        <v>0</v>
      </c>
      <c r="G633" s="38" t="n">
        <f aca="false">SUM(G490)</f>
        <v>0</v>
      </c>
      <c r="H633" s="38" t="n">
        <f aca="false">SUM(H490)</f>
        <v>0</v>
      </c>
      <c r="I633" s="117" t="n">
        <f aca="false">F633+H633-G633</f>
        <v>0</v>
      </c>
    </row>
    <row r="634" customFormat="false" ht="12.75" hidden="false" customHeight="false" outlineLevel="0" collapsed="false">
      <c r="A634" s="380"/>
      <c r="B634" s="381"/>
      <c r="C634" s="383" t="n">
        <v>4279</v>
      </c>
      <c r="D634" s="44" t="s">
        <v>18</v>
      </c>
      <c r="E634" s="92"/>
      <c r="F634" s="38" t="n">
        <f aca="false">SUM(F491)</f>
        <v>0</v>
      </c>
      <c r="G634" s="38" t="n">
        <f aca="false">SUM(G491)</f>
        <v>0</v>
      </c>
      <c r="H634" s="38" t="n">
        <f aca="false">SUM(H491)</f>
        <v>0</v>
      </c>
      <c r="I634" s="117" t="n">
        <f aca="false">F634+H634-G634</f>
        <v>0</v>
      </c>
    </row>
    <row r="635" customFormat="false" ht="12.75" hidden="false" customHeight="false" outlineLevel="0" collapsed="false">
      <c r="A635" s="380"/>
      <c r="B635" s="381"/>
      <c r="C635" s="383" t="n">
        <v>4280</v>
      </c>
      <c r="D635" s="44" t="s">
        <v>109</v>
      </c>
      <c r="E635" s="92"/>
      <c r="F635" s="38" t="n">
        <f aca="false">SUM(F149,F267,F295,F316,F339,F545,F213,F111)</f>
        <v>9270</v>
      </c>
      <c r="G635" s="38" t="n">
        <f aca="false">SUM(G149,G267,G295,G316,G339,G545,G213,G111)</f>
        <v>0</v>
      </c>
      <c r="H635" s="38" t="n">
        <f aca="false">SUM(H149,H267,H295,H316,H339,H545,H213,H111)</f>
        <v>0</v>
      </c>
      <c r="I635" s="116" t="n">
        <f aca="false">SUM(I149,I267,I295,I316,I339,I545,I213,I111)</f>
        <v>9270</v>
      </c>
    </row>
    <row r="636" customFormat="false" ht="12.75" hidden="false" customHeight="false" outlineLevel="0" collapsed="false">
      <c r="A636" s="380"/>
      <c r="B636" s="381"/>
      <c r="C636" s="383" t="n">
        <v>4300</v>
      </c>
      <c r="D636" s="36" t="s">
        <v>20</v>
      </c>
      <c r="E636" s="405" t="e">
        <f aca="false">SUM(#REF!,#REF!,#REF!,#REF!,#REF!,#REF!,#REF!,#REF!,#REF!,#REF!,#REF!,#REF!,#REF!,#REF!,#REF!,#REF!,#REF!,#REF!,#REF!,#REF!,#REF!,#REF!,#REF!,#REF!,#REF!,#REF!,#REF!,#REF!,#REF!)</f>
        <v>#REF!</v>
      </c>
      <c r="F636" s="38" t="n">
        <f aca="false">SUM(F1125,F173,F150,F126,F91,F87,F85,F82,F74,F55,F49,F180,F214,F247,F26,F239,F15,F61,F68,F268,F296,F317,F328,F340,F356,F375,F379,F389,F432,F37)</f>
        <v>1609134.8</v>
      </c>
      <c r="G636" s="38" t="n">
        <f aca="false">SUM(G1125,G173,G150,G126,G91,G87,G85,G82,G74,G55,G49,G180,G214,G247,G26,G239,G15,G61,G68,G268,G296,G317,G328,G340,G356,G375,G379,G389,G432,G37)</f>
        <v>300</v>
      </c>
      <c r="H636" s="38" t="n">
        <f aca="false">SUM(H1125,H173,H150,H126,H91,H87,H85,H82,H74,H55,H49,H180,H214,H247,H26,H239,H15,H61,H68,H268,H296,H317,H328,H340,H356,H375,H379,H389,H432,H37)</f>
        <v>0</v>
      </c>
      <c r="I636" s="117" t="n">
        <f aca="false">F636+H636-G636</f>
        <v>1608834.8</v>
      </c>
    </row>
    <row r="637" customFormat="false" ht="12.75" hidden="false" customHeight="false" outlineLevel="0" collapsed="false">
      <c r="A637" s="380"/>
      <c r="B637" s="381"/>
      <c r="C637" s="383" t="n">
        <v>4308</v>
      </c>
      <c r="D637" s="36" t="s">
        <v>20</v>
      </c>
      <c r="E637" s="183"/>
      <c r="F637" s="38" t="n">
        <f aca="false">SUM(F492)</f>
        <v>110877.48</v>
      </c>
      <c r="G637" s="38" t="n">
        <f aca="false">SUM(G492)</f>
        <v>0</v>
      </c>
      <c r="H637" s="38" t="n">
        <f aca="false">SUM(H492)</f>
        <v>0</v>
      </c>
      <c r="I637" s="117" t="n">
        <f aca="false">F637+H637-G637</f>
        <v>110877.48</v>
      </c>
    </row>
    <row r="638" customFormat="false" ht="12.75" hidden="false" customHeight="false" outlineLevel="0" collapsed="false">
      <c r="A638" s="380"/>
      <c r="B638" s="381"/>
      <c r="C638" s="383" t="n">
        <v>4309</v>
      </c>
      <c r="D638" s="36" t="s">
        <v>20</v>
      </c>
      <c r="E638" s="183"/>
      <c r="F638" s="38" t="n">
        <f aca="false">SUM(F493)</f>
        <v>5217.78</v>
      </c>
      <c r="G638" s="38" t="n">
        <f aca="false">SUM(G493)</f>
        <v>0</v>
      </c>
      <c r="H638" s="38" t="n">
        <f aca="false">SUM(H493)</f>
        <v>0</v>
      </c>
      <c r="I638" s="117" t="n">
        <f aca="false">F638+H638-G638</f>
        <v>5217.78</v>
      </c>
    </row>
    <row r="639" customFormat="false" ht="12.75" hidden="false" customHeight="false" outlineLevel="0" collapsed="false">
      <c r="A639" s="380"/>
      <c r="B639" s="381"/>
      <c r="C639" s="383" t="n">
        <v>4390</v>
      </c>
      <c r="D639" s="36" t="s">
        <v>347</v>
      </c>
      <c r="E639" s="183"/>
      <c r="F639" s="38" t="n">
        <f aca="false">SUM(F156,F390,F16,F75)</f>
        <v>6960</v>
      </c>
      <c r="G639" s="38" t="n">
        <f aca="false">SUM(G156,G390,G16,G75)</f>
        <v>0</v>
      </c>
      <c r="H639" s="38" t="n">
        <f aca="false">SUM(H156,H390,H16,H75)</f>
        <v>0</v>
      </c>
      <c r="I639" s="116" t="n">
        <f aca="false">SUM(I156,I390,I16,I75)</f>
        <v>6960</v>
      </c>
    </row>
    <row r="640" customFormat="false" ht="12.75" hidden="false" customHeight="false" outlineLevel="0" collapsed="false">
      <c r="A640" s="380"/>
      <c r="B640" s="381"/>
      <c r="C640" s="383" t="n">
        <v>4350</v>
      </c>
      <c r="D640" s="36" t="s">
        <v>132</v>
      </c>
      <c r="E640" s="183"/>
      <c r="F640" s="38" t="n">
        <f aca="false">SUM(F151,F269,F452,F341,F193)</f>
        <v>7580</v>
      </c>
      <c r="G640" s="38" t="n">
        <f aca="false">SUM(G151,G269,G452,G341,G193)</f>
        <v>0</v>
      </c>
      <c r="H640" s="38" t="n">
        <f aca="false">SUM(H151,H269,H452,H341,H193)</f>
        <v>0</v>
      </c>
      <c r="I640" s="116" t="n">
        <f aca="false">SUM(I151,I269,I452,I341,I193)</f>
        <v>7580</v>
      </c>
    </row>
    <row r="641" customFormat="false" ht="12.75" hidden="false" customHeight="false" outlineLevel="0" collapsed="false">
      <c r="A641" s="380"/>
      <c r="B641" s="381"/>
      <c r="C641" s="406"/>
      <c r="D641" s="77" t="s">
        <v>53</v>
      </c>
      <c r="E641" s="183"/>
      <c r="F641" s="54"/>
      <c r="G641" s="54"/>
      <c r="H641" s="54"/>
      <c r="I641" s="133"/>
    </row>
    <row r="642" customFormat="false" ht="12.75" hidden="false" customHeight="false" outlineLevel="0" collapsed="false">
      <c r="A642" s="380"/>
      <c r="B642" s="381"/>
      <c r="C642" s="382" t="n">
        <v>4360</v>
      </c>
      <c r="D642" s="44" t="s">
        <v>134</v>
      </c>
      <c r="E642" s="183"/>
      <c r="F642" s="65" t="n">
        <f aca="false">SUM(F454,F343,F271,F153,)</f>
        <v>11711</v>
      </c>
      <c r="G642" s="65" t="n">
        <f aca="false">SUM(G454,G343,G271,G153,)</f>
        <v>0</v>
      </c>
      <c r="H642" s="65" t="n">
        <f aca="false">SUM(H454,H343,H271,H153,)</f>
        <v>0</v>
      </c>
      <c r="I642" s="117" t="n">
        <f aca="false">SUM(I454,I343,I271,I153,)</f>
        <v>11711</v>
      </c>
    </row>
    <row r="643" customFormat="false" ht="12.75" hidden="false" customHeight="false" outlineLevel="0" collapsed="false">
      <c r="A643" s="380"/>
      <c r="B643" s="381"/>
      <c r="C643" s="406"/>
      <c r="D643" s="77" t="s">
        <v>53</v>
      </c>
      <c r="E643" s="183"/>
      <c r="F643" s="54"/>
      <c r="G643" s="54"/>
      <c r="H643" s="54"/>
      <c r="I643" s="133"/>
    </row>
    <row r="644" customFormat="false" ht="12.75" hidden="false" customHeight="false" outlineLevel="0" collapsed="false">
      <c r="A644" s="380"/>
      <c r="B644" s="381"/>
      <c r="C644" s="382" t="n">
        <v>4370</v>
      </c>
      <c r="D644" s="44" t="s">
        <v>55</v>
      </c>
      <c r="E644" s="183"/>
      <c r="F644" s="65" t="n">
        <f aca="false">SUM(F456,F413,F345,F273,F155,F128,F181,F297,F38,F113,F194)</f>
        <v>35920</v>
      </c>
      <c r="G644" s="65" t="n">
        <f aca="false">SUM(G456,G413,G345,G273,G155,G128,G181,G297,G38,G113,G194)</f>
        <v>0</v>
      </c>
      <c r="H644" s="65" t="n">
        <f aca="false">SUM(H456,H413,H345,H273,H155,H128,H181,H297,H38,H113,H194)</f>
        <v>0</v>
      </c>
      <c r="I644" s="117" t="n">
        <f aca="false">SUM(I456,I413,I345,I273,I155,I128,I181,I297,I38,I113,I194)</f>
        <v>35920</v>
      </c>
    </row>
    <row r="645" customFormat="false" ht="12.75" hidden="false" customHeight="false" outlineLevel="0" collapsed="false">
      <c r="A645" s="380"/>
      <c r="B645" s="381"/>
      <c r="C645" s="383" t="n">
        <v>4410</v>
      </c>
      <c r="D645" s="36" t="s">
        <v>111</v>
      </c>
      <c r="E645" s="92"/>
      <c r="F645" s="38" t="n">
        <f aca="false">SUM(F158,F274,F318,F346,F357,F392,F457,F414,F215,F582,F115,F371,F196)</f>
        <v>28888.99</v>
      </c>
      <c r="G645" s="38" t="n">
        <f aca="false">SUM(G158,G274,G318,G346,G357,G392,G457,G414,G215,G582,G115,G371,G196)</f>
        <v>0</v>
      </c>
      <c r="H645" s="38" t="n">
        <f aca="false">SUM(H158,H274,H318,H346,H357,H392,H457,H414,H215,H582,H115,H371,H196)</f>
        <v>0</v>
      </c>
      <c r="I645" s="116" t="n">
        <f aca="false">SUM(I158,I274,I318,I346,I357,I392,I457,I414,I215,I582,I115,I371,I196)</f>
        <v>28888.99</v>
      </c>
    </row>
    <row r="646" customFormat="false" ht="12.75" hidden="false" customHeight="false" outlineLevel="0" collapsed="false">
      <c r="A646" s="380"/>
      <c r="B646" s="381"/>
      <c r="C646" s="383" t="n">
        <v>4430</v>
      </c>
      <c r="D646" s="36" t="s">
        <v>57</v>
      </c>
      <c r="E646" s="92"/>
      <c r="F646" s="38" t="n">
        <f aca="false">SUM(F76,F159,F216,F275,F347,F458,F56,F574,F51,F393,F583,F40,F554,F62)</f>
        <v>441058.92</v>
      </c>
      <c r="G646" s="38" t="n">
        <f aca="false">SUM(G76,G159,G216,G275,G347,G458,G56,G574,G51,G393,G583,G40,G554,G62)</f>
        <v>0</v>
      </c>
      <c r="H646" s="38" t="n">
        <f aca="false">SUM(H76,H159,H216,H275,H347,H458,H56,H574,H51,H393,H583,H40,H554,H62)</f>
        <v>0</v>
      </c>
      <c r="I646" s="116" t="n">
        <f aca="false">SUM(I76,I159,I216,I275,I347,I458,I56,I574,I51,I393,I583,I40,I554,I62)</f>
        <v>441058.92</v>
      </c>
    </row>
    <row r="647" customFormat="false" ht="12.75" hidden="false" customHeight="false" outlineLevel="0" collapsed="false">
      <c r="A647" s="380"/>
      <c r="B647" s="381"/>
      <c r="C647" s="383" t="n">
        <v>4440</v>
      </c>
      <c r="D647" s="36" t="s">
        <v>107</v>
      </c>
      <c r="E647" s="92"/>
      <c r="F647" s="38" t="n">
        <f aca="false">SUM(F100,F160,F276,F299,F319,F348,F459,F509,F547,F415,F116,F372)</f>
        <v>261780</v>
      </c>
      <c r="G647" s="38" t="n">
        <f aca="false">SUM(G100,G160,G276,G299,G319,G348,G459,G509,G547,G415,G116,G372)</f>
        <v>0</v>
      </c>
      <c r="H647" s="38" t="n">
        <f aca="false">SUM(H100,H160,H276,H299,H319,H348,H459,H509,H547,H415,H116,H372)</f>
        <v>0</v>
      </c>
      <c r="I647" s="116" t="n">
        <f aca="false">SUM(I100,I160,I276,I299,I319,I348,I459,I509,I547,I415,I116,I372)</f>
        <v>261780</v>
      </c>
    </row>
    <row r="648" customFormat="false" ht="12.75" hidden="false" customHeight="false" outlineLevel="0" collapsed="false">
      <c r="A648" s="380"/>
      <c r="B648" s="381"/>
      <c r="C648" s="383" t="n">
        <v>4480</v>
      </c>
      <c r="D648" s="77" t="s">
        <v>24</v>
      </c>
      <c r="E648" s="92"/>
      <c r="F648" s="38" t="n">
        <f aca="false">SUM(F460,F77,F92,F217,F555,F17,F536)</f>
        <v>350117</v>
      </c>
      <c r="G648" s="38" t="n">
        <f aca="false">SUM(G460,G77,G92,G217,G555,G17,G536)</f>
        <v>0</v>
      </c>
      <c r="H648" s="38" t="n">
        <f aca="false">SUM(H460,H77,H92,H217,H555,H17,H536)</f>
        <v>0</v>
      </c>
      <c r="I648" s="116" t="n">
        <f aca="false">SUM(I460,I77,I92,I217,I555,I17,I536)</f>
        <v>350117</v>
      </c>
    </row>
    <row r="649" customFormat="false" ht="12.75" hidden="false" customHeight="false" outlineLevel="0" collapsed="false">
      <c r="A649" s="380"/>
      <c r="B649" s="381"/>
      <c r="C649" s="383" t="n">
        <v>4500</v>
      </c>
      <c r="D649" s="77" t="s">
        <v>348</v>
      </c>
      <c r="E649" s="92"/>
      <c r="F649" s="38" t="n">
        <f aca="false">SUM(F44)</f>
        <v>500</v>
      </c>
      <c r="G649" s="38" t="n">
        <f aca="false">SUM(G44)</f>
        <v>0</v>
      </c>
      <c r="H649" s="38" t="n">
        <f aca="false">SUM(H44)</f>
        <v>0</v>
      </c>
      <c r="I649" s="116" t="n">
        <f aca="false">SUM(I44)</f>
        <v>500</v>
      </c>
    </row>
    <row r="650" customFormat="false" ht="12.75" hidden="false" customHeight="false" outlineLevel="0" collapsed="false">
      <c r="A650" s="380"/>
      <c r="B650" s="381"/>
      <c r="C650" s="383" t="n">
        <v>4520</v>
      </c>
      <c r="D650" s="36" t="s">
        <v>253</v>
      </c>
      <c r="E650" s="92"/>
      <c r="F650" s="38" t="n">
        <f aca="false">SUM(F78,F461)</f>
        <v>2323</v>
      </c>
      <c r="G650" s="38" t="n">
        <f aca="false">SUM(G78,G461)</f>
        <v>0</v>
      </c>
      <c r="H650" s="38" t="n">
        <f aca="false">SUM(H78,H461)</f>
        <v>0</v>
      </c>
      <c r="I650" s="117" t="n">
        <f aca="false">F650+H650-G650</f>
        <v>2323</v>
      </c>
    </row>
    <row r="651" customFormat="false" ht="12.75" hidden="false" customHeight="false" outlineLevel="0" collapsed="false">
      <c r="A651" s="380"/>
      <c r="B651" s="381"/>
      <c r="C651" s="399" t="n">
        <v>4530</v>
      </c>
      <c r="D651" s="36" t="s">
        <v>137</v>
      </c>
      <c r="E651" s="92"/>
      <c r="F651" s="38" t="n">
        <f aca="false">SUM(F161,F30,F587,F567)</f>
        <v>4453</v>
      </c>
      <c r="G651" s="38" t="n">
        <f aca="false">SUM(G161,G30,G587,G567)</f>
        <v>0</v>
      </c>
      <c r="H651" s="38" t="n">
        <f aca="false">SUM(H161,H30,H587,H567)</f>
        <v>0</v>
      </c>
      <c r="I651" s="116" t="n">
        <f aca="false">SUM(I161,I30,I587,I567)</f>
        <v>4453</v>
      </c>
    </row>
    <row r="652" customFormat="false" ht="12.75" hidden="false" customHeight="false" outlineLevel="0" collapsed="false">
      <c r="A652" s="380"/>
      <c r="B652" s="381"/>
      <c r="C652" s="398" t="n">
        <v>4610</v>
      </c>
      <c r="D652" s="36" t="s">
        <v>141</v>
      </c>
      <c r="E652" s="238"/>
      <c r="F652" s="38" t="n">
        <f aca="false">SUM(F163)</f>
        <v>9600</v>
      </c>
      <c r="G652" s="38" t="n">
        <f aca="false">SUM(G163)</f>
        <v>0</v>
      </c>
      <c r="H652" s="38" t="n">
        <f aca="false">SUM(H163)</f>
        <v>0</v>
      </c>
      <c r="I652" s="117" t="n">
        <f aca="false">F652+H652-G652</f>
        <v>9600</v>
      </c>
    </row>
    <row r="653" customFormat="false" ht="12.75" hidden="false" customHeight="false" outlineLevel="0" collapsed="false">
      <c r="A653" s="380"/>
      <c r="B653" s="381"/>
      <c r="C653" s="381"/>
      <c r="D653" s="52" t="s">
        <v>113</v>
      </c>
      <c r="E653" s="92"/>
      <c r="F653" s="45"/>
      <c r="G653" s="45"/>
      <c r="H653" s="45"/>
      <c r="I653" s="133"/>
    </row>
    <row r="654" customFormat="false" ht="12.75" hidden="false" customHeight="false" outlineLevel="0" collapsed="false">
      <c r="A654" s="380"/>
      <c r="B654" s="381"/>
      <c r="C654" s="398" t="n">
        <v>4700</v>
      </c>
      <c r="D654" s="44" t="s">
        <v>114</v>
      </c>
      <c r="E654" s="92"/>
      <c r="F654" s="65" t="n">
        <f aca="false">SUM(F464,F417,F395,F358,F351,F279,F165,F219,F130,F381,F117)</f>
        <v>26912</v>
      </c>
      <c r="G654" s="65" t="n">
        <f aca="false">SUM(G464,G417,G395,G358,G351,G279,G165,G219,G130,G381,G117)</f>
        <v>0</v>
      </c>
      <c r="H654" s="65" t="n">
        <f aca="false">SUM(H464,H417,H395,H358,H351,H279,H165,H219,H130,H381,H117)</f>
        <v>0</v>
      </c>
      <c r="I654" s="117" t="n">
        <f aca="false">SUM(I464,I417,I395,I358,I351,I279,I165,I219,I130,I381,I117)</f>
        <v>26912</v>
      </c>
    </row>
    <row r="655" customFormat="false" ht="12.75" hidden="false" customHeight="false" outlineLevel="0" collapsed="false">
      <c r="A655" s="380"/>
      <c r="B655" s="381"/>
      <c r="C655" s="381"/>
      <c r="D655" s="52" t="s">
        <v>113</v>
      </c>
      <c r="E655" s="92"/>
      <c r="F655" s="45"/>
      <c r="G655" s="45"/>
      <c r="H655" s="45"/>
      <c r="I655" s="118"/>
    </row>
    <row r="656" customFormat="false" ht="12.75" hidden="false" customHeight="false" outlineLevel="0" collapsed="false">
      <c r="A656" s="380"/>
      <c r="B656" s="381"/>
      <c r="C656" s="398" t="n">
        <v>4708</v>
      </c>
      <c r="D656" s="44" t="s">
        <v>114</v>
      </c>
      <c r="E656" s="92"/>
      <c r="F656" s="65" t="n">
        <f aca="false">SUM(F494)</f>
        <v>0</v>
      </c>
      <c r="G656" s="65" t="n">
        <f aca="false">SUM(G494)</f>
        <v>0</v>
      </c>
      <c r="H656" s="65" t="n">
        <f aca="false">SUM(H494)</f>
        <v>0</v>
      </c>
      <c r="I656" s="117" t="n">
        <f aca="false">F656+H656-G656</f>
        <v>0</v>
      </c>
    </row>
    <row r="657" customFormat="false" ht="12.75" hidden="false" customHeight="false" outlineLevel="0" collapsed="false">
      <c r="A657" s="380"/>
      <c r="B657" s="381"/>
      <c r="C657" s="381"/>
      <c r="D657" s="52" t="s">
        <v>113</v>
      </c>
      <c r="E657" s="92"/>
      <c r="F657" s="45"/>
      <c r="G657" s="45"/>
      <c r="H657" s="45"/>
      <c r="I657" s="118"/>
    </row>
    <row r="658" customFormat="false" ht="12.75" hidden="false" customHeight="false" outlineLevel="0" collapsed="false">
      <c r="A658" s="380"/>
      <c r="B658" s="381"/>
      <c r="C658" s="398" t="n">
        <v>4709</v>
      </c>
      <c r="D658" s="52" t="s">
        <v>114</v>
      </c>
      <c r="E658" s="92"/>
      <c r="F658" s="45" t="n">
        <f aca="false">SUM(F496)</f>
        <v>0</v>
      </c>
      <c r="G658" s="45" t="n">
        <f aca="false">SUM(G496)</f>
        <v>0</v>
      </c>
      <c r="H658" s="45" t="n">
        <f aca="false">SUM(H496)</f>
        <v>0</v>
      </c>
      <c r="I658" s="117" t="n">
        <f aca="false">F658+H658-G658</f>
        <v>0</v>
      </c>
    </row>
    <row r="659" customFormat="false" ht="12.75" hidden="false" customHeight="false" outlineLevel="0" collapsed="false">
      <c r="A659" s="380"/>
      <c r="B659" s="381"/>
      <c r="C659" s="381"/>
      <c r="D659" s="77" t="s">
        <v>142</v>
      </c>
      <c r="E659" s="92"/>
      <c r="F659" s="54"/>
      <c r="G659" s="54"/>
      <c r="H659" s="54"/>
      <c r="I659" s="133"/>
    </row>
    <row r="660" customFormat="false" ht="12.75" hidden="false" customHeight="false" outlineLevel="0" collapsed="false">
      <c r="A660" s="380"/>
      <c r="B660" s="381"/>
      <c r="C660" s="398" t="n">
        <v>4740</v>
      </c>
      <c r="D660" s="44" t="s">
        <v>143</v>
      </c>
      <c r="E660" s="92"/>
      <c r="F660" s="65" t="n">
        <f aca="false">SUM(F466,F419,F397,F353,F281,F167,F132,F28,F183,F221,F322,F584,F42,F119,F197,F101)</f>
        <v>11280.7</v>
      </c>
      <c r="G660" s="65" t="n">
        <f aca="false">SUM(G466,G419,G397,G353,G281,G167,G132,G28,G183,G221,G322,G584,G42,G119,G197,G101)</f>
        <v>0</v>
      </c>
      <c r="H660" s="65" t="n">
        <f aca="false">SUM(H466,H419,H397,H353,H281,H167,H132,H28,H183,H221,H322,H584,H42,H119,H197,H101)</f>
        <v>0</v>
      </c>
      <c r="I660" s="117" t="n">
        <f aca="false">SUM(I466,I419,I397,I353,I281,I167,I132,I28,I183,I221,I322,I584,I42,I119,I197,I101)</f>
        <v>11280.7</v>
      </c>
    </row>
    <row r="661" customFormat="false" ht="12.75" hidden="false" customHeight="false" outlineLevel="0" collapsed="false">
      <c r="A661" s="380"/>
      <c r="B661" s="381"/>
      <c r="C661" s="381"/>
      <c r="D661" s="77" t="s">
        <v>142</v>
      </c>
      <c r="E661" s="92"/>
      <c r="F661" s="54"/>
      <c r="G661" s="54"/>
      <c r="H661" s="54"/>
      <c r="I661" s="133"/>
    </row>
    <row r="662" customFormat="false" ht="12.75" hidden="false" customHeight="false" outlineLevel="0" collapsed="false">
      <c r="A662" s="380"/>
      <c r="B662" s="381"/>
      <c r="C662" s="398" t="n">
        <v>4748</v>
      </c>
      <c r="D662" s="44" t="s">
        <v>143</v>
      </c>
      <c r="E662" s="92"/>
      <c r="F662" s="65" t="n">
        <f aca="false">SUM(F498)</f>
        <v>208.4</v>
      </c>
      <c r="G662" s="65" t="n">
        <f aca="false">SUM(G498)</f>
        <v>0</v>
      </c>
      <c r="H662" s="65" t="n">
        <f aca="false">SUM(H498)</f>
        <v>0</v>
      </c>
      <c r="I662" s="117" t="n">
        <f aca="false">F662+H662-G662</f>
        <v>208.4</v>
      </c>
    </row>
    <row r="663" customFormat="false" ht="12.75" hidden="false" customHeight="false" outlineLevel="0" collapsed="false">
      <c r="A663" s="380"/>
      <c r="B663" s="381"/>
      <c r="C663" s="381"/>
      <c r="D663" s="77" t="s">
        <v>142</v>
      </c>
      <c r="E663" s="92"/>
      <c r="F663" s="54"/>
      <c r="G663" s="54"/>
      <c r="H663" s="54"/>
      <c r="I663" s="133"/>
    </row>
    <row r="664" customFormat="false" ht="12.75" hidden="false" customHeight="false" outlineLevel="0" collapsed="false">
      <c r="A664" s="380"/>
      <c r="B664" s="381"/>
      <c r="C664" s="407" t="n">
        <v>4749</v>
      </c>
      <c r="D664" s="44" t="s">
        <v>143</v>
      </c>
      <c r="E664" s="92"/>
      <c r="F664" s="65" t="n">
        <f aca="false">SUM(F500)</f>
        <v>9.8</v>
      </c>
      <c r="G664" s="65" t="n">
        <f aca="false">SUM(G500)</f>
        <v>0</v>
      </c>
      <c r="H664" s="65" t="n">
        <f aca="false">SUM(H500)</f>
        <v>0</v>
      </c>
      <c r="I664" s="117" t="n">
        <f aca="false">F664+H664-G664</f>
        <v>9.8</v>
      </c>
    </row>
    <row r="665" customFormat="false" ht="12.75" hidden="false" customHeight="false" outlineLevel="0" collapsed="false">
      <c r="A665" s="380"/>
      <c r="B665" s="381"/>
      <c r="C665" s="408" t="n">
        <v>4750</v>
      </c>
      <c r="D665" s="44" t="s">
        <v>43</v>
      </c>
      <c r="E665" s="92"/>
      <c r="F665" s="38" t="n">
        <f aca="false">SUM(F467,F420,F398,F354,F323,F282,F168,F185,F134,F586,F43,F29,F121,F199)</f>
        <v>53415.74</v>
      </c>
      <c r="G665" s="38" t="n">
        <f aca="false">SUM(G467,G420,G398,G354,G323,G282,G168,G185,G134,G586,G43,G29,G121,G199)</f>
        <v>0</v>
      </c>
      <c r="H665" s="38" t="n">
        <f aca="false">SUM(H467,H420,H398,H354,H323,H282,H168,H185,H134,H586,H43,H29,H121,H199)</f>
        <v>0</v>
      </c>
      <c r="I665" s="116" t="n">
        <f aca="false">SUM(I467,I420,I398,I354,I323,I282,I168,I185,I134,I586,I43,I29,I121,I199)</f>
        <v>53415.74</v>
      </c>
    </row>
    <row r="666" customFormat="false" ht="12.75" hidden="false" customHeight="false" outlineLevel="0" collapsed="false">
      <c r="A666" s="384"/>
      <c r="B666" s="381"/>
      <c r="C666" s="399" t="n">
        <v>4580</v>
      </c>
      <c r="D666" s="36" t="s">
        <v>139</v>
      </c>
      <c r="E666" s="238"/>
      <c r="F666" s="38" t="n">
        <f aca="false">SUM(F277,F300,F320,F349,F462,F510,F218,F373,F162)</f>
        <v>3516</v>
      </c>
      <c r="G666" s="38" t="n">
        <f aca="false">SUM(G277,G300,G320,G349,G462,G510,G218,G373,G162)</f>
        <v>0</v>
      </c>
      <c r="H666" s="38" t="n">
        <f aca="false">SUM(H277,H300,H320,H349,H462,H510,H218,H373,H162)</f>
        <v>0</v>
      </c>
      <c r="I666" s="116" t="n">
        <f aca="false">SUM(I277,I300,I320,I349,I462,I510,I218,I373,I162)</f>
        <v>3516</v>
      </c>
    </row>
    <row r="667" customFormat="false" ht="13.5" hidden="false" customHeight="false" outlineLevel="0" collapsed="false">
      <c r="A667" s="388"/>
      <c r="B667" s="389"/>
      <c r="C667" s="409" t="n">
        <v>4810</v>
      </c>
      <c r="D667" s="100" t="s">
        <v>170</v>
      </c>
      <c r="E667" s="410"/>
      <c r="F667" s="112" t="n">
        <f aca="false">SUM(F252,F234)</f>
        <v>85000</v>
      </c>
      <c r="G667" s="112" t="n">
        <f aca="false">SUM(G252,G234)</f>
        <v>0</v>
      </c>
      <c r="H667" s="112" t="n">
        <f aca="false">SUM(H252,H234)</f>
        <v>0</v>
      </c>
      <c r="I667" s="61" t="n">
        <f aca="false">F667+H667-G667</f>
        <v>85000</v>
      </c>
    </row>
    <row r="668" customFormat="false" ht="25.5" hidden="false" customHeight="true" outlineLevel="0" collapsed="false">
      <c r="A668" s="392" t="s">
        <v>182</v>
      </c>
      <c r="B668" s="392"/>
      <c r="C668" s="392"/>
      <c r="D668" s="392"/>
      <c r="E668" s="411"/>
      <c r="F668" s="412" t="n">
        <f aca="false">SUM(F669)</f>
        <v>660000</v>
      </c>
      <c r="G668" s="412" t="n">
        <f aca="false">SUM(G669)</f>
        <v>0</v>
      </c>
      <c r="H668" s="412" t="n">
        <f aca="false">SUM(H669)</f>
        <v>0</v>
      </c>
      <c r="I668" s="395" t="n">
        <f aca="false">F668+H668-G668</f>
        <v>660000</v>
      </c>
    </row>
    <row r="669" customFormat="false" ht="12.75" hidden="false" customHeight="false" outlineLevel="0" collapsed="false">
      <c r="A669" s="413"/>
      <c r="B669" s="398"/>
      <c r="C669" s="382" t="n">
        <v>8070</v>
      </c>
      <c r="D669" s="44" t="s">
        <v>349</v>
      </c>
      <c r="E669" s="238"/>
      <c r="F669" s="65" t="n">
        <f aca="false">SUM(F249)</f>
        <v>660000</v>
      </c>
      <c r="G669" s="65" t="n">
        <f aca="false">SUM(G249)</f>
        <v>0</v>
      </c>
      <c r="H669" s="65" t="n">
        <f aca="false">SUM(H249)</f>
        <v>0</v>
      </c>
      <c r="I669" s="117" t="n">
        <f aca="false">F669+H669-G669</f>
        <v>660000</v>
      </c>
    </row>
    <row r="670" customFormat="false" ht="13.5" hidden="false" customHeight="false" outlineLevel="0" collapsed="false">
      <c r="A670" s="380"/>
      <c r="B670" s="381"/>
      <c r="C670" s="407"/>
      <c r="D670" s="52" t="s">
        <v>187</v>
      </c>
      <c r="E670" s="92"/>
      <c r="F670" s="45"/>
      <c r="G670" s="45"/>
      <c r="H670" s="45"/>
      <c r="I670" s="118"/>
    </row>
    <row r="671" customFormat="false" ht="24" hidden="false" customHeight="true" outlineLevel="0" collapsed="false">
      <c r="A671" s="370" t="s">
        <v>350</v>
      </c>
      <c r="B671" s="370"/>
      <c r="C671" s="370"/>
      <c r="D671" s="370"/>
      <c r="E671" s="371"/>
      <c r="F671" s="372" t="n">
        <f aca="false">SUM(F672,F677,F674,F681,F679)</f>
        <v>536160</v>
      </c>
      <c r="G671" s="372" t="n">
        <f aca="false">SUM(G672,G677,G674,G681,G679)</f>
        <v>0</v>
      </c>
      <c r="H671" s="372" t="n">
        <f aca="false">SUM(H672,H677,H674,H681,H679)</f>
        <v>0</v>
      </c>
      <c r="I671" s="373" t="n">
        <f aca="false">SUM(I672,I677,I674,I681,I679)</f>
        <v>536160</v>
      </c>
    </row>
    <row r="672" customFormat="false" ht="12.75" hidden="false" customHeight="false" outlineLevel="0" collapsed="false">
      <c r="A672" s="374"/>
      <c r="B672" s="375"/>
      <c r="C672" s="401" t="n">
        <v>2310</v>
      </c>
      <c r="D672" s="402" t="s">
        <v>351</v>
      </c>
      <c r="E672" s="377"/>
      <c r="F672" s="414" t="n">
        <f aca="false">SUM(F256,F285,F306,F303)</f>
        <v>389270</v>
      </c>
      <c r="G672" s="414" t="n">
        <f aca="false">SUM(G256,G285,G306,G303)</f>
        <v>0</v>
      </c>
      <c r="H672" s="414" t="n">
        <f aca="false">SUM(H256,H285,H306,H303)</f>
        <v>0</v>
      </c>
      <c r="I672" s="404" t="n">
        <f aca="false">F672+H672-G672</f>
        <v>389270</v>
      </c>
    </row>
    <row r="673" customFormat="false" ht="12.75" hidden="false" customHeight="false" outlineLevel="0" collapsed="false">
      <c r="A673" s="380"/>
      <c r="B673" s="381"/>
      <c r="C673" s="398"/>
      <c r="D673" s="44" t="s">
        <v>199</v>
      </c>
      <c r="E673" s="92"/>
      <c r="F673" s="65"/>
      <c r="G673" s="65"/>
      <c r="H673" s="65"/>
      <c r="I673" s="117"/>
    </row>
    <row r="674" customFormat="false" ht="12.75" hidden="false" customHeight="false" outlineLevel="0" collapsed="false">
      <c r="A674" s="380"/>
      <c r="B674" s="381"/>
      <c r="C674" s="134" t="s">
        <v>123</v>
      </c>
      <c r="D674" s="135" t="s">
        <v>124</v>
      </c>
      <c r="E674" s="92"/>
      <c r="F674" s="45" t="n">
        <f aca="false">SUM(F136)</f>
        <v>2000</v>
      </c>
      <c r="G674" s="45" t="n">
        <f aca="false">SUM(G136)</f>
        <v>0</v>
      </c>
      <c r="H674" s="45" t="n">
        <f aca="false">SUM(H136)</f>
        <v>0</v>
      </c>
      <c r="I674" s="118" t="n">
        <f aca="false">SUM(I136)</f>
        <v>2000</v>
      </c>
    </row>
    <row r="675" customFormat="false" ht="12.75" hidden="false" customHeight="false" outlineLevel="0" collapsed="false">
      <c r="A675" s="380"/>
      <c r="B675" s="381"/>
      <c r="C675" s="134"/>
      <c r="D675" s="135" t="s">
        <v>125</v>
      </c>
      <c r="E675" s="92"/>
      <c r="F675" s="45"/>
      <c r="G675" s="45"/>
      <c r="H675" s="45"/>
      <c r="I675" s="118"/>
    </row>
    <row r="676" customFormat="false" ht="12.75" hidden="false" customHeight="false" outlineLevel="0" collapsed="false">
      <c r="A676" s="380"/>
      <c r="B676" s="381"/>
      <c r="C676" s="74"/>
      <c r="D676" s="63" t="s">
        <v>126</v>
      </c>
      <c r="E676" s="238"/>
      <c r="F676" s="65"/>
      <c r="G676" s="65"/>
      <c r="H676" s="65"/>
      <c r="I676" s="117"/>
    </row>
    <row r="677" customFormat="false" ht="12.75" hidden="false" customHeight="false" outlineLevel="0" collapsed="false">
      <c r="A677" s="380"/>
      <c r="B677" s="381"/>
      <c r="C677" s="407" t="n">
        <v>2480</v>
      </c>
      <c r="D677" s="415" t="s">
        <v>352</v>
      </c>
      <c r="E677" s="92"/>
      <c r="F677" s="45" t="n">
        <f aca="false">SUM(F561,F66)</f>
        <v>126890</v>
      </c>
      <c r="G677" s="45" t="n">
        <f aca="false">SUM(G561,G66)</f>
        <v>0</v>
      </c>
      <c r="H677" s="45" t="n">
        <f aca="false">SUM(H561,H66)</f>
        <v>0</v>
      </c>
      <c r="I677" s="118" t="n">
        <f aca="false">F677+H677-G677</f>
        <v>126890</v>
      </c>
    </row>
    <row r="678" customFormat="false" ht="14.25" hidden="false" customHeight="true" outlineLevel="0" collapsed="false">
      <c r="A678" s="380"/>
      <c r="B678" s="381"/>
      <c r="C678" s="398"/>
      <c r="D678" s="416" t="s">
        <v>353</v>
      </c>
      <c r="E678" s="238"/>
      <c r="F678" s="65"/>
      <c r="G678" s="65"/>
      <c r="H678" s="65"/>
      <c r="I678" s="117"/>
    </row>
    <row r="679" customFormat="false" ht="12.75" hidden="false" customHeight="false" outlineLevel="0" collapsed="false">
      <c r="A679" s="384"/>
      <c r="B679" s="381"/>
      <c r="C679" s="417" t="n">
        <v>2570</v>
      </c>
      <c r="D679" s="418" t="s">
        <v>354</v>
      </c>
      <c r="E679" s="92"/>
      <c r="F679" s="45" t="n">
        <f aca="false">SUM(F203)</f>
        <v>3000</v>
      </c>
      <c r="G679" s="45" t="n">
        <f aca="false">SUM(G203)</f>
        <v>0</v>
      </c>
      <c r="H679" s="45" t="n">
        <f aca="false">SUM(H203)</f>
        <v>0</v>
      </c>
      <c r="I679" s="118" t="n">
        <f aca="false">SUM(I203)</f>
        <v>3000</v>
      </c>
    </row>
    <row r="680" customFormat="false" ht="12.75" hidden="false" customHeight="false" outlineLevel="0" collapsed="false">
      <c r="A680" s="384"/>
      <c r="B680" s="381"/>
      <c r="C680" s="385"/>
      <c r="D680" s="416" t="s">
        <v>355</v>
      </c>
      <c r="E680" s="238"/>
      <c r="F680" s="65"/>
      <c r="G680" s="65"/>
      <c r="H680" s="65"/>
      <c r="I680" s="117"/>
    </row>
    <row r="681" customFormat="false" ht="12.75" hidden="false" customHeight="false" outlineLevel="0" collapsed="false">
      <c r="A681" s="384"/>
      <c r="B681" s="419"/>
      <c r="C681" s="419" t="n">
        <v>2820</v>
      </c>
      <c r="D681" s="52" t="s">
        <v>356</v>
      </c>
      <c r="E681" s="92"/>
      <c r="F681" s="45" t="n">
        <f aca="false">SUM(F225,F576,F512)</f>
        <v>15000</v>
      </c>
      <c r="G681" s="45" t="n">
        <f aca="false">SUM(G225,G576,G512)</f>
        <v>0</v>
      </c>
      <c r="H681" s="45" t="n">
        <f aca="false">SUM(H225,H576,H512)</f>
        <v>0</v>
      </c>
      <c r="I681" s="118" t="n">
        <f aca="false">SUM(I225,I576,I512)</f>
        <v>15000</v>
      </c>
    </row>
    <row r="682" customFormat="false" ht="12.75" hidden="false" customHeight="false" outlineLevel="0" collapsed="false">
      <c r="A682" s="384"/>
      <c r="B682" s="419"/>
      <c r="C682" s="419"/>
      <c r="D682" s="52" t="s">
        <v>166</v>
      </c>
      <c r="E682" s="92"/>
      <c r="F682" s="45"/>
      <c r="G682" s="45"/>
      <c r="H682" s="45"/>
      <c r="I682" s="118"/>
    </row>
    <row r="683" customFormat="false" ht="13.5" hidden="false" customHeight="false" outlineLevel="0" collapsed="false">
      <c r="A683" s="388"/>
      <c r="B683" s="420"/>
      <c r="C683" s="420"/>
      <c r="D683" s="58" t="s">
        <v>357</v>
      </c>
      <c r="E683" s="279"/>
      <c r="F683" s="60"/>
      <c r="G683" s="60"/>
      <c r="H683" s="60"/>
      <c r="I683" s="61"/>
    </row>
    <row r="684" customFormat="false" ht="29.25" hidden="false" customHeight="true" outlineLevel="0" collapsed="false">
      <c r="A684" s="421" t="s">
        <v>358</v>
      </c>
      <c r="B684" s="421"/>
      <c r="C684" s="421"/>
      <c r="D684" s="421"/>
      <c r="E684" s="422"/>
      <c r="F684" s="423" t="n">
        <f aca="false">SUM(F685,F1107)</f>
        <v>4402658</v>
      </c>
      <c r="G684" s="423" t="n">
        <f aca="false">SUM(G685,G1107)</f>
        <v>0</v>
      </c>
      <c r="H684" s="423" t="n">
        <f aca="false">SUM(H685,H1107)</f>
        <v>0</v>
      </c>
      <c r="I684" s="424" t="n">
        <f aca="false">F684+H684-G684</f>
        <v>4402658</v>
      </c>
    </row>
    <row r="685" customFormat="false" ht="24.75" hidden="false" customHeight="true" outlineLevel="0" collapsed="false">
      <c r="A685" s="425" t="s">
        <v>359</v>
      </c>
      <c r="B685" s="425"/>
      <c r="C685" s="425"/>
      <c r="D685" s="425"/>
      <c r="E685" s="426"/>
      <c r="F685" s="427" t="n">
        <f aca="false">SUM(F1103,F1105,F1106,F1104)</f>
        <v>4401658</v>
      </c>
      <c r="G685" s="427" t="n">
        <f aca="false">SUM(G1103,G1105,G1106,G1104)</f>
        <v>0</v>
      </c>
      <c r="H685" s="427" t="n">
        <f aca="false">SUM(H1103,H1105,H1106,H1104)</f>
        <v>0</v>
      </c>
      <c r="I685" s="428" t="n">
        <f aca="false">F685+H685-G685</f>
        <v>4401658</v>
      </c>
    </row>
    <row r="686" customFormat="false" ht="13.5" hidden="true" customHeight="false" outlineLevel="0" collapsed="false">
      <c r="A686" s="380"/>
      <c r="B686" s="417"/>
      <c r="C686" s="429"/>
      <c r="D686" s="430"/>
      <c r="E686" s="92"/>
      <c r="F686" s="45"/>
      <c r="G686" s="45"/>
      <c r="H686" s="45"/>
      <c r="I686" s="118"/>
    </row>
    <row r="687" customFormat="false" ht="13.5" hidden="true" customHeight="false" outlineLevel="0" collapsed="false">
      <c r="A687" s="380"/>
      <c r="B687" s="417"/>
      <c r="C687" s="429"/>
      <c r="D687" s="430"/>
      <c r="E687" s="92"/>
      <c r="F687" s="45"/>
      <c r="G687" s="45"/>
      <c r="H687" s="45"/>
      <c r="I687" s="118"/>
    </row>
    <row r="688" customFormat="false" ht="13.5" hidden="true" customHeight="false" outlineLevel="0" collapsed="false">
      <c r="A688" s="380"/>
      <c r="B688" s="417"/>
      <c r="C688" s="429"/>
      <c r="D688" s="430"/>
      <c r="E688" s="92"/>
      <c r="F688" s="45"/>
      <c r="G688" s="45"/>
      <c r="H688" s="45"/>
      <c r="I688" s="118"/>
    </row>
    <row r="689" customFormat="false" ht="13.5" hidden="true" customHeight="false" outlineLevel="0" collapsed="false">
      <c r="A689" s="380"/>
      <c r="B689" s="417"/>
      <c r="C689" s="429"/>
      <c r="D689" s="430"/>
      <c r="E689" s="92"/>
      <c r="F689" s="45"/>
      <c r="G689" s="45"/>
      <c r="H689" s="45"/>
      <c r="I689" s="118"/>
    </row>
    <row r="690" customFormat="false" ht="13.5" hidden="true" customHeight="false" outlineLevel="0" collapsed="false">
      <c r="A690" s="380"/>
      <c r="B690" s="417"/>
      <c r="C690" s="429"/>
      <c r="D690" s="430"/>
      <c r="E690" s="92"/>
      <c r="F690" s="45"/>
      <c r="G690" s="45"/>
      <c r="H690" s="45"/>
      <c r="I690" s="118"/>
    </row>
    <row r="691" customFormat="false" ht="13.5" hidden="true" customHeight="false" outlineLevel="0" collapsed="false">
      <c r="A691" s="380"/>
      <c r="B691" s="417"/>
      <c r="C691" s="429"/>
      <c r="D691" s="430"/>
      <c r="E691" s="92"/>
      <c r="F691" s="45"/>
      <c r="G691" s="45"/>
      <c r="H691" s="45"/>
      <c r="I691" s="118"/>
    </row>
    <row r="692" customFormat="false" ht="13.5" hidden="true" customHeight="false" outlineLevel="0" collapsed="false">
      <c r="A692" s="380"/>
      <c r="B692" s="417"/>
      <c r="C692" s="429"/>
      <c r="D692" s="430"/>
      <c r="E692" s="92"/>
      <c r="F692" s="45"/>
      <c r="G692" s="45"/>
      <c r="H692" s="45"/>
      <c r="I692" s="118"/>
    </row>
    <row r="693" customFormat="false" ht="13.5" hidden="true" customHeight="false" outlineLevel="0" collapsed="false">
      <c r="A693" s="380"/>
      <c r="B693" s="417"/>
      <c r="C693" s="429"/>
      <c r="D693" s="430"/>
      <c r="E693" s="92"/>
      <c r="F693" s="45"/>
      <c r="G693" s="45"/>
      <c r="H693" s="45"/>
      <c r="I693" s="118"/>
    </row>
    <row r="694" customFormat="false" ht="13.5" hidden="true" customHeight="false" outlineLevel="0" collapsed="false">
      <c r="A694" s="380"/>
      <c r="B694" s="417"/>
      <c r="C694" s="429"/>
      <c r="D694" s="430"/>
      <c r="E694" s="92"/>
      <c r="F694" s="45"/>
      <c r="G694" s="45"/>
      <c r="H694" s="45"/>
      <c r="I694" s="118"/>
    </row>
    <row r="695" customFormat="false" ht="13.5" hidden="true" customHeight="false" outlineLevel="0" collapsed="false">
      <c r="A695" s="380"/>
      <c r="B695" s="417"/>
      <c r="C695" s="429"/>
      <c r="D695" s="430"/>
      <c r="E695" s="92"/>
      <c r="F695" s="45"/>
      <c r="G695" s="45"/>
      <c r="H695" s="45"/>
      <c r="I695" s="118"/>
    </row>
    <row r="696" customFormat="false" ht="13.5" hidden="true" customHeight="false" outlineLevel="0" collapsed="false">
      <c r="A696" s="380"/>
      <c r="B696" s="417"/>
      <c r="C696" s="429"/>
      <c r="D696" s="430"/>
      <c r="E696" s="92"/>
      <c r="F696" s="45"/>
      <c r="G696" s="45"/>
      <c r="H696" s="45"/>
      <c r="I696" s="118"/>
    </row>
    <row r="697" customFormat="false" ht="13.5" hidden="true" customHeight="false" outlineLevel="0" collapsed="false">
      <c r="A697" s="380"/>
      <c r="B697" s="417"/>
      <c r="C697" s="429"/>
      <c r="D697" s="430"/>
      <c r="E697" s="92"/>
      <c r="F697" s="45"/>
      <c r="G697" s="45"/>
      <c r="H697" s="45"/>
      <c r="I697" s="118"/>
    </row>
    <row r="698" customFormat="false" ht="13.5" hidden="true" customHeight="false" outlineLevel="0" collapsed="false">
      <c r="A698" s="380"/>
      <c r="B698" s="417"/>
      <c r="C698" s="429"/>
      <c r="D698" s="430"/>
      <c r="E698" s="92"/>
      <c r="F698" s="45"/>
      <c r="G698" s="45"/>
      <c r="H698" s="45"/>
      <c r="I698" s="118"/>
    </row>
    <row r="699" customFormat="false" ht="13.5" hidden="true" customHeight="false" outlineLevel="0" collapsed="false">
      <c r="A699" s="380"/>
      <c r="B699" s="417"/>
      <c r="C699" s="429"/>
      <c r="D699" s="430"/>
      <c r="E699" s="92"/>
      <c r="F699" s="45"/>
      <c r="G699" s="45"/>
      <c r="H699" s="45"/>
      <c r="I699" s="118"/>
    </row>
    <row r="700" customFormat="false" ht="13.5" hidden="true" customHeight="false" outlineLevel="0" collapsed="false">
      <c r="A700" s="380"/>
      <c r="B700" s="417"/>
      <c r="C700" s="429"/>
      <c r="D700" s="430"/>
      <c r="E700" s="92"/>
      <c r="F700" s="45"/>
      <c r="G700" s="45"/>
      <c r="H700" s="45"/>
      <c r="I700" s="118"/>
    </row>
    <row r="701" customFormat="false" ht="13.5" hidden="true" customHeight="false" outlineLevel="0" collapsed="false">
      <c r="A701" s="380"/>
      <c r="B701" s="417"/>
      <c r="C701" s="429"/>
      <c r="D701" s="430"/>
      <c r="E701" s="92"/>
      <c r="F701" s="45"/>
      <c r="G701" s="45"/>
      <c r="H701" s="45"/>
      <c r="I701" s="118"/>
    </row>
    <row r="702" customFormat="false" ht="13.5" hidden="true" customHeight="false" outlineLevel="0" collapsed="false">
      <c r="A702" s="380"/>
      <c r="B702" s="417"/>
      <c r="C702" s="429"/>
      <c r="D702" s="430"/>
      <c r="E702" s="92"/>
      <c r="F702" s="45"/>
      <c r="G702" s="45"/>
      <c r="H702" s="45"/>
      <c r="I702" s="118"/>
    </row>
    <row r="703" customFormat="false" ht="13.5" hidden="true" customHeight="false" outlineLevel="0" collapsed="false">
      <c r="A703" s="380"/>
      <c r="B703" s="417"/>
      <c r="C703" s="429"/>
      <c r="D703" s="430"/>
      <c r="E703" s="92"/>
      <c r="F703" s="45"/>
      <c r="G703" s="45"/>
      <c r="H703" s="45"/>
      <c r="I703" s="118"/>
    </row>
    <row r="704" customFormat="false" ht="13.5" hidden="true" customHeight="false" outlineLevel="0" collapsed="false">
      <c r="A704" s="380"/>
      <c r="B704" s="417"/>
      <c r="C704" s="429"/>
      <c r="D704" s="430"/>
      <c r="E704" s="92"/>
      <c r="F704" s="45"/>
      <c r="G704" s="45"/>
      <c r="H704" s="45"/>
      <c r="I704" s="118"/>
    </row>
    <row r="705" customFormat="false" ht="13.5" hidden="true" customHeight="false" outlineLevel="0" collapsed="false">
      <c r="A705" s="380"/>
      <c r="B705" s="417"/>
      <c r="C705" s="429"/>
      <c r="D705" s="430"/>
      <c r="E705" s="92"/>
      <c r="F705" s="45"/>
      <c r="G705" s="45"/>
      <c r="H705" s="45"/>
      <c r="I705" s="118"/>
    </row>
    <row r="706" customFormat="false" ht="13.5" hidden="true" customHeight="false" outlineLevel="0" collapsed="false">
      <c r="A706" s="380"/>
      <c r="B706" s="417"/>
      <c r="C706" s="429"/>
      <c r="D706" s="430"/>
      <c r="E706" s="92"/>
      <c r="F706" s="45"/>
      <c r="G706" s="45"/>
      <c r="H706" s="45"/>
      <c r="I706" s="118"/>
    </row>
    <row r="707" customFormat="false" ht="13.5" hidden="true" customHeight="false" outlineLevel="0" collapsed="false">
      <c r="A707" s="380"/>
      <c r="B707" s="417"/>
      <c r="C707" s="429"/>
      <c r="D707" s="430"/>
      <c r="E707" s="92"/>
      <c r="F707" s="45"/>
      <c r="G707" s="45"/>
      <c r="H707" s="45"/>
      <c r="I707" s="118"/>
    </row>
    <row r="708" customFormat="false" ht="13.5" hidden="true" customHeight="false" outlineLevel="0" collapsed="false">
      <c r="A708" s="380"/>
      <c r="B708" s="417"/>
      <c r="C708" s="429"/>
      <c r="D708" s="430"/>
      <c r="E708" s="92"/>
      <c r="F708" s="45"/>
      <c r="G708" s="45"/>
      <c r="H708" s="45"/>
      <c r="I708" s="118"/>
    </row>
    <row r="709" customFormat="false" ht="13.5" hidden="true" customHeight="false" outlineLevel="0" collapsed="false">
      <c r="A709" s="380"/>
      <c r="B709" s="417"/>
      <c r="C709" s="429"/>
      <c r="D709" s="430"/>
      <c r="E709" s="92"/>
      <c r="F709" s="45"/>
      <c r="G709" s="45"/>
      <c r="H709" s="45"/>
      <c r="I709" s="118"/>
    </row>
    <row r="710" customFormat="false" ht="13.5" hidden="true" customHeight="false" outlineLevel="0" collapsed="false">
      <c r="A710" s="380"/>
      <c r="B710" s="417"/>
      <c r="C710" s="429"/>
      <c r="D710" s="430"/>
      <c r="E710" s="92"/>
      <c r="F710" s="45"/>
      <c r="G710" s="45"/>
      <c r="H710" s="45"/>
      <c r="I710" s="118"/>
    </row>
    <row r="711" customFormat="false" ht="13.5" hidden="true" customHeight="false" outlineLevel="0" collapsed="false">
      <c r="A711" s="380"/>
      <c r="B711" s="417"/>
      <c r="C711" s="429"/>
      <c r="D711" s="430"/>
      <c r="E711" s="92"/>
      <c r="F711" s="45"/>
      <c r="G711" s="45"/>
      <c r="H711" s="45"/>
      <c r="I711" s="118"/>
    </row>
    <row r="712" customFormat="false" ht="13.5" hidden="true" customHeight="false" outlineLevel="0" collapsed="false">
      <c r="A712" s="380"/>
      <c r="B712" s="417"/>
      <c r="C712" s="429"/>
      <c r="D712" s="430"/>
      <c r="E712" s="92"/>
      <c r="F712" s="45"/>
      <c r="G712" s="45"/>
      <c r="H712" s="45"/>
      <c r="I712" s="118"/>
    </row>
    <row r="713" customFormat="false" ht="13.5" hidden="true" customHeight="false" outlineLevel="0" collapsed="false">
      <c r="A713" s="380"/>
      <c r="B713" s="417"/>
      <c r="C713" s="429"/>
      <c r="D713" s="430"/>
      <c r="E713" s="92"/>
      <c r="F713" s="45"/>
      <c r="G713" s="45"/>
      <c r="H713" s="45"/>
      <c r="I713" s="118"/>
    </row>
    <row r="714" customFormat="false" ht="13.5" hidden="true" customHeight="false" outlineLevel="0" collapsed="false">
      <c r="A714" s="380"/>
      <c r="B714" s="417"/>
      <c r="C714" s="429"/>
      <c r="D714" s="430"/>
      <c r="E714" s="92"/>
      <c r="F714" s="45"/>
      <c r="G714" s="45"/>
      <c r="H714" s="45"/>
      <c r="I714" s="118"/>
    </row>
    <row r="715" customFormat="false" ht="13.5" hidden="true" customHeight="false" outlineLevel="0" collapsed="false">
      <c r="A715" s="380"/>
      <c r="B715" s="417"/>
      <c r="C715" s="429"/>
      <c r="D715" s="430"/>
      <c r="E715" s="92"/>
      <c r="F715" s="45"/>
      <c r="G715" s="45"/>
      <c r="H715" s="45"/>
      <c r="I715" s="118"/>
    </row>
    <row r="716" customFormat="false" ht="13.5" hidden="true" customHeight="false" outlineLevel="0" collapsed="false">
      <c r="A716" s="380"/>
      <c r="B716" s="417"/>
      <c r="C716" s="429"/>
      <c r="D716" s="430"/>
      <c r="E716" s="92"/>
      <c r="F716" s="45"/>
      <c r="G716" s="45"/>
      <c r="H716" s="45"/>
      <c r="I716" s="118"/>
    </row>
    <row r="717" customFormat="false" ht="13.5" hidden="true" customHeight="false" outlineLevel="0" collapsed="false">
      <c r="A717" s="380"/>
      <c r="B717" s="417"/>
      <c r="C717" s="429"/>
      <c r="D717" s="430"/>
      <c r="E717" s="92"/>
      <c r="F717" s="45"/>
      <c r="G717" s="45"/>
      <c r="H717" s="45"/>
      <c r="I717" s="118"/>
    </row>
    <row r="718" customFormat="false" ht="13.5" hidden="true" customHeight="false" outlineLevel="0" collapsed="false">
      <c r="A718" s="380"/>
      <c r="B718" s="417"/>
      <c r="C718" s="429"/>
      <c r="D718" s="430"/>
      <c r="E718" s="92"/>
      <c r="F718" s="45"/>
      <c r="G718" s="45"/>
      <c r="H718" s="45"/>
      <c r="I718" s="118"/>
    </row>
    <row r="719" customFormat="false" ht="13.5" hidden="true" customHeight="false" outlineLevel="0" collapsed="false">
      <c r="A719" s="380"/>
      <c r="B719" s="417"/>
      <c r="C719" s="429"/>
      <c r="D719" s="430"/>
      <c r="E719" s="92"/>
      <c r="F719" s="45"/>
      <c r="G719" s="45"/>
      <c r="H719" s="45"/>
      <c r="I719" s="118"/>
    </row>
    <row r="720" customFormat="false" ht="13.5" hidden="true" customHeight="false" outlineLevel="0" collapsed="false">
      <c r="A720" s="380"/>
      <c r="B720" s="417"/>
      <c r="C720" s="429"/>
      <c r="D720" s="430"/>
      <c r="E720" s="92"/>
      <c r="F720" s="45"/>
      <c r="G720" s="45"/>
      <c r="H720" s="45"/>
      <c r="I720" s="118"/>
    </row>
    <row r="721" customFormat="false" ht="13.5" hidden="true" customHeight="false" outlineLevel="0" collapsed="false">
      <c r="A721" s="380"/>
      <c r="B721" s="417"/>
      <c r="C721" s="429"/>
      <c r="D721" s="430"/>
      <c r="E721" s="92"/>
      <c r="F721" s="45"/>
      <c r="G721" s="45"/>
      <c r="H721" s="45"/>
      <c r="I721" s="118"/>
    </row>
    <row r="722" customFormat="false" ht="13.5" hidden="true" customHeight="false" outlineLevel="0" collapsed="false">
      <c r="A722" s="380"/>
      <c r="B722" s="417"/>
      <c r="C722" s="429"/>
      <c r="D722" s="430"/>
      <c r="E722" s="92"/>
      <c r="F722" s="45"/>
      <c r="G722" s="45"/>
      <c r="H722" s="45"/>
      <c r="I722" s="118"/>
    </row>
    <row r="723" customFormat="false" ht="13.5" hidden="true" customHeight="false" outlineLevel="0" collapsed="false">
      <c r="A723" s="380"/>
      <c r="B723" s="417"/>
      <c r="C723" s="429"/>
      <c r="D723" s="430"/>
      <c r="E723" s="92"/>
      <c r="F723" s="45"/>
      <c r="G723" s="45"/>
      <c r="H723" s="45"/>
      <c r="I723" s="118"/>
    </row>
    <row r="724" customFormat="false" ht="13.5" hidden="true" customHeight="false" outlineLevel="0" collapsed="false">
      <c r="A724" s="380"/>
      <c r="B724" s="417"/>
      <c r="C724" s="429"/>
      <c r="D724" s="430"/>
      <c r="E724" s="92"/>
      <c r="F724" s="45"/>
      <c r="G724" s="45"/>
      <c r="H724" s="45"/>
      <c r="I724" s="118"/>
    </row>
    <row r="725" customFormat="false" ht="13.5" hidden="true" customHeight="false" outlineLevel="0" collapsed="false">
      <c r="A725" s="380"/>
      <c r="B725" s="417"/>
      <c r="C725" s="429"/>
      <c r="D725" s="430"/>
      <c r="E725" s="92"/>
      <c r="F725" s="45"/>
      <c r="G725" s="45"/>
      <c r="H725" s="45"/>
      <c r="I725" s="118"/>
    </row>
    <row r="726" customFormat="false" ht="13.5" hidden="true" customHeight="false" outlineLevel="0" collapsed="false">
      <c r="A726" s="380"/>
      <c r="B726" s="417"/>
      <c r="C726" s="429"/>
      <c r="D726" s="430"/>
      <c r="E726" s="92"/>
      <c r="F726" s="45"/>
      <c r="G726" s="45"/>
      <c r="H726" s="45"/>
      <c r="I726" s="118"/>
    </row>
    <row r="727" customFormat="false" ht="13.5" hidden="true" customHeight="false" outlineLevel="0" collapsed="false">
      <c r="A727" s="380"/>
      <c r="B727" s="417"/>
      <c r="C727" s="429"/>
      <c r="D727" s="430"/>
      <c r="E727" s="92"/>
      <c r="F727" s="45"/>
      <c r="G727" s="45"/>
      <c r="H727" s="45"/>
      <c r="I727" s="118"/>
    </row>
    <row r="728" customFormat="false" ht="13.5" hidden="true" customHeight="false" outlineLevel="0" collapsed="false">
      <c r="A728" s="380"/>
      <c r="B728" s="417"/>
      <c r="C728" s="429"/>
      <c r="D728" s="430"/>
      <c r="E728" s="92"/>
      <c r="F728" s="45"/>
      <c r="G728" s="45"/>
      <c r="H728" s="45"/>
      <c r="I728" s="118"/>
    </row>
    <row r="729" customFormat="false" ht="13.5" hidden="true" customHeight="false" outlineLevel="0" collapsed="false">
      <c r="A729" s="380"/>
      <c r="B729" s="417"/>
      <c r="C729" s="429"/>
      <c r="D729" s="430"/>
      <c r="E729" s="92"/>
      <c r="F729" s="45"/>
      <c r="G729" s="45"/>
      <c r="H729" s="45"/>
      <c r="I729" s="118"/>
    </row>
    <row r="730" customFormat="false" ht="13.5" hidden="true" customHeight="false" outlineLevel="0" collapsed="false">
      <c r="A730" s="380"/>
      <c r="B730" s="417"/>
      <c r="C730" s="429"/>
      <c r="D730" s="430"/>
      <c r="E730" s="92"/>
      <c r="F730" s="45"/>
      <c r="G730" s="45"/>
      <c r="H730" s="45"/>
      <c r="I730" s="118"/>
    </row>
    <row r="731" customFormat="false" ht="13.5" hidden="true" customHeight="false" outlineLevel="0" collapsed="false">
      <c r="A731" s="380"/>
      <c r="B731" s="417"/>
      <c r="C731" s="429"/>
      <c r="D731" s="430"/>
      <c r="E731" s="92"/>
      <c r="F731" s="45"/>
      <c r="G731" s="45"/>
      <c r="H731" s="45"/>
      <c r="I731" s="118"/>
    </row>
    <row r="732" customFormat="false" ht="13.5" hidden="true" customHeight="false" outlineLevel="0" collapsed="false">
      <c r="A732" s="380"/>
      <c r="B732" s="417"/>
      <c r="C732" s="429"/>
      <c r="D732" s="430"/>
      <c r="E732" s="92"/>
      <c r="F732" s="45"/>
      <c r="G732" s="45"/>
      <c r="H732" s="45"/>
      <c r="I732" s="118"/>
    </row>
    <row r="733" customFormat="false" ht="13.5" hidden="true" customHeight="false" outlineLevel="0" collapsed="false">
      <c r="A733" s="380"/>
      <c r="B733" s="417"/>
      <c r="C733" s="429"/>
      <c r="D733" s="430"/>
      <c r="E733" s="92"/>
      <c r="F733" s="45"/>
      <c r="G733" s="45"/>
      <c r="H733" s="45"/>
      <c r="I733" s="118"/>
    </row>
    <row r="734" customFormat="false" ht="13.5" hidden="true" customHeight="false" outlineLevel="0" collapsed="false">
      <c r="A734" s="380"/>
      <c r="B734" s="417"/>
      <c r="C734" s="429"/>
      <c r="D734" s="430"/>
      <c r="E734" s="92"/>
      <c r="F734" s="45"/>
      <c r="G734" s="45"/>
      <c r="H734" s="45"/>
      <c r="I734" s="118"/>
    </row>
    <row r="735" customFormat="false" ht="13.5" hidden="true" customHeight="false" outlineLevel="0" collapsed="false">
      <c r="A735" s="380"/>
      <c r="B735" s="417"/>
      <c r="C735" s="429"/>
      <c r="D735" s="430"/>
      <c r="E735" s="92"/>
      <c r="F735" s="45"/>
      <c r="G735" s="45"/>
      <c r="H735" s="45"/>
      <c r="I735" s="118"/>
    </row>
    <row r="736" customFormat="false" ht="13.5" hidden="true" customHeight="false" outlineLevel="0" collapsed="false">
      <c r="A736" s="380"/>
      <c r="B736" s="417"/>
      <c r="C736" s="429"/>
      <c r="D736" s="430"/>
      <c r="E736" s="92"/>
      <c r="F736" s="45"/>
      <c r="G736" s="45"/>
      <c r="H736" s="45"/>
      <c r="I736" s="118"/>
    </row>
    <row r="737" customFormat="false" ht="13.5" hidden="true" customHeight="false" outlineLevel="0" collapsed="false">
      <c r="A737" s="380"/>
      <c r="B737" s="417"/>
      <c r="C737" s="429"/>
      <c r="D737" s="430"/>
      <c r="E737" s="92"/>
      <c r="F737" s="45"/>
      <c r="G737" s="45"/>
      <c r="H737" s="45"/>
      <c r="I737" s="118"/>
    </row>
    <row r="738" customFormat="false" ht="13.5" hidden="true" customHeight="false" outlineLevel="0" collapsed="false">
      <c r="A738" s="380"/>
      <c r="B738" s="417"/>
      <c r="C738" s="429"/>
      <c r="D738" s="430"/>
      <c r="E738" s="92"/>
      <c r="F738" s="45"/>
      <c r="G738" s="45"/>
      <c r="H738" s="45"/>
      <c r="I738" s="118"/>
    </row>
    <row r="739" customFormat="false" ht="13.5" hidden="true" customHeight="false" outlineLevel="0" collapsed="false">
      <c r="A739" s="380"/>
      <c r="B739" s="417"/>
      <c r="C739" s="429"/>
      <c r="D739" s="430"/>
      <c r="E739" s="92"/>
      <c r="F739" s="45"/>
      <c r="G739" s="45"/>
      <c r="H739" s="45"/>
      <c r="I739" s="118"/>
    </row>
    <row r="740" customFormat="false" ht="13.5" hidden="true" customHeight="false" outlineLevel="0" collapsed="false">
      <c r="A740" s="380"/>
      <c r="B740" s="417"/>
      <c r="C740" s="429"/>
      <c r="D740" s="430"/>
      <c r="E740" s="92"/>
      <c r="F740" s="45"/>
      <c r="G740" s="45"/>
      <c r="H740" s="45"/>
      <c r="I740" s="118"/>
    </row>
    <row r="741" customFormat="false" ht="13.5" hidden="true" customHeight="false" outlineLevel="0" collapsed="false">
      <c r="A741" s="380"/>
      <c r="B741" s="417"/>
      <c r="C741" s="429"/>
      <c r="D741" s="430"/>
      <c r="E741" s="92"/>
      <c r="F741" s="45"/>
      <c r="G741" s="45"/>
      <c r="H741" s="45"/>
      <c r="I741" s="118"/>
    </row>
    <row r="742" customFormat="false" ht="13.5" hidden="true" customHeight="false" outlineLevel="0" collapsed="false">
      <c r="A742" s="380"/>
      <c r="B742" s="417"/>
      <c r="C742" s="429"/>
      <c r="D742" s="430"/>
      <c r="E742" s="92"/>
      <c r="F742" s="45"/>
      <c r="G742" s="45"/>
      <c r="H742" s="45"/>
      <c r="I742" s="118"/>
    </row>
    <row r="743" customFormat="false" ht="13.5" hidden="true" customHeight="false" outlineLevel="0" collapsed="false">
      <c r="A743" s="380"/>
      <c r="B743" s="417"/>
      <c r="C743" s="429"/>
      <c r="D743" s="430"/>
      <c r="E743" s="92"/>
      <c r="F743" s="45"/>
      <c r="G743" s="45"/>
      <c r="H743" s="45"/>
      <c r="I743" s="118"/>
    </row>
    <row r="744" customFormat="false" ht="13.5" hidden="true" customHeight="false" outlineLevel="0" collapsed="false">
      <c r="A744" s="380"/>
      <c r="B744" s="417"/>
      <c r="C744" s="429"/>
      <c r="D744" s="430"/>
      <c r="E744" s="92"/>
      <c r="F744" s="45"/>
      <c r="G744" s="45"/>
      <c r="H744" s="45"/>
      <c r="I744" s="118"/>
    </row>
    <row r="745" customFormat="false" ht="13.5" hidden="true" customHeight="false" outlineLevel="0" collapsed="false">
      <c r="A745" s="380"/>
      <c r="B745" s="417"/>
      <c r="C745" s="429"/>
      <c r="D745" s="430"/>
      <c r="E745" s="92"/>
      <c r="F745" s="45"/>
      <c r="G745" s="45"/>
      <c r="H745" s="45"/>
      <c r="I745" s="118"/>
    </row>
    <row r="746" customFormat="false" ht="13.5" hidden="true" customHeight="false" outlineLevel="0" collapsed="false">
      <c r="A746" s="380"/>
      <c r="B746" s="417"/>
      <c r="C746" s="429"/>
      <c r="D746" s="430"/>
      <c r="E746" s="92"/>
      <c r="F746" s="45"/>
      <c r="G746" s="45"/>
      <c r="H746" s="45"/>
      <c r="I746" s="118"/>
    </row>
    <row r="747" customFormat="false" ht="13.5" hidden="true" customHeight="false" outlineLevel="0" collapsed="false">
      <c r="A747" s="380"/>
      <c r="B747" s="417"/>
      <c r="C747" s="429"/>
      <c r="D747" s="430"/>
      <c r="E747" s="92"/>
      <c r="F747" s="45"/>
      <c r="G747" s="45"/>
      <c r="H747" s="45"/>
      <c r="I747" s="118"/>
    </row>
    <row r="748" customFormat="false" ht="13.5" hidden="true" customHeight="false" outlineLevel="0" collapsed="false">
      <c r="A748" s="380"/>
      <c r="B748" s="417"/>
      <c r="C748" s="429"/>
      <c r="D748" s="430"/>
      <c r="E748" s="92"/>
      <c r="F748" s="45"/>
      <c r="G748" s="45"/>
      <c r="H748" s="45"/>
      <c r="I748" s="118"/>
    </row>
    <row r="749" customFormat="false" ht="13.5" hidden="true" customHeight="false" outlineLevel="0" collapsed="false">
      <c r="A749" s="380"/>
      <c r="B749" s="417"/>
      <c r="C749" s="429"/>
      <c r="D749" s="430"/>
      <c r="E749" s="92"/>
      <c r="F749" s="45"/>
      <c r="G749" s="45"/>
      <c r="H749" s="45"/>
      <c r="I749" s="118"/>
    </row>
    <row r="750" customFormat="false" ht="13.5" hidden="true" customHeight="false" outlineLevel="0" collapsed="false">
      <c r="A750" s="380"/>
      <c r="B750" s="417"/>
      <c r="C750" s="429"/>
      <c r="D750" s="430"/>
      <c r="E750" s="92"/>
      <c r="F750" s="45"/>
      <c r="G750" s="45"/>
      <c r="H750" s="45"/>
      <c r="I750" s="118"/>
    </row>
    <row r="751" customFormat="false" ht="13.5" hidden="true" customHeight="false" outlineLevel="0" collapsed="false">
      <c r="A751" s="380"/>
      <c r="B751" s="417"/>
      <c r="C751" s="429"/>
      <c r="D751" s="430"/>
      <c r="E751" s="92"/>
      <c r="F751" s="45"/>
      <c r="G751" s="45"/>
      <c r="H751" s="45"/>
      <c r="I751" s="118"/>
    </row>
    <row r="752" customFormat="false" ht="13.5" hidden="true" customHeight="false" outlineLevel="0" collapsed="false">
      <c r="A752" s="380"/>
      <c r="B752" s="417"/>
      <c r="C752" s="429"/>
      <c r="D752" s="430"/>
      <c r="E752" s="92"/>
      <c r="F752" s="45"/>
      <c r="G752" s="45"/>
      <c r="H752" s="45"/>
      <c r="I752" s="118"/>
    </row>
    <row r="753" customFormat="false" ht="13.5" hidden="true" customHeight="false" outlineLevel="0" collapsed="false">
      <c r="A753" s="380"/>
      <c r="B753" s="417"/>
      <c r="C753" s="429"/>
      <c r="D753" s="430"/>
      <c r="E753" s="92"/>
      <c r="F753" s="45"/>
      <c r="G753" s="45"/>
      <c r="H753" s="45"/>
      <c r="I753" s="118"/>
    </row>
    <row r="754" customFormat="false" ht="13.5" hidden="true" customHeight="false" outlineLevel="0" collapsed="false">
      <c r="A754" s="380"/>
      <c r="B754" s="417"/>
      <c r="C754" s="429"/>
      <c r="D754" s="430"/>
      <c r="E754" s="92"/>
      <c r="F754" s="45"/>
      <c r="G754" s="45"/>
      <c r="H754" s="45"/>
      <c r="I754" s="118"/>
    </row>
    <row r="755" customFormat="false" ht="13.5" hidden="true" customHeight="false" outlineLevel="0" collapsed="false">
      <c r="A755" s="380"/>
      <c r="B755" s="417"/>
      <c r="C755" s="429"/>
      <c r="D755" s="430"/>
      <c r="E755" s="92"/>
      <c r="F755" s="45"/>
      <c r="G755" s="45"/>
      <c r="H755" s="45"/>
      <c r="I755" s="118"/>
    </row>
    <row r="756" customFormat="false" ht="13.5" hidden="true" customHeight="false" outlineLevel="0" collapsed="false">
      <c r="A756" s="380"/>
      <c r="B756" s="417"/>
      <c r="C756" s="429"/>
      <c r="D756" s="430"/>
      <c r="E756" s="92"/>
      <c r="F756" s="45"/>
      <c r="G756" s="45"/>
      <c r="H756" s="45"/>
      <c r="I756" s="118"/>
    </row>
    <row r="757" customFormat="false" ht="13.5" hidden="true" customHeight="false" outlineLevel="0" collapsed="false">
      <c r="A757" s="380"/>
      <c r="B757" s="417"/>
      <c r="C757" s="429"/>
      <c r="D757" s="430"/>
      <c r="E757" s="92"/>
      <c r="F757" s="45"/>
      <c r="G757" s="45"/>
      <c r="H757" s="45"/>
      <c r="I757" s="118"/>
    </row>
    <row r="758" customFormat="false" ht="13.5" hidden="true" customHeight="false" outlineLevel="0" collapsed="false">
      <c r="A758" s="380"/>
      <c r="B758" s="417"/>
      <c r="C758" s="429"/>
      <c r="D758" s="430"/>
      <c r="E758" s="92"/>
      <c r="F758" s="45"/>
      <c r="G758" s="45"/>
      <c r="H758" s="45"/>
      <c r="I758" s="118"/>
    </row>
    <row r="759" customFormat="false" ht="13.5" hidden="true" customHeight="false" outlineLevel="0" collapsed="false">
      <c r="A759" s="380"/>
      <c r="B759" s="417"/>
      <c r="C759" s="429"/>
      <c r="D759" s="430"/>
      <c r="E759" s="92"/>
      <c r="F759" s="45"/>
      <c r="G759" s="45"/>
      <c r="H759" s="45"/>
      <c r="I759" s="118"/>
    </row>
    <row r="760" customFormat="false" ht="13.5" hidden="true" customHeight="false" outlineLevel="0" collapsed="false">
      <c r="A760" s="380"/>
      <c r="B760" s="417"/>
      <c r="C760" s="429"/>
      <c r="D760" s="430"/>
      <c r="E760" s="92"/>
      <c r="F760" s="45"/>
      <c r="G760" s="45"/>
      <c r="H760" s="45"/>
      <c r="I760" s="118"/>
    </row>
    <row r="761" customFormat="false" ht="13.5" hidden="true" customHeight="false" outlineLevel="0" collapsed="false">
      <c r="A761" s="380"/>
      <c r="B761" s="417"/>
      <c r="C761" s="429"/>
      <c r="D761" s="430"/>
      <c r="E761" s="92"/>
      <c r="F761" s="45"/>
      <c r="G761" s="45"/>
      <c r="H761" s="45"/>
      <c r="I761" s="118"/>
    </row>
    <row r="762" customFormat="false" ht="13.5" hidden="true" customHeight="false" outlineLevel="0" collapsed="false">
      <c r="A762" s="380"/>
      <c r="B762" s="417"/>
      <c r="C762" s="429"/>
      <c r="D762" s="430"/>
      <c r="E762" s="92"/>
      <c r="F762" s="45"/>
      <c r="G762" s="45"/>
      <c r="H762" s="45"/>
      <c r="I762" s="118"/>
    </row>
    <row r="763" customFormat="false" ht="13.5" hidden="true" customHeight="false" outlineLevel="0" collapsed="false">
      <c r="A763" s="380"/>
      <c r="B763" s="417"/>
      <c r="C763" s="429"/>
      <c r="D763" s="430"/>
      <c r="E763" s="92"/>
      <c r="F763" s="45"/>
      <c r="G763" s="45"/>
      <c r="H763" s="45"/>
      <c r="I763" s="118"/>
    </row>
    <row r="764" customFormat="false" ht="13.5" hidden="true" customHeight="false" outlineLevel="0" collapsed="false">
      <c r="A764" s="380"/>
      <c r="B764" s="417"/>
      <c r="C764" s="429"/>
      <c r="D764" s="430"/>
      <c r="E764" s="92"/>
      <c r="F764" s="45"/>
      <c r="G764" s="45"/>
      <c r="H764" s="45"/>
      <c r="I764" s="118"/>
    </row>
    <row r="765" customFormat="false" ht="13.5" hidden="true" customHeight="false" outlineLevel="0" collapsed="false">
      <c r="A765" s="380"/>
      <c r="B765" s="417"/>
      <c r="C765" s="429"/>
      <c r="D765" s="430"/>
      <c r="E765" s="92"/>
      <c r="F765" s="45"/>
      <c r="G765" s="45"/>
      <c r="H765" s="45"/>
      <c r="I765" s="118"/>
    </row>
    <row r="766" customFormat="false" ht="13.5" hidden="true" customHeight="false" outlineLevel="0" collapsed="false">
      <c r="A766" s="380"/>
      <c r="B766" s="417"/>
      <c r="C766" s="429"/>
      <c r="D766" s="430"/>
      <c r="E766" s="92"/>
      <c r="F766" s="45"/>
      <c r="G766" s="45"/>
      <c r="H766" s="45"/>
      <c r="I766" s="118"/>
    </row>
    <row r="767" customFormat="false" ht="13.5" hidden="true" customHeight="false" outlineLevel="0" collapsed="false">
      <c r="A767" s="380"/>
      <c r="B767" s="417"/>
      <c r="C767" s="429"/>
      <c r="D767" s="430"/>
      <c r="E767" s="92"/>
      <c r="F767" s="45"/>
      <c r="G767" s="45"/>
      <c r="H767" s="45"/>
      <c r="I767" s="118"/>
    </row>
    <row r="768" customFormat="false" ht="13.5" hidden="true" customHeight="false" outlineLevel="0" collapsed="false">
      <c r="A768" s="380"/>
      <c r="B768" s="417"/>
      <c r="C768" s="429"/>
      <c r="D768" s="430"/>
      <c r="E768" s="92"/>
      <c r="F768" s="45"/>
      <c r="G768" s="45"/>
      <c r="H768" s="45"/>
      <c r="I768" s="118"/>
    </row>
    <row r="769" customFormat="false" ht="13.5" hidden="true" customHeight="false" outlineLevel="0" collapsed="false">
      <c r="A769" s="380"/>
      <c r="B769" s="417"/>
      <c r="C769" s="429"/>
      <c r="D769" s="430"/>
      <c r="E769" s="92"/>
      <c r="F769" s="45"/>
      <c r="G769" s="45"/>
      <c r="H769" s="45"/>
      <c r="I769" s="118"/>
    </row>
    <row r="770" customFormat="false" ht="13.5" hidden="true" customHeight="false" outlineLevel="0" collapsed="false">
      <c r="A770" s="380"/>
      <c r="B770" s="417"/>
      <c r="C770" s="429"/>
      <c r="D770" s="430"/>
      <c r="E770" s="92"/>
      <c r="F770" s="45"/>
      <c r="G770" s="45"/>
      <c r="H770" s="45"/>
      <c r="I770" s="118"/>
    </row>
    <row r="771" customFormat="false" ht="13.5" hidden="true" customHeight="false" outlineLevel="0" collapsed="false">
      <c r="A771" s="380"/>
      <c r="B771" s="417"/>
      <c r="C771" s="429"/>
      <c r="D771" s="430"/>
      <c r="E771" s="92"/>
      <c r="F771" s="45"/>
      <c r="G771" s="45"/>
      <c r="H771" s="45"/>
      <c r="I771" s="118"/>
    </row>
    <row r="772" customFormat="false" ht="13.5" hidden="true" customHeight="false" outlineLevel="0" collapsed="false">
      <c r="A772" s="380"/>
      <c r="B772" s="417"/>
      <c r="C772" s="429"/>
      <c r="D772" s="430"/>
      <c r="E772" s="92"/>
      <c r="F772" s="45"/>
      <c r="G772" s="45"/>
      <c r="H772" s="45"/>
      <c r="I772" s="118"/>
    </row>
    <row r="773" customFormat="false" ht="13.5" hidden="true" customHeight="false" outlineLevel="0" collapsed="false">
      <c r="A773" s="380"/>
      <c r="B773" s="417"/>
      <c r="C773" s="429"/>
      <c r="D773" s="430"/>
      <c r="E773" s="92"/>
      <c r="F773" s="45"/>
      <c r="G773" s="45"/>
      <c r="H773" s="45"/>
      <c r="I773" s="118"/>
    </row>
    <row r="774" customFormat="false" ht="13.5" hidden="true" customHeight="false" outlineLevel="0" collapsed="false">
      <c r="A774" s="380"/>
      <c r="B774" s="417"/>
      <c r="C774" s="429"/>
      <c r="D774" s="430"/>
      <c r="E774" s="92"/>
      <c r="F774" s="45"/>
      <c r="G774" s="45"/>
      <c r="H774" s="45"/>
      <c r="I774" s="118"/>
    </row>
    <row r="775" customFormat="false" ht="13.5" hidden="true" customHeight="false" outlineLevel="0" collapsed="false">
      <c r="A775" s="380"/>
      <c r="B775" s="417"/>
      <c r="C775" s="429"/>
      <c r="D775" s="430"/>
      <c r="E775" s="92"/>
      <c r="F775" s="45"/>
      <c r="G775" s="45"/>
      <c r="H775" s="45"/>
      <c r="I775" s="118"/>
    </row>
    <row r="776" customFormat="false" ht="13.5" hidden="true" customHeight="false" outlineLevel="0" collapsed="false">
      <c r="A776" s="380"/>
      <c r="B776" s="417"/>
      <c r="C776" s="429"/>
      <c r="D776" s="430"/>
      <c r="E776" s="92"/>
      <c r="F776" s="45"/>
      <c r="G776" s="45"/>
      <c r="H776" s="45"/>
      <c r="I776" s="118"/>
    </row>
    <row r="777" customFormat="false" ht="13.5" hidden="true" customHeight="false" outlineLevel="0" collapsed="false">
      <c r="A777" s="380"/>
      <c r="B777" s="417"/>
      <c r="C777" s="429"/>
      <c r="D777" s="430"/>
      <c r="E777" s="92"/>
      <c r="F777" s="45"/>
      <c r="G777" s="45"/>
      <c r="H777" s="45"/>
      <c r="I777" s="118"/>
    </row>
    <row r="778" customFormat="false" ht="13.5" hidden="true" customHeight="false" outlineLevel="0" collapsed="false">
      <c r="A778" s="380"/>
      <c r="B778" s="417"/>
      <c r="C778" s="429"/>
      <c r="D778" s="430"/>
      <c r="E778" s="92"/>
      <c r="F778" s="45"/>
      <c r="G778" s="45"/>
      <c r="H778" s="45"/>
      <c r="I778" s="118"/>
    </row>
    <row r="779" customFormat="false" ht="13.5" hidden="true" customHeight="false" outlineLevel="0" collapsed="false">
      <c r="A779" s="380"/>
      <c r="B779" s="417"/>
      <c r="C779" s="429"/>
      <c r="D779" s="430"/>
      <c r="E779" s="92"/>
      <c r="F779" s="45"/>
      <c r="G779" s="45"/>
      <c r="H779" s="45"/>
      <c r="I779" s="118"/>
    </row>
    <row r="780" customFormat="false" ht="13.5" hidden="true" customHeight="false" outlineLevel="0" collapsed="false">
      <c r="A780" s="380"/>
      <c r="B780" s="417"/>
      <c r="C780" s="429"/>
      <c r="D780" s="430"/>
      <c r="E780" s="92"/>
      <c r="F780" s="45"/>
      <c r="G780" s="45"/>
      <c r="H780" s="45"/>
      <c r="I780" s="118"/>
    </row>
    <row r="781" customFormat="false" ht="13.5" hidden="true" customHeight="false" outlineLevel="0" collapsed="false">
      <c r="A781" s="380"/>
      <c r="B781" s="417"/>
      <c r="C781" s="429"/>
      <c r="D781" s="430"/>
      <c r="E781" s="92"/>
      <c r="F781" s="45"/>
      <c r="G781" s="45"/>
      <c r="H781" s="45"/>
      <c r="I781" s="118"/>
    </row>
    <row r="782" customFormat="false" ht="13.5" hidden="true" customHeight="false" outlineLevel="0" collapsed="false">
      <c r="A782" s="380"/>
      <c r="B782" s="417"/>
      <c r="C782" s="429"/>
      <c r="D782" s="430"/>
      <c r="E782" s="92"/>
      <c r="F782" s="45"/>
      <c r="G782" s="45"/>
      <c r="H782" s="45"/>
      <c r="I782" s="118"/>
    </row>
    <row r="783" customFormat="false" ht="13.5" hidden="true" customHeight="false" outlineLevel="0" collapsed="false">
      <c r="A783" s="380"/>
      <c r="B783" s="417"/>
      <c r="C783" s="429"/>
      <c r="D783" s="430"/>
      <c r="E783" s="92"/>
      <c r="F783" s="45"/>
      <c r="G783" s="45"/>
      <c r="H783" s="45"/>
      <c r="I783" s="118"/>
    </row>
    <row r="784" customFormat="false" ht="13.5" hidden="true" customHeight="false" outlineLevel="0" collapsed="false">
      <c r="A784" s="380"/>
      <c r="B784" s="417"/>
      <c r="C784" s="429"/>
      <c r="D784" s="430"/>
      <c r="E784" s="92"/>
      <c r="F784" s="45"/>
      <c r="G784" s="45"/>
      <c r="H784" s="45"/>
      <c r="I784" s="118"/>
    </row>
    <row r="785" customFormat="false" ht="13.5" hidden="true" customHeight="false" outlineLevel="0" collapsed="false">
      <c r="A785" s="380"/>
      <c r="B785" s="417"/>
      <c r="C785" s="429"/>
      <c r="D785" s="430"/>
      <c r="E785" s="92"/>
      <c r="F785" s="45"/>
      <c r="G785" s="45"/>
      <c r="H785" s="45"/>
      <c r="I785" s="118"/>
    </row>
    <row r="786" customFormat="false" ht="13.5" hidden="true" customHeight="false" outlineLevel="0" collapsed="false">
      <c r="A786" s="380"/>
      <c r="B786" s="417"/>
      <c r="C786" s="429"/>
      <c r="D786" s="430"/>
      <c r="E786" s="92"/>
      <c r="F786" s="45"/>
      <c r="G786" s="45"/>
      <c r="H786" s="45"/>
      <c r="I786" s="118"/>
    </row>
    <row r="787" customFormat="false" ht="13.5" hidden="true" customHeight="false" outlineLevel="0" collapsed="false">
      <c r="A787" s="380"/>
      <c r="B787" s="417"/>
      <c r="C787" s="429"/>
      <c r="D787" s="430"/>
      <c r="E787" s="92"/>
      <c r="F787" s="45"/>
      <c r="G787" s="45"/>
      <c r="H787" s="45"/>
      <c r="I787" s="118"/>
    </row>
    <row r="788" customFormat="false" ht="13.5" hidden="true" customHeight="false" outlineLevel="0" collapsed="false">
      <c r="A788" s="380"/>
      <c r="B788" s="417"/>
      <c r="C788" s="429"/>
      <c r="D788" s="430"/>
      <c r="E788" s="92"/>
      <c r="F788" s="45"/>
      <c r="G788" s="45"/>
      <c r="H788" s="45"/>
      <c r="I788" s="118"/>
    </row>
    <row r="789" customFormat="false" ht="13.5" hidden="true" customHeight="false" outlineLevel="0" collapsed="false">
      <c r="A789" s="380"/>
      <c r="B789" s="417"/>
      <c r="C789" s="429"/>
      <c r="D789" s="430"/>
      <c r="E789" s="92"/>
      <c r="F789" s="45"/>
      <c r="G789" s="45"/>
      <c r="H789" s="45"/>
      <c r="I789" s="118"/>
    </row>
    <row r="790" customFormat="false" ht="13.5" hidden="true" customHeight="false" outlineLevel="0" collapsed="false">
      <c r="A790" s="380"/>
      <c r="B790" s="417"/>
      <c r="C790" s="429"/>
      <c r="D790" s="430"/>
      <c r="E790" s="92"/>
      <c r="F790" s="45"/>
      <c r="G790" s="45"/>
      <c r="H790" s="45"/>
      <c r="I790" s="118"/>
    </row>
    <row r="791" customFormat="false" ht="13.5" hidden="true" customHeight="false" outlineLevel="0" collapsed="false">
      <c r="A791" s="380"/>
      <c r="B791" s="417"/>
      <c r="C791" s="429"/>
      <c r="D791" s="430"/>
      <c r="E791" s="92"/>
      <c r="F791" s="45"/>
      <c r="G791" s="45"/>
      <c r="H791" s="45"/>
      <c r="I791" s="118"/>
    </row>
    <row r="792" customFormat="false" ht="13.5" hidden="true" customHeight="false" outlineLevel="0" collapsed="false">
      <c r="A792" s="380"/>
      <c r="B792" s="417"/>
      <c r="C792" s="429"/>
      <c r="D792" s="430"/>
      <c r="E792" s="92"/>
      <c r="F792" s="45"/>
      <c r="G792" s="45"/>
      <c r="H792" s="45"/>
      <c r="I792" s="118"/>
    </row>
    <row r="793" customFormat="false" ht="13.5" hidden="true" customHeight="false" outlineLevel="0" collapsed="false">
      <c r="A793" s="380"/>
      <c r="B793" s="417"/>
      <c r="C793" s="429"/>
      <c r="D793" s="430"/>
      <c r="E793" s="92"/>
      <c r="F793" s="45"/>
      <c r="G793" s="45"/>
      <c r="H793" s="45"/>
      <c r="I793" s="118"/>
    </row>
    <row r="794" customFormat="false" ht="13.5" hidden="true" customHeight="false" outlineLevel="0" collapsed="false">
      <c r="A794" s="380"/>
      <c r="B794" s="417"/>
      <c r="C794" s="429"/>
      <c r="D794" s="430"/>
      <c r="E794" s="92"/>
      <c r="F794" s="45"/>
      <c r="G794" s="45"/>
      <c r="H794" s="45"/>
      <c r="I794" s="118"/>
    </row>
    <row r="795" customFormat="false" ht="13.5" hidden="true" customHeight="false" outlineLevel="0" collapsed="false">
      <c r="A795" s="380"/>
      <c r="B795" s="417"/>
      <c r="C795" s="429"/>
      <c r="D795" s="430"/>
      <c r="E795" s="92"/>
      <c r="F795" s="45"/>
      <c r="G795" s="45"/>
      <c r="H795" s="45"/>
      <c r="I795" s="118"/>
    </row>
    <row r="796" customFormat="false" ht="13.5" hidden="true" customHeight="false" outlineLevel="0" collapsed="false">
      <c r="A796" s="380"/>
      <c r="B796" s="417"/>
      <c r="C796" s="429"/>
      <c r="D796" s="430"/>
      <c r="E796" s="92"/>
      <c r="F796" s="45"/>
      <c r="G796" s="45"/>
      <c r="H796" s="45"/>
      <c r="I796" s="118"/>
    </row>
    <row r="797" customFormat="false" ht="13.5" hidden="true" customHeight="false" outlineLevel="0" collapsed="false">
      <c r="A797" s="380"/>
      <c r="B797" s="417"/>
      <c r="C797" s="429"/>
      <c r="D797" s="430"/>
      <c r="E797" s="92"/>
      <c r="F797" s="45"/>
      <c r="G797" s="45"/>
      <c r="H797" s="45"/>
      <c r="I797" s="118"/>
    </row>
    <row r="798" customFormat="false" ht="13.5" hidden="true" customHeight="false" outlineLevel="0" collapsed="false">
      <c r="A798" s="380"/>
      <c r="B798" s="417"/>
      <c r="C798" s="429"/>
      <c r="D798" s="430"/>
      <c r="E798" s="92"/>
      <c r="F798" s="45"/>
      <c r="G798" s="45"/>
      <c r="H798" s="45"/>
      <c r="I798" s="118"/>
    </row>
    <row r="799" customFormat="false" ht="13.5" hidden="true" customHeight="false" outlineLevel="0" collapsed="false">
      <c r="A799" s="380"/>
      <c r="B799" s="417"/>
      <c r="C799" s="429"/>
      <c r="D799" s="430"/>
      <c r="E799" s="92"/>
      <c r="F799" s="45"/>
      <c r="G799" s="45"/>
      <c r="H799" s="45"/>
      <c r="I799" s="118"/>
    </row>
    <row r="800" customFormat="false" ht="13.5" hidden="true" customHeight="false" outlineLevel="0" collapsed="false">
      <c r="A800" s="380"/>
      <c r="B800" s="417"/>
      <c r="C800" s="429"/>
      <c r="D800" s="430"/>
      <c r="E800" s="92"/>
      <c r="F800" s="45"/>
      <c r="G800" s="45"/>
      <c r="H800" s="45"/>
      <c r="I800" s="118"/>
    </row>
    <row r="801" customFormat="false" ht="13.5" hidden="true" customHeight="false" outlineLevel="0" collapsed="false">
      <c r="A801" s="380"/>
      <c r="B801" s="417"/>
      <c r="C801" s="429"/>
      <c r="D801" s="430"/>
      <c r="E801" s="92"/>
      <c r="F801" s="45"/>
      <c r="G801" s="45"/>
      <c r="H801" s="45"/>
      <c r="I801" s="118"/>
    </row>
    <row r="802" customFormat="false" ht="13.5" hidden="true" customHeight="false" outlineLevel="0" collapsed="false">
      <c r="A802" s="380"/>
      <c r="B802" s="417"/>
      <c r="C802" s="429"/>
      <c r="D802" s="430"/>
      <c r="E802" s="92"/>
      <c r="F802" s="45"/>
      <c r="G802" s="45"/>
      <c r="H802" s="45"/>
      <c r="I802" s="118"/>
    </row>
    <row r="803" customFormat="false" ht="13.5" hidden="true" customHeight="false" outlineLevel="0" collapsed="false">
      <c r="A803" s="380"/>
      <c r="B803" s="417"/>
      <c r="C803" s="429"/>
      <c r="D803" s="430"/>
      <c r="E803" s="92"/>
      <c r="F803" s="45"/>
      <c r="G803" s="45"/>
      <c r="H803" s="45"/>
      <c r="I803" s="118"/>
    </row>
    <row r="804" customFormat="false" ht="13.5" hidden="true" customHeight="false" outlineLevel="0" collapsed="false">
      <c r="A804" s="380"/>
      <c r="B804" s="417"/>
      <c r="C804" s="429"/>
      <c r="D804" s="430"/>
      <c r="E804" s="92"/>
      <c r="F804" s="45"/>
      <c r="G804" s="45"/>
      <c r="H804" s="45"/>
      <c r="I804" s="118"/>
    </row>
    <row r="805" customFormat="false" ht="13.5" hidden="true" customHeight="false" outlineLevel="0" collapsed="false">
      <c r="A805" s="380"/>
      <c r="B805" s="417"/>
      <c r="C805" s="429"/>
      <c r="D805" s="430"/>
      <c r="E805" s="92"/>
      <c r="F805" s="45"/>
      <c r="G805" s="45"/>
      <c r="H805" s="45"/>
      <c r="I805" s="118"/>
    </row>
    <row r="806" customFormat="false" ht="13.5" hidden="true" customHeight="false" outlineLevel="0" collapsed="false">
      <c r="A806" s="380"/>
      <c r="B806" s="417"/>
      <c r="C806" s="429"/>
      <c r="D806" s="430"/>
      <c r="E806" s="92"/>
      <c r="F806" s="45"/>
      <c r="G806" s="45"/>
      <c r="H806" s="45"/>
      <c r="I806" s="118"/>
    </row>
    <row r="807" customFormat="false" ht="13.5" hidden="true" customHeight="false" outlineLevel="0" collapsed="false">
      <c r="A807" s="380"/>
      <c r="B807" s="417"/>
      <c r="C807" s="429"/>
      <c r="D807" s="430"/>
      <c r="E807" s="92"/>
      <c r="F807" s="45"/>
      <c r="G807" s="45"/>
      <c r="H807" s="45"/>
      <c r="I807" s="118"/>
    </row>
    <row r="808" customFormat="false" ht="13.5" hidden="true" customHeight="false" outlineLevel="0" collapsed="false">
      <c r="A808" s="380"/>
      <c r="B808" s="417"/>
      <c r="C808" s="429"/>
      <c r="D808" s="430"/>
      <c r="E808" s="92"/>
      <c r="F808" s="45"/>
      <c r="G808" s="45"/>
      <c r="H808" s="45"/>
      <c r="I808" s="118"/>
    </row>
    <row r="809" customFormat="false" ht="13.5" hidden="true" customHeight="false" outlineLevel="0" collapsed="false">
      <c r="A809" s="380"/>
      <c r="B809" s="417"/>
      <c r="C809" s="429"/>
      <c r="D809" s="430"/>
      <c r="E809" s="92"/>
      <c r="F809" s="45"/>
      <c r="G809" s="45"/>
      <c r="H809" s="45"/>
      <c r="I809" s="118"/>
    </row>
    <row r="810" customFormat="false" ht="13.5" hidden="true" customHeight="false" outlineLevel="0" collapsed="false">
      <c r="A810" s="380"/>
      <c r="B810" s="417"/>
      <c r="C810" s="429"/>
      <c r="D810" s="430"/>
      <c r="E810" s="92"/>
      <c r="F810" s="45"/>
      <c r="G810" s="45"/>
      <c r="H810" s="45"/>
      <c r="I810" s="118"/>
    </row>
    <row r="811" customFormat="false" ht="13.5" hidden="true" customHeight="false" outlineLevel="0" collapsed="false">
      <c r="A811" s="380"/>
      <c r="B811" s="417"/>
      <c r="C811" s="429"/>
      <c r="D811" s="430"/>
      <c r="E811" s="92"/>
      <c r="F811" s="45"/>
      <c r="G811" s="45"/>
      <c r="H811" s="45"/>
      <c r="I811" s="118"/>
    </row>
    <row r="812" customFormat="false" ht="13.5" hidden="true" customHeight="false" outlineLevel="0" collapsed="false">
      <c r="A812" s="380"/>
      <c r="B812" s="417"/>
      <c r="C812" s="429"/>
      <c r="D812" s="430"/>
      <c r="E812" s="92"/>
      <c r="F812" s="45"/>
      <c r="G812" s="45"/>
      <c r="H812" s="45"/>
      <c r="I812" s="118"/>
    </row>
    <row r="813" customFormat="false" ht="13.5" hidden="true" customHeight="false" outlineLevel="0" collapsed="false">
      <c r="A813" s="380"/>
      <c r="B813" s="417"/>
      <c r="C813" s="429"/>
      <c r="D813" s="430"/>
      <c r="E813" s="92"/>
      <c r="F813" s="45"/>
      <c r="G813" s="45"/>
      <c r="H813" s="45"/>
      <c r="I813" s="118"/>
    </row>
    <row r="814" customFormat="false" ht="13.5" hidden="true" customHeight="false" outlineLevel="0" collapsed="false">
      <c r="A814" s="380"/>
      <c r="B814" s="417"/>
      <c r="C814" s="429"/>
      <c r="D814" s="430"/>
      <c r="E814" s="92"/>
      <c r="F814" s="45"/>
      <c r="G814" s="45"/>
      <c r="H814" s="45"/>
      <c r="I814" s="118"/>
    </row>
    <row r="815" customFormat="false" ht="13.5" hidden="true" customHeight="false" outlineLevel="0" collapsed="false">
      <c r="A815" s="380"/>
      <c r="B815" s="417"/>
      <c r="C815" s="429"/>
      <c r="D815" s="430"/>
      <c r="E815" s="92"/>
      <c r="F815" s="45"/>
      <c r="G815" s="45"/>
      <c r="H815" s="45"/>
      <c r="I815" s="118"/>
    </row>
    <row r="816" customFormat="false" ht="13.5" hidden="true" customHeight="false" outlineLevel="0" collapsed="false">
      <c r="A816" s="380"/>
      <c r="B816" s="417"/>
      <c r="C816" s="429"/>
      <c r="D816" s="430"/>
      <c r="E816" s="92"/>
      <c r="F816" s="45"/>
      <c r="G816" s="45"/>
      <c r="H816" s="45"/>
      <c r="I816" s="118"/>
    </row>
    <row r="817" customFormat="false" ht="13.5" hidden="true" customHeight="false" outlineLevel="0" collapsed="false">
      <c r="A817" s="380"/>
      <c r="B817" s="417"/>
      <c r="C817" s="429"/>
      <c r="D817" s="430"/>
      <c r="E817" s="92"/>
      <c r="F817" s="45"/>
      <c r="G817" s="45"/>
      <c r="H817" s="45"/>
      <c r="I817" s="118"/>
    </row>
    <row r="818" customFormat="false" ht="13.5" hidden="true" customHeight="false" outlineLevel="0" collapsed="false">
      <c r="A818" s="380"/>
      <c r="B818" s="417"/>
      <c r="C818" s="429"/>
      <c r="D818" s="430"/>
      <c r="E818" s="92"/>
      <c r="F818" s="45"/>
      <c r="G818" s="45"/>
      <c r="H818" s="45"/>
      <c r="I818" s="118"/>
    </row>
    <row r="819" customFormat="false" ht="13.5" hidden="true" customHeight="false" outlineLevel="0" collapsed="false">
      <c r="A819" s="380"/>
      <c r="B819" s="417"/>
      <c r="C819" s="429"/>
      <c r="D819" s="430"/>
      <c r="E819" s="92"/>
      <c r="F819" s="45"/>
      <c r="G819" s="45"/>
      <c r="H819" s="45"/>
      <c r="I819" s="118"/>
    </row>
    <row r="820" customFormat="false" ht="13.5" hidden="true" customHeight="false" outlineLevel="0" collapsed="false">
      <c r="A820" s="380"/>
      <c r="B820" s="417"/>
      <c r="C820" s="429"/>
      <c r="D820" s="430"/>
      <c r="E820" s="92"/>
      <c r="F820" s="45"/>
      <c r="G820" s="45"/>
      <c r="H820" s="45"/>
      <c r="I820" s="118"/>
    </row>
    <row r="821" customFormat="false" ht="13.5" hidden="true" customHeight="false" outlineLevel="0" collapsed="false">
      <c r="A821" s="380"/>
      <c r="B821" s="417"/>
      <c r="C821" s="429"/>
      <c r="D821" s="430"/>
      <c r="E821" s="92"/>
      <c r="F821" s="45"/>
      <c r="G821" s="45"/>
      <c r="H821" s="45"/>
      <c r="I821" s="118"/>
    </row>
    <row r="822" customFormat="false" ht="13.5" hidden="true" customHeight="false" outlineLevel="0" collapsed="false">
      <c r="A822" s="380"/>
      <c r="B822" s="417"/>
      <c r="C822" s="429"/>
      <c r="D822" s="430"/>
      <c r="E822" s="92"/>
      <c r="F822" s="45"/>
      <c r="G822" s="45"/>
      <c r="H822" s="45"/>
      <c r="I822" s="118"/>
    </row>
    <row r="823" customFormat="false" ht="13.5" hidden="true" customHeight="false" outlineLevel="0" collapsed="false">
      <c r="A823" s="380"/>
      <c r="B823" s="417"/>
      <c r="C823" s="429"/>
      <c r="D823" s="430"/>
      <c r="E823" s="92"/>
      <c r="F823" s="45"/>
      <c r="G823" s="45"/>
      <c r="H823" s="45"/>
      <c r="I823" s="118"/>
    </row>
    <row r="824" customFormat="false" ht="13.5" hidden="true" customHeight="false" outlineLevel="0" collapsed="false">
      <c r="A824" s="380"/>
      <c r="B824" s="417"/>
      <c r="C824" s="429"/>
      <c r="D824" s="430"/>
      <c r="E824" s="92"/>
      <c r="F824" s="45"/>
      <c r="G824" s="45"/>
      <c r="H824" s="45"/>
      <c r="I824" s="118"/>
    </row>
    <row r="825" customFormat="false" ht="13.5" hidden="true" customHeight="false" outlineLevel="0" collapsed="false">
      <c r="A825" s="380"/>
      <c r="B825" s="417"/>
      <c r="C825" s="429"/>
      <c r="D825" s="430"/>
      <c r="E825" s="92"/>
      <c r="F825" s="45"/>
      <c r="G825" s="45"/>
      <c r="H825" s="45"/>
      <c r="I825" s="118"/>
    </row>
    <row r="826" customFormat="false" ht="13.5" hidden="true" customHeight="false" outlineLevel="0" collapsed="false">
      <c r="A826" s="380"/>
      <c r="B826" s="417"/>
      <c r="C826" s="429"/>
      <c r="D826" s="430"/>
      <c r="E826" s="92"/>
      <c r="F826" s="45"/>
      <c r="G826" s="45"/>
      <c r="H826" s="45"/>
      <c r="I826" s="118"/>
    </row>
    <row r="827" customFormat="false" ht="13.5" hidden="true" customHeight="false" outlineLevel="0" collapsed="false">
      <c r="A827" s="380"/>
      <c r="B827" s="417"/>
      <c r="C827" s="429"/>
      <c r="D827" s="430"/>
      <c r="E827" s="92"/>
      <c r="F827" s="45"/>
      <c r="G827" s="45"/>
      <c r="H827" s="45"/>
      <c r="I827" s="118"/>
    </row>
    <row r="828" customFormat="false" ht="13.5" hidden="true" customHeight="false" outlineLevel="0" collapsed="false">
      <c r="A828" s="380"/>
      <c r="B828" s="417"/>
      <c r="C828" s="429"/>
      <c r="D828" s="430"/>
      <c r="E828" s="92"/>
      <c r="F828" s="45"/>
      <c r="G828" s="45"/>
      <c r="H828" s="45"/>
      <c r="I828" s="118"/>
    </row>
    <row r="829" customFormat="false" ht="13.5" hidden="true" customHeight="false" outlineLevel="0" collapsed="false">
      <c r="A829" s="380"/>
      <c r="B829" s="417"/>
      <c r="C829" s="429"/>
      <c r="D829" s="430"/>
      <c r="E829" s="92"/>
      <c r="F829" s="45"/>
      <c r="G829" s="45"/>
      <c r="H829" s="45"/>
      <c r="I829" s="118"/>
    </row>
    <row r="830" customFormat="false" ht="13.5" hidden="true" customHeight="false" outlineLevel="0" collapsed="false">
      <c r="A830" s="380"/>
      <c r="B830" s="417"/>
      <c r="C830" s="429"/>
      <c r="D830" s="430"/>
      <c r="E830" s="92"/>
      <c r="F830" s="45"/>
      <c r="G830" s="45"/>
      <c r="H830" s="45"/>
      <c r="I830" s="118"/>
    </row>
    <row r="831" customFormat="false" ht="13.5" hidden="true" customHeight="false" outlineLevel="0" collapsed="false">
      <c r="A831" s="380"/>
      <c r="B831" s="417"/>
      <c r="C831" s="429"/>
      <c r="D831" s="430"/>
      <c r="E831" s="92"/>
      <c r="F831" s="45"/>
      <c r="G831" s="45"/>
      <c r="H831" s="45"/>
      <c r="I831" s="118"/>
    </row>
    <row r="832" customFormat="false" ht="13.5" hidden="true" customHeight="false" outlineLevel="0" collapsed="false">
      <c r="A832" s="380"/>
      <c r="B832" s="417"/>
      <c r="C832" s="429"/>
      <c r="D832" s="430"/>
      <c r="E832" s="92"/>
      <c r="F832" s="45"/>
      <c r="G832" s="45"/>
      <c r="H832" s="45"/>
      <c r="I832" s="118"/>
    </row>
    <row r="833" customFormat="false" ht="13.5" hidden="true" customHeight="false" outlineLevel="0" collapsed="false">
      <c r="A833" s="380"/>
      <c r="B833" s="417"/>
      <c r="C833" s="429"/>
      <c r="D833" s="430"/>
      <c r="E833" s="92"/>
      <c r="F833" s="45"/>
      <c r="G833" s="45"/>
      <c r="H833" s="45"/>
      <c r="I833" s="118"/>
    </row>
    <row r="834" customFormat="false" ht="13.5" hidden="true" customHeight="false" outlineLevel="0" collapsed="false">
      <c r="A834" s="380"/>
      <c r="B834" s="417"/>
      <c r="C834" s="429"/>
      <c r="D834" s="430"/>
      <c r="E834" s="92"/>
      <c r="F834" s="45"/>
      <c r="G834" s="45"/>
      <c r="H834" s="45"/>
      <c r="I834" s="118"/>
    </row>
    <row r="835" customFormat="false" ht="13.5" hidden="true" customHeight="false" outlineLevel="0" collapsed="false">
      <c r="A835" s="380"/>
      <c r="B835" s="417"/>
      <c r="C835" s="429"/>
      <c r="D835" s="430"/>
      <c r="E835" s="92"/>
      <c r="F835" s="45"/>
      <c r="G835" s="45"/>
      <c r="H835" s="45"/>
      <c r="I835" s="118"/>
    </row>
    <row r="836" customFormat="false" ht="13.5" hidden="true" customHeight="false" outlineLevel="0" collapsed="false">
      <c r="A836" s="380"/>
      <c r="B836" s="417"/>
      <c r="C836" s="429"/>
      <c r="D836" s="430"/>
      <c r="E836" s="92"/>
      <c r="F836" s="45"/>
      <c r="G836" s="45"/>
      <c r="H836" s="45"/>
      <c r="I836" s="118"/>
    </row>
    <row r="837" customFormat="false" ht="13.5" hidden="true" customHeight="false" outlineLevel="0" collapsed="false">
      <c r="A837" s="380"/>
      <c r="B837" s="417"/>
      <c r="C837" s="429"/>
      <c r="D837" s="430"/>
      <c r="E837" s="92"/>
      <c r="F837" s="45"/>
      <c r="G837" s="45"/>
      <c r="H837" s="45"/>
      <c r="I837" s="118"/>
    </row>
    <row r="838" customFormat="false" ht="13.5" hidden="true" customHeight="false" outlineLevel="0" collapsed="false">
      <c r="A838" s="380"/>
      <c r="B838" s="417"/>
      <c r="C838" s="429"/>
      <c r="D838" s="430"/>
      <c r="E838" s="92"/>
      <c r="F838" s="45"/>
      <c r="G838" s="45"/>
      <c r="H838" s="45"/>
      <c r="I838" s="118"/>
    </row>
    <row r="839" customFormat="false" ht="13.5" hidden="true" customHeight="false" outlineLevel="0" collapsed="false">
      <c r="A839" s="380"/>
      <c r="B839" s="417"/>
      <c r="C839" s="429"/>
      <c r="D839" s="430"/>
      <c r="E839" s="92"/>
      <c r="F839" s="45"/>
      <c r="G839" s="45"/>
      <c r="H839" s="45"/>
      <c r="I839" s="118"/>
    </row>
    <row r="840" customFormat="false" ht="13.5" hidden="true" customHeight="false" outlineLevel="0" collapsed="false">
      <c r="A840" s="380"/>
      <c r="B840" s="417"/>
      <c r="C840" s="429"/>
      <c r="D840" s="430"/>
      <c r="E840" s="92"/>
      <c r="F840" s="45"/>
      <c r="G840" s="45"/>
      <c r="H840" s="45"/>
      <c r="I840" s="118"/>
    </row>
    <row r="841" customFormat="false" ht="13.5" hidden="true" customHeight="false" outlineLevel="0" collapsed="false">
      <c r="A841" s="380"/>
      <c r="B841" s="417"/>
      <c r="C841" s="429"/>
      <c r="D841" s="430"/>
      <c r="E841" s="92"/>
      <c r="F841" s="45"/>
      <c r="G841" s="45"/>
      <c r="H841" s="45"/>
      <c r="I841" s="118"/>
    </row>
    <row r="842" customFormat="false" ht="13.5" hidden="true" customHeight="false" outlineLevel="0" collapsed="false">
      <c r="A842" s="380"/>
      <c r="B842" s="417"/>
      <c r="C842" s="429"/>
      <c r="D842" s="430"/>
      <c r="E842" s="92"/>
      <c r="F842" s="45"/>
      <c r="G842" s="45"/>
      <c r="H842" s="45"/>
      <c r="I842" s="118"/>
    </row>
    <row r="843" customFormat="false" ht="13.5" hidden="true" customHeight="false" outlineLevel="0" collapsed="false">
      <c r="A843" s="380"/>
      <c r="B843" s="417"/>
      <c r="C843" s="429"/>
      <c r="D843" s="430"/>
      <c r="E843" s="92"/>
      <c r="F843" s="45"/>
      <c r="G843" s="45"/>
      <c r="H843" s="45"/>
      <c r="I843" s="118"/>
    </row>
    <row r="844" customFormat="false" ht="13.5" hidden="true" customHeight="false" outlineLevel="0" collapsed="false">
      <c r="A844" s="380"/>
      <c r="B844" s="417"/>
      <c r="C844" s="429"/>
      <c r="D844" s="430"/>
      <c r="E844" s="92"/>
      <c r="F844" s="45"/>
      <c r="G844" s="45"/>
      <c r="H844" s="45"/>
      <c r="I844" s="118"/>
    </row>
    <row r="845" customFormat="false" ht="13.5" hidden="true" customHeight="false" outlineLevel="0" collapsed="false">
      <c r="A845" s="380"/>
      <c r="B845" s="417"/>
      <c r="C845" s="429"/>
      <c r="D845" s="430"/>
      <c r="E845" s="92"/>
      <c r="F845" s="45"/>
      <c r="G845" s="45"/>
      <c r="H845" s="45"/>
      <c r="I845" s="118"/>
    </row>
    <row r="846" customFormat="false" ht="13.5" hidden="true" customHeight="false" outlineLevel="0" collapsed="false">
      <c r="A846" s="380"/>
      <c r="B846" s="417"/>
      <c r="C846" s="429"/>
      <c r="D846" s="430"/>
      <c r="E846" s="92"/>
      <c r="F846" s="45"/>
      <c r="G846" s="45"/>
      <c r="H846" s="45"/>
      <c r="I846" s="118"/>
    </row>
    <row r="847" customFormat="false" ht="13.5" hidden="true" customHeight="false" outlineLevel="0" collapsed="false">
      <c r="A847" s="380"/>
      <c r="B847" s="417"/>
      <c r="C847" s="429"/>
      <c r="D847" s="430"/>
      <c r="E847" s="92"/>
      <c r="F847" s="45"/>
      <c r="G847" s="45"/>
      <c r="H847" s="45"/>
      <c r="I847" s="118"/>
    </row>
    <row r="848" customFormat="false" ht="13.5" hidden="true" customHeight="false" outlineLevel="0" collapsed="false">
      <c r="A848" s="380"/>
      <c r="B848" s="417"/>
      <c r="C848" s="429"/>
      <c r="D848" s="430"/>
      <c r="E848" s="92"/>
      <c r="F848" s="45"/>
      <c r="G848" s="45"/>
      <c r="H848" s="45"/>
      <c r="I848" s="118"/>
    </row>
    <row r="849" customFormat="false" ht="13.5" hidden="true" customHeight="false" outlineLevel="0" collapsed="false">
      <c r="A849" s="380"/>
      <c r="B849" s="417"/>
      <c r="C849" s="429"/>
      <c r="D849" s="430"/>
      <c r="E849" s="92"/>
      <c r="F849" s="45"/>
      <c r="G849" s="45"/>
      <c r="H849" s="45"/>
      <c r="I849" s="118"/>
    </row>
    <row r="850" customFormat="false" ht="13.5" hidden="true" customHeight="false" outlineLevel="0" collapsed="false">
      <c r="A850" s="380"/>
      <c r="B850" s="417"/>
      <c r="C850" s="429"/>
      <c r="D850" s="430"/>
      <c r="E850" s="92"/>
      <c r="F850" s="45"/>
      <c r="G850" s="45"/>
      <c r="H850" s="45"/>
      <c r="I850" s="118"/>
    </row>
    <row r="851" customFormat="false" ht="13.5" hidden="true" customHeight="false" outlineLevel="0" collapsed="false">
      <c r="A851" s="380"/>
      <c r="B851" s="417"/>
      <c r="C851" s="429"/>
      <c r="D851" s="430"/>
      <c r="E851" s="92"/>
      <c r="F851" s="45"/>
      <c r="G851" s="45"/>
      <c r="H851" s="45"/>
      <c r="I851" s="118"/>
    </row>
    <row r="852" customFormat="false" ht="13.5" hidden="true" customHeight="false" outlineLevel="0" collapsed="false">
      <c r="A852" s="380"/>
      <c r="B852" s="417"/>
      <c r="C852" s="429"/>
      <c r="D852" s="430"/>
      <c r="E852" s="92"/>
      <c r="F852" s="45"/>
      <c r="G852" s="45"/>
      <c r="H852" s="45"/>
      <c r="I852" s="118"/>
    </row>
    <row r="853" customFormat="false" ht="13.5" hidden="true" customHeight="false" outlineLevel="0" collapsed="false">
      <c r="A853" s="380"/>
      <c r="B853" s="417"/>
      <c r="C853" s="429"/>
      <c r="D853" s="430"/>
      <c r="E853" s="92"/>
      <c r="F853" s="45"/>
      <c r="G853" s="45"/>
      <c r="H853" s="45"/>
      <c r="I853" s="118"/>
    </row>
    <row r="854" customFormat="false" ht="13.5" hidden="true" customHeight="false" outlineLevel="0" collapsed="false">
      <c r="A854" s="380"/>
      <c r="B854" s="417"/>
      <c r="C854" s="429"/>
      <c r="D854" s="430"/>
      <c r="E854" s="92"/>
      <c r="F854" s="45"/>
      <c r="G854" s="45"/>
      <c r="H854" s="45"/>
      <c r="I854" s="118"/>
    </row>
    <row r="855" customFormat="false" ht="13.5" hidden="true" customHeight="false" outlineLevel="0" collapsed="false">
      <c r="A855" s="380"/>
      <c r="B855" s="417"/>
      <c r="C855" s="429"/>
      <c r="D855" s="430"/>
      <c r="E855" s="92"/>
      <c r="F855" s="45"/>
      <c r="G855" s="45"/>
      <c r="H855" s="45"/>
      <c r="I855" s="118"/>
    </row>
    <row r="856" customFormat="false" ht="13.5" hidden="true" customHeight="false" outlineLevel="0" collapsed="false">
      <c r="A856" s="380"/>
      <c r="B856" s="417"/>
      <c r="C856" s="429"/>
      <c r="D856" s="430"/>
      <c r="E856" s="92"/>
      <c r="F856" s="45"/>
      <c r="G856" s="45"/>
      <c r="H856" s="45"/>
      <c r="I856" s="118"/>
    </row>
    <row r="857" customFormat="false" ht="13.5" hidden="true" customHeight="false" outlineLevel="0" collapsed="false">
      <c r="A857" s="380"/>
      <c r="B857" s="417"/>
      <c r="C857" s="429"/>
      <c r="D857" s="430"/>
      <c r="E857" s="92"/>
      <c r="F857" s="45"/>
      <c r="G857" s="45"/>
      <c r="H857" s="45"/>
      <c r="I857" s="118"/>
    </row>
    <row r="858" customFormat="false" ht="13.5" hidden="true" customHeight="false" outlineLevel="0" collapsed="false">
      <c r="A858" s="380"/>
      <c r="B858" s="417"/>
      <c r="C858" s="429"/>
      <c r="D858" s="430"/>
      <c r="E858" s="92"/>
      <c r="F858" s="45"/>
      <c r="G858" s="45"/>
      <c r="H858" s="45"/>
      <c r="I858" s="118"/>
    </row>
    <row r="859" customFormat="false" ht="13.5" hidden="true" customHeight="false" outlineLevel="0" collapsed="false">
      <c r="A859" s="380"/>
      <c r="B859" s="417"/>
      <c r="C859" s="429"/>
      <c r="D859" s="430"/>
      <c r="E859" s="92"/>
      <c r="F859" s="45"/>
      <c r="G859" s="45"/>
      <c r="H859" s="45"/>
      <c r="I859" s="118"/>
    </row>
    <row r="860" customFormat="false" ht="13.5" hidden="true" customHeight="false" outlineLevel="0" collapsed="false">
      <c r="A860" s="380"/>
      <c r="B860" s="417"/>
      <c r="C860" s="429"/>
      <c r="D860" s="430"/>
      <c r="E860" s="92"/>
      <c r="F860" s="45"/>
      <c r="G860" s="45"/>
      <c r="H860" s="45"/>
      <c r="I860" s="118"/>
    </row>
    <row r="861" customFormat="false" ht="13.5" hidden="true" customHeight="false" outlineLevel="0" collapsed="false">
      <c r="A861" s="380"/>
      <c r="B861" s="417"/>
      <c r="C861" s="429"/>
      <c r="D861" s="430"/>
      <c r="E861" s="92"/>
      <c r="F861" s="45"/>
      <c r="G861" s="45"/>
      <c r="H861" s="45"/>
      <c r="I861" s="118"/>
    </row>
    <row r="862" customFormat="false" ht="13.5" hidden="true" customHeight="false" outlineLevel="0" collapsed="false">
      <c r="A862" s="380"/>
      <c r="B862" s="417"/>
      <c r="C862" s="429"/>
      <c r="D862" s="430"/>
      <c r="E862" s="92"/>
      <c r="F862" s="45"/>
      <c r="G862" s="45"/>
      <c r="H862" s="45"/>
      <c r="I862" s="118"/>
    </row>
    <row r="863" customFormat="false" ht="13.5" hidden="true" customHeight="false" outlineLevel="0" collapsed="false">
      <c r="A863" s="380"/>
      <c r="B863" s="417"/>
      <c r="C863" s="429"/>
      <c r="D863" s="430"/>
      <c r="E863" s="92"/>
      <c r="F863" s="45"/>
      <c r="G863" s="45"/>
      <c r="H863" s="45"/>
      <c r="I863" s="118"/>
    </row>
    <row r="864" customFormat="false" ht="13.5" hidden="true" customHeight="false" outlineLevel="0" collapsed="false">
      <c r="A864" s="380"/>
      <c r="B864" s="417"/>
      <c r="C864" s="429"/>
      <c r="D864" s="430"/>
      <c r="E864" s="92"/>
      <c r="F864" s="45"/>
      <c r="G864" s="45"/>
      <c r="H864" s="45"/>
      <c r="I864" s="118"/>
    </row>
    <row r="865" customFormat="false" ht="13.5" hidden="true" customHeight="false" outlineLevel="0" collapsed="false">
      <c r="A865" s="380"/>
      <c r="B865" s="417"/>
      <c r="C865" s="429"/>
      <c r="D865" s="430"/>
      <c r="E865" s="92"/>
      <c r="F865" s="45"/>
      <c r="G865" s="45"/>
      <c r="H865" s="45"/>
      <c r="I865" s="118"/>
    </row>
    <row r="866" customFormat="false" ht="13.5" hidden="true" customHeight="false" outlineLevel="0" collapsed="false">
      <c r="A866" s="380"/>
      <c r="B866" s="417"/>
      <c r="C866" s="429"/>
      <c r="D866" s="430"/>
      <c r="E866" s="92"/>
      <c r="F866" s="45"/>
      <c r="G866" s="45"/>
      <c r="H866" s="45"/>
      <c r="I866" s="118"/>
    </row>
    <row r="867" customFormat="false" ht="13.5" hidden="true" customHeight="false" outlineLevel="0" collapsed="false">
      <c r="A867" s="380"/>
      <c r="B867" s="417"/>
      <c r="C867" s="429"/>
      <c r="D867" s="430"/>
      <c r="E867" s="92"/>
      <c r="F867" s="45"/>
      <c r="G867" s="45"/>
      <c r="H867" s="45"/>
      <c r="I867" s="118"/>
    </row>
    <row r="868" customFormat="false" ht="13.5" hidden="true" customHeight="false" outlineLevel="0" collapsed="false">
      <c r="A868" s="380"/>
      <c r="B868" s="417"/>
      <c r="C868" s="429"/>
      <c r="D868" s="430"/>
      <c r="E868" s="92"/>
      <c r="F868" s="45"/>
      <c r="G868" s="45"/>
      <c r="H868" s="45"/>
      <c r="I868" s="118"/>
    </row>
    <row r="869" customFormat="false" ht="13.5" hidden="true" customHeight="false" outlineLevel="0" collapsed="false">
      <c r="A869" s="380"/>
      <c r="B869" s="417"/>
      <c r="C869" s="429"/>
      <c r="D869" s="430"/>
      <c r="E869" s="92"/>
      <c r="F869" s="45"/>
      <c r="G869" s="45"/>
      <c r="H869" s="45"/>
      <c r="I869" s="118"/>
    </row>
    <row r="870" customFormat="false" ht="13.5" hidden="true" customHeight="false" outlineLevel="0" collapsed="false">
      <c r="A870" s="380"/>
      <c r="B870" s="417"/>
      <c r="C870" s="429"/>
      <c r="D870" s="430"/>
      <c r="E870" s="92"/>
      <c r="F870" s="45"/>
      <c r="G870" s="45"/>
      <c r="H870" s="45"/>
      <c r="I870" s="118"/>
    </row>
    <row r="871" customFormat="false" ht="13.5" hidden="true" customHeight="false" outlineLevel="0" collapsed="false">
      <c r="A871" s="380"/>
      <c r="B871" s="417"/>
      <c r="C871" s="429"/>
      <c r="D871" s="430"/>
      <c r="E871" s="92"/>
      <c r="F871" s="45"/>
      <c r="G871" s="45"/>
      <c r="H871" s="45"/>
      <c r="I871" s="118"/>
    </row>
    <row r="872" customFormat="false" ht="13.5" hidden="true" customHeight="false" outlineLevel="0" collapsed="false">
      <c r="A872" s="380"/>
      <c r="B872" s="417"/>
      <c r="C872" s="429"/>
      <c r="D872" s="430"/>
      <c r="E872" s="92"/>
      <c r="F872" s="45"/>
      <c r="G872" s="45"/>
      <c r="H872" s="45"/>
      <c r="I872" s="118"/>
    </row>
    <row r="873" customFormat="false" ht="13.5" hidden="true" customHeight="false" outlineLevel="0" collapsed="false">
      <c r="A873" s="380"/>
      <c r="B873" s="417"/>
      <c r="C873" s="429"/>
      <c r="D873" s="430"/>
      <c r="E873" s="92"/>
      <c r="F873" s="45"/>
      <c r="G873" s="45"/>
      <c r="H873" s="45"/>
      <c r="I873" s="118"/>
    </row>
    <row r="874" customFormat="false" ht="13.5" hidden="true" customHeight="false" outlineLevel="0" collapsed="false">
      <c r="A874" s="380"/>
      <c r="B874" s="417"/>
      <c r="C874" s="429"/>
      <c r="D874" s="430"/>
      <c r="E874" s="92"/>
      <c r="F874" s="45"/>
      <c r="G874" s="45"/>
      <c r="H874" s="45"/>
      <c r="I874" s="118"/>
    </row>
    <row r="875" customFormat="false" ht="13.5" hidden="true" customHeight="false" outlineLevel="0" collapsed="false">
      <c r="A875" s="380"/>
      <c r="B875" s="417"/>
      <c r="C875" s="429"/>
      <c r="D875" s="430"/>
      <c r="E875" s="92"/>
      <c r="F875" s="45"/>
      <c r="G875" s="45"/>
      <c r="H875" s="45"/>
      <c r="I875" s="118"/>
    </row>
    <row r="876" customFormat="false" ht="13.5" hidden="true" customHeight="false" outlineLevel="0" collapsed="false">
      <c r="A876" s="380"/>
      <c r="B876" s="417"/>
      <c r="C876" s="429"/>
      <c r="D876" s="430"/>
      <c r="E876" s="92"/>
      <c r="F876" s="45"/>
      <c r="G876" s="45"/>
      <c r="H876" s="45"/>
      <c r="I876" s="118"/>
    </row>
    <row r="877" customFormat="false" ht="13.5" hidden="true" customHeight="false" outlineLevel="0" collapsed="false">
      <c r="A877" s="380"/>
      <c r="B877" s="417"/>
      <c r="C877" s="429"/>
      <c r="D877" s="430"/>
      <c r="E877" s="92"/>
      <c r="F877" s="45"/>
      <c r="G877" s="45"/>
      <c r="H877" s="45"/>
      <c r="I877" s="118"/>
    </row>
    <row r="878" customFormat="false" ht="13.5" hidden="true" customHeight="false" outlineLevel="0" collapsed="false">
      <c r="A878" s="380"/>
      <c r="B878" s="417"/>
      <c r="C878" s="429"/>
      <c r="D878" s="430"/>
      <c r="E878" s="92"/>
      <c r="F878" s="45"/>
      <c r="G878" s="45"/>
      <c r="H878" s="45"/>
      <c r="I878" s="118"/>
    </row>
    <row r="879" customFormat="false" ht="13.5" hidden="true" customHeight="false" outlineLevel="0" collapsed="false">
      <c r="A879" s="380"/>
      <c r="B879" s="417"/>
      <c r="C879" s="429"/>
      <c r="D879" s="430"/>
      <c r="E879" s="92"/>
      <c r="F879" s="45"/>
      <c r="G879" s="45"/>
      <c r="H879" s="45"/>
      <c r="I879" s="118"/>
    </row>
    <row r="880" customFormat="false" ht="13.5" hidden="true" customHeight="false" outlineLevel="0" collapsed="false">
      <c r="A880" s="380"/>
      <c r="B880" s="417"/>
      <c r="C880" s="429"/>
      <c r="D880" s="430"/>
      <c r="E880" s="92"/>
      <c r="F880" s="45"/>
      <c r="G880" s="45"/>
      <c r="H880" s="45"/>
      <c r="I880" s="118"/>
    </row>
    <row r="881" customFormat="false" ht="13.5" hidden="true" customHeight="false" outlineLevel="0" collapsed="false">
      <c r="A881" s="380"/>
      <c r="B881" s="417"/>
      <c r="C881" s="429"/>
      <c r="D881" s="430"/>
      <c r="E881" s="92"/>
      <c r="F881" s="45"/>
      <c r="G881" s="45"/>
      <c r="H881" s="45"/>
      <c r="I881" s="118"/>
    </row>
    <row r="882" customFormat="false" ht="13.5" hidden="true" customHeight="false" outlineLevel="0" collapsed="false">
      <c r="A882" s="380"/>
      <c r="B882" s="417"/>
      <c r="C882" s="429"/>
      <c r="D882" s="430"/>
      <c r="E882" s="92"/>
      <c r="F882" s="45"/>
      <c r="G882" s="45"/>
      <c r="H882" s="45"/>
      <c r="I882" s="118"/>
    </row>
    <row r="883" customFormat="false" ht="13.5" hidden="true" customHeight="false" outlineLevel="0" collapsed="false">
      <c r="A883" s="380"/>
      <c r="B883" s="417"/>
      <c r="C883" s="429"/>
      <c r="D883" s="430"/>
      <c r="E883" s="92"/>
      <c r="F883" s="45"/>
      <c r="G883" s="45"/>
      <c r="H883" s="45"/>
      <c r="I883" s="118"/>
    </row>
    <row r="884" customFormat="false" ht="13.5" hidden="true" customHeight="false" outlineLevel="0" collapsed="false">
      <c r="A884" s="380"/>
      <c r="B884" s="417"/>
      <c r="C884" s="429"/>
      <c r="D884" s="430"/>
      <c r="E884" s="92"/>
      <c r="F884" s="45"/>
      <c r="G884" s="45"/>
      <c r="H884" s="45"/>
      <c r="I884" s="118"/>
    </row>
    <row r="885" customFormat="false" ht="13.5" hidden="true" customHeight="false" outlineLevel="0" collapsed="false">
      <c r="A885" s="380"/>
      <c r="B885" s="417"/>
      <c r="C885" s="429"/>
      <c r="D885" s="430"/>
      <c r="E885" s="92"/>
      <c r="F885" s="45"/>
      <c r="G885" s="45"/>
      <c r="H885" s="45"/>
      <c r="I885" s="118"/>
    </row>
    <row r="886" customFormat="false" ht="13.5" hidden="true" customHeight="false" outlineLevel="0" collapsed="false">
      <c r="A886" s="380"/>
      <c r="B886" s="417"/>
      <c r="C886" s="429"/>
      <c r="D886" s="430"/>
      <c r="E886" s="92"/>
      <c r="F886" s="45"/>
      <c r="G886" s="45"/>
      <c r="H886" s="45"/>
      <c r="I886" s="118"/>
    </row>
    <row r="887" customFormat="false" ht="13.5" hidden="true" customHeight="false" outlineLevel="0" collapsed="false">
      <c r="A887" s="380"/>
      <c r="B887" s="417"/>
      <c r="C887" s="429"/>
      <c r="D887" s="430"/>
      <c r="E887" s="92"/>
      <c r="F887" s="45"/>
      <c r="G887" s="45"/>
      <c r="H887" s="45"/>
      <c r="I887" s="118"/>
    </row>
    <row r="888" customFormat="false" ht="13.5" hidden="true" customHeight="false" outlineLevel="0" collapsed="false">
      <c r="A888" s="380"/>
      <c r="B888" s="417"/>
      <c r="C888" s="429"/>
      <c r="D888" s="430"/>
      <c r="E888" s="92"/>
      <c r="F888" s="45"/>
      <c r="G888" s="45"/>
      <c r="H888" s="45"/>
      <c r="I888" s="118"/>
    </row>
    <row r="889" customFormat="false" ht="13.5" hidden="true" customHeight="false" outlineLevel="0" collapsed="false">
      <c r="A889" s="380"/>
      <c r="B889" s="417"/>
      <c r="C889" s="429"/>
      <c r="D889" s="430"/>
      <c r="E889" s="92"/>
      <c r="F889" s="45"/>
      <c r="G889" s="45"/>
      <c r="H889" s="45"/>
      <c r="I889" s="118"/>
    </row>
    <row r="890" customFormat="false" ht="13.5" hidden="true" customHeight="false" outlineLevel="0" collapsed="false">
      <c r="A890" s="380"/>
      <c r="B890" s="417"/>
      <c r="C890" s="429"/>
      <c r="D890" s="430"/>
      <c r="E890" s="92"/>
      <c r="F890" s="45"/>
      <c r="G890" s="45"/>
      <c r="H890" s="45"/>
      <c r="I890" s="118"/>
    </row>
    <row r="891" customFormat="false" ht="13.5" hidden="true" customHeight="false" outlineLevel="0" collapsed="false">
      <c r="A891" s="380"/>
      <c r="B891" s="417"/>
      <c r="C891" s="429"/>
      <c r="D891" s="430"/>
      <c r="E891" s="92"/>
      <c r="F891" s="45"/>
      <c r="G891" s="45"/>
      <c r="H891" s="45"/>
      <c r="I891" s="118"/>
    </row>
    <row r="892" customFormat="false" ht="13.5" hidden="true" customHeight="false" outlineLevel="0" collapsed="false">
      <c r="A892" s="380"/>
      <c r="B892" s="417"/>
      <c r="C892" s="429"/>
      <c r="D892" s="430"/>
      <c r="E892" s="92"/>
      <c r="F892" s="45"/>
      <c r="G892" s="45"/>
      <c r="H892" s="45"/>
      <c r="I892" s="118"/>
    </row>
    <row r="893" customFormat="false" ht="13.5" hidden="true" customHeight="false" outlineLevel="0" collapsed="false">
      <c r="A893" s="380"/>
      <c r="B893" s="417"/>
      <c r="C893" s="429"/>
      <c r="D893" s="430"/>
      <c r="E893" s="92"/>
      <c r="F893" s="45"/>
      <c r="G893" s="45"/>
      <c r="H893" s="45"/>
      <c r="I893" s="118"/>
    </row>
    <row r="894" customFormat="false" ht="13.5" hidden="true" customHeight="false" outlineLevel="0" collapsed="false">
      <c r="A894" s="380"/>
      <c r="B894" s="417"/>
      <c r="C894" s="429"/>
      <c r="D894" s="430"/>
      <c r="E894" s="92"/>
      <c r="F894" s="45"/>
      <c r="G894" s="45"/>
      <c r="H894" s="45"/>
      <c r="I894" s="118"/>
    </row>
    <row r="895" customFormat="false" ht="13.5" hidden="true" customHeight="false" outlineLevel="0" collapsed="false">
      <c r="A895" s="380"/>
      <c r="B895" s="417"/>
      <c r="C895" s="429"/>
      <c r="D895" s="430"/>
      <c r="E895" s="92"/>
      <c r="F895" s="45"/>
      <c r="G895" s="45"/>
      <c r="H895" s="45"/>
      <c r="I895" s="118"/>
    </row>
    <row r="896" customFormat="false" ht="13.5" hidden="true" customHeight="false" outlineLevel="0" collapsed="false">
      <c r="A896" s="380"/>
      <c r="B896" s="417"/>
      <c r="C896" s="429"/>
      <c r="D896" s="430"/>
      <c r="E896" s="92"/>
      <c r="F896" s="45"/>
      <c r="G896" s="45"/>
      <c r="H896" s="45"/>
      <c r="I896" s="118"/>
    </row>
    <row r="897" customFormat="false" ht="13.5" hidden="true" customHeight="false" outlineLevel="0" collapsed="false">
      <c r="A897" s="380"/>
      <c r="B897" s="417"/>
      <c r="C897" s="429"/>
      <c r="D897" s="430"/>
      <c r="E897" s="92"/>
      <c r="F897" s="45"/>
      <c r="G897" s="45"/>
      <c r="H897" s="45"/>
      <c r="I897" s="118"/>
    </row>
    <row r="898" customFormat="false" ht="13.5" hidden="true" customHeight="false" outlineLevel="0" collapsed="false">
      <c r="A898" s="380"/>
      <c r="B898" s="417"/>
      <c r="C898" s="429"/>
      <c r="D898" s="430"/>
      <c r="E898" s="92"/>
      <c r="F898" s="45"/>
      <c r="G898" s="45"/>
      <c r="H898" s="45"/>
      <c r="I898" s="118"/>
    </row>
    <row r="899" customFormat="false" ht="13.5" hidden="true" customHeight="false" outlineLevel="0" collapsed="false">
      <c r="A899" s="380"/>
      <c r="B899" s="417"/>
      <c r="C899" s="429"/>
      <c r="D899" s="430"/>
      <c r="E899" s="92"/>
      <c r="F899" s="45"/>
      <c r="G899" s="45"/>
      <c r="H899" s="45"/>
      <c r="I899" s="118"/>
    </row>
    <row r="900" customFormat="false" ht="13.5" hidden="true" customHeight="false" outlineLevel="0" collapsed="false">
      <c r="A900" s="380"/>
      <c r="B900" s="417"/>
      <c r="C900" s="429"/>
      <c r="D900" s="430"/>
      <c r="E900" s="92"/>
      <c r="F900" s="45"/>
      <c r="G900" s="45"/>
      <c r="H900" s="45"/>
      <c r="I900" s="118"/>
    </row>
    <row r="901" customFormat="false" ht="13.5" hidden="true" customHeight="false" outlineLevel="0" collapsed="false">
      <c r="A901" s="380"/>
      <c r="B901" s="417"/>
      <c r="C901" s="429"/>
      <c r="D901" s="430"/>
      <c r="E901" s="92"/>
      <c r="F901" s="45"/>
      <c r="G901" s="45"/>
      <c r="H901" s="45"/>
      <c r="I901" s="118"/>
    </row>
    <row r="902" customFormat="false" ht="13.5" hidden="true" customHeight="false" outlineLevel="0" collapsed="false">
      <c r="A902" s="380"/>
      <c r="B902" s="417"/>
      <c r="C902" s="429"/>
      <c r="D902" s="430"/>
      <c r="E902" s="92"/>
      <c r="F902" s="45"/>
      <c r="G902" s="45"/>
      <c r="H902" s="45"/>
      <c r="I902" s="118"/>
    </row>
    <row r="903" customFormat="false" ht="13.5" hidden="true" customHeight="false" outlineLevel="0" collapsed="false">
      <c r="A903" s="380"/>
      <c r="B903" s="417"/>
      <c r="C903" s="429"/>
      <c r="D903" s="430"/>
      <c r="E903" s="92"/>
      <c r="F903" s="45"/>
      <c r="G903" s="45"/>
      <c r="H903" s="45"/>
      <c r="I903" s="118"/>
    </row>
    <row r="904" customFormat="false" ht="13.5" hidden="true" customHeight="false" outlineLevel="0" collapsed="false">
      <c r="A904" s="380"/>
      <c r="B904" s="417"/>
      <c r="C904" s="429"/>
      <c r="D904" s="430"/>
      <c r="E904" s="92"/>
      <c r="F904" s="45"/>
      <c r="G904" s="45"/>
      <c r="H904" s="45"/>
      <c r="I904" s="118"/>
    </row>
    <row r="905" customFormat="false" ht="13.5" hidden="true" customHeight="false" outlineLevel="0" collapsed="false">
      <c r="A905" s="380"/>
      <c r="B905" s="417"/>
      <c r="C905" s="429"/>
      <c r="D905" s="430"/>
      <c r="E905" s="92"/>
      <c r="F905" s="45"/>
      <c r="G905" s="45"/>
      <c r="H905" s="45"/>
      <c r="I905" s="118"/>
    </row>
    <row r="906" customFormat="false" ht="13.5" hidden="true" customHeight="false" outlineLevel="0" collapsed="false">
      <c r="A906" s="380"/>
      <c r="B906" s="417"/>
      <c r="C906" s="429"/>
      <c r="D906" s="430"/>
      <c r="E906" s="92"/>
      <c r="F906" s="45"/>
      <c r="G906" s="45"/>
      <c r="H906" s="45"/>
      <c r="I906" s="118"/>
    </row>
    <row r="907" customFormat="false" ht="13.5" hidden="true" customHeight="false" outlineLevel="0" collapsed="false">
      <c r="A907" s="380"/>
      <c r="B907" s="417"/>
      <c r="C907" s="429"/>
      <c r="D907" s="430"/>
      <c r="E907" s="92"/>
      <c r="F907" s="45"/>
      <c r="G907" s="45"/>
      <c r="H907" s="45"/>
      <c r="I907" s="118"/>
    </row>
    <row r="908" customFormat="false" ht="13.5" hidden="true" customHeight="false" outlineLevel="0" collapsed="false">
      <c r="A908" s="380"/>
      <c r="B908" s="417"/>
      <c r="C908" s="429"/>
      <c r="D908" s="430"/>
      <c r="E908" s="92"/>
      <c r="F908" s="45"/>
      <c r="G908" s="45"/>
      <c r="H908" s="45"/>
      <c r="I908" s="118"/>
    </row>
    <row r="909" customFormat="false" ht="13.5" hidden="true" customHeight="false" outlineLevel="0" collapsed="false">
      <c r="A909" s="380"/>
      <c r="B909" s="417"/>
      <c r="C909" s="429"/>
      <c r="D909" s="430"/>
      <c r="E909" s="92"/>
      <c r="F909" s="45"/>
      <c r="G909" s="45"/>
      <c r="H909" s="45"/>
      <c r="I909" s="118"/>
    </row>
    <row r="910" customFormat="false" ht="13.5" hidden="true" customHeight="false" outlineLevel="0" collapsed="false">
      <c r="A910" s="380"/>
      <c r="B910" s="417"/>
      <c r="C910" s="429"/>
      <c r="D910" s="430"/>
      <c r="E910" s="92"/>
      <c r="F910" s="45"/>
      <c r="G910" s="45"/>
      <c r="H910" s="45"/>
      <c r="I910" s="118"/>
    </row>
    <row r="911" customFormat="false" ht="13.5" hidden="true" customHeight="false" outlineLevel="0" collapsed="false">
      <c r="A911" s="380"/>
      <c r="B911" s="417"/>
      <c r="C911" s="429"/>
      <c r="D911" s="430"/>
      <c r="E911" s="92"/>
      <c r="F911" s="45"/>
      <c r="G911" s="45"/>
      <c r="H911" s="45"/>
      <c r="I911" s="118"/>
    </row>
    <row r="912" customFormat="false" ht="13.5" hidden="true" customHeight="false" outlineLevel="0" collapsed="false">
      <c r="A912" s="380"/>
      <c r="B912" s="417"/>
      <c r="C912" s="429"/>
      <c r="D912" s="430"/>
      <c r="E912" s="92"/>
      <c r="F912" s="45"/>
      <c r="G912" s="45"/>
      <c r="H912" s="45"/>
      <c r="I912" s="118"/>
    </row>
    <row r="913" customFormat="false" ht="13.5" hidden="true" customHeight="false" outlineLevel="0" collapsed="false">
      <c r="A913" s="380"/>
      <c r="B913" s="417"/>
      <c r="C913" s="429"/>
      <c r="D913" s="430"/>
      <c r="E913" s="92"/>
      <c r="F913" s="45"/>
      <c r="G913" s="45"/>
      <c r="H913" s="45"/>
      <c r="I913" s="118"/>
    </row>
    <row r="914" customFormat="false" ht="13.5" hidden="true" customHeight="false" outlineLevel="0" collapsed="false">
      <c r="A914" s="380"/>
      <c r="B914" s="417"/>
      <c r="C914" s="429"/>
      <c r="D914" s="430"/>
      <c r="E914" s="92"/>
      <c r="F914" s="45"/>
      <c r="G914" s="45"/>
      <c r="H914" s="45"/>
      <c r="I914" s="118"/>
    </row>
    <row r="915" customFormat="false" ht="13.5" hidden="true" customHeight="false" outlineLevel="0" collapsed="false">
      <c r="A915" s="380"/>
      <c r="B915" s="417"/>
      <c r="C915" s="429"/>
      <c r="D915" s="430"/>
      <c r="E915" s="92"/>
      <c r="F915" s="45"/>
      <c r="G915" s="45"/>
      <c r="H915" s="45"/>
      <c r="I915" s="118"/>
    </row>
    <row r="916" customFormat="false" ht="13.5" hidden="true" customHeight="false" outlineLevel="0" collapsed="false">
      <c r="A916" s="380"/>
      <c r="B916" s="417"/>
      <c r="C916" s="429"/>
      <c r="D916" s="430"/>
      <c r="E916" s="92"/>
      <c r="F916" s="45"/>
      <c r="G916" s="45"/>
      <c r="H916" s="45"/>
      <c r="I916" s="118"/>
    </row>
    <row r="917" customFormat="false" ht="13.5" hidden="true" customHeight="false" outlineLevel="0" collapsed="false">
      <c r="A917" s="380"/>
      <c r="B917" s="417"/>
      <c r="C917" s="429"/>
      <c r="D917" s="430"/>
      <c r="E917" s="92"/>
      <c r="F917" s="45"/>
      <c r="G917" s="45"/>
      <c r="H917" s="45"/>
      <c r="I917" s="118"/>
    </row>
    <row r="918" customFormat="false" ht="13.5" hidden="true" customHeight="false" outlineLevel="0" collapsed="false">
      <c r="A918" s="380"/>
      <c r="B918" s="417"/>
      <c r="C918" s="429"/>
      <c r="D918" s="430"/>
      <c r="E918" s="92"/>
      <c r="F918" s="45"/>
      <c r="G918" s="45"/>
      <c r="H918" s="45"/>
      <c r="I918" s="118"/>
    </row>
    <row r="919" customFormat="false" ht="13.5" hidden="true" customHeight="false" outlineLevel="0" collapsed="false">
      <c r="A919" s="380"/>
      <c r="B919" s="417"/>
      <c r="C919" s="429"/>
      <c r="D919" s="430"/>
      <c r="E919" s="92"/>
      <c r="F919" s="45"/>
      <c r="G919" s="45"/>
      <c r="H919" s="45"/>
      <c r="I919" s="118"/>
    </row>
    <row r="920" customFormat="false" ht="13.5" hidden="true" customHeight="false" outlineLevel="0" collapsed="false">
      <c r="A920" s="380"/>
      <c r="B920" s="417"/>
      <c r="C920" s="429"/>
      <c r="D920" s="430"/>
      <c r="E920" s="92"/>
      <c r="F920" s="45"/>
      <c r="G920" s="45"/>
      <c r="H920" s="45"/>
      <c r="I920" s="118"/>
    </row>
    <row r="921" customFormat="false" ht="13.5" hidden="true" customHeight="false" outlineLevel="0" collapsed="false">
      <c r="A921" s="380"/>
      <c r="B921" s="417"/>
      <c r="C921" s="429"/>
      <c r="D921" s="430"/>
      <c r="E921" s="92"/>
      <c r="F921" s="45"/>
      <c r="G921" s="45"/>
      <c r="H921" s="45"/>
      <c r="I921" s="118"/>
    </row>
    <row r="922" customFormat="false" ht="13.5" hidden="true" customHeight="false" outlineLevel="0" collapsed="false">
      <c r="A922" s="380"/>
      <c r="B922" s="417"/>
      <c r="C922" s="429"/>
      <c r="D922" s="430"/>
      <c r="E922" s="92"/>
      <c r="F922" s="45"/>
      <c r="G922" s="45"/>
      <c r="H922" s="45"/>
      <c r="I922" s="118"/>
    </row>
    <row r="923" customFormat="false" ht="13.5" hidden="true" customHeight="false" outlineLevel="0" collapsed="false">
      <c r="A923" s="380"/>
      <c r="B923" s="417"/>
      <c r="C923" s="429"/>
      <c r="D923" s="430"/>
      <c r="E923" s="92"/>
      <c r="F923" s="45"/>
      <c r="G923" s="45"/>
      <c r="H923" s="45"/>
      <c r="I923" s="118"/>
    </row>
    <row r="924" customFormat="false" ht="13.5" hidden="true" customHeight="false" outlineLevel="0" collapsed="false">
      <c r="A924" s="380"/>
      <c r="B924" s="417"/>
      <c r="C924" s="429"/>
      <c r="D924" s="430"/>
      <c r="E924" s="92"/>
      <c r="F924" s="45"/>
      <c r="G924" s="45"/>
      <c r="H924" s="45"/>
      <c r="I924" s="118"/>
    </row>
    <row r="925" customFormat="false" ht="13.5" hidden="true" customHeight="false" outlineLevel="0" collapsed="false">
      <c r="A925" s="380"/>
      <c r="B925" s="417"/>
      <c r="C925" s="429"/>
      <c r="D925" s="430"/>
      <c r="E925" s="92"/>
      <c r="F925" s="45"/>
      <c r="G925" s="45"/>
      <c r="H925" s="45"/>
      <c r="I925" s="118"/>
    </row>
    <row r="926" customFormat="false" ht="13.5" hidden="true" customHeight="false" outlineLevel="0" collapsed="false">
      <c r="A926" s="380"/>
      <c r="B926" s="417"/>
      <c r="C926" s="429"/>
      <c r="D926" s="430"/>
      <c r="E926" s="92"/>
      <c r="F926" s="45"/>
      <c r="G926" s="45"/>
      <c r="H926" s="45"/>
      <c r="I926" s="118"/>
    </row>
    <row r="927" customFormat="false" ht="13.5" hidden="true" customHeight="false" outlineLevel="0" collapsed="false">
      <c r="A927" s="380"/>
      <c r="B927" s="417"/>
      <c r="C927" s="429"/>
      <c r="D927" s="430"/>
      <c r="E927" s="92"/>
      <c r="F927" s="45"/>
      <c r="G927" s="45"/>
      <c r="H927" s="45"/>
      <c r="I927" s="118"/>
    </row>
    <row r="928" customFormat="false" ht="13.5" hidden="true" customHeight="false" outlineLevel="0" collapsed="false">
      <c r="A928" s="380"/>
      <c r="B928" s="417"/>
      <c r="C928" s="429"/>
      <c r="D928" s="430"/>
      <c r="E928" s="92"/>
      <c r="F928" s="45"/>
      <c r="G928" s="45"/>
      <c r="H928" s="45"/>
      <c r="I928" s="118"/>
    </row>
    <row r="929" customFormat="false" ht="13.5" hidden="true" customHeight="false" outlineLevel="0" collapsed="false">
      <c r="A929" s="380"/>
      <c r="B929" s="417"/>
      <c r="C929" s="429"/>
      <c r="D929" s="430"/>
      <c r="E929" s="92"/>
      <c r="F929" s="45"/>
      <c r="G929" s="45"/>
      <c r="H929" s="45"/>
      <c r="I929" s="118"/>
    </row>
    <row r="930" customFormat="false" ht="13.5" hidden="true" customHeight="false" outlineLevel="0" collapsed="false">
      <c r="A930" s="380"/>
      <c r="B930" s="417"/>
      <c r="C930" s="429"/>
      <c r="D930" s="430"/>
      <c r="E930" s="92"/>
      <c r="F930" s="45"/>
      <c r="G930" s="45"/>
      <c r="H930" s="45"/>
      <c r="I930" s="118"/>
    </row>
    <row r="931" customFormat="false" ht="13.5" hidden="true" customHeight="false" outlineLevel="0" collapsed="false">
      <c r="A931" s="380"/>
      <c r="B931" s="417"/>
      <c r="C931" s="429"/>
      <c r="D931" s="430"/>
      <c r="E931" s="92"/>
      <c r="F931" s="45"/>
      <c r="G931" s="45"/>
      <c r="H931" s="45"/>
      <c r="I931" s="118"/>
    </row>
    <row r="932" customFormat="false" ht="13.5" hidden="true" customHeight="false" outlineLevel="0" collapsed="false">
      <c r="A932" s="380"/>
      <c r="B932" s="417"/>
      <c r="C932" s="429"/>
      <c r="D932" s="430"/>
      <c r="E932" s="92"/>
      <c r="F932" s="45"/>
      <c r="G932" s="45"/>
      <c r="H932" s="45"/>
      <c r="I932" s="118"/>
    </row>
    <row r="933" customFormat="false" ht="13.5" hidden="true" customHeight="false" outlineLevel="0" collapsed="false">
      <c r="A933" s="380"/>
      <c r="B933" s="417"/>
      <c r="C933" s="429"/>
      <c r="D933" s="430"/>
      <c r="E933" s="92"/>
      <c r="F933" s="45"/>
      <c r="G933" s="45"/>
      <c r="H933" s="45"/>
      <c r="I933" s="118"/>
    </row>
    <row r="934" customFormat="false" ht="13.5" hidden="true" customHeight="false" outlineLevel="0" collapsed="false">
      <c r="A934" s="380"/>
      <c r="B934" s="417"/>
      <c r="C934" s="429"/>
      <c r="D934" s="430"/>
      <c r="E934" s="92"/>
      <c r="F934" s="45"/>
      <c r="G934" s="45"/>
      <c r="H934" s="45"/>
      <c r="I934" s="118"/>
    </row>
    <row r="935" customFormat="false" ht="13.5" hidden="true" customHeight="false" outlineLevel="0" collapsed="false">
      <c r="A935" s="380"/>
      <c r="B935" s="417"/>
      <c r="C935" s="429"/>
      <c r="D935" s="430"/>
      <c r="E935" s="92"/>
      <c r="F935" s="45"/>
      <c r="G935" s="45"/>
      <c r="H935" s="45"/>
      <c r="I935" s="118"/>
    </row>
    <row r="936" customFormat="false" ht="13.5" hidden="true" customHeight="false" outlineLevel="0" collapsed="false">
      <c r="A936" s="380"/>
      <c r="B936" s="417"/>
      <c r="C936" s="429"/>
      <c r="D936" s="430"/>
      <c r="E936" s="92"/>
      <c r="F936" s="45"/>
      <c r="G936" s="45"/>
      <c r="H936" s="45"/>
      <c r="I936" s="118"/>
    </row>
    <row r="937" customFormat="false" ht="13.5" hidden="true" customHeight="false" outlineLevel="0" collapsed="false">
      <c r="A937" s="380"/>
      <c r="B937" s="417"/>
      <c r="C937" s="429"/>
      <c r="D937" s="430"/>
      <c r="E937" s="92"/>
      <c r="F937" s="45"/>
      <c r="G937" s="45"/>
      <c r="H937" s="45"/>
      <c r="I937" s="118"/>
    </row>
    <row r="938" customFormat="false" ht="13.5" hidden="true" customHeight="false" outlineLevel="0" collapsed="false">
      <c r="A938" s="380"/>
      <c r="B938" s="417"/>
      <c r="C938" s="429"/>
      <c r="D938" s="430"/>
      <c r="E938" s="92"/>
      <c r="F938" s="45"/>
      <c r="G938" s="45"/>
      <c r="H938" s="45"/>
      <c r="I938" s="118"/>
    </row>
    <row r="939" customFormat="false" ht="13.5" hidden="true" customHeight="false" outlineLevel="0" collapsed="false">
      <c r="A939" s="380"/>
      <c r="B939" s="417"/>
      <c r="C939" s="429"/>
      <c r="D939" s="430"/>
      <c r="E939" s="92"/>
      <c r="F939" s="45"/>
      <c r="G939" s="45"/>
      <c r="H939" s="45"/>
      <c r="I939" s="118"/>
    </row>
    <row r="940" customFormat="false" ht="13.5" hidden="true" customHeight="false" outlineLevel="0" collapsed="false">
      <c r="A940" s="380"/>
      <c r="B940" s="417"/>
      <c r="C940" s="429"/>
      <c r="D940" s="430"/>
      <c r="E940" s="92"/>
      <c r="F940" s="45"/>
      <c r="G940" s="45"/>
      <c r="H940" s="45"/>
      <c r="I940" s="118"/>
    </row>
    <row r="941" customFormat="false" ht="13.5" hidden="true" customHeight="false" outlineLevel="0" collapsed="false">
      <c r="A941" s="380"/>
      <c r="B941" s="417"/>
      <c r="C941" s="429"/>
      <c r="D941" s="430"/>
      <c r="E941" s="92"/>
      <c r="F941" s="45"/>
      <c r="G941" s="45"/>
      <c r="H941" s="45"/>
      <c r="I941" s="118"/>
    </row>
    <row r="942" customFormat="false" ht="13.5" hidden="true" customHeight="false" outlineLevel="0" collapsed="false">
      <c r="A942" s="380"/>
      <c r="B942" s="417"/>
      <c r="C942" s="429"/>
      <c r="D942" s="430"/>
      <c r="E942" s="92"/>
      <c r="F942" s="45"/>
      <c r="G942" s="45"/>
      <c r="H942" s="45"/>
      <c r="I942" s="118"/>
    </row>
    <row r="943" customFormat="false" ht="13.5" hidden="true" customHeight="false" outlineLevel="0" collapsed="false">
      <c r="A943" s="380"/>
      <c r="B943" s="417"/>
      <c r="C943" s="429"/>
      <c r="D943" s="430"/>
      <c r="E943" s="92"/>
      <c r="F943" s="45"/>
      <c r="G943" s="45"/>
      <c r="H943" s="45"/>
      <c r="I943" s="118"/>
    </row>
    <row r="944" customFormat="false" ht="13.5" hidden="true" customHeight="false" outlineLevel="0" collapsed="false">
      <c r="A944" s="380"/>
      <c r="B944" s="417"/>
      <c r="C944" s="429"/>
      <c r="D944" s="430"/>
      <c r="E944" s="92"/>
      <c r="F944" s="45"/>
      <c r="G944" s="45"/>
      <c r="H944" s="45"/>
      <c r="I944" s="118"/>
    </row>
    <row r="945" customFormat="false" ht="13.5" hidden="true" customHeight="false" outlineLevel="0" collapsed="false">
      <c r="A945" s="380"/>
      <c r="B945" s="417"/>
      <c r="C945" s="429"/>
      <c r="D945" s="430"/>
      <c r="E945" s="92"/>
      <c r="F945" s="45"/>
      <c r="G945" s="45"/>
      <c r="H945" s="45"/>
      <c r="I945" s="118"/>
    </row>
    <row r="946" customFormat="false" ht="13.5" hidden="true" customHeight="false" outlineLevel="0" collapsed="false">
      <c r="A946" s="380"/>
      <c r="B946" s="417"/>
      <c r="C946" s="429"/>
      <c r="D946" s="430"/>
      <c r="E946" s="92"/>
      <c r="F946" s="45"/>
      <c r="G946" s="45"/>
      <c r="H946" s="45"/>
      <c r="I946" s="118"/>
    </row>
    <row r="947" customFormat="false" ht="13.5" hidden="true" customHeight="false" outlineLevel="0" collapsed="false">
      <c r="A947" s="380"/>
      <c r="B947" s="417"/>
      <c r="C947" s="429"/>
      <c r="D947" s="430"/>
      <c r="E947" s="92"/>
      <c r="F947" s="45"/>
      <c r="G947" s="45"/>
      <c r="H947" s="45"/>
      <c r="I947" s="118"/>
    </row>
    <row r="948" customFormat="false" ht="13.5" hidden="true" customHeight="false" outlineLevel="0" collapsed="false">
      <c r="A948" s="380"/>
      <c r="B948" s="417"/>
      <c r="C948" s="429"/>
      <c r="D948" s="430"/>
      <c r="E948" s="92"/>
      <c r="F948" s="45"/>
      <c r="G948" s="45"/>
      <c r="H948" s="45"/>
      <c r="I948" s="118"/>
    </row>
    <row r="949" customFormat="false" ht="13.5" hidden="true" customHeight="false" outlineLevel="0" collapsed="false">
      <c r="A949" s="380"/>
      <c r="B949" s="417"/>
      <c r="C949" s="429"/>
      <c r="D949" s="430"/>
      <c r="E949" s="92"/>
      <c r="F949" s="45"/>
      <c r="G949" s="45"/>
      <c r="H949" s="45"/>
      <c r="I949" s="118"/>
    </row>
    <row r="950" customFormat="false" ht="13.5" hidden="true" customHeight="false" outlineLevel="0" collapsed="false">
      <c r="A950" s="380"/>
      <c r="B950" s="417"/>
      <c r="C950" s="429"/>
      <c r="D950" s="430"/>
      <c r="E950" s="92"/>
      <c r="F950" s="45"/>
      <c r="G950" s="45"/>
      <c r="H950" s="45"/>
      <c r="I950" s="118"/>
    </row>
    <row r="951" customFormat="false" ht="13.5" hidden="true" customHeight="false" outlineLevel="0" collapsed="false">
      <c r="A951" s="380"/>
      <c r="B951" s="417"/>
      <c r="C951" s="429"/>
      <c r="D951" s="430"/>
      <c r="E951" s="92"/>
      <c r="F951" s="45"/>
      <c r="G951" s="45"/>
      <c r="H951" s="45"/>
      <c r="I951" s="118"/>
    </row>
    <row r="952" customFormat="false" ht="13.5" hidden="true" customHeight="false" outlineLevel="0" collapsed="false">
      <c r="A952" s="380"/>
      <c r="B952" s="417"/>
      <c r="C952" s="429"/>
      <c r="D952" s="430"/>
      <c r="E952" s="92"/>
      <c r="F952" s="45"/>
      <c r="G952" s="45"/>
      <c r="H952" s="45"/>
      <c r="I952" s="118"/>
    </row>
    <row r="953" customFormat="false" ht="13.5" hidden="true" customHeight="false" outlineLevel="0" collapsed="false">
      <c r="A953" s="380"/>
      <c r="B953" s="417"/>
      <c r="C953" s="429"/>
      <c r="D953" s="430"/>
      <c r="E953" s="92"/>
      <c r="F953" s="45"/>
      <c r="G953" s="45"/>
      <c r="H953" s="45"/>
      <c r="I953" s="118"/>
    </row>
    <row r="954" customFormat="false" ht="13.5" hidden="true" customHeight="false" outlineLevel="0" collapsed="false">
      <c r="A954" s="380"/>
      <c r="B954" s="417"/>
      <c r="C954" s="429"/>
      <c r="D954" s="430"/>
      <c r="E954" s="92"/>
      <c r="F954" s="45"/>
      <c r="G954" s="45"/>
      <c r="H954" s="45"/>
      <c r="I954" s="118"/>
    </row>
    <row r="955" customFormat="false" ht="13.5" hidden="true" customHeight="false" outlineLevel="0" collapsed="false">
      <c r="A955" s="380"/>
      <c r="B955" s="417"/>
      <c r="C955" s="429"/>
      <c r="D955" s="430"/>
      <c r="E955" s="92"/>
      <c r="F955" s="45"/>
      <c r="G955" s="45"/>
      <c r="H955" s="45"/>
      <c r="I955" s="118"/>
    </row>
    <row r="956" customFormat="false" ht="13.5" hidden="true" customHeight="false" outlineLevel="0" collapsed="false">
      <c r="A956" s="380"/>
      <c r="B956" s="417"/>
      <c r="C956" s="429"/>
      <c r="D956" s="430"/>
      <c r="E956" s="92"/>
      <c r="F956" s="45"/>
      <c r="G956" s="45"/>
      <c r="H956" s="45"/>
      <c r="I956" s="118"/>
    </row>
    <row r="957" customFormat="false" ht="13.5" hidden="true" customHeight="false" outlineLevel="0" collapsed="false">
      <c r="A957" s="380"/>
      <c r="B957" s="417"/>
      <c r="C957" s="429"/>
      <c r="D957" s="430"/>
      <c r="E957" s="92"/>
      <c r="F957" s="45"/>
      <c r="G957" s="45"/>
      <c r="H957" s="45"/>
      <c r="I957" s="118"/>
    </row>
    <row r="958" customFormat="false" ht="13.5" hidden="true" customHeight="false" outlineLevel="0" collapsed="false">
      <c r="A958" s="380"/>
      <c r="B958" s="417"/>
      <c r="C958" s="429"/>
      <c r="D958" s="430"/>
      <c r="E958" s="92"/>
      <c r="F958" s="45"/>
      <c r="G958" s="45"/>
      <c r="H958" s="45"/>
      <c r="I958" s="118"/>
    </row>
    <row r="959" customFormat="false" ht="13.5" hidden="true" customHeight="false" outlineLevel="0" collapsed="false">
      <c r="A959" s="380"/>
      <c r="B959" s="417"/>
      <c r="C959" s="429"/>
      <c r="D959" s="430"/>
      <c r="E959" s="92"/>
      <c r="F959" s="45"/>
      <c r="G959" s="45"/>
      <c r="H959" s="45"/>
      <c r="I959" s="118"/>
    </row>
    <row r="960" customFormat="false" ht="13.5" hidden="true" customHeight="false" outlineLevel="0" collapsed="false">
      <c r="A960" s="380"/>
      <c r="B960" s="417"/>
      <c r="C960" s="429"/>
      <c r="D960" s="430"/>
      <c r="E960" s="92"/>
      <c r="F960" s="45"/>
      <c r="G960" s="45"/>
      <c r="H960" s="45"/>
      <c r="I960" s="118"/>
    </row>
    <row r="961" customFormat="false" ht="13.5" hidden="true" customHeight="false" outlineLevel="0" collapsed="false">
      <c r="A961" s="380"/>
      <c r="B961" s="417"/>
      <c r="C961" s="429"/>
      <c r="D961" s="430"/>
      <c r="E961" s="92"/>
      <c r="F961" s="45"/>
      <c r="G961" s="45"/>
      <c r="H961" s="45"/>
      <c r="I961" s="118"/>
    </row>
    <row r="962" customFormat="false" ht="13.5" hidden="true" customHeight="false" outlineLevel="0" collapsed="false">
      <c r="A962" s="380"/>
      <c r="B962" s="417"/>
      <c r="C962" s="429"/>
      <c r="D962" s="430"/>
      <c r="E962" s="92"/>
      <c r="F962" s="45"/>
      <c r="G962" s="45"/>
      <c r="H962" s="45"/>
      <c r="I962" s="118"/>
    </row>
    <row r="963" customFormat="false" ht="13.5" hidden="true" customHeight="false" outlineLevel="0" collapsed="false">
      <c r="A963" s="380"/>
      <c r="B963" s="417"/>
      <c r="C963" s="429"/>
      <c r="D963" s="430"/>
      <c r="E963" s="92"/>
      <c r="F963" s="45"/>
      <c r="G963" s="45"/>
      <c r="H963" s="45"/>
      <c r="I963" s="118"/>
    </row>
    <row r="964" customFormat="false" ht="13.5" hidden="true" customHeight="false" outlineLevel="0" collapsed="false">
      <c r="A964" s="380"/>
      <c r="B964" s="417"/>
      <c r="C964" s="429"/>
      <c r="D964" s="430"/>
      <c r="E964" s="92"/>
      <c r="F964" s="45"/>
      <c r="G964" s="45"/>
      <c r="H964" s="45"/>
      <c r="I964" s="118"/>
    </row>
    <row r="965" customFormat="false" ht="13.5" hidden="true" customHeight="false" outlineLevel="0" collapsed="false">
      <c r="A965" s="380"/>
      <c r="B965" s="417"/>
      <c r="C965" s="429"/>
      <c r="D965" s="430"/>
      <c r="E965" s="92"/>
      <c r="F965" s="45"/>
      <c r="G965" s="45"/>
      <c r="H965" s="45"/>
      <c r="I965" s="118"/>
    </row>
    <row r="966" customFormat="false" ht="13.5" hidden="true" customHeight="false" outlineLevel="0" collapsed="false">
      <c r="A966" s="380"/>
      <c r="B966" s="417"/>
      <c r="C966" s="429"/>
      <c r="D966" s="430"/>
      <c r="E966" s="92"/>
      <c r="F966" s="45"/>
      <c r="G966" s="45"/>
      <c r="H966" s="45"/>
      <c r="I966" s="118"/>
    </row>
    <row r="967" customFormat="false" ht="13.5" hidden="true" customHeight="false" outlineLevel="0" collapsed="false">
      <c r="A967" s="380"/>
      <c r="B967" s="417"/>
      <c r="C967" s="429"/>
      <c r="D967" s="430"/>
      <c r="E967" s="92"/>
      <c r="F967" s="45"/>
      <c r="G967" s="45"/>
      <c r="H967" s="45"/>
      <c r="I967" s="118"/>
    </row>
    <row r="968" customFormat="false" ht="13.5" hidden="true" customHeight="false" outlineLevel="0" collapsed="false">
      <c r="A968" s="380"/>
      <c r="B968" s="417"/>
      <c r="C968" s="429"/>
      <c r="D968" s="430"/>
      <c r="E968" s="92"/>
      <c r="F968" s="45"/>
      <c r="G968" s="45"/>
      <c r="H968" s="45"/>
      <c r="I968" s="118"/>
    </row>
    <row r="969" customFormat="false" ht="13.5" hidden="true" customHeight="false" outlineLevel="0" collapsed="false">
      <c r="A969" s="380"/>
      <c r="B969" s="417"/>
      <c r="C969" s="429"/>
      <c r="D969" s="430"/>
      <c r="E969" s="92"/>
      <c r="F969" s="45"/>
      <c r="G969" s="45"/>
      <c r="H969" s="45"/>
      <c r="I969" s="118"/>
    </row>
    <row r="970" customFormat="false" ht="13.5" hidden="true" customHeight="false" outlineLevel="0" collapsed="false">
      <c r="A970" s="380"/>
      <c r="B970" s="417"/>
      <c r="C970" s="429"/>
      <c r="D970" s="430"/>
      <c r="E970" s="92"/>
      <c r="F970" s="45"/>
      <c r="G970" s="45"/>
      <c r="H970" s="45"/>
      <c r="I970" s="118"/>
    </row>
    <row r="971" customFormat="false" ht="13.5" hidden="true" customHeight="false" outlineLevel="0" collapsed="false">
      <c r="A971" s="380"/>
      <c r="B971" s="417"/>
      <c r="C971" s="429"/>
      <c r="D971" s="430"/>
      <c r="E971" s="92"/>
      <c r="F971" s="45"/>
      <c r="G971" s="45"/>
      <c r="H971" s="45"/>
      <c r="I971" s="118"/>
    </row>
    <row r="972" customFormat="false" ht="13.5" hidden="true" customHeight="false" outlineLevel="0" collapsed="false">
      <c r="A972" s="380"/>
      <c r="B972" s="417"/>
      <c r="C972" s="429"/>
      <c r="D972" s="430"/>
      <c r="E972" s="92"/>
      <c r="F972" s="45"/>
      <c r="G972" s="45"/>
      <c r="H972" s="45"/>
      <c r="I972" s="118"/>
    </row>
    <row r="973" customFormat="false" ht="13.5" hidden="true" customHeight="false" outlineLevel="0" collapsed="false">
      <c r="A973" s="380"/>
      <c r="B973" s="417"/>
      <c r="C973" s="429"/>
      <c r="D973" s="430"/>
      <c r="E973" s="92"/>
      <c r="F973" s="45"/>
      <c r="G973" s="45"/>
      <c r="H973" s="45"/>
      <c r="I973" s="118"/>
    </row>
    <row r="974" customFormat="false" ht="13.5" hidden="true" customHeight="false" outlineLevel="0" collapsed="false">
      <c r="A974" s="380"/>
      <c r="B974" s="417"/>
      <c r="C974" s="429"/>
      <c r="D974" s="430"/>
      <c r="E974" s="92"/>
      <c r="F974" s="45"/>
      <c r="G974" s="45"/>
      <c r="H974" s="45"/>
      <c r="I974" s="118"/>
    </row>
    <row r="975" customFormat="false" ht="13.5" hidden="true" customHeight="false" outlineLevel="0" collapsed="false">
      <c r="A975" s="380"/>
      <c r="B975" s="417"/>
      <c r="C975" s="429"/>
      <c r="D975" s="430"/>
      <c r="E975" s="92"/>
      <c r="F975" s="45"/>
      <c r="G975" s="45"/>
      <c r="H975" s="45"/>
      <c r="I975" s="118"/>
    </row>
    <row r="976" customFormat="false" ht="13.5" hidden="true" customHeight="false" outlineLevel="0" collapsed="false">
      <c r="A976" s="380"/>
      <c r="B976" s="417"/>
      <c r="C976" s="429"/>
      <c r="D976" s="430"/>
      <c r="E976" s="92"/>
      <c r="F976" s="45"/>
      <c r="G976" s="45"/>
      <c r="H976" s="45"/>
      <c r="I976" s="118"/>
    </row>
    <row r="977" customFormat="false" ht="13.5" hidden="true" customHeight="false" outlineLevel="0" collapsed="false">
      <c r="A977" s="380"/>
      <c r="B977" s="417"/>
      <c r="C977" s="429"/>
      <c r="D977" s="430"/>
      <c r="E977" s="92"/>
      <c r="F977" s="45"/>
      <c r="G977" s="45"/>
      <c r="H977" s="45"/>
      <c r="I977" s="118"/>
    </row>
    <row r="978" customFormat="false" ht="13.5" hidden="true" customHeight="false" outlineLevel="0" collapsed="false">
      <c r="A978" s="380"/>
      <c r="B978" s="417"/>
      <c r="C978" s="429"/>
      <c r="D978" s="430"/>
      <c r="E978" s="92"/>
      <c r="F978" s="45"/>
      <c r="G978" s="45"/>
      <c r="H978" s="45"/>
      <c r="I978" s="118"/>
    </row>
    <row r="979" customFormat="false" ht="13.5" hidden="true" customHeight="false" outlineLevel="0" collapsed="false">
      <c r="A979" s="380"/>
      <c r="B979" s="417"/>
      <c r="C979" s="429"/>
      <c r="D979" s="430"/>
      <c r="E979" s="92"/>
      <c r="F979" s="45"/>
      <c r="G979" s="45"/>
      <c r="H979" s="45"/>
      <c r="I979" s="118"/>
    </row>
    <row r="980" customFormat="false" ht="13.5" hidden="true" customHeight="false" outlineLevel="0" collapsed="false">
      <c r="A980" s="380"/>
      <c r="B980" s="417"/>
      <c r="C980" s="429"/>
      <c r="D980" s="430"/>
      <c r="E980" s="92"/>
      <c r="F980" s="45"/>
      <c r="G980" s="45"/>
      <c r="H980" s="45"/>
      <c r="I980" s="118"/>
    </row>
    <row r="981" customFormat="false" ht="13.5" hidden="true" customHeight="false" outlineLevel="0" collapsed="false">
      <c r="A981" s="380"/>
      <c r="B981" s="417"/>
      <c r="C981" s="429"/>
      <c r="D981" s="430"/>
      <c r="E981" s="92"/>
      <c r="F981" s="45"/>
      <c r="G981" s="45"/>
      <c r="H981" s="45"/>
      <c r="I981" s="118"/>
    </row>
    <row r="982" customFormat="false" ht="13.5" hidden="true" customHeight="false" outlineLevel="0" collapsed="false">
      <c r="A982" s="380"/>
      <c r="B982" s="417"/>
      <c r="C982" s="429"/>
      <c r="D982" s="430"/>
      <c r="E982" s="92"/>
      <c r="F982" s="45"/>
      <c r="G982" s="45"/>
      <c r="H982" s="45"/>
      <c r="I982" s="118"/>
    </row>
    <row r="983" customFormat="false" ht="13.5" hidden="true" customHeight="false" outlineLevel="0" collapsed="false">
      <c r="A983" s="380"/>
      <c r="B983" s="417"/>
      <c r="C983" s="429"/>
      <c r="D983" s="430"/>
      <c r="E983" s="92"/>
      <c r="F983" s="45"/>
      <c r="G983" s="45"/>
      <c r="H983" s="45"/>
      <c r="I983" s="118"/>
    </row>
    <row r="984" customFormat="false" ht="13.5" hidden="true" customHeight="false" outlineLevel="0" collapsed="false">
      <c r="A984" s="380"/>
      <c r="B984" s="417"/>
      <c r="C984" s="429"/>
      <c r="D984" s="430"/>
      <c r="E984" s="92"/>
      <c r="F984" s="45"/>
      <c r="G984" s="45"/>
      <c r="H984" s="45"/>
      <c r="I984" s="118"/>
    </row>
    <row r="985" customFormat="false" ht="13.5" hidden="true" customHeight="false" outlineLevel="0" collapsed="false">
      <c r="A985" s="380"/>
      <c r="B985" s="417"/>
      <c r="C985" s="429"/>
      <c r="D985" s="430"/>
      <c r="E985" s="92"/>
      <c r="F985" s="45"/>
      <c r="G985" s="45"/>
      <c r="H985" s="45"/>
      <c r="I985" s="118"/>
    </row>
    <row r="986" customFormat="false" ht="13.5" hidden="true" customHeight="false" outlineLevel="0" collapsed="false">
      <c r="A986" s="380"/>
      <c r="B986" s="417"/>
      <c r="C986" s="429"/>
      <c r="D986" s="430"/>
      <c r="E986" s="92"/>
      <c r="F986" s="45"/>
      <c r="G986" s="45"/>
      <c r="H986" s="45"/>
      <c r="I986" s="118"/>
    </row>
    <row r="987" customFormat="false" ht="13.5" hidden="true" customHeight="false" outlineLevel="0" collapsed="false">
      <c r="A987" s="380"/>
      <c r="B987" s="417"/>
      <c r="C987" s="429"/>
      <c r="D987" s="430"/>
      <c r="E987" s="92"/>
      <c r="F987" s="45"/>
      <c r="G987" s="45"/>
      <c r="H987" s="45"/>
      <c r="I987" s="118"/>
    </row>
    <row r="988" customFormat="false" ht="13.5" hidden="true" customHeight="false" outlineLevel="0" collapsed="false">
      <c r="A988" s="380"/>
      <c r="B988" s="417"/>
      <c r="C988" s="429"/>
      <c r="D988" s="430"/>
      <c r="E988" s="92"/>
      <c r="F988" s="45"/>
      <c r="G988" s="45"/>
      <c r="H988" s="45"/>
      <c r="I988" s="118"/>
    </row>
    <row r="989" customFormat="false" ht="13.5" hidden="true" customHeight="false" outlineLevel="0" collapsed="false">
      <c r="A989" s="380"/>
      <c r="B989" s="417"/>
      <c r="C989" s="429"/>
      <c r="D989" s="430"/>
      <c r="E989" s="92"/>
      <c r="F989" s="45"/>
      <c r="G989" s="45"/>
      <c r="H989" s="45"/>
      <c r="I989" s="118"/>
    </row>
    <row r="990" customFormat="false" ht="13.5" hidden="true" customHeight="false" outlineLevel="0" collapsed="false">
      <c r="A990" s="380"/>
      <c r="B990" s="417"/>
      <c r="C990" s="429"/>
      <c r="D990" s="430"/>
      <c r="E990" s="92"/>
      <c r="F990" s="45"/>
      <c r="G990" s="45"/>
      <c r="H990" s="45"/>
      <c r="I990" s="118"/>
    </row>
    <row r="991" customFormat="false" ht="13.5" hidden="true" customHeight="false" outlineLevel="0" collapsed="false">
      <c r="A991" s="380"/>
      <c r="B991" s="417"/>
      <c r="C991" s="429"/>
      <c r="D991" s="430"/>
      <c r="E991" s="92"/>
      <c r="F991" s="45"/>
      <c r="G991" s="45"/>
      <c r="H991" s="45"/>
      <c r="I991" s="118"/>
    </row>
    <row r="992" customFormat="false" ht="13.5" hidden="true" customHeight="false" outlineLevel="0" collapsed="false">
      <c r="A992" s="380"/>
      <c r="B992" s="417"/>
      <c r="C992" s="429"/>
      <c r="D992" s="430"/>
      <c r="E992" s="92"/>
      <c r="F992" s="45"/>
      <c r="G992" s="45"/>
      <c r="H992" s="45"/>
      <c r="I992" s="118"/>
    </row>
    <row r="993" customFormat="false" ht="13.5" hidden="true" customHeight="false" outlineLevel="0" collapsed="false">
      <c r="A993" s="380"/>
      <c r="B993" s="417"/>
      <c r="C993" s="429"/>
      <c r="D993" s="430"/>
      <c r="E993" s="92"/>
      <c r="F993" s="45"/>
      <c r="G993" s="45"/>
      <c r="H993" s="45"/>
      <c r="I993" s="118"/>
    </row>
    <row r="994" customFormat="false" ht="13.5" hidden="true" customHeight="false" outlineLevel="0" collapsed="false">
      <c r="A994" s="380"/>
      <c r="B994" s="417"/>
      <c r="C994" s="429"/>
      <c r="D994" s="430"/>
      <c r="E994" s="92"/>
      <c r="F994" s="45"/>
      <c r="G994" s="45"/>
      <c r="H994" s="45"/>
      <c r="I994" s="118"/>
    </row>
    <row r="995" customFormat="false" ht="13.5" hidden="true" customHeight="false" outlineLevel="0" collapsed="false">
      <c r="A995" s="380"/>
      <c r="B995" s="417"/>
      <c r="C995" s="429"/>
      <c r="D995" s="430"/>
      <c r="E995" s="92"/>
      <c r="F995" s="45"/>
      <c r="G995" s="45"/>
      <c r="H995" s="45"/>
      <c r="I995" s="118"/>
    </row>
    <row r="996" customFormat="false" ht="13.5" hidden="true" customHeight="false" outlineLevel="0" collapsed="false">
      <c r="A996" s="380"/>
      <c r="B996" s="417"/>
      <c r="C996" s="429"/>
      <c r="D996" s="430"/>
      <c r="E996" s="92"/>
      <c r="F996" s="45"/>
      <c r="G996" s="45"/>
      <c r="H996" s="45"/>
      <c r="I996" s="118"/>
    </row>
    <row r="997" customFormat="false" ht="13.5" hidden="true" customHeight="false" outlineLevel="0" collapsed="false">
      <c r="A997" s="380"/>
      <c r="B997" s="417"/>
      <c r="C997" s="429"/>
      <c r="D997" s="430"/>
      <c r="E997" s="92"/>
      <c r="F997" s="45"/>
      <c r="G997" s="45"/>
      <c r="H997" s="45"/>
      <c r="I997" s="118"/>
    </row>
    <row r="998" customFormat="false" ht="13.5" hidden="true" customHeight="false" outlineLevel="0" collapsed="false">
      <c r="A998" s="380"/>
      <c r="B998" s="417"/>
      <c r="C998" s="429"/>
      <c r="D998" s="430"/>
      <c r="E998" s="92"/>
      <c r="F998" s="45"/>
      <c r="G998" s="45"/>
      <c r="H998" s="45"/>
      <c r="I998" s="118"/>
    </row>
    <row r="999" customFormat="false" ht="13.5" hidden="true" customHeight="false" outlineLevel="0" collapsed="false">
      <c r="A999" s="380"/>
      <c r="B999" s="417"/>
      <c r="C999" s="429"/>
      <c r="D999" s="430"/>
      <c r="E999" s="92"/>
      <c r="F999" s="45"/>
      <c r="G999" s="45"/>
      <c r="H999" s="45"/>
      <c r="I999" s="118"/>
    </row>
    <row r="1000" customFormat="false" ht="13.5" hidden="true" customHeight="false" outlineLevel="0" collapsed="false">
      <c r="A1000" s="380"/>
      <c r="B1000" s="417"/>
      <c r="C1000" s="429"/>
      <c r="D1000" s="430"/>
      <c r="E1000" s="92"/>
      <c r="F1000" s="45"/>
      <c r="G1000" s="45"/>
      <c r="H1000" s="45"/>
      <c r="I1000" s="118"/>
    </row>
    <row r="1001" customFormat="false" ht="13.5" hidden="true" customHeight="false" outlineLevel="0" collapsed="false">
      <c r="A1001" s="380"/>
      <c r="B1001" s="417"/>
      <c r="C1001" s="429"/>
      <c r="D1001" s="430"/>
      <c r="E1001" s="92"/>
      <c r="F1001" s="45"/>
      <c r="G1001" s="45"/>
      <c r="H1001" s="45"/>
      <c r="I1001" s="118"/>
    </row>
    <row r="1002" customFormat="false" ht="13.5" hidden="true" customHeight="false" outlineLevel="0" collapsed="false">
      <c r="A1002" s="380"/>
      <c r="B1002" s="417"/>
      <c r="C1002" s="429"/>
      <c r="D1002" s="430"/>
      <c r="E1002" s="92"/>
      <c r="F1002" s="45"/>
      <c r="G1002" s="45"/>
      <c r="H1002" s="45"/>
      <c r="I1002" s="118"/>
    </row>
    <row r="1003" customFormat="false" ht="13.5" hidden="true" customHeight="false" outlineLevel="0" collapsed="false">
      <c r="A1003" s="380"/>
      <c r="B1003" s="417"/>
      <c r="C1003" s="429"/>
      <c r="D1003" s="430"/>
      <c r="E1003" s="92"/>
      <c r="F1003" s="45"/>
      <c r="G1003" s="45"/>
      <c r="H1003" s="45"/>
      <c r="I1003" s="118"/>
    </row>
    <row r="1004" customFormat="false" ht="13.5" hidden="true" customHeight="false" outlineLevel="0" collapsed="false">
      <c r="A1004" s="380"/>
      <c r="B1004" s="417"/>
      <c r="C1004" s="429"/>
      <c r="D1004" s="430"/>
      <c r="E1004" s="92"/>
      <c r="F1004" s="45"/>
      <c r="G1004" s="45"/>
      <c r="H1004" s="45"/>
      <c r="I1004" s="118"/>
    </row>
    <row r="1005" customFormat="false" ht="13.5" hidden="true" customHeight="false" outlineLevel="0" collapsed="false">
      <c r="A1005" s="380"/>
      <c r="B1005" s="417"/>
      <c r="C1005" s="429"/>
      <c r="D1005" s="430"/>
      <c r="E1005" s="92"/>
      <c r="F1005" s="45"/>
      <c r="G1005" s="45"/>
      <c r="H1005" s="45"/>
      <c r="I1005" s="118"/>
    </row>
    <row r="1006" customFormat="false" ht="13.5" hidden="true" customHeight="false" outlineLevel="0" collapsed="false">
      <c r="A1006" s="380"/>
      <c r="B1006" s="417"/>
      <c r="C1006" s="429"/>
      <c r="D1006" s="430"/>
      <c r="E1006" s="92"/>
      <c r="F1006" s="45"/>
      <c r="G1006" s="45"/>
      <c r="H1006" s="45"/>
      <c r="I1006" s="118"/>
    </row>
    <row r="1007" customFormat="false" ht="13.5" hidden="true" customHeight="false" outlineLevel="0" collapsed="false">
      <c r="A1007" s="380"/>
      <c r="B1007" s="417"/>
      <c r="C1007" s="429"/>
      <c r="D1007" s="430"/>
      <c r="E1007" s="92"/>
      <c r="F1007" s="45"/>
      <c r="G1007" s="45"/>
      <c r="H1007" s="45"/>
      <c r="I1007" s="118"/>
    </row>
    <row r="1008" customFormat="false" ht="13.5" hidden="true" customHeight="false" outlineLevel="0" collapsed="false">
      <c r="A1008" s="380"/>
      <c r="B1008" s="417"/>
      <c r="C1008" s="429"/>
      <c r="D1008" s="430"/>
      <c r="E1008" s="92"/>
      <c r="F1008" s="45"/>
      <c r="G1008" s="45"/>
      <c r="H1008" s="45"/>
      <c r="I1008" s="118"/>
    </row>
    <row r="1009" customFormat="false" ht="13.5" hidden="true" customHeight="false" outlineLevel="0" collapsed="false">
      <c r="A1009" s="380"/>
      <c r="B1009" s="417"/>
      <c r="C1009" s="429"/>
      <c r="D1009" s="430"/>
      <c r="E1009" s="92"/>
      <c r="F1009" s="45"/>
      <c r="G1009" s="45"/>
      <c r="H1009" s="45"/>
      <c r="I1009" s="118"/>
    </row>
    <row r="1010" customFormat="false" ht="13.5" hidden="true" customHeight="false" outlineLevel="0" collapsed="false">
      <c r="A1010" s="380"/>
      <c r="B1010" s="417"/>
      <c r="C1010" s="429"/>
      <c r="D1010" s="430"/>
      <c r="E1010" s="92"/>
      <c r="F1010" s="45"/>
      <c r="G1010" s="45"/>
      <c r="H1010" s="45"/>
      <c r="I1010" s="118"/>
    </row>
    <row r="1011" customFormat="false" ht="13.5" hidden="true" customHeight="false" outlineLevel="0" collapsed="false">
      <c r="A1011" s="380"/>
      <c r="B1011" s="417"/>
      <c r="C1011" s="429"/>
      <c r="D1011" s="430"/>
      <c r="E1011" s="92"/>
      <c r="F1011" s="45"/>
      <c r="G1011" s="45"/>
      <c r="H1011" s="45"/>
      <c r="I1011" s="118"/>
    </row>
    <row r="1012" customFormat="false" ht="13.5" hidden="true" customHeight="false" outlineLevel="0" collapsed="false">
      <c r="A1012" s="380"/>
      <c r="B1012" s="417"/>
      <c r="C1012" s="429"/>
      <c r="D1012" s="430"/>
      <c r="E1012" s="92"/>
      <c r="F1012" s="45"/>
      <c r="G1012" s="45"/>
      <c r="H1012" s="45"/>
      <c r="I1012" s="118"/>
    </row>
    <row r="1013" customFormat="false" ht="13.5" hidden="true" customHeight="false" outlineLevel="0" collapsed="false">
      <c r="A1013" s="380"/>
      <c r="B1013" s="417"/>
      <c r="C1013" s="429"/>
      <c r="D1013" s="430"/>
      <c r="E1013" s="92"/>
      <c r="F1013" s="45"/>
      <c r="G1013" s="45"/>
      <c r="H1013" s="45"/>
      <c r="I1013" s="118"/>
    </row>
    <row r="1014" customFormat="false" ht="13.5" hidden="true" customHeight="false" outlineLevel="0" collapsed="false">
      <c r="A1014" s="380"/>
      <c r="B1014" s="417"/>
      <c r="C1014" s="429"/>
      <c r="D1014" s="430"/>
      <c r="E1014" s="92"/>
      <c r="F1014" s="45"/>
      <c r="G1014" s="45"/>
      <c r="H1014" s="45"/>
      <c r="I1014" s="118"/>
    </row>
    <row r="1015" customFormat="false" ht="13.5" hidden="true" customHeight="false" outlineLevel="0" collapsed="false">
      <c r="A1015" s="380"/>
      <c r="B1015" s="417"/>
      <c r="C1015" s="429"/>
      <c r="D1015" s="430"/>
      <c r="E1015" s="92"/>
      <c r="F1015" s="45"/>
      <c r="G1015" s="45"/>
      <c r="H1015" s="45"/>
      <c r="I1015" s="118"/>
    </row>
    <row r="1016" customFormat="false" ht="13.5" hidden="true" customHeight="false" outlineLevel="0" collapsed="false">
      <c r="A1016" s="380"/>
      <c r="B1016" s="417"/>
      <c r="C1016" s="429"/>
      <c r="D1016" s="430"/>
      <c r="E1016" s="92"/>
      <c r="F1016" s="45"/>
      <c r="G1016" s="45"/>
      <c r="H1016" s="45"/>
      <c r="I1016" s="118"/>
    </row>
    <row r="1017" customFormat="false" ht="13.5" hidden="true" customHeight="false" outlineLevel="0" collapsed="false">
      <c r="A1017" s="380"/>
      <c r="B1017" s="417"/>
      <c r="C1017" s="429"/>
      <c r="D1017" s="430"/>
      <c r="E1017" s="92"/>
      <c r="F1017" s="45"/>
      <c r="G1017" s="45"/>
      <c r="H1017" s="45"/>
      <c r="I1017" s="118"/>
    </row>
    <row r="1018" customFormat="false" ht="13.5" hidden="true" customHeight="false" outlineLevel="0" collapsed="false">
      <c r="A1018" s="380"/>
      <c r="B1018" s="417"/>
      <c r="C1018" s="429"/>
      <c r="D1018" s="430"/>
      <c r="E1018" s="92"/>
      <c r="F1018" s="45"/>
      <c r="G1018" s="45"/>
      <c r="H1018" s="45"/>
      <c r="I1018" s="118"/>
    </row>
    <row r="1019" customFormat="false" ht="13.5" hidden="true" customHeight="false" outlineLevel="0" collapsed="false">
      <c r="A1019" s="380"/>
      <c r="B1019" s="417"/>
      <c r="C1019" s="429"/>
      <c r="D1019" s="430"/>
      <c r="E1019" s="92"/>
      <c r="F1019" s="45"/>
      <c r="G1019" s="45"/>
      <c r="H1019" s="45"/>
      <c r="I1019" s="118"/>
    </row>
    <row r="1020" customFormat="false" ht="13.5" hidden="true" customHeight="false" outlineLevel="0" collapsed="false">
      <c r="A1020" s="380"/>
      <c r="B1020" s="417"/>
      <c r="C1020" s="429"/>
      <c r="D1020" s="430"/>
      <c r="E1020" s="92"/>
      <c r="F1020" s="45"/>
      <c r="G1020" s="45"/>
      <c r="H1020" s="45"/>
      <c r="I1020" s="118"/>
    </row>
    <row r="1021" customFormat="false" ht="13.5" hidden="true" customHeight="false" outlineLevel="0" collapsed="false">
      <c r="A1021" s="380"/>
      <c r="B1021" s="417"/>
      <c r="C1021" s="429"/>
      <c r="D1021" s="430"/>
      <c r="E1021" s="92"/>
      <c r="F1021" s="45"/>
      <c r="G1021" s="45"/>
      <c r="H1021" s="45"/>
      <c r="I1021" s="118"/>
    </row>
    <row r="1022" customFormat="false" ht="13.5" hidden="true" customHeight="false" outlineLevel="0" collapsed="false">
      <c r="A1022" s="380"/>
      <c r="B1022" s="417"/>
      <c r="C1022" s="429"/>
      <c r="D1022" s="430"/>
      <c r="E1022" s="92"/>
      <c r="F1022" s="45"/>
      <c r="G1022" s="45"/>
      <c r="H1022" s="45"/>
      <c r="I1022" s="118"/>
    </row>
    <row r="1023" customFormat="false" ht="13.5" hidden="true" customHeight="false" outlineLevel="0" collapsed="false">
      <c r="A1023" s="380"/>
      <c r="B1023" s="417"/>
      <c r="C1023" s="429"/>
      <c r="D1023" s="430"/>
      <c r="E1023" s="92"/>
      <c r="F1023" s="45"/>
      <c r="G1023" s="45"/>
      <c r="H1023" s="45"/>
      <c r="I1023" s="118"/>
    </row>
    <row r="1024" customFormat="false" ht="13.5" hidden="true" customHeight="false" outlineLevel="0" collapsed="false">
      <c r="A1024" s="380"/>
      <c r="B1024" s="417"/>
      <c r="C1024" s="429"/>
      <c r="D1024" s="430"/>
      <c r="E1024" s="92"/>
      <c r="F1024" s="45"/>
      <c r="G1024" s="45"/>
      <c r="H1024" s="45"/>
      <c r="I1024" s="118"/>
    </row>
    <row r="1025" customFormat="false" ht="13.5" hidden="true" customHeight="false" outlineLevel="0" collapsed="false">
      <c r="A1025" s="380"/>
      <c r="B1025" s="417"/>
      <c r="C1025" s="429"/>
      <c r="D1025" s="430"/>
      <c r="E1025" s="92"/>
      <c r="F1025" s="45"/>
      <c r="G1025" s="45"/>
      <c r="H1025" s="45"/>
      <c r="I1025" s="118"/>
    </row>
    <row r="1026" customFormat="false" ht="13.5" hidden="true" customHeight="false" outlineLevel="0" collapsed="false">
      <c r="A1026" s="380"/>
      <c r="B1026" s="417"/>
      <c r="C1026" s="429"/>
      <c r="D1026" s="430"/>
      <c r="E1026" s="92"/>
      <c r="F1026" s="45"/>
      <c r="G1026" s="45"/>
      <c r="H1026" s="45"/>
      <c r="I1026" s="118"/>
    </row>
    <row r="1027" customFormat="false" ht="13.5" hidden="true" customHeight="false" outlineLevel="0" collapsed="false">
      <c r="A1027" s="380"/>
      <c r="B1027" s="417"/>
      <c r="C1027" s="429"/>
      <c r="D1027" s="430"/>
      <c r="E1027" s="92"/>
      <c r="F1027" s="45"/>
      <c r="G1027" s="45"/>
      <c r="H1027" s="45"/>
      <c r="I1027" s="118"/>
    </row>
    <row r="1028" customFormat="false" ht="13.5" hidden="true" customHeight="false" outlineLevel="0" collapsed="false">
      <c r="A1028" s="380"/>
      <c r="B1028" s="417"/>
      <c r="C1028" s="429"/>
      <c r="D1028" s="430"/>
      <c r="E1028" s="92"/>
      <c r="F1028" s="45"/>
      <c r="G1028" s="45"/>
      <c r="H1028" s="45"/>
      <c r="I1028" s="118"/>
    </row>
    <row r="1029" customFormat="false" ht="13.5" hidden="true" customHeight="false" outlineLevel="0" collapsed="false">
      <c r="A1029" s="380"/>
      <c r="B1029" s="417"/>
      <c r="C1029" s="429"/>
      <c r="D1029" s="430"/>
      <c r="E1029" s="92"/>
      <c r="F1029" s="45"/>
      <c r="G1029" s="45"/>
      <c r="H1029" s="45"/>
      <c r="I1029" s="118"/>
    </row>
    <row r="1030" customFormat="false" ht="13.5" hidden="true" customHeight="false" outlineLevel="0" collapsed="false">
      <c r="A1030" s="380"/>
      <c r="B1030" s="417"/>
      <c r="C1030" s="429"/>
      <c r="D1030" s="430"/>
      <c r="E1030" s="92"/>
      <c r="F1030" s="45"/>
      <c r="G1030" s="45"/>
      <c r="H1030" s="45"/>
      <c r="I1030" s="118"/>
    </row>
    <row r="1031" customFormat="false" ht="13.5" hidden="true" customHeight="false" outlineLevel="0" collapsed="false">
      <c r="A1031" s="380"/>
      <c r="B1031" s="417"/>
      <c r="C1031" s="429"/>
      <c r="D1031" s="430"/>
      <c r="E1031" s="92"/>
      <c r="F1031" s="45"/>
      <c r="G1031" s="45"/>
      <c r="H1031" s="45"/>
      <c r="I1031" s="118"/>
    </row>
    <row r="1032" customFormat="false" ht="13.5" hidden="true" customHeight="false" outlineLevel="0" collapsed="false">
      <c r="A1032" s="380"/>
      <c r="B1032" s="417"/>
      <c r="C1032" s="429"/>
      <c r="D1032" s="430"/>
      <c r="E1032" s="92"/>
      <c r="F1032" s="45"/>
      <c r="G1032" s="45"/>
      <c r="H1032" s="45"/>
      <c r="I1032" s="118"/>
    </row>
    <row r="1033" customFormat="false" ht="13.5" hidden="true" customHeight="false" outlineLevel="0" collapsed="false">
      <c r="A1033" s="380"/>
      <c r="B1033" s="417"/>
      <c r="C1033" s="429"/>
      <c r="D1033" s="430"/>
      <c r="E1033" s="92"/>
      <c r="F1033" s="45"/>
      <c r="G1033" s="45"/>
      <c r="H1033" s="45"/>
      <c r="I1033" s="118"/>
    </row>
    <row r="1034" customFormat="false" ht="13.5" hidden="true" customHeight="false" outlineLevel="0" collapsed="false">
      <c r="A1034" s="380"/>
      <c r="B1034" s="417"/>
      <c r="C1034" s="429"/>
      <c r="D1034" s="430"/>
      <c r="E1034" s="92"/>
      <c r="F1034" s="45"/>
      <c r="G1034" s="45"/>
      <c r="H1034" s="45"/>
      <c r="I1034" s="118"/>
    </row>
    <row r="1035" customFormat="false" ht="13.5" hidden="true" customHeight="false" outlineLevel="0" collapsed="false">
      <c r="A1035" s="380"/>
      <c r="B1035" s="417"/>
      <c r="C1035" s="429"/>
      <c r="D1035" s="430"/>
      <c r="E1035" s="92"/>
      <c r="F1035" s="45"/>
      <c r="G1035" s="45"/>
      <c r="H1035" s="45"/>
      <c r="I1035" s="118"/>
    </row>
    <row r="1036" customFormat="false" ht="13.5" hidden="true" customHeight="false" outlineLevel="0" collapsed="false">
      <c r="A1036" s="380"/>
      <c r="B1036" s="417"/>
      <c r="C1036" s="429"/>
      <c r="D1036" s="430"/>
      <c r="E1036" s="92"/>
      <c r="F1036" s="45"/>
      <c r="G1036" s="45"/>
      <c r="H1036" s="45"/>
      <c r="I1036" s="118"/>
    </row>
    <row r="1037" customFormat="false" ht="13.5" hidden="true" customHeight="false" outlineLevel="0" collapsed="false">
      <c r="A1037" s="380"/>
      <c r="B1037" s="417"/>
      <c r="C1037" s="429"/>
      <c r="D1037" s="430"/>
      <c r="E1037" s="92"/>
      <c r="F1037" s="45"/>
      <c r="G1037" s="45"/>
      <c r="H1037" s="45"/>
      <c r="I1037" s="118"/>
    </row>
    <row r="1038" customFormat="false" ht="13.5" hidden="true" customHeight="false" outlineLevel="0" collapsed="false">
      <c r="A1038" s="380"/>
      <c r="B1038" s="417"/>
      <c r="C1038" s="429"/>
      <c r="D1038" s="430"/>
      <c r="E1038" s="92"/>
      <c r="F1038" s="45"/>
      <c r="G1038" s="45"/>
      <c r="H1038" s="45"/>
      <c r="I1038" s="118"/>
    </row>
    <row r="1039" customFormat="false" ht="13.5" hidden="true" customHeight="false" outlineLevel="0" collapsed="false">
      <c r="A1039" s="380"/>
      <c r="B1039" s="417"/>
      <c r="C1039" s="429"/>
      <c r="D1039" s="430"/>
      <c r="E1039" s="92"/>
      <c r="F1039" s="45"/>
      <c r="G1039" s="45"/>
      <c r="H1039" s="45"/>
      <c r="I1039" s="118"/>
    </row>
    <row r="1040" customFormat="false" ht="13.5" hidden="true" customHeight="false" outlineLevel="0" collapsed="false">
      <c r="A1040" s="380"/>
      <c r="B1040" s="417"/>
      <c r="C1040" s="429"/>
      <c r="D1040" s="430"/>
      <c r="E1040" s="92"/>
      <c r="F1040" s="45"/>
      <c r="G1040" s="45"/>
      <c r="H1040" s="45"/>
      <c r="I1040" s="118"/>
    </row>
    <row r="1041" customFormat="false" ht="13.5" hidden="true" customHeight="false" outlineLevel="0" collapsed="false">
      <c r="A1041" s="380"/>
      <c r="B1041" s="417"/>
      <c r="C1041" s="429"/>
      <c r="D1041" s="430"/>
      <c r="E1041" s="92"/>
      <c r="F1041" s="45"/>
      <c r="G1041" s="45"/>
      <c r="H1041" s="45"/>
      <c r="I1041" s="118"/>
    </row>
    <row r="1042" customFormat="false" ht="13.5" hidden="true" customHeight="false" outlineLevel="0" collapsed="false">
      <c r="A1042" s="380"/>
      <c r="B1042" s="417"/>
      <c r="C1042" s="429"/>
      <c r="D1042" s="430"/>
      <c r="E1042" s="92"/>
      <c r="F1042" s="45"/>
      <c r="G1042" s="45"/>
      <c r="H1042" s="45"/>
      <c r="I1042" s="118"/>
    </row>
    <row r="1043" customFormat="false" ht="13.5" hidden="true" customHeight="false" outlineLevel="0" collapsed="false">
      <c r="A1043" s="380"/>
      <c r="B1043" s="417"/>
      <c r="C1043" s="429"/>
      <c r="D1043" s="430"/>
      <c r="E1043" s="92"/>
      <c r="F1043" s="45"/>
      <c r="G1043" s="45"/>
      <c r="H1043" s="45"/>
      <c r="I1043" s="118"/>
    </row>
    <row r="1044" customFormat="false" ht="13.5" hidden="true" customHeight="false" outlineLevel="0" collapsed="false">
      <c r="A1044" s="380"/>
      <c r="B1044" s="417"/>
      <c r="C1044" s="429"/>
      <c r="D1044" s="430"/>
      <c r="E1044" s="92"/>
      <c r="F1044" s="45"/>
      <c r="G1044" s="45"/>
      <c r="H1044" s="45"/>
      <c r="I1044" s="118"/>
    </row>
    <row r="1045" customFormat="false" ht="13.5" hidden="true" customHeight="false" outlineLevel="0" collapsed="false">
      <c r="A1045" s="380"/>
      <c r="B1045" s="417"/>
      <c r="C1045" s="429"/>
      <c r="D1045" s="430"/>
      <c r="E1045" s="92"/>
      <c r="F1045" s="45"/>
      <c r="G1045" s="45"/>
      <c r="H1045" s="45"/>
      <c r="I1045" s="118"/>
    </row>
    <row r="1046" customFormat="false" ht="13.5" hidden="true" customHeight="false" outlineLevel="0" collapsed="false">
      <c r="A1046" s="380"/>
      <c r="B1046" s="417"/>
      <c r="C1046" s="429"/>
      <c r="D1046" s="430"/>
      <c r="E1046" s="92"/>
      <c r="F1046" s="45"/>
      <c r="G1046" s="45"/>
      <c r="H1046" s="45"/>
      <c r="I1046" s="118"/>
    </row>
    <row r="1047" customFormat="false" ht="13.5" hidden="true" customHeight="false" outlineLevel="0" collapsed="false">
      <c r="A1047" s="380"/>
      <c r="B1047" s="417"/>
      <c r="C1047" s="429"/>
      <c r="D1047" s="430"/>
      <c r="E1047" s="92"/>
      <c r="F1047" s="45"/>
      <c r="G1047" s="45"/>
      <c r="H1047" s="45"/>
      <c r="I1047" s="118"/>
    </row>
    <row r="1048" customFormat="false" ht="13.5" hidden="true" customHeight="false" outlineLevel="0" collapsed="false">
      <c r="A1048" s="380"/>
      <c r="B1048" s="417"/>
      <c r="C1048" s="429"/>
      <c r="D1048" s="430"/>
      <c r="E1048" s="92"/>
      <c r="F1048" s="45"/>
      <c r="G1048" s="45"/>
      <c r="H1048" s="45"/>
      <c r="I1048" s="118"/>
    </row>
    <row r="1049" customFormat="false" ht="13.5" hidden="true" customHeight="false" outlineLevel="0" collapsed="false">
      <c r="A1049" s="380"/>
      <c r="B1049" s="417"/>
      <c r="C1049" s="429"/>
      <c r="D1049" s="430"/>
      <c r="E1049" s="92"/>
      <c r="F1049" s="45"/>
      <c r="G1049" s="45"/>
      <c r="H1049" s="45"/>
      <c r="I1049" s="118"/>
    </row>
    <row r="1050" customFormat="false" ht="13.5" hidden="true" customHeight="false" outlineLevel="0" collapsed="false">
      <c r="A1050" s="380"/>
      <c r="B1050" s="417"/>
      <c r="C1050" s="429"/>
      <c r="D1050" s="430"/>
      <c r="E1050" s="92"/>
      <c r="F1050" s="45"/>
      <c r="G1050" s="45"/>
      <c r="H1050" s="45"/>
      <c r="I1050" s="118"/>
    </row>
    <row r="1051" customFormat="false" ht="13.5" hidden="true" customHeight="false" outlineLevel="0" collapsed="false">
      <c r="A1051" s="380"/>
      <c r="B1051" s="417"/>
      <c r="C1051" s="429"/>
      <c r="D1051" s="430"/>
      <c r="E1051" s="92"/>
      <c r="F1051" s="45"/>
      <c r="G1051" s="45"/>
      <c r="H1051" s="45"/>
      <c r="I1051" s="118"/>
    </row>
    <row r="1052" customFormat="false" ht="13.5" hidden="true" customHeight="false" outlineLevel="0" collapsed="false">
      <c r="A1052" s="380"/>
      <c r="B1052" s="417"/>
      <c r="C1052" s="429"/>
      <c r="D1052" s="430"/>
      <c r="E1052" s="92"/>
      <c r="F1052" s="45"/>
      <c r="G1052" s="45"/>
      <c r="H1052" s="45"/>
      <c r="I1052" s="118"/>
    </row>
    <row r="1053" customFormat="false" ht="13.5" hidden="true" customHeight="false" outlineLevel="0" collapsed="false">
      <c r="A1053" s="380"/>
      <c r="B1053" s="417"/>
      <c r="C1053" s="429"/>
      <c r="D1053" s="430"/>
      <c r="E1053" s="92"/>
      <c r="F1053" s="45"/>
      <c r="G1053" s="45"/>
      <c r="H1053" s="45"/>
      <c r="I1053" s="118"/>
    </row>
    <row r="1054" customFormat="false" ht="13.5" hidden="true" customHeight="false" outlineLevel="0" collapsed="false">
      <c r="A1054" s="380"/>
      <c r="B1054" s="417"/>
      <c r="C1054" s="429"/>
      <c r="D1054" s="430"/>
      <c r="E1054" s="92"/>
      <c r="F1054" s="45"/>
      <c r="G1054" s="45"/>
      <c r="H1054" s="45"/>
      <c r="I1054" s="118"/>
    </row>
    <row r="1055" customFormat="false" ht="13.5" hidden="true" customHeight="false" outlineLevel="0" collapsed="false">
      <c r="A1055" s="380"/>
      <c r="B1055" s="417"/>
      <c r="C1055" s="429"/>
      <c r="D1055" s="430"/>
      <c r="E1055" s="92"/>
      <c r="F1055" s="45"/>
      <c r="G1055" s="45"/>
      <c r="H1055" s="45"/>
      <c r="I1055" s="118"/>
    </row>
    <row r="1056" customFormat="false" ht="13.5" hidden="true" customHeight="false" outlineLevel="0" collapsed="false">
      <c r="A1056" s="380"/>
      <c r="B1056" s="417"/>
      <c r="C1056" s="429"/>
      <c r="D1056" s="430"/>
      <c r="E1056" s="92"/>
      <c r="F1056" s="45"/>
      <c r="G1056" s="45"/>
      <c r="H1056" s="45"/>
      <c r="I1056" s="118"/>
    </row>
    <row r="1057" customFormat="false" ht="13.5" hidden="true" customHeight="false" outlineLevel="0" collapsed="false">
      <c r="A1057" s="380"/>
      <c r="B1057" s="417"/>
      <c r="C1057" s="429"/>
      <c r="D1057" s="430"/>
      <c r="E1057" s="92"/>
      <c r="F1057" s="45"/>
      <c r="G1057" s="45"/>
      <c r="H1057" s="45"/>
      <c r="I1057" s="118"/>
    </row>
    <row r="1058" customFormat="false" ht="13.5" hidden="true" customHeight="false" outlineLevel="0" collapsed="false">
      <c r="A1058" s="380"/>
      <c r="B1058" s="417"/>
      <c r="C1058" s="429"/>
      <c r="D1058" s="430"/>
      <c r="E1058" s="92"/>
      <c r="F1058" s="45"/>
      <c r="G1058" s="45"/>
      <c r="H1058" s="45"/>
      <c r="I1058" s="118"/>
    </row>
    <row r="1059" customFormat="false" ht="13.5" hidden="true" customHeight="false" outlineLevel="0" collapsed="false">
      <c r="A1059" s="380"/>
      <c r="B1059" s="417"/>
      <c r="C1059" s="429"/>
      <c r="D1059" s="430"/>
      <c r="E1059" s="92"/>
      <c r="F1059" s="45"/>
      <c r="G1059" s="45"/>
      <c r="H1059" s="45"/>
      <c r="I1059" s="118"/>
    </row>
    <row r="1060" customFormat="false" ht="13.5" hidden="true" customHeight="false" outlineLevel="0" collapsed="false">
      <c r="A1060" s="380"/>
      <c r="B1060" s="417"/>
      <c r="C1060" s="429"/>
      <c r="D1060" s="430"/>
      <c r="E1060" s="92"/>
      <c r="F1060" s="45"/>
      <c r="G1060" s="45"/>
      <c r="H1060" s="45"/>
      <c r="I1060" s="118"/>
    </row>
    <row r="1061" customFormat="false" ht="13.5" hidden="true" customHeight="false" outlineLevel="0" collapsed="false">
      <c r="A1061" s="380"/>
      <c r="B1061" s="417"/>
      <c r="C1061" s="429"/>
      <c r="D1061" s="430"/>
      <c r="E1061" s="92"/>
      <c r="F1061" s="45"/>
      <c r="G1061" s="45"/>
      <c r="H1061" s="45"/>
      <c r="I1061" s="118"/>
    </row>
    <row r="1062" customFormat="false" ht="13.5" hidden="true" customHeight="false" outlineLevel="0" collapsed="false">
      <c r="A1062" s="380"/>
      <c r="B1062" s="417"/>
      <c r="C1062" s="429"/>
      <c r="D1062" s="430"/>
      <c r="E1062" s="92"/>
      <c r="F1062" s="45"/>
      <c r="G1062" s="45"/>
      <c r="H1062" s="45"/>
      <c r="I1062" s="118"/>
    </row>
    <row r="1063" customFormat="false" ht="13.5" hidden="true" customHeight="false" outlineLevel="0" collapsed="false">
      <c r="A1063" s="380"/>
      <c r="B1063" s="417"/>
      <c r="C1063" s="429"/>
      <c r="D1063" s="430"/>
      <c r="E1063" s="92"/>
      <c r="F1063" s="45"/>
      <c r="G1063" s="45"/>
      <c r="H1063" s="45"/>
      <c r="I1063" s="118"/>
    </row>
    <row r="1064" customFormat="false" ht="13.5" hidden="true" customHeight="false" outlineLevel="0" collapsed="false">
      <c r="A1064" s="380"/>
      <c r="B1064" s="417"/>
      <c r="C1064" s="429"/>
      <c r="D1064" s="430"/>
      <c r="E1064" s="92"/>
      <c r="F1064" s="45"/>
      <c r="G1064" s="45"/>
      <c r="H1064" s="45"/>
      <c r="I1064" s="118"/>
    </row>
    <row r="1065" customFormat="false" ht="13.5" hidden="true" customHeight="false" outlineLevel="0" collapsed="false">
      <c r="A1065" s="380"/>
      <c r="B1065" s="417"/>
      <c r="C1065" s="429"/>
      <c r="D1065" s="430"/>
      <c r="E1065" s="92"/>
      <c r="F1065" s="45"/>
      <c r="G1065" s="45"/>
      <c r="H1065" s="45"/>
      <c r="I1065" s="118"/>
    </row>
    <row r="1066" customFormat="false" ht="13.5" hidden="true" customHeight="false" outlineLevel="0" collapsed="false">
      <c r="A1066" s="380"/>
      <c r="B1066" s="417"/>
      <c r="C1066" s="429"/>
      <c r="D1066" s="430"/>
      <c r="E1066" s="92"/>
      <c r="F1066" s="45"/>
      <c r="G1066" s="45"/>
      <c r="H1066" s="45"/>
      <c r="I1066" s="118"/>
    </row>
    <row r="1067" customFormat="false" ht="13.5" hidden="true" customHeight="false" outlineLevel="0" collapsed="false">
      <c r="A1067" s="380"/>
      <c r="B1067" s="417"/>
      <c r="C1067" s="429"/>
      <c r="D1067" s="430"/>
      <c r="E1067" s="92"/>
      <c r="F1067" s="45"/>
      <c r="G1067" s="45"/>
      <c r="H1067" s="45"/>
      <c r="I1067" s="118"/>
    </row>
    <row r="1068" customFormat="false" ht="13.5" hidden="true" customHeight="false" outlineLevel="0" collapsed="false">
      <c r="A1068" s="380"/>
      <c r="B1068" s="417"/>
      <c r="C1068" s="429"/>
      <c r="D1068" s="430"/>
      <c r="E1068" s="92"/>
      <c r="F1068" s="45"/>
      <c r="G1068" s="45"/>
      <c r="H1068" s="45"/>
      <c r="I1068" s="118"/>
    </row>
    <row r="1069" customFormat="false" ht="13.5" hidden="true" customHeight="false" outlineLevel="0" collapsed="false">
      <c r="A1069" s="380"/>
      <c r="B1069" s="417"/>
      <c r="C1069" s="429"/>
      <c r="D1069" s="430"/>
      <c r="E1069" s="92"/>
      <c r="F1069" s="45"/>
      <c r="G1069" s="45"/>
      <c r="H1069" s="45"/>
      <c r="I1069" s="118"/>
    </row>
    <row r="1070" customFormat="false" ht="13.5" hidden="true" customHeight="false" outlineLevel="0" collapsed="false">
      <c r="A1070" s="380"/>
      <c r="B1070" s="417"/>
      <c r="C1070" s="429"/>
      <c r="D1070" s="430"/>
      <c r="E1070" s="92"/>
      <c r="F1070" s="45"/>
      <c r="G1070" s="45"/>
      <c r="H1070" s="45"/>
      <c r="I1070" s="118"/>
    </row>
    <row r="1071" customFormat="false" ht="13.5" hidden="true" customHeight="false" outlineLevel="0" collapsed="false">
      <c r="A1071" s="380"/>
      <c r="B1071" s="417"/>
      <c r="C1071" s="429"/>
      <c r="D1071" s="430"/>
      <c r="E1071" s="92"/>
      <c r="F1071" s="45"/>
      <c r="G1071" s="45"/>
      <c r="H1071" s="45"/>
      <c r="I1071" s="118"/>
    </row>
    <row r="1072" customFormat="false" ht="13.5" hidden="true" customHeight="false" outlineLevel="0" collapsed="false">
      <c r="A1072" s="380"/>
      <c r="B1072" s="417"/>
      <c r="C1072" s="429"/>
      <c r="D1072" s="430"/>
      <c r="E1072" s="92"/>
      <c r="F1072" s="45"/>
      <c r="G1072" s="45"/>
      <c r="H1072" s="45"/>
      <c r="I1072" s="118"/>
    </row>
    <row r="1073" customFormat="false" ht="13.5" hidden="true" customHeight="false" outlineLevel="0" collapsed="false">
      <c r="A1073" s="380"/>
      <c r="B1073" s="417"/>
      <c r="C1073" s="429"/>
      <c r="D1073" s="430"/>
      <c r="E1073" s="92"/>
      <c r="F1073" s="45"/>
      <c r="G1073" s="45"/>
      <c r="H1073" s="45"/>
      <c r="I1073" s="118"/>
    </row>
    <row r="1074" customFormat="false" ht="13.5" hidden="true" customHeight="false" outlineLevel="0" collapsed="false">
      <c r="A1074" s="380"/>
      <c r="B1074" s="417"/>
      <c r="C1074" s="429"/>
      <c r="D1074" s="430"/>
      <c r="E1074" s="92"/>
      <c r="F1074" s="45"/>
      <c r="G1074" s="45"/>
      <c r="H1074" s="45"/>
      <c r="I1074" s="118"/>
    </row>
    <row r="1075" customFormat="false" ht="13.5" hidden="true" customHeight="false" outlineLevel="0" collapsed="false">
      <c r="A1075" s="380"/>
      <c r="B1075" s="417"/>
      <c r="C1075" s="429"/>
      <c r="D1075" s="430"/>
      <c r="E1075" s="92"/>
      <c r="F1075" s="45"/>
      <c r="G1075" s="45"/>
      <c r="H1075" s="45"/>
      <c r="I1075" s="118"/>
    </row>
    <row r="1076" customFormat="false" ht="13.5" hidden="true" customHeight="false" outlineLevel="0" collapsed="false">
      <c r="A1076" s="380"/>
      <c r="B1076" s="417"/>
      <c r="C1076" s="429"/>
      <c r="D1076" s="430"/>
      <c r="E1076" s="92"/>
      <c r="F1076" s="45"/>
      <c r="G1076" s="45"/>
      <c r="H1076" s="45"/>
      <c r="I1076" s="118"/>
    </row>
    <row r="1077" customFormat="false" ht="13.5" hidden="true" customHeight="false" outlineLevel="0" collapsed="false">
      <c r="A1077" s="380"/>
      <c r="B1077" s="417"/>
      <c r="C1077" s="429"/>
      <c r="D1077" s="430"/>
      <c r="E1077" s="92"/>
      <c r="F1077" s="45"/>
      <c r="G1077" s="45"/>
      <c r="H1077" s="45"/>
      <c r="I1077" s="118"/>
    </row>
    <row r="1078" customFormat="false" ht="13.5" hidden="true" customHeight="false" outlineLevel="0" collapsed="false">
      <c r="A1078" s="380"/>
      <c r="B1078" s="417"/>
      <c r="C1078" s="429"/>
      <c r="D1078" s="430"/>
      <c r="E1078" s="92"/>
      <c r="F1078" s="45"/>
      <c r="G1078" s="45"/>
      <c r="H1078" s="45"/>
      <c r="I1078" s="118"/>
    </row>
    <row r="1079" customFormat="false" ht="13.5" hidden="true" customHeight="false" outlineLevel="0" collapsed="false">
      <c r="A1079" s="380"/>
      <c r="B1079" s="417"/>
      <c r="C1079" s="429"/>
      <c r="D1079" s="430"/>
      <c r="E1079" s="92"/>
      <c r="F1079" s="45"/>
      <c r="G1079" s="45"/>
      <c r="H1079" s="45"/>
      <c r="I1079" s="118"/>
    </row>
    <row r="1080" customFormat="false" ht="13.5" hidden="true" customHeight="false" outlineLevel="0" collapsed="false">
      <c r="A1080" s="380"/>
      <c r="B1080" s="417"/>
      <c r="C1080" s="429"/>
      <c r="D1080" s="430"/>
      <c r="E1080" s="92"/>
      <c r="F1080" s="45"/>
      <c r="G1080" s="45"/>
      <c r="H1080" s="45"/>
      <c r="I1080" s="118"/>
    </row>
    <row r="1081" customFormat="false" ht="13.5" hidden="true" customHeight="false" outlineLevel="0" collapsed="false">
      <c r="A1081" s="380"/>
      <c r="B1081" s="417"/>
      <c r="C1081" s="429"/>
      <c r="D1081" s="430"/>
      <c r="E1081" s="92"/>
      <c r="F1081" s="45"/>
      <c r="G1081" s="45"/>
      <c r="H1081" s="45"/>
      <c r="I1081" s="118"/>
    </row>
    <row r="1082" customFormat="false" ht="13.5" hidden="true" customHeight="false" outlineLevel="0" collapsed="false">
      <c r="A1082" s="380"/>
      <c r="B1082" s="417"/>
      <c r="C1082" s="429"/>
      <c r="D1082" s="430"/>
      <c r="E1082" s="92"/>
      <c r="F1082" s="45"/>
      <c r="G1082" s="45"/>
      <c r="H1082" s="45"/>
      <c r="I1082" s="118"/>
    </row>
    <row r="1083" customFormat="false" ht="13.5" hidden="true" customHeight="false" outlineLevel="0" collapsed="false">
      <c r="A1083" s="380"/>
      <c r="B1083" s="417"/>
      <c r="C1083" s="429"/>
      <c r="D1083" s="430"/>
      <c r="E1083" s="92"/>
      <c r="F1083" s="45"/>
      <c r="G1083" s="45"/>
      <c r="H1083" s="45"/>
      <c r="I1083" s="118"/>
    </row>
    <row r="1084" customFormat="false" ht="13.5" hidden="true" customHeight="false" outlineLevel="0" collapsed="false">
      <c r="A1084" s="380"/>
      <c r="B1084" s="417"/>
      <c r="C1084" s="429"/>
      <c r="D1084" s="430"/>
      <c r="E1084" s="92"/>
      <c r="F1084" s="45"/>
      <c r="G1084" s="45"/>
      <c r="H1084" s="45"/>
      <c r="I1084" s="118"/>
    </row>
    <row r="1085" customFormat="false" ht="13.5" hidden="true" customHeight="false" outlineLevel="0" collapsed="false">
      <c r="A1085" s="380"/>
      <c r="B1085" s="417"/>
      <c r="C1085" s="429"/>
      <c r="D1085" s="430"/>
      <c r="E1085" s="92"/>
      <c r="F1085" s="45"/>
      <c r="G1085" s="45"/>
      <c r="H1085" s="45"/>
      <c r="I1085" s="118"/>
    </row>
    <row r="1086" customFormat="false" ht="13.5" hidden="true" customHeight="false" outlineLevel="0" collapsed="false">
      <c r="A1086" s="380"/>
      <c r="B1086" s="417"/>
      <c r="C1086" s="429"/>
      <c r="D1086" s="430"/>
      <c r="E1086" s="92"/>
      <c r="F1086" s="45"/>
      <c r="G1086" s="45"/>
      <c r="H1086" s="45"/>
      <c r="I1086" s="118"/>
    </row>
    <row r="1087" customFormat="false" ht="13.5" hidden="true" customHeight="false" outlineLevel="0" collapsed="false">
      <c r="A1087" s="380"/>
      <c r="B1087" s="417"/>
      <c r="C1087" s="429"/>
      <c r="D1087" s="430"/>
      <c r="E1087" s="92"/>
      <c r="F1087" s="45"/>
      <c r="G1087" s="45"/>
      <c r="H1087" s="45"/>
      <c r="I1087" s="118"/>
    </row>
    <row r="1088" customFormat="false" ht="13.5" hidden="true" customHeight="false" outlineLevel="0" collapsed="false">
      <c r="A1088" s="380"/>
      <c r="B1088" s="417"/>
      <c r="C1088" s="429"/>
      <c r="D1088" s="430"/>
      <c r="E1088" s="92"/>
      <c r="F1088" s="45"/>
      <c r="G1088" s="45"/>
      <c r="H1088" s="45"/>
      <c r="I1088" s="118"/>
    </row>
    <row r="1089" customFormat="false" ht="13.5" hidden="true" customHeight="false" outlineLevel="0" collapsed="false">
      <c r="A1089" s="380"/>
      <c r="B1089" s="417"/>
      <c r="C1089" s="429"/>
      <c r="D1089" s="430"/>
      <c r="E1089" s="92"/>
      <c r="F1089" s="45"/>
      <c r="G1089" s="45"/>
      <c r="H1089" s="45"/>
      <c r="I1089" s="118"/>
    </row>
    <row r="1090" customFormat="false" ht="13.5" hidden="true" customHeight="false" outlineLevel="0" collapsed="false">
      <c r="A1090" s="380"/>
      <c r="B1090" s="417"/>
      <c r="C1090" s="429"/>
      <c r="D1090" s="430"/>
      <c r="E1090" s="92"/>
      <c r="F1090" s="45"/>
      <c r="G1090" s="45"/>
      <c r="H1090" s="45"/>
      <c r="I1090" s="118"/>
    </row>
    <row r="1091" customFormat="false" ht="13.5" hidden="true" customHeight="false" outlineLevel="0" collapsed="false">
      <c r="A1091" s="380"/>
      <c r="B1091" s="417"/>
      <c r="C1091" s="429"/>
      <c r="D1091" s="430"/>
      <c r="E1091" s="92"/>
      <c r="F1091" s="45"/>
      <c r="G1091" s="45"/>
      <c r="H1091" s="45"/>
      <c r="I1091" s="118"/>
    </row>
    <row r="1092" customFormat="false" ht="13.5" hidden="true" customHeight="false" outlineLevel="0" collapsed="false">
      <c r="A1092" s="380"/>
      <c r="B1092" s="417"/>
      <c r="C1092" s="429"/>
      <c r="D1092" s="430"/>
      <c r="E1092" s="92"/>
      <c r="F1092" s="45"/>
      <c r="G1092" s="45"/>
      <c r="H1092" s="45"/>
      <c r="I1092" s="118"/>
    </row>
    <row r="1093" customFormat="false" ht="13.5" hidden="true" customHeight="false" outlineLevel="0" collapsed="false">
      <c r="A1093" s="380"/>
      <c r="B1093" s="417"/>
      <c r="C1093" s="429"/>
      <c r="D1093" s="430"/>
      <c r="E1093" s="92"/>
      <c r="F1093" s="45"/>
      <c r="G1093" s="45"/>
      <c r="H1093" s="45"/>
      <c r="I1093" s="118"/>
    </row>
    <row r="1094" customFormat="false" ht="13.5" hidden="true" customHeight="false" outlineLevel="0" collapsed="false">
      <c r="A1094" s="380"/>
      <c r="B1094" s="417"/>
      <c r="C1094" s="429"/>
      <c r="D1094" s="430"/>
      <c r="E1094" s="92"/>
      <c r="F1094" s="45"/>
      <c r="G1094" s="45"/>
      <c r="H1094" s="45"/>
      <c r="I1094" s="118"/>
    </row>
    <row r="1095" customFormat="false" ht="13.5" hidden="true" customHeight="false" outlineLevel="0" collapsed="false">
      <c r="A1095" s="380"/>
      <c r="B1095" s="417"/>
      <c r="C1095" s="429"/>
      <c r="D1095" s="430"/>
      <c r="E1095" s="92"/>
      <c r="F1095" s="45"/>
      <c r="G1095" s="45"/>
      <c r="H1095" s="45"/>
      <c r="I1095" s="118"/>
    </row>
    <row r="1096" customFormat="false" ht="13.5" hidden="true" customHeight="false" outlineLevel="0" collapsed="false">
      <c r="A1096" s="380"/>
      <c r="B1096" s="417"/>
      <c r="C1096" s="429"/>
      <c r="D1096" s="430"/>
      <c r="E1096" s="92"/>
      <c r="F1096" s="45"/>
      <c r="G1096" s="45"/>
      <c r="H1096" s="45"/>
      <c r="I1096" s="118"/>
    </row>
    <row r="1097" customFormat="false" ht="13.5" hidden="true" customHeight="false" outlineLevel="0" collapsed="false">
      <c r="A1097" s="380"/>
      <c r="B1097" s="417"/>
      <c r="C1097" s="429"/>
      <c r="D1097" s="430"/>
      <c r="E1097" s="92"/>
      <c r="F1097" s="45"/>
      <c r="G1097" s="45"/>
      <c r="H1097" s="45"/>
      <c r="I1097" s="118"/>
    </row>
    <row r="1098" customFormat="false" ht="13.5" hidden="true" customHeight="false" outlineLevel="0" collapsed="false">
      <c r="A1098" s="380"/>
      <c r="B1098" s="417"/>
      <c r="C1098" s="429"/>
      <c r="D1098" s="430"/>
      <c r="E1098" s="92"/>
      <c r="F1098" s="45"/>
      <c r="G1098" s="45"/>
      <c r="H1098" s="45"/>
      <c r="I1098" s="118"/>
    </row>
    <row r="1099" customFormat="false" ht="13.5" hidden="true" customHeight="false" outlineLevel="0" collapsed="false">
      <c r="A1099" s="380"/>
      <c r="B1099" s="417"/>
      <c r="C1099" s="429"/>
      <c r="D1099" s="430"/>
      <c r="E1099" s="92"/>
      <c r="F1099" s="45"/>
      <c r="G1099" s="45"/>
      <c r="H1099" s="45"/>
      <c r="I1099" s="118"/>
    </row>
    <row r="1100" customFormat="false" ht="13.5" hidden="true" customHeight="false" outlineLevel="0" collapsed="false">
      <c r="A1100" s="380"/>
      <c r="B1100" s="417"/>
      <c r="C1100" s="429"/>
      <c r="D1100" s="430"/>
      <c r="E1100" s="92"/>
      <c r="F1100" s="45"/>
      <c r="G1100" s="45"/>
      <c r="H1100" s="45"/>
      <c r="I1100" s="118"/>
    </row>
    <row r="1101" customFormat="false" ht="13.5" hidden="true" customHeight="false" outlineLevel="0" collapsed="false">
      <c r="A1101" s="380"/>
      <c r="B1101" s="417"/>
      <c r="C1101" s="429"/>
      <c r="D1101" s="430"/>
      <c r="E1101" s="92"/>
      <c r="F1101" s="45"/>
      <c r="G1101" s="45"/>
      <c r="H1101" s="45"/>
      <c r="I1101" s="118"/>
    </row>
    <row r="1102" customFormat="false" ht="13.5" hidden="true" customHeight="false" outlineLevel="0" collapsed="false">
      <c r="A1102" s="380"/>
      <c r="B1102" s="417"/>
      <c r="C1102" s="429"/>
      <c r="D1102" s="430"/>
      <c r="E1102" s="92"/>
      <c r="F1102" s="45"/>
      <c r="G1102" s="45"/>
      <c r="H1102" s="45"/>
      <c r="I1102" s="118"/>
    </row>
    <row r="1103" customFormat="false" ht="12.75" hidden="false" customHeight="false" outlineLevel="0" collapsed="false">
      <c r="A1103" s="374"/>
      <c r="B1103" s="375"/>
      <c r="C1103" s="376" t="n">
        <v>6050</v>
      </c>
      <c r="D1103" s="283" t="s">
        <v>26</v>
      </c>
      <c r="E1103" s="377"/>
      <c r="F1103" s="378" t="n">
        <f aca="false">SUM(F18,F63,F537,F169,F556,F57)</f>
        <v>2459700</v>
      </c>
      <c r="G1103" s="378" t="n">
        <f aca="false">SUM(G18,G63,G537,G169,G556,G57)</f>
        <v>0</v>
      </c>
      <c r="H1103" s="378" t="n">
        <f aca="false">SUM(H18,H63,H537,H169,H556,H57)</f>
        <v>0</v>
      </c>
      <c r="I1103" s="379" t="n">
        <f aca="false">SUM(I18,I63,I537,I169,I556,I57)</f>
        <v>2459700</v>
      </c>
    </row>
    <row r="1104" customFormat="false" ht="12.75" hidden="false" customHeight="false" outlineLevel="0" collapsed="false">
      <c r="A1104" s="380"/>
      <c r="B1104" s="381"/>
      <c r="C1104" s="382" t="n">
        <v>6058</v>
      </c>
      <c r="D1104" s="44" t="s">
        <v>26</v>
      </c>
      <c r="E1104" s="92"/>
      <c r="F1104" s="65" t="n">
        <f aca="false">SUM(F19,F557)</f>
        <v>1766900</v>
      </c>
      <c r="G1104" s="65" t="n">
        <f aca="false">SUM(G19,G557)</f>
        <v>0</v>
      </c>
      <c r="H1104" s="65" t="n">
        <f aca="false">SUM(H19,H557)</f>
        <v>0</v>
      </c>
      <c r="I1104" s="117" t="n">
        <f aca="false">SUM(I19,I557)</f>
        <v>1766900</v>
      </c>
    </row>
    <row r="1105" customFormat="false" ht="12.75" hidden="false" customHeight="false" outlineLevel="0" collapsed="false">
      <c r="A1105" s="380"/>
      <c r="B1105" s="381"/>
      <c r="C1105" s="383" t="n">
        <v>6060</v>
      </c>
      <c r="D1105" s="36" t="s">
        <v>360</v>
      </c>
      <c r="E1105" s="92"/>
      <c r="F1105" s="38" t="n">
        <f aca="false">SUM(F79,F223,F20,F170,F468,F524,F558)</f>
        <v>175058</v>
      </c>
      <c r="G1105" s="38" t="n">
        <f aca="false">SUM(G79,G223,G20,G170,G468,G524,G558)</f>
        <v>0</v>
      </c>
      <c r="H1105" s="38" t="n">
        <f aca="false">SUM(H79,H223,H20,H170,H468,H524,H558)</f>
        <v>0</v>
      </c>
      <c r="I1105" s="116" t="n">
        <f aca="false">SUM(I79,I223,I20,I170,I468,I524,I558)</f>
        <v>175058</v>
      </c>
    </row>
    <row r="1106" customFormat="false" ht="13.5" hidden="false" customHeight="false" outlineLevel="0" collapsed="false">
      <c r="A1106" s="388"/>
      <c r="B1106" s="389"/>
      <c r="C1106" s="390" t="n">
        <v>6059</v>
      </c>
      <c r="D1106" s="100" t="s">
        <v>26</v>
      </c>
      <c r="E1106" s="279"/>
      <c r="F1106" s="60" t="n">
        <f aca="false">SUM(F559)</f>
        <v>0</v>
      </c>
      <c r="G1106" s="60" t="n">
        <f aca="false">SUM(G559)</f>
        <v>0</v>
      </c>
      <c r="H1106" s="60" t="n">
        <f aca="false">SUM(H559)</f>
        <v>0</v>
      </c>
      <c r="I1106" s="61" t="n">
        <f aca="false">SUM(I559)</f>
        <v>0</v>
      </c>
    </row>
    <row r="1107" customFormat="false" ht="24.75" hidden="false" customHeight="true" outlineLevel="0" collapsed="false">
      <c r="A1107" s="392" t="s">
        <v>361</v>
      </c>
      <c r="B1107" s="392"/>
      <c r="C1107" s="392"/>
      <c r="D1107" s="392"/>
      <c r="E1107" s="393"/>
      <c r="F1107" s="412" t="n">
        <f aca="false">SUM(F1117,F1119,F1108,F1112)</f>
        <v>1000</v>
      </c>
      <c r="G1107" s="412" t="n">
        <f aca="false">SUM(G1117,G1119,G1108,G1112)</f>
        <v>0</v>
      </c>
      <c r="H1107" s="412" t="n">
        <f aca="false">SUM(H1117,H1119,H1108,H1112)</f>
        <v>0</v>
      </c>
      <c r="I1107" s="395" t="n">
        <f aca="false">F1107+H1107-G1107</f>
        <v>1000</v>
      </c>
    </row>
    <row r="1108" customFormat="false" ht="12.75" hidden="false" customHeight="true" outlineLevel="0" collapsed="false">
      <c r="A1108" s="431"/>
      <c r="B1108" s="432"/>
      <c r="C1108" s="433" t="s">
        <v>362</v>
      </c>
      <c r="D1108" s="434" t="s">
        <v>301</v>
      </c>
      <c r="E1108" s="435"/>
      <c r="F1108" s="436" t="n">
        <f aca="false">SUM(F520)</f>
        <v>1000</v>
      </c>
      <c r="G1108" s="436" t="n">
        <f aca="false">SUM(G520)</f>
        <v>0</v>
      </c>
      <c r="H1108" s="436" t="n">
        <f aca="false">SUM(H520)</f>
        <v>0</v>
      </c>
      <c r="I1108" s="437" t="n">
        <f aca="false">SUM(I520)</f>
        <v>1000</v>
      </c>
    </row>
    <row r="1109" customFormat="false" ht="12.75" hidden="false" customHeight="true" outlineLevel="0" collapsed="false">
      <c r="A1109" s="438"/>
      <c r="B1109" s="439"/>
      <c r="C1109" s="337"/>
      <c r="D1109" s="338" t="s">
        <v>302</v>
      </c>
      <c r="E1109" s="440"/>
      <c r="F1109" s="441"/>
      <c r="G1109" s="441"/>
      <c r="H1109" s="441"/>
      <c r="I1109" s="442"/>
    </row>
    <row r="1110" customFormat="false" ht="12.75" hidden="false" customHeight="true" outlineLevel="0" collapsed="false">
      <c r="A1110" s="438"/>
      <c r="B1110" s="439"/>
      <c r="C1110" s="337"/>
      <c r="D1110" s="338" t="s">
        <v>303</v>
      </c>
      <c r="E1110" s="440"/>
      <c r="F1110" s="441"/>
      <c r="G1110" s="441"/>
      <c r="H1110" s="441"/>
      <c r="I1110" s="442"/>
    </row>
    <row r="1111" customFormat="false" ht="12.75" hidden="false" customHeight="true" outlineLevel="0" collapsed="false">
      <c r="A1111" s="438"/>
      <c r="B1111" s="439"/>
      <c r="C1111" s="342"/>
      <c r="D1111" s="343" t="s">
        <v>304</v>
      </c>
      <c r="E1111" s="443"/>
      <c r="F1111" s="444"/>
      <c r="G1111" s="444"/>
      <c r="H1111" s="444"/>
      <c r="I1111" s="445"/>
    </row>
    <row r="1112" customFormat="false" ht="12.75" hidden="false" customHeight="true" outlineLevel="0" collapsed="false">
      <c r="A1112" s="438"/>
      <c r="B1112" s="439"/>
      <c r="C1112" s="34" t="s">
        <v>363</v>
      </c>
      <c r="D1112" s="52" t="s">
        <v>165</v>
      </c>
      <c r="E1112" s="440"/>
      <c r="F1112" s="446" t="n">
        <v>0</v>
      </c>
      <c r="G1112" s="446" t="n">
        <v>0</v>
      </c>
      <c r="H1112" s="446" t="n">
        <v>0</v>
      </c>
      <c r="I1112" s="447" t="n">
        <v>0</v>
      </c>
    </row>
    <row r="1113" customFormat="false" ht="12.75" hidden="false" customHeight="true" outlineLevel="0" collapsed="false">
      <c r="A1113" s="438"/>
      <c r="B1113" s="439"/>
      <c r="C1113" s="34"/>
      <c r="D1113" s="52" t="s">
        <v>364</v>
      </c>
      <c r="E1113" s="440"/>
      <c r="F1113" s="441"/>
      <c r="G1113" s="441"/>
      <c r="H1113" s="441"/>
      <c r="I1113" s="442"/>
    </row>
    <row r="1114" customFormat="false" ht="12.75" hidden="false" customHeight="true" outlineLevel="0" collapsed="false">
      <c r="A1114" s="438"/>
      <c r="B1114" s="439"/>
      <c r="C1114" s="34"/>
      <c r="D1114" s="52" t="s">
        <v>365</v>
      </c>
      <c r="E1114" s="440"/>
      <c r="F1114" s="441"/>
      <c r="G1114" s="441"/>
      <c r="H1114" s="441"/>
      <c r="I1114" s="442"/>
    </row>
    <row r="1115" customFormat="false" ht="12.75" hidden="false" customHeight="true" outlineLevel="0" collapsed="false">
      <c r="A1115" s="438"/>
      <c r="B1115" s="439"/>
      <c r="C1115" s="62"/>
      <c r="D1115" s="44" t="s">
        <v>366</v>
      </c>
      <c r="E1115" s="443"/>
      <c r="F1115" s="444"/>
      <c r="G1115" s="444"/>
      <c r="H1115" s="444"/>
      <c r="I1115" s="445"/>
    </row>
    <row r="1116" customFormat="false" ht="12.75" hidden="false" customHeight="false" outlineLevel="0" collapsed="false">
      <c r="A1116" s="384"/>
      <c r="B1116" s="381"/>
      <c r="C1116" s="419" t="n">
        <v>6630</v>
      </c>
      <c r="D1116" s="338" t="s">
        <v>367</v>
      </c>
      <c r="E1116" s="92"/>
      <c r="F1116" s="45"/>
      <c r="G1116" s="45"/>
      <c r="H1116" s="45"/>
      <c r="I1116" s="118"/>
    </row>
    <row r="1117" customFormat="false" ht="12.75" hidden="false" customHeight="false" outlineLevel="0" collapsed="false">
      <c r="A1117" s="384"/>
      <c r="B1117" s="381"/>
      <c r="C1117" s="381"/>
      <c r="D1117" s="338" t="s">
        <v>368</v>
      </c>
      <c r="E1117" s="92"/>
      <c r="F1117" s="45" t="n">
        <v>0</v>
      </c>
      <c r="G1117" s="45" t="n">
        <v>0</v>
      </c>
      <c r="H1117" s="45" t="n">
        <v>0</v>
      </c>
      <c r="I1117" s="118" t="n">
        <v>0</v>
      </c>
    </row>
    <row r="1118" customFormat="false" ht="12.75" hidden="false" customHeight="false" outlineLevel="0" collapsed="false">
      <c r="A1118" s="384"/>
      <c r="B1118" s="381"/>
      <c r="C1118" s="385"/>
      <c r="D1118" s="343" t="s">
        <v>369</v>
      </c>
      <c r="E1118" s="238"/>
      <c r="F1118" s="65"/>
      <c r="G1118" s="65"/>
      <c r="H1118" s="65"/>
      <c r="I1118" s="117"/>
    </row>
    <row r="1119" customFormat="false" ht="12.75" hidden="false" customHeight="false" outlineLevel="0" collapsed="false">
      <c r="A1119" s="384"/>
      <c r="B1119" s="381"/>
      <c r="C1119" s="417" t="n">
        <v>6650</v>
      </c>
      <c r="D1119" s="308" t="s">
        <v>370</v>
      </c>
      <c r="E1119" s="92"/>
      <c r="F1119" s="45" t="n">
        <v>0</v>
      </c>
      <c r="G1119" s="45" t="n">
        <v>0</v>
      </c>
      <c r="H1119" s="45" t="n">
        <v>0</v>
      </c>
      <c r="I1119" s="118" t="n">
        <v>0</v>
      </c>
    </row>
    <row r="1120" customFormat="false" ht="12.75" hidden="false" customHeight="false" outlineLevel="0" collapsed="false">
      <c r="A1120" s="384"/>
      <c r="B1120" s="381"/>
      <c r="C1120" s="417"/>
      <c r="D1120" s="259" t="s">
        <v>371</v>
      </c>
      <c r="E1120" s="92"/>
      <c r="F1120" s="45"/>
      <c r="G1120" s="45"/>
      <c r="H1120" s="45"/>
      <c r="I1120" s="118"/>
    </row>
    <row r="1121" customFormat="false" ht="12.75" hidden="false" customHeight="false" outlineLevel="0" collapsed="false">
      <c r="A1121" s="384"/>
      <c r="B1121" s="381"/>
      <c r="C1121" s="417"/>
      <c r="D1121" s="259" t="s">
        <v>372</v>
      </c>
      <c r="E1121" s="92"/>
      <c r="F1121" s="45"/>
      <c r="G1121" s="45"/>
      <c r="H1121" s="45"/>
      <c r="I1121" s="118"/>
    </row>
    <row r="1122" customFormat="false" ht="13.5" hidden="false" customHeight="false" outlineLevel="0" collapsed="false">
      <c r="A1122" s="388"/>
      <c r="B1122" s="389"/>
      <c r="C1122" s="390"/>
      <c r="D1122" s="312" t="s">
        <v>373</v>
      </c>
      <c r="E1122" s="279"/>
      <c r="F1122" s="60"/>
      <c r="G1122" s="60"/>
      <c r="H1122" s="60"/>
      <c r="I1122" s="61"/>
    </row>
    <row r="1123" customFormat="false" ht="25.5" hidden="false" customHeight="true" outlineLevel="0" collapsed="false">
      <c r="A1123" s="448" t="s">
        <v>374</v>
      </c>
      <c r="B1123" s="448"/>
      <c r="C1123" s="448"/>
      <c r="D1123" s="448"/>
      <c r="E1123" s="449"/>
      <c r="F1123" s="450" t="n">
        <f aca="false">SUM(F591,F684)</f>
        <v>21183497.32</v>
      </c>
      <c r="G1123" s="450" t="n">
        <f aca="false">SUM(G591,G684)</f>
        <v>3613</v>
      </c>
      <c r="H1123" s="450" t="n">
        <f aca="false">SUM(H591,H684)</f>
        <v>4242</v>
      </c>
      <c r="I1123" s="451" t="n">
        <f aca="false">F1123+H1123-G1123</f>
        <v>21184126.32</v>
      </c>
    </row>
    <row r="1124" customFormat="false" ht="12.75" hidden="false" customHeight="false" outlineLevel="0" collapsed="false">
      <c r="D1124" s="452" t="e">
        <f aca="false">SUM(D561,D407,D542,D526,D446,D384,D334,D311,D289,D261,#REF!,D65,#REF!,D376)</f>
        <v>#REF!</v>
      </c>
      <c r="E1124" s="453"/>
      <c r="F1124" s="453"/>
      <c r="G1124" s="453"/>
      <c r="H1124" s="453"/>
      <c r="I1124" s="453"/>
    </row>
    <row r="1125" customFormat="false" ht="12.75" hidden="false" customHeight="false" outlineLevel="0" collapsed="false">
      <c r="D1125" s="454" t="n">
        <v>4300</v>
      </c>
      <c r="E1125" s="453"/>
      <c r="F1125" s="455" t="n">
        <f aca="false">SUM(F535,F531,F526,F451,F411,F566,F546,F529,F563,F581,F553,F233,F112,F370,F192)</f>
        <v>205019.8</v>
      </c>
      <c r="G1125" s="455" t="n">
        <f aca="false">SUM(G535,G531,G526,G451,G411,G566,G546,G529,G563,G581,G553,G233,G112,G370,G192)</f>
        <v>300</v>
      </c>
      <c r="H1125" s="455" t="n">
        <f aca="false">SUM(H535,H531,H526,H451,H411,H566,H546,H529,H563,H581,H553,H233,H112,H370,H192)</f>
        <v>0</v>
      </c>
      <c r="I1125" s="455" t="n">
        <f aca="false">SUM(I535,I531,I526,I451,I411,I566,I546,I529,I563,I581,I553,I233,I112,I370,I192)</f>
        <v>204719.8</v>
      </c>
    </row>
    <row r="1126" customFormat="false" ht="12.75" hidden="false" customHeight="false" outlineLevel="0" collapsed="false">
      <c r="D1126" s="456" t="n">
        <v>4210</v>
      </c>
      <c r="E1126" s="453"/>
      <c r="F1126" s="452" t="n">
        <f aca="false">SUM(F565,F409,F544,F528,F448,F386,F336,F313,F291,F263,F53,F67,F378,)</f>
        <v>248803</v>
      </c>
      <c r="G1126" s="452" t="n">
        <f aca="false">SUM(G565,G409,G544,G528,G448,G386,G336,G313,G291,G263,G53,G67,G378,)</f>
        <v>0</v>
      </c>
      <c r="H1126" s="452" t="n">
        <f aca="false">SUM(H565,H409,H544,H528,H448,H386,H336,H313,H291,H263,H53,H67,H378,)</f>
        <v>300</v>
      </c>
      <c r="I1126" s="452" t="n">
        <f aca="false">SUM(I565,I409,I544,I528,I448,I386,I336,I313,I291,I263,I53,I67,I378,)</f>
        <v>249103</v>
      </c>
    </row>
    <row r="1127" customFormat="false" ht="8.25" hidden="false" customHeight="true" outlineLevel="0" collapsed="false">
      <c r="D1127" s="92"/>
    </row>
    <row r="1128" customFormat="false" ht="12.75" hidden="true" customHeight="false" outlineLevel="0" collapsed="false">
      <c r="D1128" s="92"/>
    </row>
    <row r="1129" customFormat="false" ht="12.75" hidden="true" customHeight="false" outlineLevel="0" collapsed="false">
      <c r="D1129" s="92"/>
    </row>
    <row r="1130" customFormat="false" ht="12.75" hidden="true" customHeight="false" outlineLevel="0" collapsed="false">
      <c r="D1130" s="457"/>
    </row>
    <row r="1131" customFormat="false" ht="12.75" hidden="true" customHeight="false" outlineLevel="0" collapsed="false">
      <c r="C1131" s="417"/>
    </row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</sheetData>
  <mergeCells count="24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A588:D589"/>
    <mergeCell ref="F588:F589"/>
    <mergeCell ref="I588:I589"/>
    <mergeCell ref="A591:D591"/>
    <mergeCell ref="A592:D592"/>
    <mergeCell ref="A606:D606"/>
    <mergeCell ref="A619:D619"/>
    <mergeCell ref="A668:D668"/>
    <mergeCell ref="A671:D671"/>
    <mergeCell ref="A684:D684"/>
    <mergeCell ref="A685:D685"/>
    <mergeCell ref="A1107:D1107"/>
    <mergeCell ref="A1123:D1123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09-08-07T12:41:58Z</cp:lastPrinted>
  <dcterms:modified xsi:type="dcterms:W3CDTF">2009-11-03T09:20:08Z</dcterms:modified>
  <cp:revision>0</cp:revision>
  <dc:subject/>
  <dc:title/>
</cp:coreProperties>
</file>