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3">
  <si>
    <t xml:space="preserve">Załącznik Nr 2</t>
  </si>
  <si>
    <t xml:space="preserve">WYKONANIE WYDATKÓW BUDŻETOWYCH  ZA  I PÓŁROCZE 2009 r.</t>
  </si>
  <si>
    <t xml:space="preserve">w zł</t>
  </si>
  <si>
    <t xml:space="preserve">Klasyfikacja budżetowa</t>
  </si>
  <si>
    <t xml:space="preserve">Wyszczególnienie</t>
  </si>
  <si>
    <t xml:space="preserve">Plan na 2009 r. po zmianach</t>
  </si>
  <si>
    <t xml:space="preserve">Wykonanie za I półrocze 2009 r.</t>
  </si>
  <si>
    <t xml:space="preserve">Wskaźnik 5:4</t>
  </si>
  <si>
    <t xml:space="preserve">I</t>
  </si>
  <si>
    <t xml:space="preserve">Dział</t>
  </si>
  <si>
    <t xml:space="preserve">Rozdział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y</t>
  </si>
  <si>
    <t xml:space="preserve">75023</t>
  </si>
  <si>
    <t xml:space="preserve">Urzędy gmin</t>
  </si>
  <si>
    <t xml:space="preserve">75095</t>
  </si>
  <si>
    <t xml:space="preserve">URZĘDY NACZELNYCH ORGANÓW</t>
  </si>
  <si>
    <t xml:space="preserve">WŁADZY PAŃSTWOWEJ, KONTROLI I</t>
  </si>
  <si>
    <t xml:space="preserve">751</t>
  </si>
  <si>
    <t xml:space="preserve">OCHRONY I PRAWA ORAZ SĄDOWNICTWA</t>
  </si>
  <si>
    <t xml:space="preserve">Urzędy naczelnych organów władzy państwowej,</t>
  </si>
  <si>
    <t xml:space="preserve">75101</t>
  </si>
  <si>
    <t xml:space="preserve">kontroli i ochrony prawa</t>
  </si>
  <si>
    <t xml:space="preserve">75113</t>
  </si>
  <si>
    <t xml:space="preserve">Wybory do Parlamentu Europejskiego</t>
  </si>
  <si>
    <t xml:space="preserve">754</t>
  </si>
  <si>
    <t xml:space="preserve">BEZPIECZEŃSTWO PUBLICZNE I</t>
  </si>
  <si>
    <t xml:space="preserve">OCHRONA PRZECIWPOŻAROWA 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oatownictwa górskiegi i wodnego</t>
  </si>
  <si>
    <t xml:space="preserve">75421</t>
  </si>
  <si>
    <t xml:space="preserve">Zarządzanie kryzysowe</t>
  </si>
  <si>
    <t xml:space="preserve">756</t>
  </si>
  <si>
    <t xml:space="preserve">DOCHODY OD OSÓB PRAWNYCH, OD</t>
  </si>
  <si>
    <t xml:space="preserve">OSÓB FIZYCZNYCH I OD INNYCH </t>
  </si>
  <si>
    <t xml:space="preserve">JEDNOSTEK NIEPOSIADAJĄCYCH </t>
  </si>
  <si>
    <t xml:space="preserve">OSOBOWOŚCI PRAWNYCH ORAZ WYDATKI</t>
  </si>
  <si>
    <t xml:space="preserve">ZWIĄZANE Z ICH POBOREM</t>
  </si>
  <si>
    <t xml:space="preserve">Pobór podatków, opłat i nieopodatkowanych</t>
  </si>
  <si>
    <t xml:space="preserve">75647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</t>
  </si>
  <si>
    <t xml:space="preserve">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</t>
  </si>
  <si>
    <t xml:space="preserve">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a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Świadczenia rodzinne oraz składki na ubezpie.</t>
  </si>
  <si>
    <t xml:space="preserve">emerytalne i rentowe z ubezpieczenia</t>
  </si>
  <si>
    <t xml:space="preserve">85212</t>
  </si>
  <si>
    <t xml:space="preserve">społecznego</t>
  </si>
  <si>
    <t xml:space="preserve">Składki na ubezpieczenia zdrowotne opłacone</t>
  </si>
  <si>
    <t xml:space="preserve">za osoby pobierajace niektóre świadczenia</t>
  </si>
  <si>
    <t xml:space="preserve">z pomocy społecznej oraz niektóre </t>
  </si>
  <si>
    <t xml:space="preserve">85213</t>
  </si>
  <si>
    <t xml:space="preserve">świadczenia rodzinne</t>
  </si>
  <si>
    <t xml:space="preserve">Zasiłki i pomoc w naturze oraz składki na</t>
  </si>
  <si>
    <t xml:space="preserve">85214</t>
  </si>
  <si>
    <t xml:space="preserve">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.</t>
  </si>
  <si>
    <t xml:space="preserve">85295</t>
  </si>
  <si>
    <t xml:space="preserve">853</t>
  </si>
  <si>
    <t xml:space="preserve">POZOSTAŁE ZADANIA W ZAKRESIE</t>
  </si>
  <si>
    <t xml:space="preserve">POLITYKI 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, obozy oraz inne formy wypoczynku</t>
  </si>
  <si>
    <t xml:space="preserve">dzieci i młodzieży szkolnej, a także szkolenia</t>
  </si>
  <si>
    <t xml:space="preserve">młodzieży</t>
  </si>
  <si>
    <t xml:space="preserve">85415</t>
  </si>
  <si>
    <t xml:space="preserve">Pomoc materialna dla uczniów</t>
  </si>
  <si>
    <t xml:space="preserve">900</t>
  </si>
  <si>
    <t xml:space="preserve">GOSPODARKA KOMUNALNA I OCHRONA</t>
  </si>
  <si>
    <t xml:space="preserve">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.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U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O GÓ Ł E M   W Y D A T K I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sz val="2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99"/>
    <col collapsed="false" customWidth="true" hidden="false" outlineLevel="0" max="3" min="3" style="0" width="48.13"/>
    <col collapsed="false" customWidth="true" hidden="true" outlineLevel="0" max="4" min="4" style="0" width="4.56"/>
    <col collapsed="false" customWidth="true" hidden="false" outlineLevel="0" max="5" min="5" style="0" width="16.13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false" outlineLevel="0" max="8" min="8" style="0" width="9.85"/>
  </cols>
  <sheetData>
    <row r="1" customFormat="false" ht="17.25" hidden="false" customHeight="true" outlineLevel="0" collapsed="false">
      <c r="C1" s="1"/>
      <c r="G1" s="2" t="s">
        <v>0</v>
      </c>
      <c r="H1" s="2"/>
      <c r="I1" s="3"/>
    </row>
    <row r="2" customFormat="false" ht="12" hidden="false" customHeight="true" outlineLevel="0" collapsed="false"/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.5" hidden="tru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C5" s="6"/>
    </row>
    <row r="6" customFormat="false" ht="15.75" hidden="false" customHeight="false" outlineLevel="0" collapsed="false">
      <c r="H6" s="7" t="s">
        <v>2</v>
      </c>
    </row>
    <row r="7" customFormat="false" ht="12.75" hidden="false" customHeight="true" outlineLevel="0" collapsed="false">
      <c r="A7" s="8" t="s">
        <v>3</v>
      </c>
      <c r="B7" s="8"/>
      <c r="C7" s="9" t="s">
        <v>4</v>
      </c>
      <c r="D7" s="10"/>
      <c r="E7" s="9" t="s">
        <v>5</v>
      </c>
      <c r="F7" s="10"/>
      <c r="G7" s="9" t="s">
        <v>6</v>
      </c>
      <c r="H7" s="11" t="s">
        <v>7</v>
      </c>
    </row>
    <row r="8" customFormat="false" ht="12.75" hidden="false" customHeight="false" outlineLevel="0" collapsed="false">
      <c r="A8" s="8"/>
      <c r="B8" s="8"/>
      <c r="C8" s="9"/>
      <c r="D8" s="12"/>
      <c r="E8" s="9"/>
      <c r="F8" s="12"/>
      <c r="G8" s="9" t="s">
        <v>8</v>
      </c>
      <c r="H8" s="11"/>
    </row>
    <row r="9" customFormat="false" ht="12.75" hidden="false" customHeight="false" outlineLevel="0" collapsed="false">
      <c r="A9" s="13" t="s">
        <v>9</v>
      </c>
      <c r="B9" s="14" t="s">
        <v>10</v>
      </c>
      <c r="C9" s="9"/>
      <c r="D9" s="12"/>
      <c r="E9" s="9"/>
      <c r="F9" s="12"/>
      <c r="G9" s="9"/>
      <c r="H9" s="11" t="s">
        <v>8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8"/>
      <c r="E10" s="17" t="n">
        <v>4</v>
      </c>
      <c r="F10" s="18"/>
      <c r="G10" s="19" t="n">
        <v>5</v>
      </c>
      <c r="H10" s="20" t="n">
        <v>6</v>
      </c>
    </row>
    <row r="11" customFormat="false" ht="15.95" hidden="false" customHeight="true" outlineLevel="0" collapsed="false">
      <c r="A11" s="21" t="s">
        <v>11</v>
      </c>
      <c r="B11" s="22"/>
      <c r="C11" s="23" t="s">
        <v>12</v>
      </c>
      <c r="D11" s="23"/>
      <c r="E11" s="24" t="n">
        <f aca="false">SUM(E12:E14)</f>
        <v>4215972.06</v>
      </c>
      <c r="F11" s="25" t="n">
        <f aca="false">SUM(F12:F14)</f>
        <v>0</v>
      </c>
      <c r="G11" s="24" t="n">
        <f aca="false">SUM(G12:G14)</f>
        <v>895211.41</v>
      </c>
      <c r="H11" s="26" t="n">
        <f aca="false">G11/E11</f>
        <v>0.212338079394198</v>
      </c>
    </row>
    <row r="12" customFormat="false" ht="15.95" hidden="false" customHeight="true" outlineLevel="0" collapsed="false">
      <c r="A12" s="27"/>
      <c r="B12" s="28" t="s">
        <v>13</v>
      </c>
      <c r="C12" s="29" t="s">
        <v>14</v>
      </c>
      <c r="D12" s="29"/>
      <c r="E12" s="30" t="n">
        <v>3767610</v>
      </c>
      <c r="F12" s="31"/>
      <c r="G12" s="32" t="n">
        <v>468933.65</v>
      </c>
      <c r="H12" s="33" t="n">
        <f aca="false">G12/E12</f>
        <v>0.124464488097229</v>
      </c>
    </row>
    <row r="13" customFormat="false" ht="15.95" hidden="false" customHeight="true" outlineLevel="0" collapsed="false">
      <c r="A13" s="34"/>
      <c r="B13" s="35" t="s">
        <v>15</v>
      </c>
      <c r="C13" s="36" t="s">
        <v>16</v>
      </c>
      <c r="D13" s="37"/>
      <c r="E13" s="38" t="n">
        <v>29450</v>
      </c>
      <c r="F13" s="39"/>
      <c r="G13" s="40" t="n">
        <v>14831.7</v>
      </c>
      <c r="H13" s="41" t="n">
        <f aca="false">G13/E13</f>
        <v>0.503623089983022</v>
      </c>
    </row>
    <row r="14" customFormat="false" ht="15.95" hidden="false" customHeight="true" outlineLevel="0" collapsed="false">
      <c r="A14" s="42"/>
      <c r="B14" s="28" t="s">
        <v>17</v>
      </c>
      <c r="C14" s="29" t="s">
        <v>18</v>
      </c>
      <c r="D14" s="43"/>
      <c r="E14" s="30" t="n">
        <v>418912.06</v>
      </c>
      <c r="F14" s="31"/>
      <c r="G14" s="44" t="n">
        <v>411446.06</v>
      </c>
      <c r="H14" s="45" t="n">
        <f aca="false">G14/E14</f>
        <v>0.982177643680156</v>
      </c>
    </row>
    <row r="15" customFormat="false" ht="15.95" hidden="false" customHeight="true" outlineLevel="0" collapsed="false">
      <c r="A15" s="46" t="s">
        <v>19</v>
      </c>
      <c r="B15" s="47"/>
      <c r="C15" s="48" t="s">
        <v>20</v>
      </c>
      <c r="D15" s="48"/>
      <c r="E15" s="49" t="n">
        <f aca="false">SUM(E16)</f>
        <v>500</v>
      </c>
      <c r="F15" s="50"/>
      <c r="G15" s="51" t="n">
        <f aca="false">SUM(G16)</f>
        <v>497</v>
      </c>
      <c r="H15" s="26" t="n">
        <f aca="false">G15/E15</f>
        <v>0.994</v>
      </c>
    </row>
    <row r="16" customFormat="false" ht="15.95" hidden="false" customHeight="true" outlineLevel="0" collapsed="false">
      <c r="A16" s="52"/>
      <c r="B16" s="53" t="s">
        <v>21</v>
      </c>
      <c r="C16" s="54" t="s">
        <v>22</v>
      </c>
      <c r="D16" s="55"/>
      <c r="E16" s="56" t="n">
        <v>500</v>
      </c>
      <c r="F16" s="57"/>
      <c r="G16" s="58" t="n">
        <v>497</v>
      </c>
      <c r="H16" s="45" t="n">
        <f aca="false">G16/E16</f>
        <v>0.994</v>
      </c>
    </row>
    <row r="17" customFormat="false" ht="15.95" hidden="false" customHeight="true" outlineLevel="0" collapsed="false">
      <c r="A17" s="59" t="s">
        <v>23</v>
      </c>
      <c r="B17" s="60"/>
      <c r="C17" s="61" t="s">
        <v>24</v>
      </c>
      <c r="D17" s="61"/>
      <c r="E17" s="62" t="n">
        <f aca="false">SUM(E18:E21)</f>
        <v>582300</v>
      </c>
      <c r="F17" s="63" t="n">
        <f aca="false">SUM(F20:F21)</f>
        <v>0</v>
      </c>
      <c r="G17" s="62" t="n">
        <f aca="false">SUM(G18:G21)</f>
        <v>169756.87</v>
      </c>
      <c r="H17" s="64" t="n">
        <f aca="false">G17/E17</f>
        <v>0.291528198523098</v>
      </c>
    </row>
    <row r="18" customFormat="false" ht="15.95" hidden="false" customHeight="true" outlineLevel="0" collapsed="false">
      <c r="A18" s="65"/>
      <c r="B18" s="66" t="s">
        <v>25</v>
      </c>
      <c r="C18" s="67" t="s">
        <v>26</v>
      </c>
      <c r="D18" s="67"/>
      <c r="E18" s="68" t="n">
        <v>18000</v>
      </c>
      <c r="F18" s="69"/>
      <c r="G18" s="70" t="n">
        <v>7522.5</v>
      </c>
      <c r="H18" s="41" t="n">
        <f aca="false">G18/E18</f>
        <v>0.417916666666667</v>
      </c>
    </row>
    <row r="19" customFormat="false" ht="15.95" hidden="false" customHeight="true" outlineLevel="0" collapsed="false">
      <c r="A19" s="65"/>
      <c r="B19" s="71" t="s">
        <v>27</v>
      </c>
      <c r="C19" s="72" t="s">
        <v>28</v>
      </c>
      <c r="D19" s="72"/>
      <c r="E19" s="73" t="n">
        <v>6000</v>
      </c>
      <c r="F19" s="74"/>
      <c r="G19" s="75" t="n">
        <v>5538.8</v>
      </c>
      <c r="H19" s="41" t="n">
        <f aca="false">G19/E19</f>
        <v>0.923133333333333</v>
      </c>
    </row>
    <row r="20" customFormat="false" ht="15.95" hidden="false" customHeight="true" outlineLevel="0" collapsed="false">
      <c r="A20" s="76"/>
      <c r="B20" s="77" t="s">
        <v>29</v>
      </c>
      <c r="C20" s="78" t="s">
        <v>30</v>
      </c>
      <c r="D20" s="79"/>
      <c r="E20" s="80" t="n">
        <v>516200</v>
      </c>
      <c r="F20" s="81"/>
      <c r="G20" s="82" t="n">
        <v>151735.76</v>
      </c>
      <c r="H20" s="41" t="n">
        <f aca="false">G20/E20</f>
        <v>0.293947617202635</v>
      </c>
    </row>
    <row r="21" customFormat="false" ht="15.95" hidden="false" customHeight="true" outlineLevel="0" collapsed="false">
      <c r="A21" s="83"/>
      <c r="B21" s="84" t="s">
        <v>31</v>
      </c>
      <c r="C21" s="85" t="s">
        <v>18</v>
      </c>
      <c r="D21" s="86"/>
      <c r="E21" s="87" t="n">
        <v>42100</v>
      </c>
      <c r="F21" s="88"/>
      <c r="G21" s="89" t="n">
        <v>4959.81</v>
      </c>
      <c r="H21" s="90" t="n">
        <f aca="false">G21/E21</f>
        <v>0.117810213776722</v>
      </c>
    </row>
    <row r="22" customFormat="false" ht="15.95" hidden="false" customHeight="true" outlineLevel="0" collapsed="false">
      <c r="A22" s="91" t="s">
        <v>32</v>
      </c>
      <c r="B22" s="92"/>
      <c r="C22" s="93" t="s">
        <v>33</v>
      </c>
      <c r="D22" s="93"/>
      <c r="E22" s="94" t="n">
        <f aca="false">SUM(E23)</f>
        <v>18790</v>
      </c>
      <c r="F22" s="95"/>
      <c r="G22" s="94" t="n">
        <f aca="false">SUM(G23)</f>
        <v>7949.9</v>
      </c>
      <c r="H22" s="96" t="n">
        <f aca="false">G22/E22</f>
        <v>0.423092070250133</v>
      </c>
    </row>
    <row r="23" customFormat="false" ht="15.95" hidden="false" customHeight="true" outlineLevel="0" collapsed="false">
      <c r="A23" s="97"/>
      <c r="B23" s="77" t="s">
        <v>34</v>
      </c>
      <c r="C23" s="78" t="s">
        <v>35</v>
      </c>
      <c r="D23" s="79"/>
      <c r="E23" s="80" t="n">
        <v>18790</v>
      </c>
      <c r="F23" s="81"/>
      <c r="G23" s="98" t="n">
        <v>7949.9</v>
      </c>
      <c r="H23" s="41" t="n">
        <f aca="false">G23/E23</f>
        <v>0.423092070250133</v>
      </c>
    </row>
    <row r="24" customFormat="false" ht="15.95" hidden="false" customHeight="true" outlineLevel="0" collapsed="false">
      <c r="A24" s="59" t="s">
        <v>36</v>
      </c>
      <c r="B24" s="60"/>
      <c r="C24" s="61" t="s">
        <v>37</v>
      </c>
      <c r="D24" s="61"/>
      <c r="E24" s="99" t="n">
        <f aca="false">SUM(E25:E26)</f>
        <v>278450</v>
      </c>
      <c r="F24" s="63" t="n">
        <f aca="false">SUM(F25:F25)</f>
        <v>0</v>
      </c>
      <c r="G24" s="62" t="n">
        <f aca="false">SUM(G25:G26)</f>
        <v>116735.61</v>
      </c>
      <c r="H24" s="64" t="n">
        <f aca="false">G24/E24</f>
        <v>0.419233650565631</v>
      </c>
    </row>
    <row r="25" customFormat="false" ht="15.95" hidden="false" customHeight="true" outlineLevel="0" collapsed="false">
      <c r="A25" s="100"/>
      <c r="B25" s="101" t="s">
        <v>38</v>
      </c>
      <c r="C25" s="102" t="s">
        <v>39</v>
      </c>
      <c r="D25" s="102"/>
      <c r="E25" s="103" t="n">
        <v>275450</v>
      </c>
      <c r="F25" s="104"/>
      <c r="G25" s="105" t="n">
        <v>116735.61</v>
      </c>
      <c r="H25" s="106" t="n">
        <f aca="false">G25/E25</f>
        <v>0.423799636957706</v>
      </c>
    </row>
    <row r="26" customFormat="false" ht="15.95" hidden="false" customHeight="true" outlineLevel="0" collapsed="false">
      <c r="A26" s="107"/>
      <c r="B26" s="77" t="s">
        <v>40</v>
      </c>
      <c r="C26" s="78" t="s">
        <v>18</v>
      </c>
      <c r="D26" s="78"/>
      <c r="E26" s="80" t="n">
        <v>3000</v>
      </c>
      <c r="F26" s="81"/>
      <c r="G26" s="108" t="n">
        <v>0</v>
      </c>
      <c r="H26" s="109" t="n">
        <f aca="false">G26/E26</f>
        <v>0</v>
      </c>
    </row>
    <row r="27" customFormat="false" ht="15.95" hidden="false" customHeight="true" outlineLevel="0" collapsed="false">
      <c r="A27" s="59" t="s">
        <v>41</v>
      </c>
      <c r="B27" s="110"/>
      <c r="C27" s="61" t="s">
        <v>42</v>
      </c>
      <c r="D27" s="111"/>
      <c r="E27" s="62" t="n">
        <f aca="false">SUM(E28:E30)</f>
        <v>276830</v>
      </c>
      <c r="F27" s="63"/>
      <c r="G27" s="112" t="n">
        <f aca="false">SUM(G28:G30)</f>
        <v>57666.33</v>
      </c>
      <c r="H27" s="64" t="n">
        <f aca="false">G27/E27</f>
        <v>0.208309540150995</v>
      </c>
    </row>
    <row r="28" customFormat="false" ht="15.95" hidden="false" customHeight="true" outlineLevel="0" collapsed="false">
      <c r="A28" s="113"/>
      <c r="B28" s="77" t="s">
        <v>43</v>
      </c>
      <c r="C28" s="78" t="s">
        <v>44</v>
      </c>
      <c r="D28" s="78"/>
      <c r="E28" s="80" t="n">
        <v>230000</v>
      </c>
      <c r="F28" s="81"/>
      <c r="G28" s="108" t="n">
        <v>45143.08</v>
      </c>
      <c r="H28" s="109" t="n">
        <f aca="false">G28/E28</f>
        <v>0.196274260869565</v>
      </c>
    </row>
    <row r="29" customFormat="false" ht="15.95" hidden="false" customHeight="true" outlineLevel="0" collapsed="false">
      <c r="A29" s="113"/>
      <c r="B29" s="114" t="s">
        <v>45</v>
      </c>
      <c r="C29" s="115" t="s">
        <v>46</v>
      </c>
      <c r="D29" s="115"/>
      <c r="E29" s="116" t="n">
        <v>15000</v>
      </c>
      <c r="F29" s="117"/>
      <c r="G29" s="118" t="n">
        <v>1844</v>
      </c>
      <c r="H29" s="119" t="n">
        <f aca="false">G29/E29</f>
        <v>0.122933333333333</v>
      </c>
    </row>
    <row r="30" customFormat="false" ht="15.95" hidden="false" customHeight="true" outlineLevel="0" collapsed="false">
      <c r="A30" s="120"/>
      <c r="B30" s="84" t="s">
        <v>47</v>
      </c>
      <c r="C30" s="85" t="s">
        <v>48</v>
      </c>
      <c r="D30" s="85"/>
      <c r="E30" s="87" t="n">
        <v>31830</v>
      </c>
      <c r="F30" s="88"/>
      <c r="G30" s="87" t="n">
        <v>10679.25</v>
      </c>
      <c r="H30" s="90" t="n">
        <f aca="false">G30/E30</f>
        <v>0.335508953817154</v>
      </c>
    </row>
    <row r="31" customFormat="false" ht="15.95" hidden="false" customHeight="true" outlineLevel="0" collapsed="false">
      <c r="A31" s="59" t="s">
        <v>49</v>
      </c>
      <c r="B31" s="110"/>
      <c r="C31" s="61" t="s">
        <v>50</v>
      </c>
      <c r="D31" s="61"/>
      <c r="E31" s="62" t="n">
        <f aca="false">SUM(E32:E35)</f>
        <v>2229560</v>
      </c>
      <c r="F31" s="63"/>
      <c r="G31" s="121" t="n">
        <f aca="false">SUM(G32:G35)</f>
        <v>1090677.5</v>
      </c>
      <c r="H31" s="64" t="n">
        <f aca="false">G31/E31</f>
        <v>0.489189571036438</v>
      </c>
    </row>
    <row r="32" customFormat="false" ht="15.95" hidden="false" customHeight="true" outlineLevel="0" collapsed="false">
      <c r="A32" s="113"/>
      <c r="B32" s="77" t="s">
        <v>51</v>
      </c>
      <c r="C32" s="122" t="s">
        <v>52</v>
      </c>
      <c r="D32" s="122"/>
      <c r="E32" s="123" t="n">
        <v>105060</v>
      </c>
      <c r="F32" s="124"/>
      <c r="G32" s="125" t="n">
        <v>45478.15</v>
      </c>
      <c r="H32" s="109" t="n">
        <f aca="false">G32/E32</f>
        <v>0.432877879307063</v>
      </c>
    </row>
    <row r="33" customFormat="false" ht="15.95" hidden="false" customHeight="true" outlineLevel="0" collapsed="false">
      <c r="A33" s="113"/>
      <c r="B33" s="84" t="s">
        <v>53</v>
      </c>
      <c r="C33" s="115" t="s">
        <v>54</v>
      </c>
      <c r="D33" s="115"/>
      <c r="E33" s="116" t="n">
        <v>89460</v>
      </c>
      <c r="F33" s="117"/>
      <c r="G33" s="118" t="n">
        <v>43184.45</v>
      </c>
      <c r="H33" s="90" t="n">
        <f aca="false">G33/E33</f>
        <v>0.482723563603845</v>
      </c>
    </row>
    <row r="34" customFormat="false" ht="15.95" hidden="false" customHeight="true" outlineLevel="0" collapsed="false">
      <c r="A34" s="113"/>
      <c r="B34" s="84" t="s">
        <v>55</v>
      </c>
      <c r="C34" s="126" t="s">
        <v>56</v>
      </c>
      <c r="D34" s="115"/>
      <c r="E34" s="116" t="n">
        <v>2032340</v>
      </c>
      <c r="F34" s="117"/>
      <c r="G34" s="118" t="n">
        <v>1001078.21</v>
      </c>
      <c r="H34" s="90" t="n">
        <f aca="false">G34/E34</f>
        <v>0.492574180501294</v>
      </c>
    </row>
    <row r="35" customFormat="false" ht="15.95" hidden="false" customHeight="true" outlineLevel="0" collapsed="false">
      <c r="A35" s="127"/>
      <c r="B35" s="114" t="s">
        <v>57</v>
      </c>
      <c r="C35" s="115" t="s">
        <v>18</v>
      </c>
      <c r="D35" s="115"/>
      <c r="E35" s="116" t="n">
        <v>2700</v>
      </c>
      <c r="F35" s="117"/>
      <c r="G35" s="128" t="n">
        <v>936.69</v>
      </c>
      <c r="H35" s="119" t="n">
        <f aca="false">G35/E35</f>
        <v>0.346922222222222</v>
      </c>
    </row>
    <row r="36" customFormat="false" ht="15.95" hidden="false" customHeight="true" outlineLevel="0" collapsed="false">
      <c r="A36" s="129"/>
      <c r="B36" s="130"/>
      <c r="C36" s="131" t="s">
        <v>58</v>
      </c>
      <c r="D36" s="132"/>
      <c r="E36" s="133"/>
      <c r="F36" s="134"/>
      <c r="G36" s="135"/>
      <c r="H36" s="136"/>
    </row>
    <row r="37" customFormat="false" ht="15.95" hidden="false" customHeight="true" outlineLevel="0" collapsed="false">
      <c r="A37" s="129"/>
      <c r="B37" s="137"/>
      <c r="C37" s="138" t="s">
        <v>59</v>
      </c>
      <c r="D37" s="139"/>
      <c r="E37" s="140"/>
      <c r="F37" s="141"/>
      <c r="G37" s="142"/>
      <c r="H37" s="143"/>
    </row>
    <row r="38" customFormat="false" ht="15.95" hidden="false" customHeight="true" outlineLevel="0" collapsed="false">
      <c r="A38" s="144" t="s">
        <v>60</v>
      </c>
      <c r="B38" s="145"/>
      <c r="C38" s="61" t="s">
        <v>61</v>
      </c>
      <c r="D38" s="146"/>
      <c r="E38" s="147" t="n">
        <f aca="false">SUM(E40:F41)</f>
        <v>12225</v>
      </c>
      <c r="F38" s="148"/>
      <c r="G38" s="147" t="n">
        <f aca="false">SUM(G40:G41)</f>
        <v>11543.9</v>
      </c>
      <c r="H38" s="64" t="n">
        <f aca="false">G38/E38</f>
        <v>0.944286298568507</v>
      </c>
    </row>
    <row r="39" customFormat="false" ht="15.95" hidden="false" customHeight="true" outlineLevel="0" collapsed="false">
      <c r="A39" s="149"/>
      <c r="B39" s="150"/>
      <c r="C39" s="151" t="s">
        <v>62</v>
      </c>
      <c r="D39" s="152"/>
      <c r="E39" s="153"/>
      <c r="F39" s="154"/>
      <c r="G39" s="155"/>
      <c r="H39" s="156"/>
    </row>
    <row r="40" customFormat="false" ht="15.95" hidden="false" customHeight="true" outlineLevel="0" collapsed="false">
      <c r="A40" s="65"/>
      <c r="B40" s="157" t="s">
        <v>63</v>
      </c>
      <c r="C40" s="158" t="s">
        <v>64</v>
      </c>
      <c r="D40" s="132"/>
      <c r="E40" s="80" t="n">
        <v>1220</v>
      </c>
      <c r="F40" s="159"/>
      <c r="G40" s="108" t="n">
        <v>540</v>
      </c>
      <c r="H40" s="109" t="n">
        <f aca="false">G40/E40</f>
        <v>0.442622950819672</v>
      </c>
    </row>
    <row r="41" customFormat="false" ht="15.95" hidden="false" customHeight="true" outlineLevel="0" collapsed="false">
      <c r="A41" s="120"/>
      <c r="B41" s="84" t="s">
        <v>65</v>
      </c>
      <c r="C41" s="160" t="s">
        <v>66</v>
      </c>
      <c r="D41" s="161"/>
      <c r="E41" s="80" t="n">
        <v>11005</v>
      </c>
      <c r="F41" s="162"/>
      <c r="G41" s="163" t="n">
        <v>11003.9</v>
      </c>
      <c r="H41" s="109" t="n">
        <f aca="false">G41/E41</f>
        <v>0.999900045433894</v>
      </c>
    </row>
    <row r="42" customFormat="false" ht="15.95" hidden="false" customHeight="true" outlineLevel="0" collapsed="false">
      <c r="A42" s="129" t="s">
        <v>67</v>
      </c>
      <c r="B42" s="164"/>
      <c r="C42" s="165" t="s">
        <v>68</v>
      </c>
      <c r="D42" s="165"/>
      <c r="E42" s="166"/>
      <c r="F42" s="141"/>
      <c r="G42" s="167"/>
      <c r="H42" s="143"/>
    </row>
    <row r="43" customFormat="false" ht="15.95" hidden="false" customHeight="true" outlineLevel="0" collapsed="false">
      <c r="A43" s="59"/>
      <c r="B43" s="168"/>
      <c r="C43" s="61" t="s">
        <v>69</v>
      </c>
      <c r="D43" s="61"/>
      <c r="E43" s="62" t="n">
        <f aca="false">SUM(E44:E48)</f>
        <v>204193</v>
      </c>
      <c r="F43" s="63"/>
      <c r="G43" s="62" t="n">
        <f aca="false">SUM(G44:G48)</f>
        <v>79593.27</v>
      </c>
      <c r="H43" s="64" t="n">
        <f aca="false">G43/E43</f>
        <v>0.389794312243809</v>
      </c>
    </row>
    <row r="44" customFormat="false" ht="15.95" hidden="false" customHeight="true" outlineLevel="0" collapsed="false">
      <c r="A44" s="169"/>
      <c r="B44" s="101" t="s">
        <v>70</v>
      </c>
      <c r="C44" s="67" t="s">
        <v>71</v>
      </c>
      <c r="D44" s="170"/>
      <c r="E44" s="68" t="n">
        <v>3000</v>
      </c>
      <c r="F44" s="69"/>
      <c r="G44" s="68" t="n">
        <v>3000</v>
      </c>
      <c r="H44" s="171" t="n">
        <f aca="false">G44/E44</f>
        <v>1</v>
      </c>
    </row>
    <row r="45" customFormat="false" ht="15.95" hidden="false" customHeight="true" outlineLevel="0" collapsed="false">
      <c r="A45" s="65"/>
      <c r="B45" s="157" t="s">
        <v>72</v>
      </c>
      <c r="C45" s="78" t="s">
        <v>73</v>
      </c>
      <c r="D45" s="172"/>
      <c r="E45" s="80" t="n">
        <v>183063</v>
      </c>
      <c r="F45" s="81"/>
      <c r="G45" s="80" t="n">
        <v>70593.27</v>
      </c>
      <c r="H45" s="109" t="n">
        <f aca="false">G45/E45</f>
        <v>0.385622818374002</v>
      </c>
    </row>
    <row r="46" customFormat="false" ht="15.95" hidden="false" customHeight="true" outlineLevel="0" collapsed="false">
      <c r="A46" s="65"/>
      <c r="B46" s="173" t="s">
        <v>74</v>
      </c>
      <c r="C46" s="85" t="s">
        <v>75</v>
      </c>
      <c r="D46" s="174"/>
      <c r="E46" s="87" t="n">
        <v>500</v>
      </c>
      <c r="F46" s="88"/>
      <c r="G46" s="87" t="n">
        <v>0</v>
      </c>
      <c r="H46" s="90" t="n">
        <f aca="false">G46/E46</f>
        <v>0</v>
      </c>
    </row>
    <row r="47" customFormat="false" ht="15.95" hidden="false" customHeight="true" outlineLevel="0" collapsed="false">
      <c r="A47" s="175"/>
      <c r="B47" s="84" t="s">
        <v>76</v>
      </c>
      <c r="C47" s="78" t="s">
        <v>77</v>
      </c>
      <c r="D47" s="172"/>
      <c r="E47" s="80" t="n">
        <v>6000</v>
      </c>
      <c r="F47" s="81"/>
      <c r="G47" s="80" t="n">
        <v>6000</v>
      </c>
      <c r="H47" s="90" t="n">
        <f aca="false">G47/E47</f>
        <v>1</v>
      </c>
    </row>
    <row r="48" customFormat="false" ht="15.95" hidden="false" customHeight="true" outlineLevel="0" collapsed="false">
      <c r="A48" s="120"/>
      <c r="B48" s="84" t="s">
        <v>78</v>
      </c>
      <c r="C48" s="78" t="s">
        <v>79</v>
      </c>
      <c r="D48" s="172"/>
      <c r="E48" s="80" t="n">
        <v>11630</v>
      </c>
      <c r="F48" s="81"/>
      <c r="G48" s="80" t="n">
        <v>0</v>
      </c>
      <c r="H48" s="90" t="n">
        <f aca="false">G48/E48</f>
        <v>0</v>
      </c>
    </row>
    <row r="49" customFormat="false" ht="15.95" hidden="false" customHeight="true" outlineLevel="0" collapsed="false">
      <c r="A49" s="129" t="s">
        <v>80</v>
      </c>
      <c r="B49" s="164"/>
      <c r="C49" s="176" t="s">
        <v>81</v>
      </c>
      <c r="D49" s="138"/>
      <c r="E49" s="177"/>
      <c r="F49" s="178"/>
      <c r="G49" s="177"/>
      <c r="H49" s="179"/>
    </row>
    <row r="50" customFormat="false" ht="15.95" hidden="false" customHeight="true" outlineLevel="0" collapsed="false">
      <c r="A50" s="129"/>
      <c r="B50" s="164"/>
      <c r="C50" s="176" t="s">
        <v>82</v>
      </c>
      <c r="D50" s="138"/>
      <c r="E50" s="177"/>
      <c r="F50" s="178"/>
      <c r="G50" s="177"/>
      <c r="H50" s="179"/>
    </row>
    <row r="51" customFormat="false" ht="15.95" hidden="false" customHeight="true" outlineLevel="0" collapsed="false">
      <c r="A51" s="129"/>
      <c r="B51" s="164"/>
      <c r="C51" s="180" t="s">
        <v>83</v>
      </c>
      <c r="D51" s="138"/>
      <c r="E51" s="177"/>
      <c r="F51" s="178"/>
      <c r="G51" s="177"/>
      <c r="H51" s="179"/>
    </row>
    <row r="52" customFormat="false" ht="15.95" hidden="false" customHeight="true" outlineLevel="0" collapsed="false">
      <c r="A52" s="129"/>
      <c r="B52" s="164"/>
      <c r="C52" s="181" t="s">
        <v>84</v>
      </c>
      <c r="D52" s="165"/>
      <c r="E52" s="182" t="n">
        <f aca="false">SUM(E55)</f>
        <v>84000</v>
      </c>
      <c r="F52" s="183"/>
      <c r="G52" s="184" t="n">
        <f aca="false">SUM(G55)</f>
        <v>40117.84</v>
      </c>
      <c r="H52" s="143" t="n">
        <f aca="false">G52/E52</f>
        <v>0.477593333333333</v>
      </c>
    </row>
    <row r="53" customFormat="false" ht="15.95" hidden="false" customHeight="true" outlineLevel="0" collapsed="false">
      <c r="A53" s="144"/>
      <c r="B53" s="185"/>
      <c r="C53" s="186" t="s">
        <v>85</v>
      </c>
      <c r="D53" s="61"/>
      <c r="E53" s="187"/>
      <c r="F53" s="188"/>
      <c r="G53" s="187"/>
      <c r="H53" s="64"/>
    </row>
    <row r="54" customFormat="false" ht="15.95" hidden="false" customHeight="true" outlineLevel="0" collapsed="false">
      <c r="A54" s="175"/>
      <c r="B54" s="189"/>
      <c r="C54" s="122" t="s">
        <v>86</v>
      </c>
      <c r="D54" s="190"/>
      <c r="E54" s="191"/>
      <c r="F54" s="124"/>
      <c r="G54" s="191"/>
      <c r="H54" s="192"/>
    </row>
    <row r="55" customFormat="false" ht="15.95" hidden="false" customHeight="true" outlineLevel="0" collapsed="false">
      <c r="A55" s="120"/>
      <c r="B55" s="77" t="s">
        <v>87</v>
      </c>
      <c r="C55" s="78" t="s">
        <v>88</v>
      </c>
      <c r="D55" s="172"/>
      <c r="E55" s="80" t="n">
        <v>84000</v>
      </c>
      <c r="F55" s="81"/>
      <c r="G55" s="80" t="n">
        <v>40117.84</v>
      </c>
      <c r="H55" s="109" t="n">
        <f aca="false">G55/E55</f>
        <v>0.477593333333333</v>
      </c>
    </row>
    <row r="56" customFormat="false" ht="15.95" hidden="false" customHeight="true" outlineLevel="0" collapsed="false">
      <c r="A56" s="144" t="s">
        <v>89</v>
      </c>
      <c r="B56" s="185"/>
      <c r="C56" s="61" t="s">
        <v>90</v>
      </c>
      <c r="D56" s="193"/>
      <c r="E56" s="62" t="n">
        <f aca="false">SUM(E57)</f>
        <v>661500</v>
      </c>
      <c r="F56" s="63"/>
      <c r="G56" s="112" t="n">
        <f aca="false">SUM(G57)</f>
        <v>227930.62</v>
      </c>
      <c r="H56" s="96" t="n">
        <f aca="false">G56/E56</f>
        <v>0.344566318972033</v>
      </c>
    </row>
    <row r="57" customFormat="false" ht="15.95" hidden="false" customHeight="true" outlineLevel="0" collapsed="false">
      <c r="A57" s="149"/>
      <c r="B57" s="150" t="s">
        <v>91</v>
      </c>
      <c r="C57" s="151" t="s">
        <v>92</v>
      </c>
      <c r="D57" s="194"/>
      <c r="E57" s="195" t="n">
        <v>661500</v>
      </c>
      <c r="F57" s="196"/>
      <c r="G57" s="197" t="n">
        <v>227930.62</v>
      </c>
      <c r="H57" s="192" t="n">
        <f aca="false">G57/E57</f>
        <v>0.344566318972033</v>
      </c>
    </row>
    <row r="58" customFormat="false" ht="15.95" hidden="false" customHeight="true" outlineLevel="0" collapsed="false">
      <c r="A58" s="120"/>
      <c r="B58" s="77"/>
      <c r="C58" s="198" t="s">
        <v>93</v>
      </c>
      <c r="D58" s="160"/>
      <c r="E58" s="80"/>
      <c r="F58" s="199"/>
      <c r="G58" s="163"/>
      <c r="H58" s="109"/>
    </row>
    <row r="59" customFormat="false" ht="15.95" hidden="false" customHeight="true" outlineLevel="0" collapsed="false">
      <c r="A59" s="91" t="s">
        <v>94</v>
      </c>
      <c r="B59" s="145"/>
      <c r="C59" s="61" t="s">
        <v>95</v>
      </c>
      <c r="D59" s="61"/>
      <c r="E59" s="62" t="n">
        <f aca="false">SUM(E60:F60)</f>
        <v>85000</v>
      </c>
      <c r="F59" s="63"/>
      <c r="G59" s="62" t="n">
        <f aca="false">SUM(G60:G60)</f>
        <v>0</v>
      </c>
      <c r="H59" s="64" t="n">
        <f aca="false">G59/E59</f>
        <v>0</v>
      </c>
    </row>
    <row r="60" customFormat="false" ht="15.95" hidden="false" customHeight="true" outlineLevel="0" collapsed="false">
      <c r="A60" s="127"/>
      <c r="B60" s="77" t="s">
        <v>96</v>
      </c>
      <c r="C60" s="122" t="s">
        <v>97</v>
      </c>
      <c r="D60" s="190"/>
      <c r="E60" s="191" t="n">
        <v>85000</v>
      </c>
      <c r="F60" s="124"/>
      <c r="G60" s="191" t="n">
        <v>0</v>
      </c>
      <c r="H60" s="109" t="n">
        <f aca="false">G60/E60</f>
        <v>0</v>
      </c>
    </row>
    <row r="61" customFormat="false" ht="15.95" hidden="false" customHeight="true" outlineLevel="0" collapsed="false">
      <c r="A61" s="129" t="s">
        <v>98</v>
      </c>
      <c r="B61" s="130"/>
      <c r="C61" s="131" t="s">
        <v>99</v>
      </c>
      <c r="D61" s="131"/>
      <c r="E61" s="200" t="n">
        <f aca="false">SUM(E62:E71)</f>
        <v>5837185</v>
      </c>
      <c r="F61" s="201"/>
      <c r="G61" s="200" t="n">
        <f aca="false">SUM(G62:G71)</f>
        <v>3057392.23</v>
      </c>
      <c r="H61" s="136" t="n">
        <f aca="false">G61/E61</f>
        <v>0.523778538799096</v>
      </c>
    </row>
    <row r="62" customFormat="false" ht="15.95" hidden="false" customHeight="true" outlineLevel="0" collapsed="false">
      <c r="A62" s="169"/>
      <c r="B62" s="202" t="s">
        <v>100</v>
      </c>
      <c r="C62" s="102" t="s">
        <v>101</v>
      </c>
      <c r="D62" s="102"/>
      <c r="E62" s="103" t="n">
        <v>2895967</v>
      </c>
      <c r="F62" s="104"/>
      <c r="G62" s="103" t="n">
        <v>1561370.92</v>
      </c>
      <c r="H62" s="106" t="n">
        <f aca="false">G62/E62</f>
        <v>0.539153560796791</v>
      </c>
    </row>
    <row r="63" customFormat="false" ht="15.95" hidden="false" customHeight="true" outlineLevel="0" collapsed="false">
      <c r="A63" s="65"/>
      <c r="B63" s="173" t="s">
        <v>102</v>
      </c>
      <c r="C63" s="85" t="s">
        <v>103</v>
      </c>
      <c r="D63" s="85"/>
      <c r="E63" s="87" t="n">
        <v>423780</v>
      </c>
      <c r="F63" s="88"/>
      <c r="G63" s="87" t="n">
        <v>208583.62</v>
      </c>
      <c r="H63" s="109" t="n">
        <f aca="false">G63/E63</f>
        <v>0.492197885695408</v>
      </c>
    </row>
    <row r="64" customFormat="false" ht="15.95" hidden="false" customHeight="true" outlineLevel="0" collapsed="false">
      <c r="A64" s="65"/>
      <c r="B64" s="173" t="s">
        <v>104</v>
      </c>
      <c r="C64" s="85" t="s">
        <v>105</v>
      </c>
      <c r="D64" s="85"/>
      <c r="E64" s="87" t="n">
        <v>270360</v>
      </c>
      <c r="F64" s="88"/>
      <c r="G64" s="87" t="n">
        <v>113365.86</v>
      </c>
      <c r="H64" s="109" t="n">
        <f aca="false">G64/E64</f>
        <v>0.419314469596094</v>
      </c>
    </row>
    <row r="65" customFormat="false" ht="15.95" hidden="false" customHeight="true" outlineLevel="0" collapsed="false">
      <c r="A65" s="65"/>
      <c r="B65" s="173" t="s">
        <v>106</v>
      </c>
      <c r="C65" s="85" t="s">
        <v>107</v>
      </c>
      <c r="D65" s="85"/>
      <c r="E65" s="87" t="n">
        <v>1086034</v>
      </c>
      <c r="F65" s="88"/>
      <c r="G65" s="87" t="n">
        <v>567420.65</v>
      </c>
      <c r="H65" s="109" t="n">
        <f aca="false">G65/E65</f>
        <v>0.522470429102588</v>
      </c>
    </row>
    <row r="66" customFormat="false" ht="15.95" hidden="false" customHeight="true" outlineLevel="0" collapsed="false">
      <c r="A66" s="65"/>
      <c r="B66" s="84" t="s">
        <v>108</v>
      </c>
      <c r="C66" s="85" t="s">
        <v>109</v>
      </c>
      <c r="D66" s="85"/>
      <c r="E66" s="87" t="n">
        <v>606210</v>
      </c>
      <c r="F66" s="88"/>
      <c r="G66" s="87" t="n">
        <v>327551.69</v>
      </c>
      <c r="H66" s="90" t="n">
        <f aca="false">G66/E66</f>
        <v>0.540327097870375</v>
      </c>
    </row>
    <row r="67" customFormat="false" ht="15.95" hidden="false" customHeight="true" outlineLevel="0" collapsed="false">
      <c r="A67" s="175"/>
      <c r="B67" s="189" t="s">
        <v>110</v>
      </c>
      <c r="C67" s="203" t="s">
        <v>111</v>
      </c>
      <c r="D67" s="203"/>
      <c r="E67" s="191" t="n">
        <v>444537</v>
      </c>
      <c r="F67" s="204"/>
      <c r="G67" s="205" t="n">
        <v>242708.96</v>
      </c>
      <c r="H67" s="206" t="n">
        <f aca="false">G67/E67</f>
        <v>0.545981459361088</v>
      </c>
    </row>
    <row r="68" customFormat="false" ht="15.95" hidden="false" customHeight="true" outlineLevel="0" collapsed="false">
      <c r="A68" s="65"/>
      <c r="B68" s="157"/>
      <c r="C68" s="78" t="s">
        <v>112</v>
      </c>
      <c r="D68" s="78"/>
      <c r="E68" s="80"/>
      <c r="F68" s="81"/>
      <c r="G68" s="80"/>
      <c r="H68" s="109"/>
    </row>
    <row r="69" customFormat="false" ht="15.95" hidden="false" customHeight="true" outlineLevel="0" collapsed="false">
      <c r="A69" s="65"/>
      <c r="B69" s="207" t="s">
        <v>113</v>
      </c>
      <c r="C69" s="115" t="s">
        <v>114</v>
      </c>
      <c r="D69" s="115"/>
      <c r="E69" s="116" t="n">
        <v>24740</v>
      </c>
      <c r="F69" s="117"/>
      <c r="G69" s="116" t="n">
        <v>7456.92</v>
      </c>
      <c r="H69" s="90" t="n">
        <f aca="false">G69/E69</f>
        <v>0.30141147938561</v>
      </c>
    </row>
    <row r="70" customFormat="false" ht="15.95" hidden="false" customHeight="true" outlineLevel="0" collapsed="false">
      <c r="A70" s="65"/>
      <c r="B70" s="207" t="s">
        <v>115</v>
      </c>
      <c r="C70" s="115" t="s">
        <v>116</v>
      </c>
      <c r="D70" s="115"/>
      <c r="E70" s="116" t="n">
        <v>62890</v>
      </c>
      <c r="F70" s="117"/>
      <c r="G70" s="116" t="n">
        <v>28933.61</v>
      </c>
      <c r="H70" s="90" t="n">
        <f aca="false">G70/E70</f>
        <v>0.460066942280172</v>
      </c>
    </row>
    <row r="71" customFormat="false" ht="15.95" hidden="false" customHeight="true" outlineLevel="0" collapsed="false">
      <c r="A71" s="65"/>
      <c r="B71" s="207" t="s">
        <v>117</v>
      </c>
      <c r="C71" s="115" t="s">
        <v>18</v>
      </c>
      <c r="D71" s="115"/>
      <c r="E71" s="116" t="n">
        <v>22667</v>
      </c>
      <c r="F71" s="117"/>
      <c r="G71" s="116" t="n">
        <v>0</v>
      </c>
      <c r="H71" s="206" t="n">
        <f aca="false">G71/E71</f>
        <v>0</v>
      </c>
    </row>
    <row r="72" customFormat="false" ht="15.95" hidden="false" customHeight="true" outlineLevel="0" collapsed="false">
      <c r="A72" s="91" t="s">
        <v>118</v>
      </c>
      <c r="B72" s="208"/>
      <c r="C72" s="93" t="s">
        <v>119</v>
      </c>
      <c r="D72" s="93"/>
      <c r="E72" s="94" t="n">
        <f aca="false">SUM(E73:E74)</f>
        <v>98175</v>
      </c>
      <c r="F72" s="95"/>
      <c r="G72" s="94" t="n">
        <f aca="false">SUM(G73:G74)</f>
        <v>38870.17</v>
      </c>
      <c r="H72" s="209" t="n">
        <f aca="false">G72/E72</f>
        <v>0.395927374586198</v>
      </c>
    </row>
    <row r="73" customFormat="false" ht="15.95" hidden="false" customHeight="true" outlineLevel="0" collapsed="false">
      <c r="A73" s="169"/>
      <c r="B73" s="210" t="s">
        <v>120</v>
      </c>
      <c r="C73" s="211" t="s">
        <v>121</v>
      </c>
      <c r="D73" s="211"/>
      <c r="E73" s="212" t="n">
        <v>7168</v>
      </c>
      <c r="F73" s="213"/>
      <c r="G73" s="212" t="n">
        <v>2342.61</v>
      </c>
      <c r="H73" s="109" t="n">
        <f aca="false">G73/E73</f>
        <v>0.326815011160714</v>
      </c>
    </row>
    <row r="74" customFormat="false" ht="15.95" hidden="false" customHeight="true" outlineLevel="0" collapsed="false">
      <c r="A74" s="65"/>
      <c r="B74" s="157" t="s">
        <v>122</v>
      </c>
      <c r="C74" s="78" t="s">
        <v>123</v>
      </c>
      <c r="D74" s="78"/>
      <c r="E74" s="80" t="n">
        <v>91007</v>
      </c>
      <c r="F74" s="81"/>
      <c r="G74" s="80" t="n">
        <v>36527.56</v>
      </c>
      <c r="H74" s="109" t="n">
        <f aca="false">G74/E74</f>
        <v>0.401370883558408</v>
      </c>
    </row>
    <row r="75" customFormat="false" ht="15.95" hidden="false" customHeight="true" outlineLevel="0" collapsed="false">
      <c r="A75" s="91" t="s">
        <v>124</v>
      </c>
      <c r="B75" s="145"/>
      <c r="C75" s="61" t="s">
        <v>125</v>
      </c>
      <c r="D75" s="61"/>
      <c r="E75" s="62" t="n">
        <f aca="false">SUM(E76:E89)</f>
        <v>4618891</v>
      </c>
      <c r="F75" s="63"/>
      <c r="G75" s="62" t="n">
        <f aca="false">SUM(G76:G89)</f>
        <v>2313516.22</v>
      </c>
      <c r="H75" s="214" t="n">
        <f aca="false">G75/E75</f>
        <v>0.500881319780008</v>
      </c>
    </row>
    <row r="76" customFormat="false" ht="15.95" hidden="false" customHeight="true" outlineLevel="0" collapsed="false">
      <c r="A76" s="175"/>
      <c r="B76" s="215" t="s">
        <v>126</v>
      </c>
      <c r="C76" s="72" t="s">
        <v>127</v>
      </c>
      <c r="D76" s="161"/>
      <c r="E76" s="73" t="n">
        <v>59680</v>
      </c>
      <c r="F76" s="162"/>
      <c r="G76" s="216" t="n">
        <v>29163.14</v>
      </c>
      <c r="H76" s="217" t="n">
        <f aca="false">G76/E76</f>
        <v>0.488658512064343</v>
      </c>
    </row>
    <row r="77" customFormat="false" ht="15.95" hidden="false" customHeight="true" outlineLevel="0" collapsed="false">
      <c r="A77" s="175"/>
      <c r="B77" s="218"/>
      <c r="C77" s="219" t="s">
        <v>128</v>
      </c>
      <c r="D77" s="139"/>
      <c r="E77" s="220"/>
      <c r="F77" s="221"/>
      <c r="G77" s="222"/>
      <c r="H77" s="206"/>
    </row>
    <row r="78" customFormat="false" ht="15.95" hidden="false" customHeight="true" outlineLevel="0" collapsed="false">
      <c r="A78" s="175"/>
      <c r="B78" s="223"/>
      <c r="C78" s="219" t="s">
        <v>129</v>
      </c>
      <c r="D78" s="139"/>
      <c r="E78" s="220"/>
      <c r="F78" s="221"/>
      <c r="G78" s="222"/>
      <c r="H78" s="206"/>
    </row>
    <row r="79" customFormat="false" ht="15.95" hidden="false" customHeight="true" outlineLevel="0" collapsed="false">
      <c r="A79" s="175"/>
      <c r="B79" s="215" t="s">
        <v>130</v>
      </c>
      <c r="C79" s="72" t="s">
        <v>131</v>
      </c>
      <c r="D79" s="161"/>
      <c r="E79" s="73" t="n">
        <v>2909807</v>
      </c>
      <c r="F79" s="224"/>
      <c r="G79" s="216" t="n">
        <v>1331009.78</v>
      </c>
      <c r="H79" s="217" t="n">
        <f aca="false">G79/E79</f>
        <v>0.457422014587222</v>
      </c>
    </row>
    <row r="80" customFormat="false" ht="15.95" hidden="false" customHeight="true" outlineLevel="0" collapsed="false">
      <c r="A80" s="175"/>
      <c r="B80" s="223"/>
      <c r="C80" s="219" t="s">
        <v>132</v>
      </c>
      <c r="D80" s="139"/>
      <c r="E80" s="220"/>
      <c r="F80" s="221"/>
      <c r="G80" s="222"/>
      <c r="H80" s="206"/>
    </row>
    <row r="81" customFormat="false" ht="15.95" hidden="false" customHeight="true" outlineLevel="0" collapsed="false">
      <c r="A81" s="175"/>
      <c r="B81" s="225"/>
      <c r="C81" s="122" t="s">
        <v>133</v>
      </c>
      <c r="D81" s="161"/>
      <c r="E81" s="191"/>
      <c r="F81" s="199"/>
      <c r="G81" s="226"/>
      <c r="H81" s="206"/>
    </row>
    <row r="82" customFormat="false" ht="15.95" hidden="false" customHeight="true" outlineLevel="0" collapsed="false">
      <c r="A82" s="175"/>
      <c r="B82" s="225"/>
      <c r="C82" s="122" t="s">
        <v>134</v>
      </c>
      <c r="D82" s="161"/>
      <c r="E82" s="191"/>
      <c r="F82" s="199"/>
      <c r="G82" s="226"/>
      <c r="H82" s="206"/>
    </row>
    <row r="83" customFormat="false" ht="15.95" hidden="false" customHeight="true" outlineLevel="0" collapsed="false">
      <c r="A83" s="175"/>
      <c r="B83" s="227" t="s">
        <v>135</v>
      </c>
      <c r="C83" s="78" t="s">
        <v>136</v>
      </c>
      <c r="D83" s="161"/>
      <c r="E83" s="80" t="n">
        <v>17472</v>
      </c>
      <c r="F83" s="199"/>
      <c r="G83" s="108" t="n">
        <v>7700.88</v>
      </c>
      <c r="H83" s="109" t="n">
        <f aca="false">G83/E83</f>
        <v>0.440755494505495</v>
      </c>
    </row>
    <row r="84" customFormat="false" ht="15.95" hidden="false" customHeight="true" outlineLevel="0" collapsed="false">
      <c r="A84" s="175"/>
      <c r="B84" s="189"/>
      <c r="C84" s="203" t="s">
        <v>137</v>
      </c>
      <c r="D84" s="139"/>
      <c r="E84" s="191"/>
      <c r="F84" s="204"/>
      <c r="G84" s="205"/>
      <c r="H84" s="206"/>
    </row>
    <row r="85" customFormat="false" ht="15.95" hidden="false" customHeight="true" outlineLevel="0" collapsed="false">
      <c r="A85" s="175"/>
      <c r="B85" s="77" t="s">
        <v>138</v>
      </c>
      <c r="C85" s="78" t="s">
        <v>139</v>
      </c>
      <c r="D85" s="172"/>
      <c r="E85" s="80" t="n">
        <v>399379</v>
      </c>
      <c r="F85" s="81"/>
      <c r="G85" s="80" t="n">
        <v>293054.47</v>
      </c>
      <c r="H85" s="109" t="n">
        <f aca="false">G85/E85</f>
        <v>0.733775361248338</v>
      </c>
    </row>
    <row r="86" customFormat="false" ht="15.95" hidden="false" customHeight="true" outlineLevel="0" collapsed="false">
      <c r="A86" s="175"/>
      <c r="B86" s="77" t="s">
        <v>140</v>
      </c>
      <c r="C86" s="78" t="s">
        <v>141</v>
      </c>
      <c r="D86" s="172"/>
      <c r="E86" s="80" t="n">
        <v>316000</v>
      </c>
      <c r="F86" s="81"/>
      <c r="G86" s="80" t="n">
        <v>145047.12</v>
      </c>
      <c r="H86" s="109" t="n">
        <f aca="false">G86/E86</f>
        <v>0.459009873417722</v>
      </c>
    </row>
    <row r="87" customFormat="false" ht="15.95" hidden="false" customHeight="true" outlineLevel="0" collapsed="false">
      <c r="A87" s="175"/>
      <c r="B87" s="84" t="s">
        <v>142</v>
      </c>
      <c r="C87" s="85" t="s">
        <v>143</v>
      </c>
      <c r="D87" s="174"/>
      <c r="E87" s="228" t="n">
        <v>515550</v>
      </c>
      <c r="F87" s="88"/>
      <c r="G87" s="87" t="n">
        <v>249294.57</v>
      </c>
      <c r="H87" s="90" t="n">
        <f aca="false">G87/E87</f>
        <v>0.483550712830957</v>
      </c>
    </row>
    <row r="88" customFormat="false" ht="15.95" hidden="false" customHeight="true" outlineLevel="0" collapsed="false">
      <c r="A88" s="175"/>
      <c r="B88" s="77" t="s">
        <v>144</v>
      </c>
      <c r="C88" s="78" t="s">
        <v>145</v>
      </c>
      <c r="D88" s="172"/>
      <c r="E88" s="80" t="n">
        <v>84060</v>
      </c>
      <c r="F88" s="81"/>
      <c r="G88" s="80" t="n">
        <v>30742.6</v>
      </c>
      <c r="H88" s="109" t="n">
        <f aca="false">G88/E88</f>
        <v>0.365722103259577</v>
      </c>
    </row>
    <row r="89" customFormat="false" ht="15.95" hidden="false" customHeight="true" outlineLevel="0" collapsed="false">
      <c r="A89" s="127"/>
      <c r="B89" s="77" t="s">
        <v>146</v>
      </c>
      <c r="C89" s="78" t="s">
        <v>18</v>
      </c>
      <c r="D89" s="172"/>
      <c r="E89" s="80" t="n">
        <v>316943</v>
      </c>
      <c r="F89" s="81"/>
      <c r="G89" s="80" t="n">
        <v>227503.66</v>
      </c>
      <c r="H89" s="109" t="n">
        <f aca="false">G89/E89</f>
        <v>0.717806230142329</v>
      </c>
    </row>
    <row r="90" customFormat="false" ht="15.95" hidden="false" customHeight="true" outlineLevel="0" collapsed="false">
      <c r="A90" s="229" t="s">
        <v>147</v>
      </c>
      <c r="B90" s="230"/>
      <c r="C90" s="231" t="s">
        <v>148</v>
      </c>
      <c r="D90" s="232"/>
      <c r="E90" s="233" t="n">
        <f aca="false">SUM(E92)</f>
        <v>170643.26</v>
      </c>
      <c r="F90" s="234"/>
      <c r="G90" s="233" t="n">
        <f aca="false">SUM(G92)</f>
        <v>16909.61</v>
      </c>
      <c r="H90" s="235" t="n">
        <f aca="false">G90/E90</f>
        <v>0.09909333659003</v>
      </c>
    </row>
    <row r="91" customFormat="false" ht="15.95" hidden="false" customHeight="true" outlineLevel="0" collapsed="false">
      <c r="A91" s="236"/>
      <c r="B91" s="237"/>
      <c r="C91" s="238" t="s">
        <v>149</v>
      </c>
      <c r="D91" s="239"/>
      <c r="E91" s="240"/>
      <c r="F91" s="241"/>
      <c r="G91" s="240"/>
      <c r="H91" s="242"/>
    </row>
    <row r="92" customFormat="false" ht="15.95" hidden="false" customHeight="true" outlineLevel="0" collapsed="false">
      <c r="A92" s="65"/>
      <c r="B92" s="189" t="s">
        <v>150</v>
      </c>
      <c r="C92" s="122" t="s">
        <v>18</v>
      </c>
      <c r="D92" s="190"/>
      <c r="E92" s="191" t="n">
        <v>170643.26</v>
      </c>
      <c r="F92" s="124"/>
      <c r="G92" s="191" t="n">
        <v>16909.61</v>
      </c>
      <c r="H92" s="106" t="n">
        <f aca="false">G92/E92</f>
        <v>0.09909333659003</v>
      </c>
    </row>
    <row r="93" customFormat="false" ht="15.95" hidden="false" customHeight="true" outlineLevel="0" collapsed="false">
      <c r="A93" s="91" t="s">
        <v>151</v>
      </c>
      <c r="B93" s="243"/>
      <c r="C93" s="93" t="s">
        <v>152</v>
      </c>
      <c r="D93" s="93"/>
      <c r="E93" s="94" t="n">
        <f aca="false">SUM(E94:E98)</f>
        <v>313844</v>
      </c>
      <c r="F93" s="95"/>
      <c r="G93" s="94" t="n">
        <f aca="false">SUM(G94:G98)</f>
        <v>203121.8</v>
      </c>
      <c r="H93" s="64" t="n">
        <f aca="false">G93/E93</f>
        <v>0.647206255337046</v>
      </c>
    </row>
    <row r="94" customFormat="false" ht="15.95" hidden="false" customHeight="true" outlineLevel="0" collapsed="false">
      <c r="A94" s="169"/>
      <c r="B94" s="202" t="s">
        <v>153</v>
      </c>
      <c r="C94" s="102" t="s">
        <v>154</v>
      </c>
      <c r="D94" s="170"/>
      <c r="E94" s="103" t="n">
        <v>160472</v>
      </c>
      <c r="F94" s="104"/>
      <c r="G94" s="103" t="n">
        <v>75281.8</v>
      </c>
      <c r="H94" s="106" t="n">
        <f aca="false">G94/E94</f>
        <v>0.469127324393041</v>
      </c>
    </row>
    <row r="95" customFormat="false" ht="15.95" hidden="false" customHeight="true" outlineLevel="0" collapsed="false">
      <c r="A95" s="65"/>
      <c r="B95" s="244" t="s">
        <v>155</v>
      </c>
      <c r="C95" s="122" t="s">
        <v>156</v>
      </c>
      <c r="D95" s="190"/>
      <c r="E95" s="191" t="n">
        <v>1000</v>
      </c>
      <c r="F95" s="124"/>
      <c r="G95" s="191" t="n">
        <v>0</v>
      </c>
      <c r="H95" s="206" t="n">
        <f aca="false">G95/E95</f>
        <v>0</v>
      </c>
    </row>
    <row r="96" customFormat="false" ht="15.95" hidden="false" customHeight="true" outlineLevel="0" collapsed="false">
      <c r="A96" s="65"/>
      <c r="B96" s="189"/>
      <c r="C96" s="122" t="s">
        <v>157</v>
      </c>
      <c r="D96" s="190"/>
      <c r="E96" s="191"/>
      <c r="F96" s="124"/>
      <c r="G96" s="191"/>
      <c r="H96" s="206"/>
    </row>
    <row r="97" customFormat="false" ht="15.95" hidden="false" customHeight="true" outlineLevel="0" collapsed="false">
      <c r="A97" s="65"/>
      <c r="B97" s="157"/>
      <c r="C97" s="78" t="s">
        <v>158</v>
      </c>
      <c r="D97" s="172"/>
      <c r="E97" s="80"/>
      <c r="F97" s="81"/>
      <c r="G97" s="80"/>
      <c r="H97" s="109"/>
    </row>
    <row r="98" customFormat="false" ht="15.95" hidden="false" customHeight="true" outlineLevel="0" collapsed="false">
      <c r="A98" s="127"/>
      <c r="B98" s="77" t="s">
        <v>159</v>
      </c>
      <c r="C98" s="78" t="s">
        <v>160</v>
      </c>
      <c r="D98" s="172"/>
      <c r="E98" s="80" t="n">
        <v>152372</v>
      </c>
      <c r="F98" s="81"/>
      <c r="G98" s="80" t="n">
        <v>127840</v>
      </c>
      <c r="H98" s="90" t="n">
        <f aca="false">G98/E98</f>
        <v>0.838999291208359</v>
      </c>
    </row>
    <row r="99" customFormat="false" ht="15.95" hidden="false" customHeight="true" outlineLevel="0" collapsed="false">
      <c r="A99" s="129" t="s">
        <v>161</v>
      </c>
      <c r="B99" s="164"/>
      <c r="C99" s="165" t="s">
        <v>162</v>
      </c>
      <c r="D99" s="165"/>
      <c r="E99" s="166" t="n">
        <f aca="false">SUM(E101:E106)</f>
        <v>556670</v>
      </c>
      <c r="F99" s="141"/>
      <c r="G99" s="167" t="n">
        <f aca="false">SUM(G101:G106)</f>
        <v>213495.23</v>
      </c>
      <c r="H99" s="143" t="n">
        <f aca="false">G99/E99</f>
        <v>0.383522068730127</v>
      </c>
    </row>
    <row r="100" customFormat="false" ht="15.95" hidden="false" customHeight="true" outlineLevel="0" collapsed="false">
      <c r="A100" s="144"/>
      <c r="B100" s="185"/>
      <c r="C100" s="61" t="s">
        <v>163</v>
      </c>
      <c r="D100" s="61"/>
      <c r="E100" s="62"/>
      <c r="F100" s="63"/>
      <c r="G100" s="62"/>
      <c r="H100" s="64"/>
    </row>
    <row r="101" customFormat="false" ht="15.95" hidden="false" customHeight="true" outlineLevel="0" collapsed="false">
      <c r="A101" s="245"/>
      <c r="B101" s="101" t="s">
        <v>164</v>
      </c>
      <c r="C101" s="102" t="s">
        <v>165</v>
      </c>
      <c r="D101" s="102"/>
      <c r="E101" s="103" t="n">
        <v>1000</v>
      </c>
      <c r="F101" s="104"/>
      <c r="G101" s="103" t="n">
        <v>1000</v>
      </c>
      <c r="H101" s="106" t="n">
        <f aca="false">G101/E101</f>
        <v>1</v>
      </c>
    </row>
    <row r="102" customFormat="false" ht="15.95" hidden="false" customHeight="true" outlineLevel="0" collapsed="false">
      <c r="A102" s="175"/>
      <c r="B102" s="77" t="s">
        <v>166</v>
      </c>
      <c r="C102" s="78" t="s">
        <v>167</v>
      </c>
      <c r="D102" s="172"/>
      <c r="E102" s="80" t="n">
        <v>60000</v>
      </c>
      <c r="F102" s="81"/>
      <c r="G102" s="80" t="n">
        <v>14620.04</v>
      </c>
      <c r="H102" s="109" t="n">
        <f aca="false">G102/E102</f>
        <v>0.243667333333333</v>
      </c>
    </row>
    <row r="103" customFormat="false" ht="15.95" hidden="false" customHeight="true" outlineLevel="0" collapsed="false">
      <c r="A103" s="175"/>
      <c r="B103" s="77" t="s">
        <v>168</v>
      </c>
      <c r="C103" s="78" t="s">
        <v>169</v>
      </c>
      <c r="D103" s="172"/>
      <c r="E103" s="80" t="n">
        <v>15780</v>
      </c>
      <c r="F103" s="81"/>
      <c r="G103" s="80" t="n">
        <v>85.2</v>
      </c>
      <c r="H103" s="109" t="n">
        <f aca="false">G103/E103</f>
        <v>0.00539923954372624</v>
      </c>
    </row>
    <row r="104" customFormat="false" ht="15.95" hidden="false" customHeight="true" outlineLevel="0" collapsed="false">
      <c r="A104" s="175"/>
      <c r="B104" s="77" t="s">
        <v>170</v>
      </c>
      <c r="C104" s="78" t="s">
        <v>171</v>
      </c>
      <c r="D104" s="172"/>
      <c r="E104" s="80" t="n">
        <v>86400</v>
      </c>
      <c r="F104" s="81"/>
      <c r="G104" s="80" t="n">
        <v>32512.9</v>
      </c>
      <c r="H104" s="109" t="n">
        <f aca="false">G104/E104</f>
        <v>0.376306712962963</v>
      </c>
    </row>
    <row r="105" customFormat="false" ht="15.95" hidden="false" customHeight="true" outlineLevel="0" collapsed="false">
      <c r="A105" s="175"/>
      <c r="B105" s="77" t="s">
        <v>172</v>
      </c>
      <c r="C105" s="78" t="s">
        <v>173</v>
      </c>
      <c r="D105" s="172"/>
      <c r="E105" s="80" t="n">
        <v>293660</v>
      </c>
      <c r="F105" s="81"/>
      <c r="G105" s="80" t="n">
        <v>126679.57</v>
      </c>
      <c r="H105" s="109" t="n">
        <f aca="false">G105/E105</f>
        <v>0.431381768031056</v>
      </c>
    </row>
    <row r="106" customFormat="false" ht="15.95" hidden="false" customHeight="true" outlineLevel="0" collapsed="false">
      <c r="A106" s="127"/>
      <c r="B106" s="77" t="s">
        <v>174</v>
      </c>
      <c r="C106" s="78" t="s">
        <v>18</v>
      </c>
      <c r="D106" s="172"/>
      <c r="E106" s="80" t="n">
        <v>99830</v>
      </c>
      <c r="F106" s="81"/>
      <c r="G106" s="80" t="n">
        <v>38597.52</v>
      </c>
      <c r="H106" s="109" t="n">
        <f aca="false">G106/E106</f>
        <v>0.386632475207853</v>
      </c>
    </row>
    <row r="107" customFormat="false" ht="15.95" hidden="false" customHeight="true" outlineLevel="0" collapsed="false">
      <c r="A107" s="144" t="s">
        <v>175</v>
      </c>
      <c r="B107" s="145"/>
      <c r="C107" s="246" t="s">
        <v>176</v>
      </c>
      <c r="D107" s="61"/>
      <c r="E107" s="62" t="n">
        <f aca="false">SUM(E108:E111)</f>
        <v>826876</v>
      </c>
      <c r="F107" s="63"/>
      <c r="G107" s="62" t="n">
        <f aca="false">SUM(G108:G111)</f>
        <v>67085.86</v>
      </c>
      <c r="H107" s="64" t="n">
        <f aca="false">G107/E107</f>
        <v>0.0811317053584818</v>
      </c>
    </row>
    <row r="108" customFormat="false" ht="15.95" hidden="false" customHeight="true" outlineLevel="0" collapsed="false">
      <c r="A108" s="175"/>
      <c r="B108" s="66" t="s">
        <v>177</v>
      </c>
      <c r="C108" s="247" t="s">
        <v>178</v>
      </c>
      <c r="D108" s="67"/>
      <c r="E108" s="68" t="n">
        <v>714256</v>
      </c>
      <c r="F108" s="69"/>
      <c r="G108" s="68" t="n">
        <v>11237.86</v>
      </c>
      <c r="H108" s="109" t="n">
        <f aca="false">G108/E108</f>
        <v>0.0157336585201944</v>
      </c>
    </row>
    <row r="109" customFormat="false" ht="15.95" hidden="false" customHeight="true" outlineLevel="0" collapsed="false">
      <c r="A109" s="175"/>
      <c r="B109" s="77" t="s">
        <v>179</v>
      </c>
      <c r="C109" s="78" t="s">
        <v>180</v>
      </c>
      <c r="D109" s="172"/>
      <c r="E109" s="80" t="n">
        <v>111100</v>
      </c>
      <c r="F109" s="81"/>
      <c r="G109" s="80" t="n">
        <v>55548</v>
      </c>
      <c r="H109" s="109" t="n">
        <f aca="false">G109/E109</f>
        <v>0.49998199819982</v>
      </c>
    </row>
    <row r="110" customFormat="false" ht="15.95" hidden="false" customHeight="true" outlineLevel="0" collapsed="false">
      <c r="A110" s="175"/>
      <c r="B110" s="77" t="s">
        <v>181</v>
      </c>
      <c r="C110" s="78" t="s">
        <v>182</v>
      </c>
      <c r="D110" s="172"/>
      <c r="E110" s="80" t="n">
        <v>0</v>
      </c>
      <c r="F110" s="81"/>
      <c r="G110" s="80" t="n">
        <v>0</v>
      </c>
      <c r="H110" s="109" t="n">
        <v>0</v>
      </c>
    </row>
    <row r="111" customFormat="false" ht="15.95" hidden="false" customHeight="true" outlineLevel="0" collapsed="false">
      <c r="A111" s="120"/>
      <c r="B111" s="77" t="s">
        <v>183</v>
      </c>
      <c r="C111" s="78" t="s">
        <v>18</v>
      </c>
      <c r="D111" s="172"/>
      <c r="E111" s="80" t="n">
        <v>1520</v>
      </c>
      <c r="F111" s="81"/>
      <c r="G111" s="80" t="n">
        <v>300</v>
      </c>
      <c r="H111" s="109" t="n">
        <f aca="false">G111/E111</f>
        <v>0.197368421052632</v>
      </c>
    </row>
    <row r="112" customFormat="false" ht="15.95" hidden="false" customHeight="true" outlineLevel="0" collapsed="false">
      <c r="A112" s="144" t="s">
        <v>184</v>
      </c>
      <c r="B112" s="185"/>
      <c r="C112" s="61" t="s">
        <v>185</v>
      </c>
      <c r="D112" s="61"/>
      <c r="E112" s="62" t="n">
        <f aca="false">SUM(E113:E114)</f>
        <v>88800</v>
      </c>
      <c r="F112" s="63"/>
      <c r="G112" s="62" t="n">
        <f aca="false">SUM(G113:G114)</f>
        <v>65952.68</v>
      </c>
      <c r="H112" s="64" t="n">
        <f aca="false">G112/E112</f>
        <v>0.74271036036036</v>
      </c>
    </row>
    <row r="113" customFormat="false" ht="15.95" hidden="false" customHeight="true" outlineLevel="0" collapsed="false">
      <c r="A113" s="248"/>
      <c r="B113" s="66" t="s">
        <v>186</v>
      </c>
      <c r="C113" s="67" t="s">
        <v>187</v>
      </c>
      <c r="D113" s="67"/>
      <c r="E113" s="68" t="n">
        <v>12100</v>
      </c>
      <c r="F113" s="69"/>
      <c r="G113" s="68" t="n">
        <v>11400.18</v>
      </c>
      <c r="H113" s="171" t="n">
        <f aca="false">G113/E113</f>
        <v>0.942163636363636</v>
      </c>
    </row>
    <row r="114" customFormat="false" ht="15.95" hidden="false" customHeight="true" outlineLevel="0" collapsed="false">
      <c r="A114" s="175"/>
      <c r="B114" s="77" t="s">
        <v>188</v>
      </c>
      <c r="C114" s="78" t="s">
        <v>189</v>
      </c>
      <c r="D114" s="172"/>
      <c r="E114" s="80" t="n">
        <v>76700</v>
      </c>
      <c r="F114" s="81"/>
      <c r="G114" s="80" t="n">
        <v>54552.5</v>
      </c>
      <c r="H114" s="109" t="n">
        <f aca="false">G114/E114</f>
        <v>0.711245110821382</v>
      </c>
    </row>
    <row r="115" customFormat="false" ht="15.75" hidden="true" customHeight="true" outlineLevel="0" collapsed="false">
      <c r="A115" s="175"/>
      <c r="B115" s="84"/>
      <c r="C115" s="85"/>
      <c r="D115" s="174"/>
      <c r="E115" s="87"/>
      <c r="F115" s="88"/>
      <c r="G115" s="87"/>
      <c r="H115" s="90"/>
    </row>
    <row r="116" customFormat="false" ht="15.75" hidden="true" customHeight="false" outlineLevel="0" collapsed="false">
      <c r="A116" s="175"/>
      <c r="B116" s="249"/>
      <c r="C116" s="174"/>
      <c r="D116" s="174"/>
      <c r="E116" s="250"/>
      <c r="F116" s="251"/>
      <c r="G116" s="250"/>
      <c r="H116" s="90"/>
    </row>
    <row r="117" customFormat="false" ht="16.5" hidden="true" customHeight="false" outlineLevel="0" collapsed="false">
      <c r="A117" s="175"/>
      <c r="B117" s="189"/>
      <c r="C117" s="122"/>
      <c r="D117" s="190"/>
      <c r="E117" s="191"/>
      <c r="F117" s="124"/>
      <c r="G117" s="191"/>
      <c r="H117" s="206"/>
    </row>
    <row r="118" customFormat="false" ht="27" hidden="false" customHeight="true" outlineLevel="0" collapsed="false">
      <c r="A118" s="252" t="s">
        <v>190</v>
      </c>
      <c r="B118" s="252"/>
      <c r="C118" s="252"/>
      <c r="D118" s="253"/>
      <c r="E118" s="254" t="n">
        <f aca="false">SUM(E112,E107,E99,E93,E75,E72,E61,E59,E56,E52,E43,E38,E31,E27,E24,E17,E11,E22,E90,E15)</f>
        <v>21160404.32</v>
      </c>
      <c r="F118" s="255"/>
      <c r="G118" s="254" t="n">
        <f aca="false">SUM(G112,G107,G99,G93,G75,G72,G61,G59,G56,G52,G43,G38,G31,G27,G24,G17,G11,G22,G90,G15)</f>
        <v>8674024.05</v>
      </c>
      <c r="H118" s="256" t="n">
        <f aca="false">G118/E118</f>
        <v>0.409917689606793</v>
      </c>
    </row>
    <row r="119" customFormat="false" ht="15" hidden="false" customHeight="false" outlineLevel="0" collapsed="false">
      <c r="A119" s="257"/>
      <c r="B119" s="257"/>
      <c r="C119" s="203"/>
      <c r="D119" s="203"/>
      <c r="E119" s="258" t="s">
        <v>191</v>
      </c>
      <c r="F119" s="258"/>
      <c r="G119" s="258"/>
      <c r="H119" s="259"/>
    </row>
    <row r="120" customFormat="false" ht="15.75" hidden="false" customHeight="false" outlineLevel="0" collapsed="false">
      <c r="A120" s="260"/>
      <c r="B120" s="260"/>
      <c r="C120" s="261"/>
      <c r="D120" s="139"/>
      <c r="E120" s="258"/>
      <c r="F120" s="258"/>
      <c r="G120" s="258"/>
      <c r="H120" s="259"/>
    </row>
    <row r="121" customFormat="false" ht="0.75" hidden="false" customHeight="true" outlineLevel="0" collapsed="false">
      <c r="A121" s="260"/>
      <c r="B121" s="260"/>
      <c r="C121" s="139"/>
      <c r="D121" s="139"/>
      <c r="E121" s="258"/>
      <c r="F121" s="258"/>
      <c r="G121" s="258"/>
      <c r="H121" s="259"/>
    </row>
    <row r="122" customFormat="false" ht="15.75" hidden="false" customHeight="false" outlineLevel="0" collapsed="false">
      <c r="A122" s="260"/>
      <c r="B122" s="260"/>
      <c r="C122" s="139"/>
      <c r="D122" s="139"/>
      <c r="E122" s="258" t="s">
        <v>192</v>
      </c>
      <c r="F122" s="258"/>
      <c r="G122" s="258"/>
      <c r="H122" s="262"/>
    </row>
    <row r="123" customFormat="false" ht="15.75" hidden="false" customHeight="false" outlineLevel="0" collapsed="false">
      <c r="A123" s="260"/>
      <c r="B123" s="263"/>
      <c r="C123" s="203"/>
      <c r="D123" s="203"/>
      <c r="E123" s="264"/>
      <c r="F123" s="264"/>
      <c r="G123" s="264"/>
      <c r="H123" s="262"/>
    </row>
    <row r="124" customFormat="false" ht="15.75" hidden="false" customHeight="false" outlineLevel="0" collapsed="false">
      <c r="A124" s="260"/>
      <c r="B124" s="263"/>
      <c r="C124" s="203"/>
      <c r="D124" s="203"/>
      <c r="E124" s="264"/>
      <c r="F124" s="264"/>
      <c r="G124" s="264"/>
      <c r="H124" s="262"/>
    </row>
    <row r="125" customFormat="false" ht="15.75" hidden="false" customHeight="false" outlineLevel="0" collapsed="false">
      <c r="A125" s="260"/>
      <c r="B125" s="263"/>
      <c r="C125" s="203"/>
      <c r="D125" s="203"/>
      <c r="E125" s="264"/>
      <c r="F125" s="264"/>
      <c r="G125" s="264"/>
      <c r="H125" s="262"/>
    </row>
    <row r="126" customFormat="false" ht="15.75" hidden="false" customHeight="false" outlineLevel="0" collapsed="false">
      <c r="A126" s="260"/>
      <c r="B126" s="263"/>
      <c r="C126" s="203"/>
      <c r="D126" s="203"/>
      <c r="E126" s="264"/>
      <c r="F126" s="264"/>
      <c r="G126" s="264"/>
      <c r="H126" s="262"/>
    </row>
    <row r="127" customFormat="false" ht="15.75" hidden="false" customHeight="false" outlineLevel="0" collapsed="false">
      <c r="A127" s="260"/>
      <c r="B127" s="263"/>
      <c r="C127" s="203"/>
      <c r="D127" s="203"/>
      <c r="E127" s="264"/>
      <c r="F127" s="264"/>
      <c r="G127" s="264"/>
      <c r="H127" s="262"/>
    </row>
    <row r="128" customFormat="false" ht="15.75" hidden="false" customHeight="false" outlineLevel="0" collapsed="false">
      <c r="A128" s="260"/>
      <c r="B128" s="263"/>
      <c r="C128" s="203"/>
      <c r="D128" s="203"/>
      <c r="E128" s="264"/>
      <c r="F128" s="264"/>
      <c r="G128" s="264"/>
      <c r="H128" s="262"/>
    </row>
    <row r="129" customFormat="false" ht="15.75" hidden="false" customHeight="false" outlineLevel="0" collapsed="false">
      <c r="A129" s="260"/>
      <c r="B129" s="263"/>
      <c r="C129" s="203"/>
      <c r="D129" s="203"/>
      <c r="E129" s="264"/>
      <c r="F129" s="264"/>
      <c r="G129" s="264"/>
      <c r="H129" s="262"/>
    </row>
    <row r="130" customFormat="false" ht="15.75" hidden="false" customHeight="false" outlineLevel="0" collapsed="false">
      <c r="A130" s="260"/>
      <c r="B130" s="260"/>
      <c r="C130" s="139"/>
      <c r="D130" s="139"/>
      <c r="E130" s="221"/>
      <c r="F130" s="221"/>
      <c r="G130" s="221"/>
      <c r="H130" s="262"/>
    </row>
    <row r="131" customFormat="false" ht="15.75" hidden="false" customHeight="false" outlineLevel="0" collapsed="false">
      <c r="A131" s="265"/>
      <c r="B131" s="263"/>
      <c r="C131" s="203"/>
      <c r="D131" s="203"/>
      <c r="E131" s="204"/>
      <c r="F131" s="204"/>
      <c r="G131" s="204"/>
      <c r="H131" s="262"/>
    </row>
    <row r="132" customFormat="false" ht="15.75" hidden="false" customHeight="false" outlineLevel="0" collapsed="false">
      <c r="A132" s="260"/>
      <c r="B132" s="260"/>
      <c r="C132" s="139"/>
      <c r="D132" s="139"/>
      <c r="E132" s="221"/>
      <c r="F132" s="221"/>
      <c r="G132" s="221"/>
      <c r="H132" s="262"/>
    </row>
    <row r="133" customFormat="false" ht="15.75" hidden="false" customHeight="false" outlineLevel="0" collapsed="false">
      <c r="A133" s="260"/>
      <c r="B133" s="266"/>
      <c r="C133" s="203"/>
      <c r="D133" s="139"/>
      <c r="E133" s="221"/>
      <c r="F133" s="221"/>
      <c r="G133" s="221"/>
      <c r="H133" s="262"/>
    </row>
    <row r="134" customFormat="false" ht="15.75" hidden="false" customHeight="false" outlineLevel="0" collapsed="false">
      <c r="A134" s="260"/>
      <c r="B134" s="266"/>
      <c r="C134" s="203"/>
      <c r="D134" s="139"/>
      <c r="E134" s="204"/>
      <c r="F134" s="221"/>
      <c r="G134" s="204"/>
      <c r="H134" s="262"/>
    </row>
    <row r="135" customFormat="false" ht="15.75" hidden="false" customHeight="false" outlineLevel="0" collapsed="false">
      <c r="A135" s="265"/>
      <c r="B135" s="266"/>
      <c r="C135" s="203"/>
      <c r="D135" s="203"/>
      <c r="E135" s="204"/>
      <c r="F135" s="204"/>
      <c r="G135" s="204"/>
      <c r="H135" s="262"/>
    </row>
    <row r="136" customFormat="false" ht="15.75" hidden="false" customHeight="false" outlineLevel="0" collapsed="false">
      <c r="A136" s="265"/>
      <c r="B136" s="266"/>
      <c r="C136" s="203"/>
      <c r="D136" s="203"/>
      <c r="E136" s="204"/>
      <c r="F136" s="204"/>
      <c r="G136" s="204"/>
      <c r="H136" s="262"/>
    </row>
    <row r="137" customFormat="false" ht="15.75" hidden="false" customHeight="false" outlineLevel="0" collapsed="false">
      <c r="A137" s="265"/>
      <c r="B137" s="263"/>
      <c r="C137" s="203"/>
      <c r="D137" s="203"/>
      <c r="E137" s="204"/>
      <c r="F137" s="204"/>
      <c r="G137" s="264"/>
      <c r="H137" s="262"/>
    </row>
    <row r="138" customFormat="false" ht="15.75" hidden="false" customHeight="false" outlineLevel="0" collapsed="false">
      <c r="A138" s="265"/>
      <c r="B138" s="263"/>
      <c r="C138" s="203"/>
      <c r="D138" s="203"/>
      <c r="E138" s="204"/>
      <c r="F138" s="204"/>
      <c r="G138" s="204"/>
      <c r="H138" s="262"/>
    </row>
    <row r="139" customFormat="false" ht="15.75" hidden="false" customHeight="false" outlineLevel="0" collapsed="false">
      <c r="A139" s="265"/>
      <c r="B139" s="263"/>
      <c r="C139" s="203"/>
      <c r="D139" s="203"/>
      <c r="E139" s="204"/>
      <c r="F139" s="204"/>
      <c r="G139" s="204"/>
      <c r="H139" s="262"/>
    </row>
    <row r="140" customFormat="false" ht="15.75" hidden="false" customHeight="false" outlineLevel="0" collapsed="false">
      <c r="A140" s="265"/>
      <c r="B140" s="263"/>
      <c r="C140" s="203"/>
      <c r="D140" s="203"/>
      <c r="E140" s="204"/>
      <c r="F140" s="204"/>
      <c r="G140" s="204"/>
      <c r="H140" s="262"/>
    </row>
    <row r="141" customFormat="false" ht="15.75" hidden="false" customHeight="false" outlineLevel="0" collapsed="false">
      <c r="A141" s="265"/>
      <c r="B141" s="263"/>
      <c r="C141" s="203"/>
      <c r="D141" s="203"/>
      <c r="E141" s="204"/>
      <c r="F141" s="204"/>
      <c r="G141" s="204"/>
      <c r="H141" s="262"/>
    </row>
    <row r="142" customFormat="false" ht="15.75" hidden="false" customHeight="false" outlineLevel="0" collapsed="false">
      <c r="A142" s="260"/>
      <c r="B142" s="260"/>
      <c r="C142" s="139"/>
      <c r="D142" s="139"/>
      <c r="E142" s="221"/>
      <c r="F142" s="221"/>
      <c r="G142" s="221"/>
      <c r="H142" s="262"/>
    </row>
    <row r="143" customFormat="false" ht="15.75" hidden="false" customHeight="false" outlineLevel="0" collapsed="false">
      <c r="A143" s="265"/>
      <c r="B143" s="263"/>
      <c r="C143" s="203"/>
      <c r="D143" s="203"/>
      <c r="E143" s="204"/>
      <c r="F143" s="204"/>
      <c r="G143" s="204"/>
      <c r="H143" s="262"/>
    </row>
    <row r="144" customFormat="false" ht="15.75" hidden="false" customHeight="false" outlineLevel="0" collapsed="false">
      <c r="A144" s="260"/>
      <c r="B144" s="260"/>
      <c r="C144" s="139"/>
      <c r="D144" s="139"/>
      <c r="E144" s="221"/>
      <c r="F144" s="221"/>
      <c r="G144" s="221"/>
      <c r="H144" s="262"/>
    </row>
    <row r="145" customFormat="false" ht="15.75" hidden="false" customHeight="false" outlineLevel="0" collapsed="false">
      <c r="A145" s="265"/>
      <c r="B145" s="263"/>
      <c r="C145" s="203"/>
      <c r="D145" s="203"/>
      <c r="E145" s="204"/>
      <c r="F145" s="204"/>
      <c r="G145" s="204"/>
      <c r="H145" s="262"/>
    </row>
    <row r="146" customFormat="false" ht="15.75" hidden="false" customHeight="false" outlineLevel="0" collapsed="false">
      <c r="A146" s="265"/>
      <c r="B146" s="263"/>
      <c r="C146" s="203"/>
      <c r="D146" s="203"/>
      <c r="E146" s="204"/>
      <c r="F146" s="204"/>
      <c r="G146" s="204"/>
      <c r="H146" s="262"/>
    </row>
    <row r="147" customFormat="false" ht="15.75" hidden="false" customHeight="false" outlineLevel="0" collapsed="false">
      <c r="A147" s="265"/>
      <c r="B147" s="263"/>
      <c r="C147" s="203"/>
      <c r="D147" s="203"/>
      <c r="E147" s="204"/>
      <c r="F147" s="204"/>
      <c r="G147" s="264"/>
      <c r="H147" s="262"/>
    </row>
    <row r="148" customFormat="false" ht="15.75" hidden="false" customHeight="false" outlineLevel="0" collapsed="false">
      <c r="A148" s="265"/>
      <c r="B148" s="263"/>
      <c r="C148" s="203"/>
      <c r="D148" s="203"/>
      <c r="E148" s="204"/>
      <c r="F148" s="204"/>
      <c r="G148" s="204"/>
      <c r="H148" s="262"/>
    </row>
    <row r="149" customFormat="false" ht="15.75" hidden="false" customHeight="false" outlineLevel="0" collapsed="false">
      <c r="A149" s="265"/>
      <c r="B149" s="263"/>
      <c r="C149" s="203"/>
      <c r="D149" s="203"/>
      <c r="E149" s="204"/>
      <c r="F149" s="204"/>
      <c r="G149" s="204"/>
      <c r="H149" s="262"/>
    </row>
    <row r="150" customFormat="false" ht="15.75" hidden="false" customHeight="false" outlineLevel="0" collapsed="false">
      <c r="A150" s="265"/>
      <c r="B150" s="263"/>
      <c r="C150" s="203"/>
      <c r="D150" s="203"/>
      <c r="E150" s="204"/>
      <c r="F150" s="204"/>
      <c r="G150" s="204"/>
      <c r="H150" s="262"/>
    </row>
    <row r="151" customFormat="false" ht="15.75" hidden="false" customHeight="false" outlineLevel="0" collapsed="false">
      <c r="A151" s="260"/>
      <c r="B151" s="260"/>
      <c r="C151" s="139"/>
      <c r="D151" s="139"/>
      <c r="E151" s="221"/>
      <c r="F151" s="221"/>
      <c r="G151" s="221"/>
      <c r="H151" s="262"/>
    </row>
    <row r="152" customFormat="false" ht="15.75" hidden="false" customHeight="false" outlineLevel="0" collapsed="false">
      <c r="A152" s="260"/>
      <c r="B152" s="263"/>
      <c r="C152" s="203"/>
      <c r="D152" s="139"/>
      <c r="E152" s="204"/>
      <c r="F152" s="221"/>
      <c r="G152" s="204"/>
      <c r="H152" s="262"/>
    </row>
    <row r="153" customFormat="false" ht="15.75" hidden="false" customHeight="false" outlineLevel="0" collapsed="false">
      <c r="A153" s="265"/>
      <c r="B153" s="263"/>
      <c r="C153" s="203"/>
      <c r="D153" s="203"/>
      <c r="E153" s="204"/>
      <c r="F153" s="204"/>
      <c r="G153" s="204"/>
      <c r="H153" s="262"/>
    </row>
    <row r="154" customFormat="false" ht="15.75" hidden="false" customHeight="false" outlineLevel="0" collapsed="false">
      <c r="A154" s="265"/>
      <c r="B154" s="263"/>
      <c r="C154" s="203"/>
      <c r="D154" s="203"/>
      <c r="E154" s="204"/>
      <c r="F154" s="204"/>
      <c r="G154" s="204"/>
      <c r="H154" s="262"/>
    </row>
    <row r="155" customFormat="false" ht="15.75" hidden="false" customHeight="false" outlineLevel="0" collapsed="false">
      <c r="A155" s="260"/>
      <c r="B155" s="260"/>
      <c r="C155" s="139"/>
      <c r="D155" s="139"/>
      <c r="E155" s="221"/>
      <c r="F155" s="221"/>
      <c r="G155" s="221"/>
      <c r="H155" s="262"/>
    </row>
    <row r="156" customFormat="false" ht="15.75" hidden="false" customHeight="false" outlineLevel="0" collapsed="false">
      <c r="A156" s="265"/>
      <c r="B156" s="263"/>
      <c r="C156" s="203"/>
      <c r="D156" s="203"/>
      <c r="E156" s="204"/>
      <c r="F156" s="204"/>
      <c r="G156" s="204"/>
      <c r="H156" s="262"/>
    </row>
    <row r="157" customFormat="false" ht="15.75" hidden="false" customHeight="false" outlineLevel="0" collapsed="false">
      <c r="A157" s="139"/>
      <c r="B157" s="139"/>
      <c r="C157" s="139"/>
      <c r="D157" s="139"/>
      <c r="E157" s="221"/>
      <c r="F157" s="221"/>
      <c r="G157" s="221"/>
      <c r="H157" s="26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60" customFormat="false" ht="25.5" hidden="false" customHeight="false" outlineLevel="0" collapsed="false">
      <c r="E160" s="267"/>
      <c r="F160" s="267"/>
      <c r="G160" s="267"/>
      <c r="H160" s="267"/>
    </row>
    <row r="161" customFormat="false" ht="25.5" hidden="false" customHeight="false" outlineLevel="0" collapsed="false">
      <c r="E161" s="268"/>
      <c r="F161" s="268"/>
      <c r="G161" s="268"/>
      <c r="H161" s="268"/>
    </row>
    <row r="162" customFormat="false" ht="25.5" hidden="false" customHeight="false" outlineLevel="0" collapsed="false">
      <c r="E162" s="268"/>
      <c r="F162" s="268"/>
      <c r="G162" s="268"/>
      <c r="H162" s="268"/>
    </row>
    <row r="163" customFormat="false" ht="25.5" hidden="false" customHeight="false" outlineLevel="0" collapsed="false">
      <c r="E163" s="267"/>
      <c r="F163" s="267"/>
      <c r="G163" s="267"/>
      <c r="H163" s="267"/>
    </row>
  </sheetData>
  <mergeCells count="14">
    <mergeCell ref="A3:H3"/>
    <mergeCell ref="A7:B8"/>
    <mergeCell ref="C7:C9"/>
    <mergeCell ref="E7:E9"/>
    <mergeCell ref="G7:G9"/>
    <mergeCell ref="H7:H9"/>
    <mergeCell ref="A118:C118"/>
    <mergeCell ref="A119:B119"/>
    <mergeCell ref="E119:G121"/>
    <mergeCell ref="E122:G122"/>
    <mergeCell ref="B133:B134"/>
    <mergeCell ref="B135:B136"/>
    <mergeCell ref="E160:H160"/>
    <mergeCell ref="E163:H16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2:43:24Z</dcterms:created>
  <dc:creator>Luśka</dc:creator>
  <dc:description/>
  <dc:language>en-US</dc:language>
  <cp:lastModifiedBy>Lucyna.Kamińska</cp:lastModifiedBy>
  <cp:lastPrinted>2009-07-14T11:52:09Z</cp:lastPrinted>
  <dcterms:modified xsi:type="dcterms:W3CDTF">2009-07-15T06:26:28Z</dcterms:modified>
  <cp:revision>0</cp:revision>
  <dc:subject/>
  <dc:title/>
</cp:coreProperties>
</file>