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3</t>
  </si>
  <si>
    <t xml:space="preserve">do zarządzenia Wójta Gminy Mrągowo Nr 236/09</t>
  </si>
  <si>
    <t xml:space="preserve">z dnia 31 lipca 2009 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20142191.32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1183497.32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1041306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1041306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2187306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196100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s">
        <v>19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226306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11460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s">
        <v>19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07-31T08:01:03Z</cp:lastPrinted>
  <dcterms:modified xsi:type="dcterms:W3CDTF">2009-07-31T08:01:27Z</dcterms:modified>
  <cp:revision>0</cp:revision>
  <dc:subject/>
  <dc:title/>
</cp:coreProperties>
</file>