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R$660</definedName>
    <definedName function="false" hidden="false" localSheetId="0" name="_xlnm.Print_Titles" vbProcedure="false">Arkusz1!$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76">
  <si>
    <t xml:space="preserve">Załącznik Nr 2</t>
  </si>
  <si>
    <t xml:space="preserve">do uchwały Rady Gminy Mrągowo Nr XIII/143/11</t>
  </si>
  <si>
    <t xml:space="preserve">z dnia 28 grudnia 2011 r.</t>
  </si>
  <si>
    <t xml:space="preserve">WYDATKI BUDŻETU GMINY NA 2012 ROK</t>
  </si>
  <si>
    <t xml:space="preserve">w złotych</t>
  </si>
  <si>
    <t xml:space="preserve">Dz.</t>
  </si>
  <si>
    <t xml:space="preserve">Rozdz.</t>
  </si>
  <si>
    <t xml:space="preserve">§</t>
  </si>
  <si>
    <t xml:space="preserve"> Treść</t>
  </si>
  <si>
    <t xml:space="preserve">Plan na 2012 r.</t>
  </si>
  <si>
    <t xml:space="preserve">w tym:</t>
  </si>
  <si>
    <t xml:space="preserve"> </t>
  </si>
  <si>
    <t xml:space="preserve">Wydatki bieżące</t>
  </si>
  <si>
    <t xml:space="preserve">z tego:</t>
  </si>
  <si>
    <t xml:space="preserve">Wydatki majątkow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opisanych w art.. 5 ust 1 pkt 2 i 3 ufp w części związanej z realizacją zadań jst</t>
  </si>
  <si>
    <t xml:space="preserve">Wydatki z tytułu poręczeń i gwarancji udzielonych przez jst przypadające do spłaty w roku budżetowym</t>
  </si>
  <si>
    <t xml:space="preserve">Wydatki na obsługę długu</t>
  </si>
  <si>
    <t xml:space="preserve">Inwestycje i zakupy inwestycyjne</t>
  </si>
  <si>
    <t xml:space="preserve">Inwestycje i zakupy inwestycyjne a programy finansowane z udziałem środków wymienionych w art.. 5 ust 1 pkt 2 i 3 ufp</t>
  </si>
  <si>
    <t xml:space="preserve">Zakupy i objęcie akcji i udziałów</t>
  </si>
  <si>
    <t xml:space="preserve">Wniesienie wkładów do spółek prawa handlowego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480</t>
  </si>
  <si>
    <t xml:space="preserve">Podatki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ostek</t>
  </si>
  <si>
    <t xml:space="preserve">budżetowych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Zadania zlecone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370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rka leśna</t>
  </si>
  <si>
    <t xml:space="preserve">4500</t>
  </si>
  <si>
    <t xml:space="preserve">Pozostałe podatki na rzecz budzetów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orządowej</t>
  </si>
  <si>
    <t xml:space="preserve">instytucji kultury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nanie ekspertyz,</t>
  </si>
  <si>
    <t xml:space="preserve">analiz i opini</t>
  </si>
  <si>
    <t xml:space="preserve">Podatek od nieruchomości</t>
  </si>
  <si>
    <t xml:space="preserve">4520</t>
  </si>
  <si>
    <t xml:space="preserve">Opłaty na rzecz budżetów j.s.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Zadania zlecone </t>
  </si>
  <si>
    <t xml:space="preserve">Zadania własne</t>
  </si>
  <si>
    <t xml:space="preserve">4040</t>
  </si>
  <si>
    <t xml:space="preserve">Dodatkowe wynagrodzenie roczne</t>
  </si>
  <si>
    <t xml:space="preserve">4440</t>
  </si>
  <si>
    <t xml:space="preserve">Odpisy na zakładowy fundusz świadczeń</t>
  </si>
  <si>
    <t xml:space="preserve">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75023</t>
  </si>
  <si>
    <t xml:space="preserve">Urzędy gmin</t>
  </si>
  <si>
    <t xml:space="preserve">2710</t>
  </si>
  <si>
    <t xml:space="preserve">Dotacja celowa na pomoc finansowa udzieloną</t>
  </si>
  <si>
    <t xml:space="preserve">między j.s.t. na dofinansowanie własnych zadań</t>
  </si>
  <si>
    <t xml:space="preserve">bieżących</t>
  </si>
  <si>
    <t xml:space="preserve">3020</t>
  </si>
  <si>
    <t xml:space="preserve">Wydatki osobowe niezaliczone do wynagrodzeń</t>
  </si>
  <si>
    <t xml:space="preserve">4100</t>
  </si>
  <si>
    <t xml:space="preserve">Wynagrodzenia agencyjno-prowizyjne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 </t>
  </si>
  <si>
    <t xml:space="preserve">Zakup usług dostepu do sieci Internet</t>
  </si>
  <si>
    <t xml:space="preserve">4360</t>
  </si>
  <si>
    <t xml:space="preserve">świadczonych w ruchomej publicznej siec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56</t>
  </si>
  <si>
    <t xml:space="preserve">Spis powszechny i inne</t>
  </si>
  <si>
    <t xml:space="preserve">3040</t>
  </si>
  <si>
    <t xml:space="preserve">Nagrody o charakterze szczególnym</t>
  </si>
  <si>
    <t xml:space="preserve">niezaliczane do wynagrodzeń</t>
  </si>
  <si>
    <t xml:space="preserve">75095</t>
  </si>
  <si>
    <t xml:space="preserve">Urzędy naczelnych organów władzy</t>
  </si>
  <si>
    <t xml:space="preserve">państwowej, kontroli i ochrony prawa</t>
  </si>
  <si>
    <t xml:space="preserve">751</t>
  </si>
  <si>
    <t xml:space="preserve">oraz sądownictwa</t>
  </si>
  <si>
    <t xml:space="preserve">75101</t>
  </si>
  <si>
    <t xml:space="preserve">75108</t>
  </si>
  <si>
    <t xml:space="preserve">Wybory do Sejmu i Senatu</t>
  </si>
  <si>
    <t xml:space="preserve">4350</t>
  </si>
  <si>
    <t xml:space="preserve">75109</t>
  </si>
  <si>
    <t xml:space="preserve">Wybory do rad gmin, rad powiatów i sejmików województw, wybory wójtów, burmistrzów i prezydentów miast oraz referenda gminne, powiatowe i wojewódzkie </t>
  </si>
  <si>
    <t xml:space="preserve">754</t>
  </si>
  <si>
    <t xml:space="preserve">Bezpieczeństwo publiczne i ochrona</t>
  </si>
  <si>
    <t xml:space="preserve">przeciwpożarowa</t>
  </si>
  <si>
    <t xml:space="preserve">75405</t>
  </si>
  <si>
    <t xml:space="preserve">Komendy powiatowe Policji</t>
  </si>
  <si>
    <t xml:space="preserve">3000</t>
  </si>
  <si>
    <t xml:space="preserve">Wpłaty jednostekn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 221 ustawy</t>
  </si>
  <si>
    <t xml:space="preserve">na dofinansowanie inwestycji w ramach zadań</t>
  </si>
  <si>
    <t xml:space="preserve">zleconych do realizacji organizacjom prowadzącym</t>
  </si>
  <si>
    <t xml:space="preserve">działalność pożytku publicznego</t>
  </si>
  <si>
    <t xml:space="preserve">75415</t>
  </si>
  <si>
    <t xml:space="preserve">Zadania ratownictwa górskiego i wodnego</t>
  </si>
  <si>
    <t xml:space="preserve">2820</t>
  </si>
  <si>
    <t xml:space="preserve">Dotacja celowe z budżetu na finansowanie lub</t>
  </si>
  <si>
    <t xml:space="preserve">dofinansowanie zadań zleconych do realizacji</t>
  </si>
  <si>
    <t xml:space="preserve">stowarzyszeniom</t>
  </si>
  <si>
    <t xml:space="preserve">75421</t>
  </si>
  <si>
    <t xml:space="preserve">Zarządzanie kryzysowe</t>
  </si>
  <si>
    <t xml:space="preserve">Dochody od osób praw., od osób fizycznych i</t>
  </si>
  <si>
    <t xml:space="preserve">od innych jednostek nieposiadających</t>
  </si>
  <si>
    <t xml:space="preserve">756</t>
  </si>
  <si>
    <t xml:space="preserve">osobowości prawnej oraz wydatki związane </t>
  </si>
  <si>
    <t xml:space="preserve">z ich poborem</t>
  </si>
  <si>
    <t xml:space="preserve">Pobór podatków, opłat i niepodatkowych</t>
  </si>
  <si>
    <t xml:space="preserve">75647</t>
  </si>
  <si>
    <t xml:space="preserve">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</t>
  </si>
  <si>
    <t xml:space="preserve">pożyczek j.s.t.</t>
  </si>
  <si>
    <t xml:space="preserve">8110</t>
  </si>
  <si>
    <t xml:space="preserve">Odsetki od samorządowych papierów wartościowych</t>
  </si>
  <si>
    <t xml:space="preserve">lub zaciągnię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zane gminie na zadania</t>
  </si>
  <si>
    <t xml:space="preserve">2310</t>
  </si>
  <si>
    <t xml:space="preserve">bieżące realizowane na podstawie porozumień</t>
  </si>
  <si>
    <t xml:space="preserve">(umów) między j.s.t.</t>
  </si>
  <si>
    <t xml:space="preserve">wykon</t>
  </si>
  <si>
    <t xml:space="preserve">plan</t>
  </si>
  <si>
    <t xml:space="preserve">Wydatki osobowe niezaliczane do wynagrodzeń</t>
  </si>
  <si>
    <t xml:space="preserve">4240</t>
  </si>
  <si>
    <t xml:space="preserve">Zakup pomocy naukowych, dydaktycznych</t>
  </si>
  <si>
    <t xml:space="preserve">i książek</t>
  </si>
  <si>
    <t xml:space="preserve">80103</t>
  </si>
  <si>
    <t xml:space="preserve">Oddziały przedszkolne w szkołach</t>
  </si>
  <si>
    <t xml:space="preserve">podstawowych</t>
  </si>
  <si>
    <t xml:space="preserve">80104</t>
  </si>
  <si>
    <t xml:space="preserve">Przedszkola</t>
  </si>
  <si>
    <t xml:space="preserve">6300</t>
  </si>
  <si>
    <t xml:space="preserve">Dotacja celowa na pomoc finansową udzieloną</t>
  </si>
  <si>
    <t xml:space="preserve">inwstycyjnych i zakupów inwestycyjnych</t>
  </si>
  <si>
    <t xml:space="preserve">Gimnazja</t>
  </si>
  <si>
    <t xml:space="preserve">Dowożenie uczniów do szkół</t>
  </si>
  <si>
    <t xml:space="preserve">Zespoły obsługi ekonomiczno-administracyjnej</t>
  </si>
  <si>
    <t xml:space="preserve">szkół</t>
  </si>
  <si>
    <t xml:space="preserve">świadczonej w stacjonarnej publicznej sieci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95</t>
  </si>
  <si>
    <t xml:space="preserve">Ochrona zdrowia</t>
  </si>
  <si>
    <t xml:space="preserve">85153</t>
  </si>
  <si>
    <t xml:space="preserve">Zwalczanie narkomanii</t>
  </si>
  <si>
    <t xml:space="preserve">Przeciwdziałanie alkoholizmowi</t>
  </si>
  <si>
    <t xml:space="preserve">analiz i opinie</t>
  </si>
  <si>
    <t xml:space="preserve">852</t>
  </si>
  <si>
    <t xml:space="preserve">Pomoc społeczna</t>
  </si>
  <si>
    <t xml:space="preserve">Świadczenia rodzinne, świadczenia z funduszu</t>
  </si>
  <si>
    <t xml:space="preserve">alimentacyjnego oraz składki na ubezpieczenia </t>
  </si>
  <si>
    <t xml:space="preserve">85212</t>
  </si>
  <si>
    <t xml:space="preserve">emerytalne i rentowe z ubezpieczenia społecznego</t>
  </si>
  <si>
    <t xml:space="preserve">3110</t>
  </si>
  <si>
    <t xml:space="preserve">Świadczenia społeczne</t>
  </si>
  <si>
    <t xml:space="preserve">Składki na ubezpieczenie zdrowotne opłacane</t>
  </si>
  <si>
    <t xml:space="preserve">za osoby pobierające niektóre świadczenia</t>
  </si>
  <si>
    <t xml:space="preserve">z pomocy społecznej, niektóre świadczenia</t>
  </si>
  <si>
    <t xml:space="preserve">rodzinne oraz za osoby uczestniczące</t>
  </si>
  <si>
    <t xml:space="preserve">85213</t>
  </si>
  <si>
    <t xml:space="preserve">w zajęciach w centrum integracji społecznej</t>
  </si>
  <si>
    <t xml:space="preserve">Składki na ubezpieczenia zdrowotne</t>
  </si>
  <si>
    <t xml:space="preserve">85202</t>
  </si>
  <si>
    <t xml:space="preserve">Domy pomocy społecznej</t>
  </si>
  <si>
    <t xml:space="preserve">2910</t>
  </si>
  <si>
    <t xml:space="preserve">Zwroty dotacji oraz płatności, w tym </t>
  </si>
  <si>
    <t xml:space="preserve">wykorzystywanych niezgodnie z przeznaczeniem</t>
  </si>
  <si>
    <t xml:space="preserve">lub wykorzystywanych z naruszeniem procedur</t>
  </si>
  <si>
    <t xml:space="preserve">o których mowa w art. 184 ustawy, pobranych</t>
  </si>
  <si>
    <t xml:space="preserve">nienależnie lub w nadmirnej wysokości</t>
  </si>
  <si>
    <t xml:space="preserve">Kszty postępowania sądowego i prokuratorskiego</t>
  </si>
  <si>
    <t xml:space="preserve">4130</t>
  </si>
  <si>
    <t xml:space="preserve">Zasiłki i pomoc w naturze oraz składki na</t>
  </si>
  <si>
    <t xml:space="preserve">85214</t>
  </si>
  <si>
    <t xml:space="preserve">ubezpieczenia emerytalne i rentow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Zakup usług dostępu do sieci Internet</t>
  </si>
  <si>
    <t xml:space="preserve">świadczeń w ruchomej publicznej sici</t>
  </si>
  <si>
    <t xml:space="preserve">świadczeń w stacjionarnej publicznej sici</t>
  </si>
  <si>
    <t xml:space="preserve">Szkolenia pracowników nibędących członkami</t>
  </si>
  <si>
    <t xml:space="preserve">85228</t>
  </si>
  <si>
    <t xml:space="preserve">Usługi opiekuńcze i specjalistyczne usługi</t>
  </si>
  <si>
    <t xml:space="preserve">opiekuńcze</t>
  </si>
  <si>
    <t xml:space="preserve">85295</t>
  </si>
  <si>
    <t xml:space="preserve">853</t>
  </si>
  <si>
    <t xml:space="preserve">Pozostałe zadania w zakresie polityki</t>
  </si>
  <si>
    <t xml:space="preserve">społecznej</t>
  </si>
  <si>
    <t xml:space="preserve">853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707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</t>
  </si>
  <si>
    <t xml:space="preserve">dzieci i młodzieży szkolnej, a także skolenia</t>
  </si>
  <si>
    <t xml:space="preserve">młodzieży</t>
  </si>
  <si>
    <t xml:space="preserve">Dotacja celowa z budżetu na finansowanie lub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6019</t>
  </si>
  <si>
    <t xml:space="preserve">Wydatki na zakup i objęcie akcji, wniesienie wkładów do spółki prawa handlowego oraz na uzupełnienie funduszy statutowych banków państwowych i innych instytucji finansowych</t>
  </si>
  <si>
    <t xml:space="preserve">Wydatki na zakupy inwestycyjne jednostek budżetowych</t>
  </si>
  <si>
    <t xml:space="preserve">Dotacja celowa na pomoc finansową udzieloną między jednostkami samorządu terytorialnego na dofinansowanie własnych zdań inwestycyjnych i zakupów inwestycyjnych</t>
  </si>
  <si>
    <t xml:space="preserve">90095</t>
  </si>
  <si>
    <t xml:space="preserve">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</t>
  </si>
  <si>
    <t xml:space="preserve">                      </t>
  </si>
  <si>
    <t xml:space="preserve">                   </t>
  </si>
  <si>
    <t xml:space="preserve">                                                                                                                                   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Dotacja celowa z budzetu na finansowanie lub</t>
  </si>
  <si>
    <t xml:space="preserve">dofinansowanie zadan zleconych do realizacji</t>
  </si>
  <si>
    <t xml:space="preserve">RAZEM WYDATK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24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9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21" topLeftCell="BM633" activePane="bottomLeft" state="frozen"/>
      <selection pane="topLeft" activeCell="C1" activeCellId="0" sqref="C1"/>
      <selection pane="bottomLeft" activeCell="S657" activeCellId="0" sqref="S6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14"/>
    <col collapsed="false" customWidth="true" hidden="false" outlineLevel="0" max="3" min="3" style="2" width="5.85"/>
    <col collapsed="false" customWidth="true" hidden="false" outlineLevel="0" max="4" min="4" style="1" width="43.56"/>
    <col collapsed="false" customWidth="true" hidden="false" outlineLevel="0" max="5" min="5" style="1" width="12.85"/>
    <col collapsed="false" customWidth="true" hidden="false" outlineLevel="0" max="7" min="6" style="1" width="13.14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1" min="10" style="1" width="11.85"/>
    <col collapsed="false" customWidth="true" hidden="false" outlineLevel="0" max="12" min="12" style="1" width="13.41"/>
    <col collapsed="false" customWidth="true" hidden="false" outlineLevel="0" max="15" min="13" style="1" width="11.85"/>
    <col collapsed="false" customWidth="true" hidden="false" outlineLevel="0" max="16" min="16" style="1" width="12.42"/>
    <col collapsed="false" customWidth="true" hidden="false" outlineLevel="0" max="18" min="17" style="1" width="11.85"/>
    <col collapsed="false" customWidth="false" hidden="false" outlineLevel="0" max="19" min="19" style="1" width="9.14"/>
    <col collapsed="false" customWidth="true" hidden="false" outlineLevel="0" max="20" min="20" style="1" width="11.7"/>
    <col collapsed="false" customWidth="true" hidden="false" outlineLevel="0" max="21" min="21" style="1" width="12.14"/>
    <col collapsed="false" customWidth="true" hidden="false" outlineLevel="0" max="22" min="22" style="1" width="10.85"/>
    <col collapsed="false" customWidth="false" hidden="false" outlineLevel="0" max="257" min="23" style="1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3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8.75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9" t="s">
        <v>10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" t="s">
        <v>11</v>
      </c>
    </row>
    <row r="8" customFormat="false" ht="24.75" hidden="false" customHeight="true" outlineLevel="0" collapsed="false">
      <c r="A8" s="6"/>
      <c r="B8" s="7"/>
      <c r="C8" s="7"/>
      <c r="D8" s="7"/>
      <c r="E8" s="8"/>
      <c r="F8" s="10" t="s">
        <v>12</v>
      </c>
      <c r="G8" s="11" t="s">
        <v>13</v>
      </c>
      <c r="H8" s="11"/>
      <c r="I8" s="11"/>
      <c r="J8" s="11"/>
      <c r="K8" s="11"/>
      <c r="L8" s="11"/>
      <c r="M8" s="11"/>
      <c r="N8" s="12" t="s">
        <v>14</v>
      </c>
      <c r="O8" s="13" t="s">
        <v>13</v>
      </c>
      <c r="P8" s="13"/>
      <c r="Q8" s="13"/>
      <c r="R8" s="13"/>
    </row>
    <row r="9" customFormat="false" ht="11.45" hidden="false" customHeight="true" outlineLevel="0" collapsed="false">
      <c r="A9" s="6"/>
      <c r="B9" s="7"/>
      <c r="C9" s="7"/>
      <c r="D9" s="7"/>
      <c r="E9" s="8"/>
      <c r="F9" s="10"/>
      <c r="G9" s="14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14" t="s">
        <v>20</v>
      </c>
      <c r="M9" s="15" t="s">
        <v>21</v>
      </c>
      <c r="N9" s="12"/>
      <c r="O9" s="14" t="s">
        <v>22</v>
      </c>
      <c r="P9" s="14" t="s">
        <v>23</v>
      </c>
      <c r="Q9" s="14" t="s">
        <v>24</v>
      </c>
      <c r="R9" s="15" t="s">
        <v>25</v>
      </c>
    </row>
    <row r="10" customFormat="false" ht="11.45" hidden="false" customHeight="true" outlineLevel="0" collapsed="false">
      <c r="A10" s="6"/>
      <c r="B10" s="7"/>
      <c r="C10" s="7"/>
      <c r="D10" s="7"/>
      <c r="E10" s="8"/>
      <c r="F10" s="10"/>
      <c r="G10" s="14"/>
      <c r="H10" s="14"/>
      <c r="I10" s="14"/>
      <c r="J10" s="14"/>
      <c r="K10" s="14"/>
      <c r="L10" s="14"/>
      <c r="M10" s="15"/>
      <c r="N10" s="12"/>
      <c r="O10" s="14"/>
      <c r="P10" s="14"/>
      <c r="Q10" s="14"/>
      <c r="R10" s="15"/>
    </row>
    <row r="11" customFormat="false" ht="11.45" hidden="false" customHeight="true" outlineLevel="0" collapsed="false">
      <c r="A11" s="6"/>
      <c r="B11" s="7"/>
      <c r="C11" s="7"/>
      <c r="D11" s="7"/>
      <c r="E11" s="8"/>
      <c r="F11" s="10"/>
      <c r="G11" s="14"/>
      <c r="H11" s="14"/>
      <c r="I11" s="14"/>
      <c r="J11" s="14"/>
      <c r="K11" s="14"/>
      <c r="L11" s="14"/>
      <c r="M11" s="15"/>
      <c r="N11" s="12"/>
      <c r="O11" s="14"/>
      <c r="P11" s="14"/>
      <c r="Q11" s="14"/>
      <c r="R11" s="15"/>
    </row>
    <row r="12" customFormat="false" ht="11.45" hidden="false" customHeight="true" outlineLevel="0" collapsed="false">
      <c r="A12" s="6"/>
      <c r="B12" s="7"/>
      <c r="C12" s="7"/>
      <c r="D12" s="7"/>
      <c r="E12" s="8"/>
      <c r="F12" s="10"/>
      <c r="G12" s="14"/>
      <c r="H12" s="14"/>
      <c r="I12" s="14"/>
      <c r="J12" s="14"/>
      <c r="K12" s="14"/>
      <c r="L12" s="14"/>
      <c r="M12" s="15"/>
      <c r="N12" s="12"/>
      <c r="O12" s="14"/>
      <c r="P12" s="14"/>
      <c r="Q12" s="14"/>
      <c r="R12" s="15"/>
    </row>
    <row r="13" customFormat="false" ht="11.45" hidden="false" customHeight="true" outlineLevel="0" collapsed="false">
      <c r="A13" s="6"/>
      <c r="B13" s="7"/>
      <c r="C13" s="7"/>
      <c r="D13" s="7"/>
      <c r="E13" s="8"/>
      <c r="F13" s="10"/>
      <c r="G13" s="14"/>
      <c r="H13" s="14"/>
      <c r="I13" s="14"/>
      <c r="J13" s="14"/>
      <c r="K13" s="14"/>
      <c r="L13" s="14"/>
      <c r="M13" s="15"/>
      <c r="N13" s="12"/>
      <c r="O13" s="14"/>
      <c r="P13" s="14"/>
      <c r="Q13" s="14"/>
      <c r="R13" s="15"/>
    </row>
    <row r="14" customFormat="false" ht="11.45" hidden="false" customHeight="true" outlineLevel="0" collapsed="false">
      <c r="A14" s="6"/>
      <c r="B14" s="7"/>
      <c r="C14" s="7"/>
      <c r="D14" s="7"/>
      <c r="E14" s="8"/>
      <c r="F14" s="10"/>
      <c r="G14" s="14"/>
      <c r="H14" s="14"/>
      <c r="I14" s="14"/>
      <c r="J14" s="14"/>
      <c r="K14" s="14"/>
      <c r="L14" s="14"/>
      <c r="M14" s="15"/>
      <c r="N14" s="12"/>
      <c r="O14" s="14"/>
      <c r="P14" s="14"/>
      <c r="Q14" s="14"/>
      <c r="R14" s="15"/>
    </row>
    <row r="15" customFormat="false" ht="11.45" hidden="false" customHeight="true" outlineLevel="0" collapsed="false">
      <c r="A15" s="6"/>
      <c r="B15" s="7"/>
      <c r="C15" s="7"/>
      <c r="D15" s="7"/>
      <c r="E15" s="8"/>
      <c r="F15" s="10"/>
      <c r="G15" s="14"/>
      <c r="H15" s="14"/>
      <c r="I15" s="14"/>
      <c r="J15" s="14"/>
      <c r="K15" s="14"/>
      <c r="L15" s="14"/>
      <c r="M15" s="15"/>
      <c r="N15" s="12"/>
      <c r="O15" s="14"/>
      <c r="P15" s="14"/>
      <c r="Q15" s="14"/>
      <c r="R15" s="15"/>
    </row>
    <row r="16" customFormat="false" ht="11.45" hidden="false" customHeight="true" outlineLevel="0" collapsed="false">
      <c r="A16" s="6"/>
      <c r="B16" s="7"/>
      <c r="C16" s="7"/>
      <c r="D16" s="7"/>
      <c r="E16" s="8"/>
      <c r="F16" s="10"/>
      <c r="G16" s="14"/>
      <c r="H16" s="14"/>
      <c r="I16" s="14"/>
      <c r="J16" s="14"/>
      <c r="K16" s="14"/>
      <c r="L16" s="14"/>
      <c r="M16" s="15"/>
      <c r="N16" s="12"/>
      <c r="O16" s="14"/>
      <c r="P16" s="14"/>
      <c r="Q16" s="14"/>
      <c r="R16" s="15"/>
    </row>
    <row r="17" customFormat="false" ht="11.45" hidden="false" customHeight="true" outlineLevel="0" collapsed="false">
      <c r="A17" s="6"/>
      <c r="B17" s="7"/>
      <c r="C17" s="7"/>
      <c r="D17" s="7"/>
      <c r="E17" s="8"/>
      <c r="F17" s="10"/>
      <c r="G17" s="14"/>
      <c r="H17" s="14"/>
      <c r="I17" s="14"/>
      <c r="J17" s="14"/>
      <c r="K17" s="14"/>
      <c r="L17" s="14"/>
      <c r="M17" s="15"/>
      <c r="N17" s="12"/>
      <c r="O17" s="14"/>
      <c r="P17" s="14"/>
      <c r="Q17" s="14"/>
      <c r="R17" s="15"/>
    </row>
    <row r="18" customFormat="false" ht="11.45" hidden="false" customHeight="true" outlineLevel="0" collapsed="false">
      <c r="A18" s="6"/>
      <c r="B18" s="7"/>
      <c r="C18" s="7"/>
      <c r="D18" s="7"/>
      <c r="E18" s="8"/>
      <c r="F18" s="10"/>
      <c r="G18" s="14"/>
      <c r="H18" s="14"/>
      <c r="I18" s="14"/>
      <c r="J18" s="14"/>
      <c r="K18" s="14"/>
      <c r="L18" s="14"/>
      <c r="M18" s="15"/>
      <c r="N18" s="12"/>
      <c r="O18" s="14"/>
      <c r="P18" s="14"/>
      <c r="Q18" s="14"/>
      <c r="R18" s="15"/>
    </row>
    <row r="19" customFormat="false" ht="11.45" hidden="false" customHeight="true" outlineLevel="0" collapsed="false">
      <c r="A19" s="6"/>
      <c r="B19" s="7"/>
      <c r="C19" s="7"/>
      <c r="D19" s="7"/>
      <c r="E19" s="8"/>
      <c r="F19" s="10"/>
      <c r="G19" s="14"/>
      <c r="H19" s="14"/>
      <c r="I19" s="14"/>
      <c r="J19" s="14"/>
      <c r="K19" s="14"/>
      <c r="L19" s="14"/>
      <c r="M19" s="15"/>
      <c r="N19" s="12"/>
      <c r="O19" s="14"/>
      <c r="P19" s="14"/>
      <c r="Q19" s="14"/>
      <c r="R19" s="15"/>
    </row>
    <row r="20" customFormat="false" ht="11.45" hidden="false" customHeight="true" outlineLevel="0" collapsed="false">
      <c r="A20" s="6"/>
      <c r="B20" s="7"/>
      <c r="C20" s="7"/>
      <c r="D20" s="7"/>
      <c r="E20" s="8"/>
      <c r="F20" s="10"/>
      <c r="G20" s="14"/>
      <c r="H20" s="14"/>
      <c r="I20" s="14"/>
      <c r="J20" s="14"/>
      <c r="K20" s="14"/>
      <c r="L20" s="14"/>
      <c r="M20" s="15"/>
      <c r="N20" s="12"/>
      <c r="O20" s="14"/>
      <c r="P20" s="14"/>
      <c r="Q20" s="14"/>
      <c r="R20" s="15"/>
    </row>
    <row r="21" customFormat="false" ht="10.5" hidden="false" customHeight="true" outlineLevel="0" collapsed="false">
      <c r="A21" s="16" t="n">
        <v>1</v>
      </c>
      <c r="B21" s="17" t="n">
        <v>2</v>
      </c>
      <c r="C21" s="17" t="n">
        <v>3</v>
      </c>
      <c r="D21" s="18" t="n">
        <v>4</v>
      </c>
      <c r="E21" s="18" t="n">
        <v>5</v>
      </c>
      <c r="F21" s="19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  <c r="L21" s="18" t="n">
        <v>12</v>
      </c>
      <c r="M21" s="20" t="n">
        <v>13</v>
      </c>
      <c r="N21" s="19" t="n">
        <v>14</v>
      </c>
      <c r="O21" s="18" t="n">
        <v>15</v>
      </c>
      <c r="P21" s="18" t="n">
        <v>16</v>
      </c>
      <c r="Q21" s="18" t="n">
        <v>17</v>
      </c>
      <c r="R21" s="20" t="n">
        <v>18</v>
      </c>
    </row>
    <row r="22" customFormat="false" ht="12.95" hidden="false" customHeight="true" outlineLevel="0" collapsed="false">
      <c r="A22" s="21" t="s">
        <v>26</v>
      </c>
      <c r="B22" s="22"/>
      <c r="C22" s="22"/>
      <c r="D22" s="23" t="s">
        <v>27</v>
      </c>
      <c r="E22" s="24" t="n">
        <f aca="false">SUM(F22,N22)</f>
        <v>5105020</v>
      </c>
      <c r="F22" s="25" t="n">
        <f aca="false">SUM(G22:M22)</f>
        <v>413220</v>
      </c>
      <c r="G22" s="24" t="n">
        <f aca="false">SUM(G23,G32,G35)</f>
        <v>0</v>
      </c>
      <c r="H22" s="24" t="n">
        <f aca="false">SUM(H23,H32,H35)</f>
        <v>413220</v>
      </c>
      <c r="I22" s="24" t="n">
        <f aca="false">SUM(I23,I32,I35)</f>
        <v>0</v>
      </c>
      <c r="J22" s="24" t="n">
        <f aca="false">SUM(J23,J32,J35)</f>
        <v>0</v>
      </c>
      <c r="K22" s="24" t="n">
        <f aca="false">SUM(K23,K32,K35)</f>
        <v>0</v>
      </c>
      <c r="L22" s="24" t="n">
        <f aca="false">SUM(L23,L32,L35)</f>
        <v>0</v>
      </c>
      <c r="M22" s="26" t="n">
        <f aca="false">SUM(M23,M32,M35)</f>
        <v>0</v>
      </c>
      <c r="N22" s="25" t="n">
        <f aca="false">SUM(O22:R22)</f>
        <v>4691800</v>
      </c>
      <c r="O22" s="24" t="n">
        <f aca="false">SUM(O23,O32,O35)</f>
        <v>377100</v>
      </c>
      <c r="P22" s="24" t="n">
        <f aca="false">SUM(P23,P32,P35)</f>
        <v>4314700</v>
      </c>
      <c r="Q22" s="24" t="n">
        <f aca="false">SUM(Q23,Q32,Q35)</f>
        <v>0</v>
      </c>
      <c r="R22" s="26" t="n">
        <f aca="false">SUM(R23,R32,R35)</f>
        <v>0</v>
      </c>
    </row>
    <row r="23" customFormat="false" ht="12.95" hidden="false" customHeight="true" outlineLevel="0" collapsed="false">
      <c r="A23" s="27"/>
      <c r="B23" s="28" t="s">
        <v>28</v>
      </c>
      <c r="C23" s="28"/>
      <c r="D23" s="29" t="s">
        <v>29</v>
      </c>
      <c r="E23" s="30" t="n">
        <f aca="false">SUM(F23,N23)</f>
        <v>5067400</v>
      </c>
      <c r="F23" s="31" t="n">
        <f aca="false">SUM(G23:M23)</f>
        <v>375600</v>
      </c>
      <c r="G23" s="32" t="n">
        <f aca="false">SUM(G24:G30)</f>
        <v>0</v>
      </c>
      <c r="H23" s="32" t="n">
        <f aca="false">SUM(H24:H30)</f>
        <v>375600</v>
      </c>
      <c r="I23" s="32" t="n">
        <f aca="false">SUM(I24:I30)</f>
        <v>0</v>
      </c>
      <c r="J23" s="32" t="n">
        <f aca="false">SUM(J24:J30)</f>
        <v>0</v>
      </c>
      <c r="K23" s="32" t="n">
        <f aca="false">SUM(K24:K30)</f>
        <v>0</v>
      </c>
      <c r="L23" s="32" t="n">
        <f aca="false">SUM(L24:L30)</f>
        <v>0</v>
      </c>
      <c r="M23" s="33" t="n">
        <f aca="false">SUM(M24:M30)</f>
        <v>0</v>
      </c>
      <c r="N23" s="34" t="n">
        <f aca="false">SUM(O23:R23)</f>
        <v>4691800</v>
      </c>
      <c r="O23" s="30" t="n">
        <f aca="false">SUM(O24:O30)</f>
        <v>377100</v>
      </c>
      <c r="P23" s="30" t="n">
        <f aca="false">SUM(P24:P30)</f>
        <v>4314700</v>
      </c>
      <c r="Q23" s="30" t="n">
        <f aca="false">SUM(Q24:Q30)</f>
        <v>0</v>
      </c>
      <c r="R23" s="33" t="n">
        <f aca="false">SUM(R24:R30)</f>
        <v>0</v>
      </c>
      <c r="T23" s="35"/>
    </row>
    <row r="24" customFormat="false" ht="12.95" hidden="false" customHeight="true" outlineLevel="0" collapsed="false">
      <c r="A24" s="36"/>
      <c r="B24" s="37"/>
      <c r="C24" s="38" t="s">
        <v>30</v>
      </c>
      <c r="D24" s="39" t="s">
        <v>31</v>
      </c>
      <c r="E24" s="40" t="n">
        <f aca="false">SUM(F24,N24)</f>
        <v>33000</v>
      </c>
      <c r="F24" s="41" t="n">
        <f aca="false">SUM(G24:M24)</f>
        <v>33000</v>
      </c>
      <c r="G24" s="42"/>
      <c r="H24" s="42" t="n">
        <v>33000</v>
      </c>
      <c r="I24" s="42"/>
      <c r="J24" s="42"/>
      <c r="K24" s="42"/>
      <c r="L24" s="42"/>
      <c r="M24" s="43"/>
      <c r="N24" s="41" t="n">
        <f aca="false">SUM(O24:R24)</f>
        <v>0</v>
      </c>
      <c r="O24" s="44"/>
      <c r="P24" s="44"/>
      <c r="Q24" s="44"/>
      <c r="R24" s="45"/>
    </row>
    <row r="25" customFormat="false" ht="12.95" hidden="false" customHeight="true" outlineLevel="0" collapsed="false">
      <c r="A25" s="46"/>
      <c r="B25" s="37"/>
      <c r="C25" s="47" t="s">
        <v>32</v>
      </c>
      <c r="D25" s="39" t="s">
        <v>33</v>
      </c>
      <c r="E25" s="40" t="n">
        <f aca="false">SUM(F25,N25)</f>
        <v>2600</v>
      </c>
      <c r="F25" s="41" t="n">
        <f aca="false">SUM(G25:M25)</f>
        <v>2600</v>
      </c>
      <c r="G25" s="42"/>
      <c r="H25" s="42" t="n">
        <v>2600</v>
      </c>
      <c r="I25" s="42"/>
      <c r="J25" s="42"/>
      <c r="K25" s="42"/>
      <c r="L25" s="42"/>
      <c r="M25" s="43"/>
      <c r="N25" s="41" t="n">
        <f aca="false">SUM(O25:R25)</f>
        <v>0</v>
      </c>
      <c r="O25" s="44"/>
      <c r="P25" s="44"/>
      <c r="Q25" s="44"/>
      <c r="R25" s="45"/>
      <c r="T25" s="35"/>
    </row>
    <row r="26" customFormat="false" ht="12.95" hidden="false" customHeight="true" outlineLevel="0" collapsed="false">
      <c r="A26" s="46"/>
      <c r="B26" s="37"/>
      <c r="C26" s="48" t="s">
        <v>34</v>
      </c>
      <c r="D26" s="49" t="s">
        <v>35</v>
      </c>
      <c r="E26" s="40" t="n">
        <f aca="false">SUM(F26,N26)</f>
        <v>340000</v>
      </c>
      <c r="F26" s="41" t="n">
        <f aca="false">SUM(G26:M26)</f>
        <v>340000</v>
      </c>
      <c r="G26" s="44"/>
      <c r="H26" s="42" t="n">
        <v>340000</v>
      </c>
      <c r="I26" s="44"/>
      <c r="J26" s="44"/>
      <c r="K26" s="44"/>
      <c r="L26" s="44"/>
      <c r="M26" s="45"/>
      <c r="N26" s="41"/>
      <c r="O26" s="44"/>
      <c r="P26" s="44"/>
      <c r="Q26" s="44"/>
      <c r="R26" s="45"/>
    </row>
    <row r="27" customFormat="false" ht="12.95" hidden="false" customHeight="true" outlineLevel="0" collapsed="false">
      <c r="A27" s="46"/>
      <c r="B27" s="37"/>
      <c r="C27" s="47" t="s">
        <v>36</v>
      </c>
      <c r="D27" s="39" t="s">
        <v>37</v>
      </c>
      <c r="E27" s="40" t="n">
        <f aca="false">SUM(F27,N27)</f>
        <v>337000</v>
      </c>
      <c r="F27" s="41" t="n">
        <f aca="false">SUM(G27:M27)</f>
        <v>0</v>
      </c>
      <c r="G27" s="42"/>
      <c r="H27" s="42"/>
      <c r="I27" s="42"/>
      <c r="J27" s="42"/>
      <c r="K27" s="42"/>
      <c r="L27" s="42"/>
      <c r="M27" s="43"/>
      <c r="N27" s="41" t="n">
        <f aca="false">SUM(O27:R27)</f>
        <v>337000</v>
      </c>
      <c r="O27" s="44" t="n">
        <v>337000</v>
      </c>
      <c r="P27" s="44"/>
      <c r="Q27" s="44"/>
      <c r="R27" s="45"/>
      <c r="T27" s="35"/>
    </row>
    <row r="28" customFormat="false" ht="12.95" hidden="false" customHeight="true" outlineLevel="0" collapsed="false">
      <c r="A28" s="46"/>
      <c r="B28" s="37"/>
      <c r="C28" s="47" t="s">
        <v>38</v>
      </c>
      <c r="D28" s="39" t="s">
        <v>37</v>
      </c>
      <c r="E28" s="40" t="n">
        <f aca="false">SUM(F28,N28)</f>
        <v>2907300</v>
      </c>
      <c r="F28" s="41" t="n">
        <f aca="false">SUM(G28:M28)</f>
        <v>0</v>
      </c>
      <c r="G28" s="42"/>
      <c r="H28" s="42"/>
      <c r="I28" s="42"/>
      <c r="J28" s="42"/>
      <c r="K28" s="42"/>
      <c r="L28" s="42"/>
      <c r="M28" s="43"/>
      <c r="N28" s="41" t="n">
        <f aca="false">SUM(O28:R28)</f>
        <v>2907300</v>
      </c>
      <c r="O28" s="44" t="n">
        <v>0</v>
      </c>
      <c r="P28" s="44" t="n">
        <v>2907300</v>
      </c>
      <c r="Q28" s="44"/>
      <c r="R28" s="45"/>
      <c r="T28" s="35"/>
    </row>
    <row r="29" customFormat="false" ht="12.95" hidden="false" customHeight="true" outlineLevel="0" collapsed="false">
      <c r="A29" s="46"/>
      <c r="B29" s="37"/>
      <c r="C29" s="50" t="s">
        <v>39</v>
      </c>
      <c r="D29" s="39" t="s">
        <v>37</v>
      </c>
      <c r="E29" s="40" t="n">
        <f aca="false">SUM(F29,N29)</f>
        <v>1407400</v>
      </c>
      <c r="F29" s="41" t="n">
        <f aca="false">SUM(G29:M29)</f>
        <v>0</v>
      </c>
      <c r="G29" s="51"/>
      <c r="H29" s="51"/>
      <c r="I29" s="51"/>
      <c r="J29" s="51"/>
      <c r="K29" s="51"/>
      <c r="L29" s="51"/>
      <c r="M29" s="52"/>
      <c r="N29" s="41" t="n">
        <f aca="false">SUM(O29:R29)</f>
        <v>1407400</v>
      </c>
      <c r="O29" s="53" t="n">
        <v>0</v>
      </c>
      <c r="P29" s="53" t="n">
        <v>1407400</v>
      </c>
      <c r="Q29" s="53"/>
      <c r="R29" s="54"/>
      <c r="T29" s="35"/>
    </row>
    <row r="30" customFormat="false" ht="12.95" hidden="false" customHeight="true" outlineLevel="0" collapsed="false">
      <c r="A30" s="46"/>
      <c r="B30" s="37"/>
      <c r="C30" s="55" t="s">
        <v>40</v>
      </c>
      <c r="D30" s="56" t="s">
        <v>41</v>
      </c>
      <c r="E30" s="57" t="n">
        <f aca="false">SUM(F30,N30)</f>
        <v>40100</v>
      </c>
      <c r="F30" s="58" t="n">
        <f aca="false">SUM(G30:M30)</f>
        <v>0</v>
      </c>
      <c r="G30" s="51"/>
      <c r="H30" s="51"/>
      <c r="I30" s="51"/>
      <c r="J30" s="51"/>
      <c r="K30" s="51"/>
      <c r="L30" s="51"/>
      <c r="M30" s="52"/>
      <c r="N30" s="58" t="n">
        <f aca="false">SUM(O30:R30)</f>
        <v>40100</v>
      </c>
      <c r="O30" s="51" t="n">
        <v>40100</v>
      </c>
      <c r="P30" s="51"/>
      <c r="Q30" s="51"/>
      <c r="R30" s="52"/>
      <c r="T30" s="35"/>
    </row>
    <row r="31" customFormat="false" ht="12.95" hidden="false" customHeight="true" outlineLevel="0" collapsed="false">
      <c r="A31" s="46"/>
      <c r="B31" s="37"/>
      <c r="C31" s="48"/>
      <c r="D31" s="49" t="s">
        <v>42</v>
      </c>
      <c r="E31" s="40"/>
      <c r="F31" s="41"/>
      <c r="G31" s="44"/>
      <c r="H31" s="44"/>
      <c r="I31" s="44"/>
      <c r="J31" s="44"/>
      <c r="K31" s="44"/>
      <c r="L31" s="44"/>
      <c r="M31" s="45"/>
      <c r="N31" s="41"/>
      <c r="O31" s="44"/>
      <c r="P31" s="44"/>
      <c r="Q31" s="44"/>
      <c r="R31" s="45"/>
      <c r="T31" s="35"/>
    </row>
    <row r="32" customFormat="false" ht="12.95" hidden="false" customHeight="true" outlineLevel="0" collapsed="false">
      <c r="A32" s="36"/>
      <c r="B32" s="28" t="s">
        <v>43</v>
      </c>
      <c r="C32" s="28"/>
      <c r="D32" s="29" t="s">
        <v>44</v>
      </c>
      <c r="E32" s="30" t="n">
        <f aca="false">SUM(F32,N32)</f>
        <v>37620</v>
      </c>
      <c r="F32" s="31" t="n">
        <f aca="false">SUM(G32:M32)</f>
        <v>37620</v>
      </c>
      <c r="G32" s="30" t="n">
        <f aca="false">SUM(G33:G34)</f>
        <v>0</v>
      </c>
      <c r="H32" s="30" t="n">
        <f aca="false">SUM(H33:H34)</f>
        <v>37620</v>
      </c>
      <c r="I32" s="30" t="n">
        <f aca="false">SUM(I33:I34)</f>
        <v>0</v>
      </c>
      <c r="J32" s="30" t="n">
        <f aca="false">SUM(J33:J34)</f>
        <v>0</v>
      </c>
      <c r="K32" s="30" t="n">
        <f aca="false">SUM(K33:K34)</f>
        <v>0</v>
      </c>
      <c r="L32" s="30" t="n">
        <f aca="false">SUM(L33:L34)</f>
        <v>0</v>
      </c>
      <c r="M32" s="33" t="n">
        <f aca="false">SUM(M33:M34)</f>
        <v>0</v>
      </c>
      <c r="N32" s="34" t="n">
        <f aca="false">SUM(O32:R32)</f>
        <v>0</v>
      </c>
      <c r="O32" s="30" t="n">
        <f aca="false">SUM(O34)</f>
        <v>0</v>
      </c>
      <c r="P32" s="30" t="n">
        <f aca="false">SUM(P34)</f>
        <v>0</v>
      </c>
      <c r="Q32" s="30" t="n">
        <f aca="false">SUM(Q34)</f>
        <v>0</v>
      </c>
      <c r="R32" s="33" t="n">
        <f aca="false">SUM(R34)</f>
        <v>0</v>
      </c>
      <c r="T32" s="35"/>
    </row>
    <row r="33" customFormat="false" ht="12.95" hidden="false" customHeight="true" outlineLevel="0" collapsed="false">
      <c r="A33" s="36"/>
      <c r="B33" s="59"/>
      <c r="C33" s="37" t="s">
        <v>45</v>
      </c>
      <c r="D33" s="60" t="s">
        <v>46</v>
      </c>
      <c r="E33" s="53"/>
      <c r="F33" s="61"/>
      <c r="G33" s="53"/>
      <c r="H33" s="62"/>
      <c r="I33" s="53"/>
      <c r="J33" s="53"/>
      <c r="K33" s="53"/>
      <c r="L33" s="53"/>
      <c r="M33" s="54"/>
      <c r="N33" s="61"/>
      <c r="O33" s="53"/>
      <c r="P33" s="53"/>
      <c r="Q33" s="53"/>
      <c r="R33" s="54"/>
      <c r="T33" s="35"/>
    </row>
    <row r="34" customFormat="false" ht="12.95" hidden="false" customHeight="true" outlineLevel="0" collapsed="false">
      <c r="A34" s="36"/>
      <c r="B34" s="63"/>
      <c r="C34" s="63"/>
      <c r="D34" s="64" t="s">
        <v>47</v>
      </c>
      <c r="E34" s="40" t="n">
        <f aca="false">SUM(F34,N34)</f>
        <v>37620</v>
      </c>
      <c r="F34" s="41" t="n">
        <f aca="false">SUM(G34:M34)</f>
        <v>37620</v>
      </c>
      <c r="G34" s="65"/>
      <c r="H34" s="44" t="n">
        <v>37620</v>
      </c>
      <c r="I34" s="65"/>
      <c r="J34" s="65"/>
      <c r="K34" s="65"/>
      <c r="L34" s="65"/>
      <c r="M34" s="66"/>
      <c r="N34" s="41" t="n">
        <f aca="false">SUM(O34:R34)</f>
        <v>0</v>
      </c>
      <c r="O34" s="53"/>
      <c r="P34" s="53"/>
      <c r="Q34" s="53"/>
      <c r="R34" s="54"/>
    </row>
    <row r="35" customFormat="false" ht="12.95" hidden="false" customHeight="true" outlineLevel="0" collapsed="false">
      <c r="A35" s="36"/>
      <c r="B35" s="28" t="s">
        <v>48</v>
      </c>
      <c r="C35" s="28"/>
      <c r="D35" s="29" t="s">
        <v>49</v>
      </c>
      <c r="E35" s="30" t="n">
        <f aca="false">SUM(F35,N35)</f>
        <v>0</v>
      </c>
      <c r="F35" s="32" t="n">
        <f aca="false">SUM(F36)</f>
        <v>0</v>
      </c>
      <c r="G35" s="32" t="n">
        <f aca="false">SUM(G36)</f>
        <v>0</v>
      </c>
      <c r="H35" s="32" t="n">
        <f aca="false">SUM(H36)</f>
        <v>0</v>
      </c>
      <c r="I35" s="32" t="n">
        <f aca="false">SUM(I36)</f>
        <v>0</v>
      </c>
      <c r="J35" s="32" t="n">
        <f aca="false">SUM(J36)</f>
        <v>0</v>
      </c>
      <c r="K35" s="32" t="n">
        <f aca="false">SUM(K36)</f>
        <v>0</v>
      </c>
      <c r="L35" s="32" t="n">
        <f aca="false">SUM(L36)</f>
        <v>0</v>
      </c>
      <c r="M35" s="30" t="n">
        <f aca="false">SUM(M36)</f>
        <v>0</v>
      </c>
      <c r="N35" s="31" t="n">
        <f aca="false">SUM(N36)</f>
        <v>0</v>
      </c>
      <c r="O35" s="32" t="n">
        <f aca="false">SUM(O36)</f>
        <v>0</v>
      </c>
      <c r="P35" s="32" t="n">
        <f aca="false">SUM(P36)</f>
        <v>0</v>
      </c>
      <c r="Q35" s="32" t="n">
        <f aca="false">SUM(Q36)</f>
        <v>0</v>
      </c>
      <c r="R35" s="33" t="n">
        <f aca="false">SUM(R36)</f>
        <v>0</v>
      </c>
    </row>
    <row r="36" customFormat="false" ht="18.75" hidden="false" customHeight="true" outlineLevel="0" collapsed="false">
      <c r="A36" s="36"/>
      <c r="B36" s="67"/>
      <c r="C36" s="67"/>
      <c r="D36" s="68" t="s">
        <v>50</v>
      </c>
      <c r="E36" s="69" t="n">
        <f aca="false">SUM(F36,N36)</f>
        <v>0</v>
      </c>
      <c r="F36" s="70" t="n">
        <f aca="false">SUM(G36:M36)</f>
        <v>0</v>
      </c>
      <c r="G36" s="69" t="n">
        <f aca="false">SUM(G37)</f>
        <v>0</v>
      </c>
      <c r="H36" s="69" t="n">
        <f aca="false">SUM(H37)</f>
        <v>0</v>
      </c>
      <c r="I36" s="69" t="n">
        <f aca="false">SUM(I37)</f>
        <v>0</v>
      </c>
      <c r="J36" s="69" t="n">
        <f aca="false">SUM(J37)</f>
        <v>0</v>
      </c>
      <c r="K36" s="69" t="n">
        <f aca="false">SUM(K37)</f>
        <v>0</v>
      </c>
      <c r="L36" s="69" t="n">
        <f aca="false">SUM(L37)</f>
        <v>0</v>
      </c>
      <c r="M36" s="69" t="n">
        <f aca="false">SUM(M37)</f>
        <v>0</v>
      </c>
      <c r="N36" s="71" t="n">
        <f aca="false">SUM(O36:R36)</f>
        <v>0</v>
      </c>
      <c r="O36" s="69" t="n">
        <f aca="false">SUM(O37)</f>
        <v>0</v>
      </c>
      <c r="P36" s="69" t="n">
        <f aca="false">SUM(P37)</f>
        <v>0</v>
      </c>
      <c r="Q36" s="69" t="n">
        <f aca="false">SUM(Q37)</f>
        <v>0</v>
      </c>
      <c r="R36" s="72" t="n">
        <f aca="false">SUM(R37)</f>
        <v>0</v>
      </c>
    </row>
    <row r="37" customFormat="false" ht="12.95" hidden="false" customHeight="true" outlineLevel="0" collapsed="false">
      <c r="A37" s="36"/>
      <c r="B37" s="73" t="s">
        <v>48</v>
      </c>
      <c r="C37" s="73"/>
      <c r="D37" s="74" t="s">
        <v>49</v>
      </c>
      <c r="E37" s="75" t="n">
        <f aca="false">SUM(F37,N37)</f>
        <v>0</v>
      </c>
      <c r="F37" s="76" t="n">
        <f aca="false">SUM(G37:M37)</f>
        <v>0</v>
      </c>
      <c r="G37" s="75" t="n">
        <f aca="false">SUM(G38:G46)</f>
        <v>0</v>
      </c>
      <c r="H37" s="75" t="n">
        <f aca="false">SUM(H38:H46)</f>
        <v>0</v>
      </c>
      <c r="I37" s="75" t="n">
        <f aca="false">SUM(I38:I46)</f>
        <v>0</v>
      </c>
      <c r="J37" s="75" t="n">
        <f aca="false">SUM(J38:J46)</f>
        <v>0</v>
      </c>
      <c r="K37" s="75" t="n">
        <f aca="false">SUM(K38:K46)</f>
        <v>0</v>
      </c>
      <c r="L37" s="75" t="n">
        <f aca="false">SUM(L38:L46)</f>
        <v>0</v>
      </c>
      <c r="M37" s="75" t="n">
        <f aca="false">SUM(M38:M46)</f>
        <v>0</v>
      </c>
      <c r="N37" s="77" t="n">
        <f aca="false">SUM(O37:R37)</f>
        <v>0</v>
      </c>
      <c r="O37" s="75" t="n">
        <f aca="false">SUM(O38:O46)</f>
        <v>0</v>
      </c>
      <c r="P37" s="75" t="n">
        <f aca="false">SUM(P38:P46)</f>
        <v>0</v>
      </c>
      <c r="Q37" s="75" t="n">
        <f aca="false">SUM(Q38:Q46)</f>
        <v>0</v>
      </c>
      <c r="R37" s="78" t="n">
        <f aca="false">SUM(R38:R46)</f>
        <v>0</v>
      </c>
    </row>
    <row r="38" customFormat="false" ht="12.95" hidden="false" customHeight="true" outlineLevel="0" collapsed="false">
      <c r="A38" s="36"/>
      <c r="B38" s="59"/>
      <c r="C38" s="79" t="s">
        <v>51</v>
      </c>
      <c r="D38" s="80" t="s">
        <v>52</v>
      </c>
      <c r="E38" s="40" t="n">
        <f aca="false">SUM(F38,N38)</f>
        <v>0</v>
      </c>
      <c r="F38" s="41" t="n">
        <f aca="false">SUM(G38:M38)</f>
        <v>0</v>
      </c>
      <c r="G38" s="81"/>
      <c r="H38" s="81"/>
      <c r="I38" s="81"/>
      <c r="J38" s="81"/>
      <c r="K38" s="81"/>
      <c r="L38" s="81"/>
      <c r="M38" s="81"/>
      <c r="N38" s="41" t="n">
        <f aca="false">SUM(O38:R38)</f>
        <v>0</v>
      </c>
      <c r="O38" s="40"/>
      <c r="P38" s="40"/>
      <c r="Q38" s="40"/>
      <c r="R38" s="82"/>
    </row>
    <row r="39" customFormat="false" ht="12.95" hidden="false" customHeight="true" outlineLevel="0" collapsed="false">
      <c r="A39" s="36"/>
      <c r="B39" s="59"/>
      <c r="C39" s="67" t="s">
        <v>53</v>
      </c>
      <c r="D39" s="49" t="s">
        <v>54</v>
      </c>
      <c r="E39" s="40" t="n">
        <f aca="false">SUM(F39,N39)</f>
        <v>0</v>
      </c>
      <c r="F39" s="83" t="n">
        <f aca="false">SUM(G39:M39)</f>
        <v>0</v>
      </c>
      <c r="G39" s="42"/>
      <c r="H39" s="42"/>
      <c r="I39" s="42"/>
      <c r="J39" s="42"/>
      <c r="K39" s="42"/>
      <c r="L39" s="42"/>
      <c r="M39" s="42"/>
      <c r="N39" s="41" t="n">
        <f aca="false">SUM(O39:R39)</f>
        <v>0</v>
      </c>
      <c r="O39" s="44"/>
      <c r="P39" s="44"/>
      <c r="Q39" s="44"/>
      <c r="R39" s="45"/>
    </row>
    <row r="40" customFormat="false" ht="12.95" hidden="false" customHeight="true" outlineLevel="0" collapsed="false">
      <c r="A40" s="36"/>
      <c r="B40" s="59"/>
      <c r="C40" s="67" t="s">
        <v>55</v>
      </c>
      <c r="D40" s="49" t="s">
        <v>56</v>
      </c>
      <c r="E40" s="84" t="n">
        <f aca="false">SUM(F40,N40)</f>
        <v>0</v>
      </c>
      <c r="F40" s="85" t="n">
        <f aca="false">SUM(G40:M40)</f>
        <v>0</v>
      </c>
      <c r="G40" s="42"/>
      <c r="H40" s="42"/>
      <c r="I40" s="42"/>
      <c r="J40" s="42"/>
      <c r="K40" s="42"/>
      <c r="L40" s="42"/>
      <c r="M40" s="42"/>
      <c r="N40" s="86" t="n">
        <f aca="false">SUM(O40:R40)</f>
        <v>0</v>
      </c>
      <c r="O40" s="42"/>
      <c r="P40" s="42"/>
      <c r="Q40" s="42"/>
      <c r="R40" s="43"/>
    </row>
    <row r="41" customFormat="false" ht="12.95" hidden="false" customHeight="true" outlineLevel="0" collapsed="false">
      <c r="A41" s="36"/>
      <c r="B41" s="37"/>
      <c r="C41" s="67" t="s">
        <v>57</v>
      </c>
      <c r="D41" s="80" t="s">
        <v>58</v>
      </c>
      <c r="E41" s="40" t="n">
        <f aca="false">SUM(F41,N41)</f>
        <v>0</v>
      </c>
      <c r="F41" s="83" t="n">
        <f aca="false">SUM(G41:M41)</f>
        <v>0</v>
      </c>
      <c r="G41" s="53"/>
      <c r="H41" s="44"/>
      <c r="I41" s="53"/>
      <c r="J41" s="53"/>
      <c r="K41" s="53"/>
      <c r="L41" s="53"/>
      <c r="M41" s="53"/>
      <c r="N41" s="41" t="n">
        <f aca="false">SUM(O41:R41)</f>
        <v>0</v>
      </c>
      <c r="O41" s="44"/>
      <c r="P41" s="44"/>
      <c r="Q41" s="44"/>
      <c r="R41" s="45"/>
    </row>
    <row r="42" customFormat="false" ht="12.95" hidden="false" customHeight="true" outlineLevel="0" collapsed="false">
      <c r="A42" s="36"/>
      <c r="B42" s="37"/>
      <c r="C42" s="38" t="s">
        <v>32</v>
      </c>
      <c r="D42" s="87" t="s">
        <v>33</v>
      </c>
      <c r="E42" s="40" t="n">
        <f aca="false">SUM(F42,N42)</f>
        <v>0</v>
      </c>
      <c r="F42" s="83" t="n">
        <f aca="false">SUM(G42:M42)</f>
        <v>0</v>
      </c>
      <c r="G42" s="42"/>
      <c r="H42" s="42"/>
      <c r="I42" s="42"/>
      <c r="J42" s="42"/>
      <c r="K42" s="42"/>
      <c r="L42" s="42"/>
      <c r="M42" s="42"/>
      <c r="N42" s="41" t="n">
        <f aca="false">SUM(O42:R42)</f>
        <v>0</v>
      </c>
      <c r="O42" s="44"/>
      <c r="P42" s="44"/>
      <c r="Q42" s="44"/>
      <c r="R42" s="45"/>
    </row>
    <row r="43" customFormat="false" ht="12.95" hidden="false" customHeight="true" outlineLevel="0" collapsed="false">
      <c r="A43" s="36"/>
      <c r="B43" s="37"/>
      <c r="C43" s="37" t="s">
        <v>59</v>
      </c>
      <c r="D43" s="88" t="s">
        <v>60</v>
      </c>
      <c r="E43" s="89" t="n">
        <f aca="false">SUM(F43,N43)</f>
        <v>0</v>
      </c>
      <c r="F43" s="90" t="n">
        <f aca="false">SUM(G43:M43)</f>
        <v>0</v>
      </c>
      <c r="G43" s="53"/>
      <c r="H43" s="62"/>
      <c r="I43" s="53"/>
      <c r="J43" s="53"/>
      <c r="K43" s="53"/>
      <c r="L43" s="53"/>
      <c r="M43" s="53"/>
      <c r="N43" s="91" t="n">
        <f aca="false">SUM(O43:R43)</f>
        <v>0</v>
      </c>
      <c r="O43" s="53"/>
      <c r="P43" s="53"/>
      <c r="Q43" s="53"/>
      <c r="R43" s="54"/>
    </row>
    <row r="44" customFormat="false" ht="12.95" hidden="false" customHeight="true" outlineLevel="0" collapsed="false">
      <c r="A44" s="36"/>
      <c r="B44" s="37"/>
      <c r="C44" s="37"/>
      <c r="D44" s="88" t="s">
        <v>61</v>
      </c>
      <c r="E44" s="81"/>
      <c r="F44" s="61"/>
      <c r="G44" s="53"/>
      <c r="H44" s="53"/>
      <c r="I44" s="53"/>
      <c r="J44" s="53"/>
      <c r="K44" s="53"/>
      <c r="L44" s="53"/>
      <c r="M44" s="53"/>
      <c r="N44" s="92"/>
      <c r="O44" s="53"/>
      <c r="P44" s="53"/>
      <c r="Q44" s="53"/>
      <c r="R44" s="54"/>
    </row>
    <row r="45" customFormat="false" ht="12.95" hidden="false" customHeight="true" outlineLevel="0" collapsed="false">
      <c r="A45" s="36"/>
      <c r="B45" s="37"/>
      <c r="C45" s="67"/>
      <c r="D45" s="93" t="s">
        <v>62</v>
      </c>
      <c r="E45" s="40"/>
      <c r="F45" s="83"/>
      <c r="G45" s="53"/>
      <c r="H45" s="44"/>
      <c r="I45" s="53"/>
      <c r="J45" s="53"/>
      <c r="K45" s="53"/>
      <c r="L45" s="53"/>
      <c r="M45" s="53"/>
      <c r="N45" s="41"/>
      <c r="O45" s="44"/>
      <c r="P45" s="44"/>
      <c r="Q45" s="44"/>
      <c r="R45" s="45"/>
    </row>
    <row r="46" customFormat="false" ht="12.95" hidden="false" customHeight="true" outlineLevel="0" collapsed="false">
      <c r="A46" s="36"/>
      <c r="B46" s="37"/>
      <c r="C46" s="37" t="s">
        <v>63</v>
      </c>
      <c r="D46" s="88" t="s">
        <v>64</v>
      </c>
      <c r="E46" s="40" t="n">
        <f aca="false">SUM(F46,N46)</f>
        <v>0</v>
      </c>
      <c r="F46" s="83" t="n">
        <f aca="false">SUM(G46:M46)</f>
        <v>0</v>
      </c>
      <c r="G46" s="42"/>
      <c r="H46" s="42"/>
      <c r="I46" s="42"/>
      <c r="J46" s="42"/>
      <c r="K46" s="42"/>
      <c r="L46" s="42"/>
      <c r="M46" s="42"/>
      <c r="N46" s="41" t="n">
        <f aca="false">SUM(O46:R46)</f>
        <v>0</v>
      </c>
      <c r="O46" s="44"/>
      <c r="P46" s="44"/>
      <c r="Q46" s="44"/>
      <c r="R46" s="45"/>
    </row>
    <row r="47" customFormat="false" ht="12" hidden="false" customHeight="true" outlineLevel="0" collapsed="false">
      <c r="A47" s="94" t="s">
        <v>65</v>
      </c>
      <c r="B47" s="95"/>
      <c r="C47" s="95"/>
      <c r="D47" s="96" t="s">
        <v>66</v>
      </c>
      <c r="E47" s="24" t="n">
        <f aca="false">SUM(F47,N47)</f>
        <v>610</v>
      </c>
      <c r="F47" s="97" t="n">
        <f aca="false">SUM(G47:M47)</f>
        <v>610</v>
      </c>
      <c r="G47" s="98" t="n">
        <f aca="false">SUM(G48)</f>
        <v>0</v>
      </c>
      <c r="H47" s="98" t="n">
        <f aca="false">SUM(H48)</f>
        <v>610</v>
      </c>
      <c r="I47" s="98" t="n">
        <f aca="false">SUM(I48)</f>
        <v>0</v>
      </c>
      <c r="J47" s="98" t="n">
        <f aca="false">SUM(J48)</f>
        <v>0</v>
      </c>
      <c r="K47" s="98" t="n">
        <f aca="false">SUM(K48)</f>
        <v>0</v>
      </c>
      <c r="L47" s="98" t="n">
        <f aca="false">SUM(L48)</f>
        <v>0</v>
      </c>
      <c r="M47" s="98" t="n">
        <f aca="false">SUM(M48)</f>
        <v>0</v>
      </c>
      <c r="N47" s="97" t="n">
        <f aca="false">SUM(O47:R47)</f>
        <v>0</v>
      </c>
      <c r="O47" s="98" t="n">
        <f aca="false">SUM(O48)</f>
        <v>0</v>
      </c>
      <c r="P47" s="98" t="n">
        <f aca="false">SUM(P48)</f>
        <v>0</v>
      </c>
      <c r="Q47" s="98" t="n">
        <f aca="false">SUM(Q48)</f>
        <v>0</v>
      </c>
      <c r="R47" s="99" t="n">
        <f aca="false">SUM(R48)</f>
        <v>0</v>
      </c>
    </row>
    <row r="48" customFormat="false" ht="12.95" hidden="false" customHeight="true" outlineLevel="0" collapsed="false">
      <c r="A48" s="36"/>
      <c r="B48" s="100" t="s">
        <v>67</v>
      </c>
      <c r="C48" s="100"/>
      <c r="D48" s="101" t="s">
        <v>68</v>
      </c>
      <c r="E48" s="30" t="n">
        <f aca="false">SUM(F48,N48)</f>
        <v>610</v>
      </c>
      <c r="F48" s="34" t="n">
        <f aca="false">SUM(G48:M48)</f>
        <v>610</v>
      </c>
      <c r="G48" s="30" t="n">
        <f aca="false">SUM(G49)</f>
        <v>0</v>
      </c>
      <c r="H48" s="30" t="n">
        <f aca="false">SUM(H49)</f>
        <v>610</v>
      </c>
      <c r="I48" s="30" t="n">
        <f aca="false">SUM(I49)</f>
        <v>0</v>
      </c>
      <c r="J48" s="30" t="n">
        <f aca="false">SUM(J49)</f>
        <v>0</v>
      </c>
      <c r="K48" s="30" t="n">
        <f aca="false">SUM(K49)</f>
        <v>0</v>
      </c>
      <c r="L48" s="30" t="n">
        <f aca="false">SUM(L49)</f>
        <v>0</v>
      </c>
      <c r="M48" s="30" t="n">
        <f aca="false">SUM(M49)</f>
        <v>0</v>
      </c>
      <c r="N48" s="34" t="n">
        <f aca="false">SUM(O48:R48)</f>
        <v>0</v>
      </c>
      <c r="O48" s="30" t="n">
        <f aca="false">SUM(O49)</f>
        <v>0</v>
      </c>
      <c r="P48" s="30" t="n">
        <f aca="false">SUM(P49)</f>
        <v>0</v>
      </c>
      <c r="Q48" s="30" t="n">
        <f aca="false">SUM(Q49)</f>
        <v>0</v>
      </c>
      <c r="R48" s="33" t="n">
        <f aca="false">SUM(R49)</f>
        <v>0</v>
      </c>
    </row>
    <row r="49" customFormat="false" ht="12.95" hidden="false" customHeight="true" outlineLevel="0" collapsed="false">
      <c r="A49" s="102"/>
      <c r="B49" s="67"/>
      <c r="C49" s="67" t="s">
        <v>69</v>
      </c>
      <c r="D49" s="49" t="s">
        <v>70</v>
      </c>
      <c r="E49" s="40" t="n">
        <f aca="false">SUM(F49,N49)</f>
        <v>610</v>
      </c>
      <c r="F49" s="83" t="n">
        <f aca="false">SUM(G49:M49)</f>
        <v>610</v>
      </c>
      <c r="G49" s="44"/>
      <c r="H49" s="42" t="n">
        <v>610</v>
      </c>
      <c r="I49" s="44"/>
      <c r="J49" s="44"/>
      <c r="K49" s="44"/>
      <c r="L49" s="44"/>
      <c r="M49" s="45"/>
      <c r="N49" s="41" t="n">
        <f aca="false">SUM(O49:R49)</f>
        <v>0</v>
      </c>
      <c r="O49" s="44"/>
      <c r="P49" s="44"/>
      <c r="Q49" s="44"/>
      <c r="R49" s="45"/>
    </row>
    <row r="50" customFormat="false" ht="12.95" hidden="false" customHeight="true" outlineLevel="0" collapsed="false">
      <c r="A50" s="103" t="s">
        <v>71</v>
      </c>
      <c r="B50" s="104"/>
      <c r="C50" s="104"/>
      <c r="D50" s="105" t="s">
        <v>72</v>
      </c>
      <c r="E50" s="106" t="n">
        <f aca="false">SUM(F50,N50)</f>
        <v>640512</v>
      </c>
      <c r="F50" s="107" t="n">
        <f aca="false">SUM(G50:M50)</f>
        <v>470512</v>
      </c>
      <c r="G50" s="108" t="n">
        <f aca="false">SUM(G51,G60,G68,G58,G53,G56,)</f>
        <v>0</v>
      </c>
      <c r="H50" s="108" t="n">
        <f aca="false">SUM(H51,H60,H68,H58,H53,H56,)</f>
        <v>470512</v>
      </c>
      <c r="I50" s="108" t="n">
        <f aca="false">SUM(I51,I60,I68,I58,I53,I56,)</f>
        <v>0</v>
      </c>
      <c r="J50" s="108" t="n">
        <f aca="false">SUM(J51,J60,J68,J58,J53,J56,)</f>
        <v>0</v>
      </c>
      <c r="K50" s="108" t="n">
        <f aca="false">SUM(K51,K60,K68,K58,K53,K56,)</f>
        <v>0</v>
      </c>
      <c r="L50" s="108" t="n">
        <f aca="false">SUM(L51,L60,L68,L58,L53,L56,)</f>
        <v>0</v>
      </c>
      <c r="M50" s="108" t="n">
        <f aca="false">SUM(M51,M60,M68,M58,M53,M56,)</f>
        <v>0</v>
      </c>
      <c r="N50" s="109" t="n">
        <f aca="false">SUM(O50:R50)</f>
        <v>170000</v>
      </c>
      <c r="O50" s="108" t="n">
        <f aca="false">SUM(O51,O60,O68,O58,O53,O56,)</f>
        <v>170000</v>
      </c>
      <c r="P50" s="108" t="n">
        <f aca="false">SUM(P51,P60,P68,P58,P53,P56,)</f>
        <v>0</v>
      </c>
      <c r="Q50" s="108" t="n">
        <f aca="false">SUM(Q51,Q60,Q68,Q58,Q53,Q56,)</f>
        <v>0</v>
      </c>
      <c r="R50" s="110" t="n">
        <f aca="false">SUM(R51,R60,R68,R58,R53,R56,)</f>
        <v>0</v>
      </c>
    </row>
    <row r="51" customFormat="false" ht="12.95" hidden="false" customHeight="true" outlineLevel="0" collapsed="false">
      <c r="A51" s="111"/>
      <c r="B51" s="112" t="s">
        <v>73</v>
      </c>
      <c r="C51" s="113"/>
      <c r="D51" s="114" t="s">
        <v>74</v>
      </c>
      <c r="E51" s="30" t="n">
        <f aca="false">SUM(F51,N51)</f>
        <v>20000</v>
      </c>
      <c r="F51" s="34" t="n">
        <f aca="false">SUM(G51:M51)</f>
        <v>20000</v>
      </c>
      <c r="G51" s="115" t="n">
        <f aca="false">SUM(G52)</f>
        <v>0</v>
      </c>
      <c r="H51" s="115" t="n">
        <f aca="false">SUM(H52)</f>
        <v>20000</v>
      </c>
      <c r="I51" s="116" t="n">
        <f aca="false">SUM(I52)</f>
        <v>0</v>
      </c>
      <c r="J51" s="116" t="n">
        <f aca="false">SUM(J52)</f>
        <v>0</v>
      </c>
      <c r="K51" s="116" t="n">
        <f aca="false">SUM(K52)</f>
        <v>0</v>
      </c>
      <c r="L51" s="116" t="n">
        <f aca="false">SUM(L52)</f>
        <v>0</v>
      </c>
      <c r="M51" s="116" t="n">
        <f aca="false">SUM(M52)</f>
        <v>0</v>
      </c>
      <c r="N51" s="34" t="n">
        <f aca="false">SUM(O51:R51)</f>
        <v>0</v>
      </c>
      <c r="O51" s="116" t="n">
        <f aca="false">SUM(O52)</f>
        <v>0</v>
      </c>
      <c r="P51" s="116" t="n">
        <f aca="false">SUM(P52)</f>
        <v>0</v>
      </c>
      <c r="Q51" s="116" t="n">
        <f aca="false">SUM(Q52)</f>
        <v>0</v>
      </c>
      <c r="R51" s="117" t="n">
        <f aca="false">SUM(R52)</f>
        <v>0</v>
      </c>
      <c r="S51" s="118"/>
      <c r="T51" s="118"/>
      <c r="U51" s="118"/>
      <c r="V51" s="118"/>
      <c r="W51" s="118"/>
      <c r="X51" s="118"/>
      <c r="Y51" s="118"/>
      <c r="Z51" s="118"/>
    </row>
    <row r="52" customFormat="false" ht="12.95" hidden="false" customHeight="true" outlineLevel="0" collapsed="false">
      <c r="A52" s="119"/>
      <c r="B52" s="120"/>
      <c r="C52" s="121" t="s">
        <v>32</v>
      </c>
      <c r="D52" s="122" t="s">
        <v>33</v>
      </c>
      <c r="E52" s="123" t="n">
        <f aca="false">SUM(F52,N52)</f>
        <v>20000</v>
      </c>
      <c r="F52" s="124" t="n">
        <f aca="false">SUM(G52:M52)</f>
        <v>20000</v>
      </c>
      <c r="G52" s="125"/>
      <c r="H52" s="126" t="n">
        <v>20000</v>
      </c>
      <c r="I52" s="127"/>
      <c r="J52" s="127"/>
      <c r="K52" s="127"/>
      <c r="L52" s="127"/>
      <c r="M52" s="128"/>
      <c r="N52" s="129" t="n">
        <f aca="false">SUM(O52:R52)</f>
        <v>0</v>
      </c>
      <c r="O52" s="127"/>
      <c r="P52" s="127"/>
      <c r="Q52" s="127"/>
      <c r="R52" s="128"/>
      <c r="S52" s="118"/>
      <c r="U52" s="118"/>
      <c r="V52" s="118"/>
      <c r="W52" s="118"/>
      <c r="X52" s="118"/>
      <c r="Y52" s="118"/>
      <c r="Z52" s="118"/>
    </row>
    <row r="53" customFormat="false" ht="12.95" hidden="false" customHeight="true" outlineLevel="0" collapsed="false">
      <c r="A53" s="119"/>
      <c r="B53" s="130" t="s">
        <v>75</v>
      </c>
      <c r="C53" s="131"/>
      <c r="D53" s="132" t="s">
        <v>76</v>
      </c>
      <c r="E53" s="30" t="n">
        <f aca="false">SUM(F53,N53)</f>
        <v>11184</v>
      </c>
      <c r="F53" s="34" t="n">
        <f aca="false">SUM(G53:M53)</f>
        <v>11184</v>
      </c>
      <c r="G53" s="133" t="n">
        <f aca="false">SUM(G54:G55)</f>
        <v>0</v>
      </c>
      <c r="H53" s="133" t="n">
        <f aca="false">SUM(H54:H55)</f>
        <v>11184</v>
      </c>
      <c r="I53" s="133" t="n">
        <f aca="false">SUM(I54:I55)</f>
        <v>0</v>
      </c>
      <c r="J53" s="133" t="n">
        <f aca="false">SUM(J54:J55)</f>
        <v>0</v>
      </c>
      <c r="K53" s="133" t="n">
        <f aca="false">SUM(K54:K55)</f>
        <v>0</v>
      </c>
      <c r="L53" s="133" t="n">
        <f aca="false">SUM(L54:L55)</f>
        <v>0</v>
      </c>
      <c r="M53" s="133" t="n">
        <f aca="false">SUM(M54:M55)</f>
        <v>0</v>
      </c>
      <c r="N53" s="31" t="n">
        <f aca="false">SUM(O53:R53)</f>
        <v>0</v>
      </c>
      <c r="O53" s="134" t="n">
        <f aca="false">SUM(O54:O55)</f>
        <v>0</v>
      </c>
      <c r="P53" s="134" t="n">
        <f aca="false">SUM(P54:P55)</f>
        <v>0</v>
      </c>
      <c r="Q53" s="134" t="n">
        <f aca="false">SUM(Q54:Q55)</f>
        <v>0</v>
      </c>
      <c r="R53" s="135" t="n">
        <f aca="false">SUM(R54:R55)</f>
        <v>0</v>
      </c>
      <c r="S53" s="118"/>
      <c r="U53" s="118"/>
      <c r="V53" s="118"/>
      <c r="W53" s="118"/>
      <c r="X53" s="118"/>
      <c r="Y53" s="118"/>
      <c r="Z53" s="118"/>
    </row>
    <row r="54" customFormat="false" ht="12.95" hidden="false" customHeight="true" outlineLevel="0" collapsed="false">
      <c r="A54" s="119"/>
      <c r="B54" s="136"/>
      <c r="C54" s="137" t="s">
        <v>32</v>
      </c>
      <c r="D54" s="39" t="s">
        <v>33</v>
      </c>
      <c r="E54" s="40" t="n">
        <f aca="false">SUM(F54,N54)</f>
        <v>11000</v>
      </c>
      <c r="F54" s="85" t="n">
        <f aca="false">SUM(G54:M54)</f>
        <v>11000</v>
      </c>
      <c r="G54" s="138"/>
      <c r="H54" s="139" t="n">
        <v>11000</v>
      </c>
      <c r="I54" s="138"/>
      <c r="J54" s="138"/>
      <c r="K54" s="140"/>
      <c r="L54" s="138"/>
      <c r="M54" s="138"/>
      <c r="N54" s="41" t="n">
        <f aca="false">SUM(O54:R54)</f>
        <v>0</v>
      </c>
      <c r="O54" s="141"/>
      <c r="P54" s="141"/>
      <c r="Q54" s="141"/>
      <c r="R54" s="142"/>
      <c r="S54" s="118"/>
      <c r="U54" s="118"/>
      <c r="V54" s="118"/>
      <c r="W54" s="118"/>
      <c r="X54" s="118"/>
      <c r="Y54" s="118"/>
      <c r="Z54" s="118"/>
    </row>
    <row r="55" customFormat="false" ht="12.95" hidden="false" customHeight="true" outlineLevel="0" collapsed="false">
      <c r="A55" s="119"/>
      <c r="B55" s="143"/>
      <c r="C55" s="144" t="s">
        <v>63</v>
      </c>
      <c r="D55" s="122" t="s">
        <v>64</v>
      </c>
      <c r="E55" s="123" t="n">
        <f aca="false">SUM(F55,N55)</f>
        <v>184</v>
      </c>
      <c r="F55" s="124" t="n">
        <f aca="false">SUM(G55:M55)</f>
        <v>184</v>
      </c>
      <c r="G55" s="145"/>
      <c r="H55" s="146" t="n">
        <v>184</v>
      </c>
      <c r="I55" s="145"/>
      <c r="J55" s="145"/>
      <c r="K55" s="145"/>
      <c r="L55" s="145"/>
      <c r="M55" s="145"/>
      <c r="N55" s="129" t="n">
        <f aca="false">SUM(O55:R55)</f>
        <v>0</v>
      </c>
      <c r="O55" s="147"/>
      <c r="P55" s="147"/>
      <c r="Q55" s="147"/>
      <c r="R55" s="148"/>
      <c r="S55" s="118"/>
      <c r="U55" s="118"/>
      <c r="V55" s="118"/>
      <c r="W55" s="118"/>
      <c r="X55" s="118"/>
      <c r="Y55" s="118"/>
      <c r="Z55" s="118"/>
    </row>
    <row r="56" customFormat="false" ht="12.95" hidden="false" customHeight="true" outlineLevel="0" collapsed="false">
      <c r="A56" s="119"/>
      <c r="B56" s="112" t="s">
        <v>77</v>
      </c>
      <c r="C56" s="149"/>
      <c r="D56" s="101" t="s">
        <v>78</v>
      </c>
      <c r="E56" s="30" t="n">
        <f aca="false">SUM(F56,N56)</f>
        <v>428</v>
      </c>
      <c r="F56" s="34" t="n">
        <f aca="false">SUM(G56:M56)</f>
        <v>428</v>
      </c>
      <c r="G56" s="116" t="n">
        <f aca="false">SUM(G57)</f>
        <v>0</v>
      </c>
      <c r="H56" s="116" t="n">
        <f aca="false">SUM(H57)</f>
        <v>428</v>
      </c>
      <c r="I56" s="116" t="n">
        <f aca="false">SUM(I57)</f>
        <v>0</v>
      </c>
      <c r="J56" s="116" t="n">
        <f aca="false">SUM(J57)</f>
        <v>0</v>
      </c>
      <c r="K56" s="116" t="n">
        <f aca="false">SUM(K57)</f>
        <v>0</v>
      </c>
      <c r="L56" s="116" t="n">
        <f aca="false">SUM(L57)</f>
        <v>0</v>
      </c>
      <c r="M56" s="116" t="n">
        <f aca="false">SUM(M57)</f>
        <v>0</v>
      </c>
      <c r="N56" s="34" t="n">
        <f aca="false">SUM(O56:R56)</f>
        <v>0</v>
      </c>
      <c r="O56" s="150" t="n">
        <f aca="false">SUM(O57)</f>
        <v>0</v>
      </c>
      <c r="P56" s="150" t="n">
        <f aca="false">SUM(P57)</f>
        <v>0</v>
      </c>
      <c r="Q56" s="150" t="n">
        <f aca="false">SUM(Q57)</f>
        <v>0</v>
      </c>
      <c r="R56" s="151" t="n">
        <f aca="false">SUM(R57)</f>
        <v>0</v>
      </c>
      <c r="S56" s="118"/>
      <c r="U56" s="118"/>
      <c r="V56" s="118"/>
      <c r="W56" s="118"/>
      <c r="X56" s="118"/>
      <c r="Y56" s="118"/>
      <c r="Z56" s="118"/>
    </row>
    <row r="57" customFormat="false" ht="12.95" hidden="false" customHeight="true" outlineLevel="0" collapsed="false">
      <c r="A57" s="119"/>
      <c r="B57" s="120"/>
      <c r="C57" s="121" t="s">
        <v>63</v>
      </c>
      <c r="D57" s="122" t="s">
        <v>64</v>
      </c>
      <c r="E57" s="123" t="n">
        <f aca="false">SUM(F57,N57)</f>
        <v>428</v>
      </c>
      <c r="F57" s="152" t="n">
        <f aca="false">SUM(G57:M57)</f>
        <v>428</v>
      </c>
      <c r="G57" s="145"/>
      <c r="H57" s="146" t="n">
        <v>428</v>
      </c>
      <c r="I57" s="145"/>
      <c r="J57" s="145"/>
      <c r="K57" s="145"/>
      <c r="L57" s="145"/>
      <c r="M57" s="145"/>
      <c r="N57" s="153" t="n">
        <f aca="false">SUM(O57:R57)</f>
        <v>0</v>
      </c>
      <c r="O57" s="147"/>
      <c r="P57" s="147"/>
      <c r="Q57" s="147"/>
      <c r="R57" s="148"/>
      <c r="S57" s="118"/>
      <c r="U57" s="118"/>
      <c r="V57" s="118"/>
      <c r="W57" s="118"/>
      <c r="X57" s="118"/>
      <c r="Y57" s="118"/>
      <c r="Z57" s="118"/>
    </row>
    <row r="58" customFormat="false" ht="12.95" hidden="false" customHeight="true" outlineLevel="0" collapsed="false">
      <c r="A58" s="119"/>
      <c r="B58" s="130" t="s">
        <v>79</v>
      </c>
      <c r="C58" s="131"/>
      <c r="D58" s="154" t="s">
        <v>80</v>
      </c>
      <c r="E58" s="155" t="n">
        <f aca="false">SUM(F58,N58)</f>
        <v>15000</v>
      </c>
      <c r="F58" s="156" t="n">
        <f aca="false">SUM(G58:M58)</f>
        <v>15000</v>
      </c>
      <c r="G58" s="157" t="n">
        <f aca="false">SUM(G59)</f>
        <v>0</v>
      </c>
      <c r="H58" s="157" t="n">
        <f aca="false">SUM(H59)</f>
        <v>15000</v>
      </c>
      <c r="I58" s="157" t="n">
        <f aca="false">SUM(I59)</f>
        <v>0</v>
      </c>
      <c r="J58" s="157" t="n">
        <f aca="false">SUM(J59)</f>
        <v>0</v>
      </c>
      <c r="K58" s="157" t="n">
        <f aca="false">SUM(K59)</f>
        <v>0</v>
      </c>
      <c r="L58" s="157" t="n">
        <f aca="false">SUM(L59)</f>
        <v>0</v>
      </c>
      <c r="M58" s="157" t="n">
        <f aca="false">SUM(M59)</f>
        <v>0</v>
      </c>
      <c r="N58" s="156" t="n">
        <f aca="false">SUM(O58:R58)</f>
        <v>0</v>
      </c>
      <c r="O58" s="157" t="n">
        <f aca="false">SUM(O59)</f>
        <v>0</v>
      </c>
      <c r="P58" s="157" t="n">
        <f aca="false">SUM(P59)</f>
        <v>0</v>
      </c>
      <c r="Q58" s="157" t="n">
        <f aca="false">SUM(Q59)</f>
        <v>0</v>
      </c>
      <c r="R58" s="158" t="n">
        <f aca="false">SUM(R59)</f>
        <v>0</v>
      </c>
    </row>
    <row r="59" customFormat="false" ht="12.95" hidden="false" customHeight="true" outlineLevel="0" collapsed="false">
      <c r="A59" s="119"/>
      <c r="B59" s="143"/>
      <c r="C59" s="144" t="s">
        <v>63</v>
      </c>
      <c r="D59" s="64" t="s">
        <v>64</v>
      </c>
      <c r="E59" s="159" t="n">
        <f aca="false">SUM(F59,N59)</f>
        <v>15000</v>
      </c>
      <c r="F59" s="61" t="n">
        <f aca="false">SUM(G59:M59)</f>
        <v>15000</v>
      </c>
      <c r="G59" s="160"/>
      <c r="H59" s="161" t="n">
        <v>15000</v>
      </c>
      <c r="I59" s="160"/>
      <c r="J59" s="160"/>
      <c r="K59" s="160"/>
      <c r="L59" s="160"/>
      <c r="M59" s="162"/>
      <c r="N59" s="92" t="n">
        <f aca="false">SUM(O59:R59)</f>
        <v>0</v>
      </c>
      <c r="O59" s="160"/>
      <c r="P59" s="160"/>
      <c r="Q59" s="160"/>
      <c r="R59" s="162"/>
    </row>
    <row r="60" customFormat="false" ht="12.95" hidden="false" customHeight="true" outlineLevel="0" collapsed="false">
      <c r="A60" s="36"/>
      <c r="B60" s="73" t="s">
        <v>81</v>
      </c>
      <c r="C60" s="73"/>
      <c r="D60" s="154" t="s">
        <v>82</v>
      </c>
      <c r="E60" s="30" t="n">
        <f aca="false">SUM(F60,N60)</f>
        <v>551600</v>
      </c>
      <c r="F60" s="34" t="n">
        <f aca="false">SUM(G60:M60)</f>
        <v>401600</v>
      </c>
      <c r="G60" s="163" t="n">
        <f aca="false">SUM(G61:G67)</f>
        <v>0</v>
      </c>
      <c r="H60" s="163" t="n">
        <f aca="false">SUM(H61:H67)</f>
        <v>401600</v>
      </c>
      <c r="I60" s="163" t="n">
        <f aca="false">SUM(I61:I67)</f>
        <v>0</v>
      </c>
      <c r="J60" s="163" t="n">
        <f aca="false">SUM(J61:J67)</f>
        <v>0</v>
      </c>
      <c r="K60" s="163" t="n">
        <f aca="false">SUM(K61:K67)</f>
        <v>0</v>
      </c>
      <c r="L60" s="163" t="n">
        <f aca="false">SUM(L61:L67)</f>
        <v>0</v>
      </c>
      <c r="M60" s="163" t="n">
        <f aca="false">SUM(M61:M67)</f>
        <v>0</v>
      </c>
      <c r="N60" s="34" t="n">
        <f aca="false">SUM(O60:R60)</f>
        <v>150000</v>
      </c>
      <c r="O60" s="163" t="n">
        <f aca="false">SUM(O61:O67)</f>
        <v>150000</v>
      </c>
      <c r="P60" s="163" t="n">
        <f aca="false">SUM(P61:P67)</f>
        <v>0</v>
      </c>
      <c r="Q60" s="163" t="n">
        <f aca="false">SUM(Q61:Q67)</f>
        <v>0</v>
      </c>
      <c r="R60" s="164" t="n">
        <f aca="false">SUM(R61:R67)</f>
        <v>0</v>
      </c>
    </row>
    <row r="61" customFormat="false" ht="12.95" hidden="false" customHeight="true" outlineLevel="0" collapsed="false">
      <c r="A61" s="36"/>
      <c r="B61" s="59"/>
      <c r="C61" s="67" t="s">
        <v>57</v>
      </c>
      <c r="D61" s="49" t="s">
        <v>58</v>
      </c>
      <c r="E61" s="40" t="n">
        <f aca="false">SUM(F61,N61)</f>
        <v>4000</v>
      </c>
      <c r="F61" s="61" t="n">
        <f aca="false">SUM(G61:M61)</f>
        <v>4000</v>
      </c>
      <c r="G61" s="44"/>
      <c r="H61" s="42" t="n">
        <v>4000</v>
      </c>
      <c r="I61" s="44"/>
      <c r="J61" s="44"/>
      <c r="K61" s="44"/>
      <c r="L61" s="44"/>
      <c r="M61" s="45"/>
      <c r="N61" s="92" t="n">
        <f aca="false">SUM(O61:R61)</f>
        <v>0</v>
      </c>
      <c r="O61" s="44"/>
      <c r="P61" s="44"/>
      <c r="Q61" s="44"/>
      <c r="R61" s="45"/>
    </row>
    <row r="62" customFormat="false" ht="12.95" hidden="false" customHeight="true" outlineLevel="0" collapsed="false">
      <c r="A62" s="36"/>
      <c r="B62" s="37"/>
      <c r="C62" s="67" t="s">
        <v>30</v>
      </c>
      <c r="D62" s="49" t="s">
        <v>31</v>
      </c>
      <c r="E62" s="40" t="n">
        <f aca="false">SUM(F62,N62)</f>
        <v>293000</v>
      </c>
      <c r="F62" s="165" t="n">
        <f aca="false">SUM(G62:M62)</f>
        <v>293000</v>
      </c>
      <c r="G62" s="44"/>
      <c r="H62" s="42" t="n">
        <v>293000</v>
      </c>
      <c r="I62" s="44"/>
      <c r="J62" s="44"/>
      <c r="K62" s="44"/>
      <c r="L62" s="44"/>
      <c r="M62" s="45"/>
      <c r="N62" s="166" t="n">
        <f aca="false">SUM(O62:R62)</f>
        <v>0</v>
      </c>
      <c r="O62" s="42"/>
      <c r="P62" s="42"/>
      <c r="Q62" s="42"/>
      <c r="R62" s="43"/>
    </row>
    <row r="63" customFormat="false" ht="12.95" hidden="false" customHeight="true" outlineLevel="0" collapsed="false">
      <c r="A63" s="36"/>
      <c r="B63" s="37"/>
      <c r="C63" s="37" t="s">
        <v>32</v>
      </c>
      <c r="D63" s="49" t="s">
        <v>33</v>
      </c>
      <c r="E63" s="40" t="n">
        <f aca="false">SUM(F63,N63)</f>
        <v>100600</v>
      </c>
      <c r="F63" s="61" t="n">
        <f aca="false">SUM(G63:M63)</f>
        <v>100600</v>
      </c>
      <c r="G63" s="53"/>
      <c r="H63" s="42" t="n">
        <v>100600</v>
      </c>
      <c r="I63" s="53"/>
      <c r="J63" s="53"/>
      <c r="K63" s="53"/>
      <c r="L63" s="53"/>
      <c r="M63" s="54"/>
      <c r="N63" s="92" t="n">
        <f aca="false">SUM(O63:R63)</f>
        <v>0</v>
      </c>
      <c r="O63" s="44"/>
      <c r="P63" s="44"/>
      <c r="Q63" s="44"/>
      <c r="R63" s="45"/>
    </row>
    <row r="64" customFormat="false" ht="12.95" hidden="false" customHeight="true" outlineLevel="0" collapsed="false">
      <c r="A64" s="36"/>
      <c r="B64" s="37"/>
      <c r="C64" s="38" t="s">
        <v>63</v>
      </c>
      <c r="D64" s="39" t="s">
        <v>64</v>
      </c>
      <c r="E64" s="40" t="n">
        <f aca="false">SUM(F64,N64)</f>
        <v>4000</v>
      </c>
      <c r="F64" s="165" t="n">
        <f aca="false">SUM(G64:M64)</f>
        <v>4000</v>
      </c>
      <c r="G64" s="42"/>
      <c r="H64" s="42" t="n">
        <v>4000</v>
      </c>
      <c r="I64" s="42"/>
      <c r="J64" s="42"/>
      <c r="K64" s="42"/>
      <c r="L64" s="42"/>
      <c r="M64" s="43"/>
      <c r="N64" s="166" t="n">
        <f aca="false">SUM(O64:R64)</f>
        <v>0</v>
      </c>
      <c r="O64" s="44"/>
      <c r="P64" s="44"/>
      <c r="Q64" s="44"/>
      <c r="R64" s="45"/>
    </row>
    <row r="65" customFormat="false" ht="12.95" hidden="false" customHeight="true" outlineLevel="0" collapsed="false">
      <c r="A65" s="36"/>
      <c r="B65" s="37"/>
      <c r="C65" s="67" t="s">
        <v>36</v>
      </c>
      <c r="D65" s="49" t="s">
        <v>37</v>
      </c>
      <c r="E65" s="40" t="n">
        <f aca="false">SUM(F65,N65)</f>
        <v>150000</v>
      </c>
      <c r="F65" s="61" t="n">
        <f aca="false">SUM(G65:M65)</f>
        <v>0</v>
      </c>
      <c r="G65" s="44"/>
      <c r="H65" s="42" t="n">
        <v>0</v>
      </c>
      <c r="I65" s="44"/>
      <c r="J65" s="44"/>
      <c r="K65" s="44"/>
      <c r="L65" s="44"/>
      <c r="M65" s="45"/>
      <c r="N65" s="92" t="n">
        <f aca="false">SUM(O65:R65)</f>
        <v>150000</v>
      </c>
      <c r="O65" s="44" t="n">
        <v>150000</v>
      </c>
      <c r="P65" s="44"/>
      <c r="Q65" s="44"/>
      <c r="R65" s="45"/>
    </row>
    <row r="66" customFormat="false" ht="12.95" hidden="false" customHeight="true" outlineLevel="0" collapsed="false">
      <c r="A66" s="36"/>
      <c r="B66" s="37"/>
      <c r="C66" s="67" t="s">
        <v>38</v>
      </c>
      <c r="D66" s="49" t="s">
        <v>37</v>
      </c>
      <c r="E66" s="40" t="n">
        <f aca="false">SUM(F66,N66)</f>
        <v>0</v>
      </c>
      <c r="F66" s="165" t="n">
        <f aca="false">SUM(G66:M66)</f>
        <v>0</v>
      </c>
      <c r="G66" s="44"/>
      <c r="H66" s="44" t="n">
        <v>0</v>
      </c>
      <c r="I66" s="44"/>
      <c r="J66" s="44"/>
      <c r="K66" s="44"/>
      <c r="L66" s="44"/>
      <c r="M66" s="44"/>
      <c r="N66" s="166" t="n">
        <f aca="false">SUM(O66:R66)</f>
        <v>0</v>
      </c>
      <c r="O66" s="44" t="n">
        <v>0</v>
      </c>
      <c r="P66" s="44"/>
      <c r="Q66" s="44"/>
      <c r="R66" s="45"/>
    </row>
    <row r="67" customFormat="false" ht="12.95" hidden="false" customHeight="true" outlineLevel="0" collapsed="false">
      <c r="A67" s="36"/>
      <c r="B67" s="37"/>
      <c r="C67" s="67" t="s">
        <v>39</v>
      </c>
      <c r="D67" s="49" t="s">
        <v>37</v>
      </c>
      <c r="E67" s="40" t="n">
        <f aca="false">SUM(F67,N67)</f>
        <v>0</v>
      </c>
      <c r="F67" s="61" t="n">
        <f aca="false">SUM(G67:M67)</f>
        <v>0</v>
      </c>
      <c r="G67" s="44"/>
      <c r="H67" s="44" t="n">
        <v>0</v>
      </c>
      <c r="I67" s="44"/>
      <c r="J67" s="44"/>
      <c r="K67" s="44"/>
      <c r="L67" s="44"/>
      <c r="M67" s="44"/>
      <c r="N67" s="92" t="n">
        <f aca="false">SUM(O67:R67)</f>
        <v>0</v>
      </c>
      <c r="O67" s="44" t="n">
        <v>0</v>
      </c>
      <c r="P67" s="44"/>
      <c r="Q67" s="44"/>
      <c r="R67" s="45"/>
    </row>
    <row r="68" customFormat="false" ht="12.95" hidden="false" customHeight="true" outlineLevel="0" collapsed="false">
      <c r="A68" s="36"/>
      <c r="B68" s="28" t="s">
        <v>83</v>
      </c>
      <c r="C68" s="28"/>
      <c r="D68" s="29" t="s">
        <v>49</v>
      </c>
      <c r="E68" s="30" t="n">
        <f aca="false">SUM(F68,N68)</f>
        <v>42300</v>
      </c>
      <c r="F68" s="34" t="n">
        <f aca="false">SUM(G68:M68)</f>
        <v>22300</v>
      </c>
      <c r="G68" s="30" t="n">
        <f aca="false">SUM(G69:G73)</f>
        <v>0</v>
      </c>
      <c r="H68" s="30" t="n">
        <f aca="false">SUM(H69:H73)</f>
        <v>22300</v>
      </c>
      <c r="I68" s="30" t="n">
        <f aca="false">SUM(I69:I73)</f>
        <v>0</v>
      </c>
      <c r="J68" s="30" t="n">
        <f aca="false">SUM(J69:J73)</f>
        <v>0</v>
      </c>
      <c r="K68" s="30" t="n">
        <f aca="false">SUM(K69:K73)</f>
        <v>0</v>
      </c>
      <c r="L68" s="30" t="n">
        <f aca="false">SUM(L69:L73)</f>
        <v>0</v>
      </c>
      <c r="M68" s="30" t="n">
        <f aca="false">SUM(M69:M73)</f>
        <v>0</v>
      </c>
      <c r="N68" s="34" t="n">
        <f aca="false">SUM(O68:R68)</f>
        <v>20000</v>
      </c>
      <c r="O68" s="30" t="n">
        <f aca="false">SUM(O69:O73)</f>
        <v>20000</v>
      </c>
      <c r="P68" s="30" t="n">
        <f aca="false">SUM(P69:P73)</f>
        <v>0</v>
      </c>
      <c r="Q68" s="30" t="n">
        <f aca="false">SUM(Q69:Q73)</f>
        <v>0</v>
      </c>
      <c r="R68" s="33" t="n">
        <f aca="false">SUM(R69:R73)</f>
        <v>0</v>
      </c>
    </row>
    <row r="69" customFormat="false" ht="12.95" hidden="false" customHeight="true" outlineLevel="0" collapsed="false">
      <c r="A69" s="36"/>
      <c r="B69" s="59"/>
      <c r="C69" s="79" t="s">
        <v>57</v>
      </c>
      <c r="D69" s="80" t="s">
        <v>58</v>
      </c>
      <c r="E69" s="40" t="n">
        <f aca="false">SUM(F69,N69)</f>
        <v>5100</v>
      </c>
      <c r="F69" s="61" t="n">
        <f aca="false">SUM(G69:M69)</f>
        <v>5100</v>
      </c>
      <c r="G69" s="44"/>
      <c r="H69" s="42" t="n">
        <v>5100</v>
      </c>
      <c r="I69" s="44"/>
      <c r="J69" s="44"/>
      <c r="K69" s="44"/>
      <c r="L69" s="44"/>
      <c r="M69" s="45"/>
      <c r="N69" s="92" t="n">
        <f aca="false">SUM(O69:R69)</f>
        <v>0</v>
      </c>
      <c r="O69" s="44"/>
      <c r="P69" s="44"/>
      <c r="Q69" s="44"/>
      <c r="R69" s="45"/>
    </row>
    <row r="70" customFormat="false" ht="12.95" hidden="false" customHeight="true" outlineLevel="0" collapsed="false">
      <c r="A70" s="46"/>
      <c r="B70" s="59"/>
      <c r="C70" s="167" t="s">
        <v>30</v>
      </c>
      <c r="D70" s="49" t="s">
        <v>31</v>
      </c>
      <c r="E70" s="40" t="n">
        <f aca="false">SUM(F70,N70)</f>
        <v>6000</v>
      </c>
      <c r="F70" s="165" t="n">
        <f aca="false">SUM(G70:M70)</f>
        <v>6000</v>
      </c>
      <c r="G70" s="42"/>
      <c r="H70" s="42" t="n">
        <v>6000</v>
      </c>
      <c r="I70" s="42"/>
      <c r="J70" s="42"/>
      <c r="K70" s="42"/>
      <c r="L70" s="42"/>
      <c r="M70" s="43"/>
      <c r="N70" s="166" t="n">
        <f aca="false">SUM(O70:R70)</f>
        <v>0</v>
      </c>
      <c r="O70" s="44"/>
      <c r="P70" s="44"/>
      <c r="Q70" s="44"/>
      <c r="R70" s="45"/>
    </row>
    <row r="71" customFormat="false" ht="12.95" hidden="false" customHeight="true" outlineLevel="0" collapsed="false">
      <c r="A71" s="46"/>
      <c r="B71" s="59"/>
      <c r="C71" s="168" t="s">
        <v>32</v>
      </c>
      <c r="D71" s="49" t="s">
        <v>33</v>
      </c>
      <c r="E71" s="40" t="n">
        <f aca="false">SUM(F71,N71)</f>
        <v>11000</v>
      </c>
      <c r="F71" s="61" t="n">
        <f aca="false">SUM(G71:M71)</f>
        <v>11000</v>
      </c>
      <c r="G71" s="44"/>
      <c r="H71" s="42" t="n">
        <v>11000</v>
      </c>
      <c r="I71" s="44"/>
      <c r="J71" s="44"/>
      <c r="K71" s="44"/>
      <c r="L71" s="44"/>
      <c r="M71" s="45"/>
      <c r="N71" s="92" t="n">
        <f aca="false">SUM(O71:R71)</f>
        <v>0</v>
      </c>
      <c r="O71" s="44"/>
      <c r="P71" s="44"/>
      <c r="Q71" s="44"/>
      <c r="R71" s="45"/>
    </row>
    <row r="72" customFormat="false" ht="12.95" hidden="false" customHeight="true" outlineLevel="0" collapsed="false">
      <c r="A72" s="46"/>
      <c r="B72" s="59"/>
      <c r="C72" s="168" t="s">
        <v>63</v>
      </c>
      <c r="D72" s="49" t="s">
        <v>64</v>
      </c>
      <c r="E72" s="40" t="n">
        <f aca="false">SUM(F72,N72)</f>
        <v>200</v>
      </c>
      <c r="F72" s="165" t="n">
        <f aca="false">SUM(G72:M72)</f>
        <v>200</v>
      </c>
      <c r="G72" s="44"/>
      <c r="H72" s="42" t="n">
        <v>200</v>
      </c>
      <c r="I72" s="44"/>
      <c r="J72" s="44"/>
      <c r="K72" s="44"/>
      <c r="L72" s="44"/>
      <c r="M72" s="45"/>
      <c r="N72" s="166" t="n">
        <f aca="false">SUM(O72:R72)</f>
        <v>0</v>
      </c>
      <c r="O72" s="44"/>
      <c r="P72" s="44"/>
      <c r="Q72" s="44"/>
      <c r="R72" s="45"/>
    </row>
    <row r="73" customFormat="false" ht="12.95" hidden="false" customHeight="true" outlineLevel="0" collapsed="false">
      <c r="A73" s="102"/>
      <c r="B73" s="67"/>
      <c r="C73" s="67" t="s">
        <v>36</v>
      </c>
      <c r="D73" s="49" t="s">
        <v>37</v>
      </c>
      <c r="E73" s="40" t="n">
        <f aca="false">SUM(F73,N73)</f>
        <v>20000</v>
      </c>
      <c r="F73" s="61" t="n">
        <f aca="false">SUM(G73:M73)</f>
        <v>0</v>
      </c>
      <c r="G73" s="44"/>
      <c r="H73" s="42"/>
      <c r="I73" s="44"/>
      <c r="J73" s="44"/>
      <c r="K73" s="44"/>
      <c r="L73" s="44"/>
      <c r="M73" s="45"/>
      <c r="N73" s="92" t="n">
        <f aca="false">SUM(O73:R73)</f>
        <v>20000</v>
      </c>
      <c r="O73" s="44" t="n">
        <v>20000</v>
      </c>
      <c r="P73" s="44"/>
      <c r="Q73" s="44"/>
      <c r="R73" s="45"/>
    </row>
    <row r="74" customFormat="false" ht="12.95" hidden="false" customHeight="true" outlineLevel="0" collapsed="false">
      <c r="A74" s="103" t="s">
        <v>84</v>
      </c>
      <c r="B74" s="104"/>
      <c r="C74" s="22"/>
      <c r="D74" s="23" t="s">
        <v>85</v>
      </c>
      <c r="E74" s="24" t="n">
        <f aca="false">SUM(F74,N74)</f>
        <v>18565</v>
      </c>
      <c r="F74" s="25" t="n">
        <f aca="false">SUM(G74:M74)</f>
        <v>18565</v>
      </c>
      <c r="G74" s="24" t="n">
        <f aca="false">SUM(G75)</f>
        <v>0</v>
      </c>
      <c r="H74" s="24" t="n">
        <f aca="false">SUM(H75)</f>
        <v>1500</v>
      </c>
      <c r="I74" s="24" t="n">
        <f aca="false">SUM(I75)</f>
        <v>17065</v>
      </c>
      <c r="J74" s="24" t="n">
        <f aca="false">SUM(J75)</f>
        <v>0</v>
      </c>
      <c r="K74" s="24" t="n">
        <f aca="false">SUM(K75)</f>
        <v>0</v>
      </c>
      <c r="L74" s="24" t="n">
        <f aca="false">SUM(L75)</f>
        <v>0</v>
      </c>
      <c r="M74" s="24" t="n">
        <f aca="false">SUM(M75)</f>
        <v>0</v>
      </c>
      <c r="N74" s="25" t="n">
        <f aca="false">SUM(O74:R74)</f>
        <v>0</v>
      </c>
      <c r="O74" s="24" t="n">
        <f aca="false">SUM(O75)</f>
        <v>0</v>
      </c>
      <c r="P74" s="24" t="n">
        <f aca="false">SUM(P75)</f>
        <v>0</v>
      </c>
      <c r="Q74" s="24" t="n">
        <f aca="false">SUM(Q75)</f>
        <v>0</v>
      </c>
      <c r="R74" s="26" t="n">
        <f aca="false">SUM(R75)</f>
        <v>0</v>
      </c>
    </row>
    <row r="75" customFormat="false" ht="12.95" hidden="false" customHeight="true" outlineLevel="0" collapsed="false">
      <c r="A75" s="27"/>
      <c r="B75" s="28" t="s">
        <v>86</v>
      </c>
      <c r="C75" s="28"/>
      <c r="D75" s="29" t="s">
        <v>87</v>
      </c>
      <c r="E75" s="30" t="n">
        <f aca="false">SUM(F75,N75)</f>
        <v>18565</v>
      </c>
      <c r="F75" s="31" t="n">
        <f aca="false">SUM(G75:M75)</f>
        <v>18565</v>
      </c>
      <c r="G75" s="32" t="n">
        <f aca="false">SUM(G76:G79)</f>
        <v>0</v>
      </c>
      <c r="H75" s="32" t="n">
        <f aca="false">SUM(H76:H79)</f>
        <v>1500</v>
      </c>
      <c r="I75" s="32" t="n">
        <f aca="false">SUM(I76:I79)</f>
        <v>17065</v>
      </c>
      <c r="J75" s="32" t="n">
        <f aca="false">SUM(J76:J79)</f>
        <v>0</v>
      </c>
      <c r="K75" s="32" t="n">
        <f aca="false">SUM(K76:K79)</f>
        <v>0</v>
      </c>
      <c r="L75" s="32" t="n">
        <f aca="false">SUM(L76:L79)</f>
        <v>0</v>
      </c>
      <c r="M75" s="32" t="n">
        <f aca="false">SUM(M76:M79)</f>
        <v>0</v>
      </c>
      <c r="N75" s="34" t="n">
        <f aca="false">SUM(O75:R75)</f>
        <v>0</v>
      </c>
      <c r="O75" s="32" t="n">
        <f aca="false">SUM(O76:O79)</f>
        <v>0</v>
      </c>
      <c r="P75" s="32" t="n">
        <f aca="false">SUM(P76:P79)</f>
        <v>0</v>
      </c>
      <c r="Q75" s="32" t="n">
        <f aca="false">SUM(Q76:Q79)</f>
        <v>0</v>
      </c>
      <c r="R75" s="33" t="n">
        <f aca="false">SUM(R76:R79)</f>
        <v>0</v>
      </c>
    </row>
    <row r="76" customFormat="false" ht="12.95" hidden="false" customHeight="true" outlineLevel="0" collapsed="false">
      <c r="A76" s="36"/>
      <c r="B76" s="59"/>
      <c r="C76" s="169" t="s">
        <v>88</v>
      </c>
      <c r="D76" s="60" t="s">
        <v>89</v>
      </c>
      <c r="E76" s="57" t="n">
        <f aca="false">SUM(F76,N76)</f>
        <v>17065</v>
      </c>
      <c r="F76" s="61" t="n">
        <f aca="false">SUM(G76:M76)</f>
        <v>17065</v>
      </c>
      <c r="G76" s="51"/>
      <c r="H76" s="62"/>
      <c r="I76" s="51" t="n">
        <v>17065</v>
      </c>
      <c r="J76" s="51"/>
      <c r="K76" s="51"/>
      <c r="L76" s="51"/>
      <c r="M76" s="52"/>
      <c r="N76" s="91" t="n">
        <f aca="false">SUM(O76:R76)</f>
        <v>0</v>
      </c>
      <c r="O76" s="51"/>
      <c r="P76" s="51"/>
      <c r="Q76" s="51"/>
      <c r="R76" s="52"/>
    </row>
    <row r="77" customFormat="false" ht="12.95" hidden="false" customHeight="true" outlineLevel="0" collapsed="false">
      <c r="A77" s="36"/>
      <c r="B77" s="59"/>
      <c r="C77" s="170"/>
      <c r="D77" s="49" t="s">
        <v>90</v>
      </c>
      <c r="E77" s="40"/>
      <c r="F77" s="61"/>
      <c r="G77" s="155"/>
      <c r="H77" s="44"/>
      <c r="I77" s="155"/>
      <c r="J77" s="155"/>
      <c r="K77" s="155"/>
      <c r="L77" s="155"/>
      <c r="M77" s="164"/>
      <c r="N77" s="171"/>
      <c r="O77" s="155"/>
      <c r="P77" s="155"/>
      <c r="Q77" s="155"/>
      <c r="R77" s="164"/>
    </row>
    <row r="78" customFormat="false" ht="12.95" hidden="false" customHeight="true" outlineLevel="0" collapsed="false">
      <c r="A78" s="36"/>
      <c r="B78" s="37"/>
      <c r="C78" s="67" t="s">
        <v>57</v>
      </c>
      <c r="D78" s="49" t="s">
        <v>58</v>
      </c>
      <c r="E78" s="40" t="n">
        <f aca="false">SUM(F78,N78)</f>
        <v>500</v>
      </c>
      <c r="F78" s="165" t="n">
        <f aca="false">SUM(G78:M78)</f>
        <v>500</v>
      </c>
      <c r="G78" s="42"/>
      <c r="H78" s="42" t="n">
        <v>500</v>
      </c>
      <c r="I78" s="42"/>
      <c r="J78" s="42"/>
      <c r="K78" s="42"/>
      <c r="L78" s="42"/>
      <c r="M78" s="43"/>
      <c r="N78" s="166" t="n">
        <f aca="false">SUM(O78:R78)</f>
        <v>0</v>
      </c>
      <c r="O78" s="44"/>
      <c r="P78" s="44"/>
      <c r="Q78" s="44"/>
      <c r="R78" s="45"/>
    </row>
    <row r="79" customFormat="false" ht="12.95" hidden="false" customHeight="true" outlineLevel="0" collapsed="false">
      <c r="A79" s="102"/>
      <c r="B79" s="67"/>
      <c r="C79" s="67" t="s">
        <v>32</v>
      </c>
      <c r="D79" s="49" t="s">
        <v>33</v>
      </c>
      <c r="E79" s="40" t="n">
        <f aca="false">SUM(F79,N79)</f>
        <v>1000</v>
      </c>
      <c r="F79" s="165" t="n">
        <f aca="false">SUM(G79:M79)</f>
        <v>1000</v>
      </c>
      <c r="G79" s="44"/>
      <c r="H79" s="42" t="n">
        <v>1000</v>
      </c>
      <c r="I79" s="44"/>
      <c r="J79" s="44"/>
      <c r="K79" s="44"/>
      <c r="L79" s="44"/>
      <c r="M79" s="45"/>
      <c r="N79" s="166" t="n">
        <f aca="false">SUM(O79:R79)</f>
        <v>0</v>
      </c>
      <c r="O79" s="44"/>
      <c r="P79" s="44"/>
      <c r="Q79" s="44"/>
      <c r="R79" s="45"/>
    </row>
    <row r="80" customFormat="false" ht="12.95" hidden="false" customHeight="true" outlineLevel="0" collapsed="false">
      <c r="A80" s="103" t="s">
        <v>91</v>
      </c>
      <c r="B80" s="104"/>
      <c r="C80" s="104"/>
      <c r="D80" s="105" t="s">
        <v>92</v>
      </c>
      <c r="E80" s="24" t="n">
        <f aca="false">SUM(F80,N80)</f>
        <v>1105770</v>
      </c>
      <c r="F80" s="25" t="n">
        <f aca="false">SUM(G80:M80)</f>
        <v>225770</v>
      </c>
      <c r="G80" s="108" t="n">
        <f aca="false">SUM(G81,G94)</f>
        <v>0</v>
      </c>
      <c r="H80" s="108" t="n">
        <f aca="false">SUM(H81,H94)</f>
        <v>225770</v>
      </c>
      <c r="I80" s="108" t="n">
        <f aca="false">SUM(I81,I94)</f>
        <v>0</v>
      </c>
      <c r="J80" s="108" t="n">
        <f aca="false">SUM(J81,J94)</f>
        <v>0</v>
      </c>
      <c r="K80" s="108" t="n">
        <f aca="false">SUM(K81,K94)</f>
        <v>0</v>
      </c>
      <c r="L80" s="108" t="n">
        <f aca="false">SUM(L81,L94)</f>
        <v>0</v>
      </c>
      <c r="M80" s="108" t="n">
        <f aca="false">SUM(M81,M94)</f>
        <v>0</v>
      </c>
      <c r="N80" s="25" t="n">
        <f aca="false">SUM(O80:R80)</f>
        <v>880000</v>
      </c>
      <c r="O80" s="108" t="n">
        <f aca="false">SUM(O81,O94)</f>
        <v>880000</v>
      </c>
      <c r="P80" s="108" t="n">
        <f aca="false">SUM(P81,P94)</f>
        <v>0</v>
      </c>
      <c r="Q80" s="108" t="n">
        <f aca="false">SUM(Q81,Q94)</f>
        <v>0</v>
      </c>
      <c r="R80" s="110" t="n">
        <f aca="false">SUM(R81,R94)</f>
        <v>0</v>
      </c>
    </row>
    <row r="81" customFormat="false" ht="12.95" hidden="false" customHeight="true" outlineLevel="0" collapsed="false">
      <c r="A81" s="36"/>
      <c r="B81" s="28" t="s">
        <v>93</v>
      </c>
      <c r="C81" s="28"/>
      <c r="D81" s="29" t="s">
        <v>94</v>
      </c>
      <c r="E81" s="30" t="n">
        <f aca="false">SUM(F81,N81)</f>
        <v>1103770</v>
      </c>
      <c r="F81" s="34" t="n">
        <f aca="false">SUM(G81:M81)</f>
        <v>223770</v>
      </c>
      <c r="G81" s="30" t="n">
        <f aca="false">SUM(G82:G92)</f>
        <v>0</v>
      </c>
      <c r="H81" s="30" t="n">
        <f aca="false">SUM(H82:H92)</f>
        <v>223770</v>
      </c>
      <c r="I81" s="30" t="n">
        <f aca="false">SUM(I82:I92)</f>
        <v>0</v>
      </c>
      <c r="J81" s="30" t="n">
        <f aca="false">SUM(J82:J92)</f>
        <v>0</v>
      </c>
      <c r="K81" s="30" t="n">
        <f aca="false">SUM(K82:K92)</f>
        <v>0</v>
      </c>
      <c r="L81" s="30" t="n">
        <f aca="false">SUM(L82:L92)</f>
        <v>0</v>
      </c>
      <c r="M81" s="30" t="n">
        <f aca="false">SUM(M82:M92)</f>
        <v>0</v>
      </c>
      <c r="N81" s="34" t="n">
        <f aca="false">SUM(O81:R81)</f>
        <v>880000</v>
      </c>
      <c r="O81" s="30" t="n">
        <f aca="false">SUM(O82:O92)</f>
        <v>880000</v>
      </c>
      <c r="P81" s="30" t="n">
        <f aca="false">SUM(P82:P92)</f>
        <v>0</v>
      </c>
      <c r="Q81" s="30" t="n">
        <f aca="false">SUM(Q82:Q92)</f>
        <v>0</v>
      </c>
      <c r="R81" s="33" t="n">
        <f aca="false">SUM(R82:R92)</f>
        <v>0</v>
      </c>
    </row>
    <row r="82" customFormat="false" ht="12.95" hidden="false" customHeight="true" outlineLevel="0" collapsed="false">
      <c r="A82" s="36"/>
      <c r="B82" s="37"/>
      <c r="C82" s="38" t="s">
        <v>57</v>
      </c>
      <c r="D82" s="39" t="s">
        <v>58</v>
      </c>
      <c r="E82" s="40" t="n">
        <f aca="false">SUM(F82,N82)</f>
        <v>7400</v>
      </c>
      <c r="F82" s="165" t="n">
        <f aca="false">SUM(G82:M82)</f>
        <v>7400</v>
      </c>
      <c r="G82" s="42"/>
      <c r="H82" s="42" t="n">
        <v>7400</v>
      </c>
      <c r="I82" s="42"/>
      <c r="J82" s="42"/>
      <c r="K82" s="42"/>
      <c r="L82" s="42"/>
      <c r="M82" s="43"/>
      <c r="N82" s="166" t="n">
        <f aca="false">SUM(O82:R82)</f>
        <v>0</v>
      </c>
      <c r="O82" s="42"/>
      <c r="P82" s="42"/>
      <c r="Q82" s="42"/>
      <c r="R82" s="43"/>
    </row>
    <row r="83" customFormat="false" ht="12.95" hidden="false" customHeight="true" outlineLevel="0" collapsed="false">
      <c r="A83" s="36"/>
      <c r="B83" s="37"/>
      <c r="C83" s="38" t="s">
        <v>95</v>
      </c>
      <c r="D83" s="39" t="s">
        <v>96</v>
      </c>
      <c r="E83" s="40" t="n">
        <f aca="false">SUM(F83,N83)</f>
        <v>5000</v>
      </c>
      <c r="F83" s="165" t="n">
        <f aca="false">SUM(G83:M83)</f>
        <v>5000</v>
      </c>
      <c r="G83" s="53"/>
      <c r="H83" s="42" t="n">
        <v>5000</v>
      </c>
      <c r="I83" s="53"/>
      <c r="J83" s="53"/>
      <c r="K83" s="53"/>
      <c r="L83" s="53"/>
      <c r="M83" s="54"/>
      <c r="N83" s="166" t="n">
        <f aca="false">SUM(O83:R83)</f>
        <v>0</v>
      </c>
      <c r="O83" s="44"/>
      <c r="P83" s="44"/>
      <c r="Q83" s="44"/>
      <c r="R83" s="45"/>
    </row>
    <row r="84" customFormat="false" ht="12.95" hidden="false" customHeight="true" outlineLevel="0" collapsed="false">
      <c r="A84" s="36"/>
      <c r="B84" s="37"/>
      <c r="C84" s="38" t="s">
        <v>30</v>
      </c>
      <c r="D84" s="49" t="s">
        <v>31</v>
      </c>
      <c r="E84" s="40" t="n">
        <f aca="false">SUM(F84,N84)</f>
        <v>118000</v>
      </c>
      <c r="F84" s="165" t="n">
        <f aca="false">SUM(G84:M84)</f>
        <v>118000</v>
      </c>
      <c r="G84" s="42"/>
      <c r="H84" s="42" t="n">
        <v>118000</v>
      </c>
      <c r="I84" s="42"/>
      <c r="J84" s="42"/>
      <c r="K84" s="42"/>
      <c r="L84" s="42"/>
      <c r="M84" s="43"/>
      <c r="N84" s="166" t="n">
        <f aca="false">SUM(O84:R84)</f>
        <v>0</v>
      </c>
      <c r="O84" s="44"/>
      <c r="P84" s="44"/>
      <c r="Q84" s="44"/>
      <c r="R84" s="45"/>
    </row>
    <row r="85" customFormat="false" ht="12.95" hidden="false" customHeight="true" outlineLevel="0" collapsed="false">
      <c r="A85" s="36"/>
      <c r="B85" s="37"/>
      <c r="C85" s="38" t="s">
        <v>32</v>
      </c>
      <c r="D85" s="39" t="s">
        <v>33</v>
      </c>
      <c r="E85" s="40" t="n">
        <f aca="false">SUM(F85,N85)</f>
        <v>50910</v>
      </c>
      <c r="F85" s="165" t="n">
        <f aca="false">SUM(G85:M85)</f>
        <v>50910</v>
      </c>
      <c r="G85" s="42"/>
      <c r="H85" s="42" t="n">
        <v>50910</v>
      </c>
      <c r="I85" s="42"/>
      <c r="J85" s="42"/>
      <c r="K85" s="42"/>
      <c r="L85" s="42"/>
      <c r="M85" s="43"/>
      <c r="N85" s="166" t="n">
        <f aca="false">SUM(O85:R85)</f>
        <v>0</v>
      </c>
      <c r="O85" s="44"/>
      <c r="P85" s="44"/>
      <c r="Q85" s="44"/>
      <c r="R85" s="45"/>
    </row>
    <row r="86" customFormat="false" ht="12.95" hidden="false" customHeight="true" outlineLevel="0" collapsed="false">
      <c r="A86" s="36"/>
      <c r="B86" s="37"/>
      <c r="C86" s="55" t="s">
        <v>97</v>
      </c>
      <c r="D86" s="56" t="s">
        <v>98</v>
      </c>
      <c r="E86" s="89" t="n">
        <f aca="false">SUM(F86,N86)</f>
        <v>700</v>
      </c>
      <c r="F86" s="90" t="n">
        <f aca="false">SUM(G86:M86)</f>
        <v>700</v>
      </c>
      <c r="G86" s="51"/>
      <c r="H86" s="51" t="n">
        <v>700</v>
      </c>
      <c r="I86" s="51"/>
      <c r="J86" s="51"/>
      <c r="K86" s="51"/>
      <c r="L86" s="51"/>
      <c r="M86" s="52"/>
      <c r="N86" s="91" t="n">
        <f aca="false">SUM(O86:R86)</f>
        <v>0</v>
      </c>
      <c r="O86" s="51"/>
      <c r="P86" s="51"/>
      <c r="Q86" s="51"/>
      <c r="R86" s="52"/>
    </row>
    <row r="87" customFormat="false" ht="12.95" hidden="false" customHeight="true" outlineLevel="0" collapsed="false">
      <c r="A87" s="36"/>
      <c r="B87" s="37"/>
      <c r="C87" s="67"/>
      <c r="D87" s="49" t="s">
        <v>99</v>
      </c>
      <c r="E87" s="40"/>
      <c r="F87" s="172"/>
      <c r="G87" s="53"/>
      <c r="H87" s="44"/>
      <c r="I87" s="53"/>
      <c r="J87" s="53"/>
      <c r="K87" s="53"/>
      <c r="L87" s="53"/>
      <c r="M87" s="54"/>
      <c r="N87" s="171"/>
      <c r="O87" s="44"/>
      <c r="P87" s="44"/>
      <c r="Q87" s="44"/>
      <c r="R87" s="45"/>
    </row>
    <row r="88" customFormat="false" ht="12.95" hidden="false" customHeight="true" outlineLevel="0" collapsed="false">
      <c r="A88" s="36"/>
      <c r="B88" s="37"/>
      <c r="C88" s="38" t="s">
        <v>63</v>
      </c>
      <c r="D88" s="39" t="s">
        <v>64</v>
      </c>
      <c r="E88" s="40" t="n">
        <f aca="false">SUM(F88,N88)</f>
        <v>6660</v>
      </c>
      <c r="F88" s="165" t="n">
        <f aca="false">SUM(G88:M88)</f>
        <v>6660</v>
      </c>
      <c r="G88" s="42"/>
      <c r="H88" s="42" t="n">
        <v>6660</v>
      </c>
      <c r="I88" s="42"/>
      <c r="J88" s="42"/>
      <c r="K88" s="42"/>
      <c r="L88" s="42"/>
      <c r="M88" s="43"/>
      <c r="N88" s="166" t="n">
        <f aca="false">SUM(O88:R88)</f>
        <v>0</v>
      </c>
      <c r="O88" s="44"/>
      <c r="P88" s="44"/>
      <c r="Q88" s="44"/>
      <c r="R88" s="45"/>
    </row>
    <row r="89" customFormat="false" ht="12.95" hidden="false" customHeight="true" outlineLevel="0" collapsed="false">
      <c r="A89" s="36"/>
      <c r="B89" s="37"/>
      <c r="C89" s="55" t="s">
        <v>34</v>
      </c>
      <c r="D89" s="56" t="s">
        <v>100</v>
      </c>
      <c r="E89" s="40" t="n">
        <f aca="false">SUM(F89,N89)</f>
        <v>35000</v>
      </c>
      <c r="F89" s="165" t="n">
        <f aca="false">SUM(G89:M89)</f>
        <v>35000</v>
      </c>
      <c r="G89" s="53"/>
      <c r="H89" s="42" t="n">
        <v>35000</v>
      </c>
      <c r="I89" s="53"/>
      <c r="J89" s="53"/>
      <c r="K89" s="53"/>
      <c r="L89" s="53"/>
      <c r="M89" s="54"/>
      <c r="N89" s="166" t="n">
        <f aca="false">SUM(O89:R89)</f>
        <v>0</v>
      </c>
      <c r="O89" s="53"/>
      <c r="P89" s="53"/>
      <c r="Q89" s="53"/>
      <c r="R89" s="54"/>
    </row>
    <row r="90" customFormat="false" ht="12.95" hidden="false" customHeight="true" outlineLevel="0" collapsed="false">
      <c r="A90" s="36"/>
      <c r="B90" s="37"/>
      <c r="C90" s="55" t="s">
        <v>101</v>
      </c>
      <c r="D90" s="173" t="s">
        <v>102</v>
      </c>
      <c r="E90" s="40" t="n">
        <f aca="false">SUM(F90,N90)</f>
        <v>100</v>
      </c>
      <c r="F90" s="165" t="n">
        <f aca="false">SUM(G90:M90)</f>
        <v>100</v>
      </c>
      <c r="G90" s="51"/>
      <c r="H90" s="42" t="n">
        <v>100</v>
      </c>
      <c r="I90" s="51"/>
      <c r="J90" s="51"/>
      <c r="K90" s="51"/>
      <c r="L90" s="51"/>
      <c r="M90" s="52"/>
      <c r="N90" s="166" t="n">
        <f aca="false">SUM(O90:R90)</f>
        <v>0</v>
      </c>
      <c r="O90" s="42"/>
      <c r="P90" s="42"/>
      <c r="Q90" s="42"/>
      <c r="R90" s="43"/>
    </row>
    <row r="91" customFormat="false" ht="12.95" hidden="false" customHeight="true" outlineLevel="0" collapsed="false">
      <c r="A91" s="36"/>
      <c r="B91" s="37"/>
      <c r="C91" s="55" t="s">
        <v>36</v>
      </c>
      <c r="D91" s="49" t="s">
        <v>37</v>
      </c>
      <c r="E91" s="40" t="n">
        <f aca="false">SUM(F91,N91)</f>
        <v>120000</v>
      </c>
      <c r="F91" s="165" t="n">
        <f aca="false">SUM(G91:M91)</f>
        <v>0</v>
      </c>
      <c r="G91" s="51"/>
      <c r="H91" s="51"/>
      <c r="I91" s="51"/>
      <c r="J91" s="51"/>
      <c r="K91" s="51"/>
      <c r="L91" s="51"/>
      <c r="M91" s="52"/>
      <c r="N91" s="166" t="n">
        <f aca="false">SUM(O91:R91)</f>
        <v>120000</v>
      </c>
      <c r="O91" s="42" t="n">
        <v>120000</v>
      </c>
      <c r="P91" s="42"/>
      <c r="Q91" s="42"/>
      <c r="R91" s="43"/>
    </row>
    <row r="92" customFormat="false" ht="12.95" hidden="false" customHeight="true" outlineLevel="0" collapsed="false">
      <c r="A92" s="36"/>
      <c r="B92" s="37"/>
      <c r="C92" s="55" t="s">
        <v>40</v>
      </c>
      <c r="D92" s="56" t="s">
        <v>41</v>
      </c>
      <c r="E92" s="81" t="n">
        <f aca="false">SUM(F92,N92)</f>
        <v>760000</v>
      </c>
      <c r="F92" s="90" t="n">
        <f aca="false">SUM(G92:M92)</f>
        <v>0</v>
      </c>
      <c r="G92" s="51"/>
      <c r="H92" s="51"/>
      <c r="I92" s="51"/>
      <c r="J92" s="51"/>
      <c r="K92" s="51"/>
      <c r="L92" s="51"/>
      <c r="M92" s="52"/>
      <c r="N92" s="91" t="n">
        <f aca="false">SUM(O92:R92)</f>
        <v>760000</v>
      </c>
      <c r="O92" s="53" t="n">
        <v>760000</v>
      </c>
      <c r="P92" s="53"/>
      <c r="Q92" s="53"/>
      <c r="R92" s="54"/>
    </row>
    <row r="93" customFormat="false" ht="12.95" hidden="false" customHeight="true" outlineLevel="0" collapsed="false">
      <c r="A93" s="36"/>
      <c r="B93" s="37"/>
      <c r="C93" s="37"/>
      <c r="D93" s="60" t="s">
        <v>42</v>
      </c>
      <c r="E93" s="40"/>
      <c r="F93" s="83"/>
      <c r="G93" s="53"/>
      <c r="H93" s="44"/>
      <c r="I93" s="53"/>
      <c r="J93" s="53"/>
      <c r="K93" s="53"/>
      <c r="L93" s="53"/>
      <c r="M93" s="53"/>
      <c r="N93" s="41"/>
      <c r="O93" s="53"/>
      <c r="P93" s="53"/>
      <c r="Q93" s="53"/>
      <c r="R93" s="54"/>
    </row>
    <row r="94" customFormat="false" ht="12.95" hidden="false" customHeight="true" outlineLevel="0" collapsed="false">
      <c r="A94" s="36"/>
      <c r="B94" s="174" t="s">
        <v>103</v>
      </c>
      <c r="C94" s="174"/>
      <c r="D94" s="29" t="s">
        <v>49</v>
      </c>
      <c r="E94" s="30" t="n">
        <f aca="false">SUM(F94,N94)</f>
        <v>2000</v>
      </c>
      <c r="F94" s="34" t="n">
        <f aca="false">SUM(G94:M94)</f>
        <v>2000</v>
      </c>
      <c r="G94" s="30" t="n">
        <f aca="false">SUM(G95:G96)</f>
        <v>0</v>
      </c>
      <c r="H94" s="30" t="n">
        <f aca="false">SUM(H95:H96)</f>
        <v>2000</v>
      </c>
      <c r="I94" s="30" t="n">
        <f aca="false">SUM(I95:I96)</f>
        <v>0</v>
      </c>
      <c r="J94" s="30" t="n">
        <f aca="false">SUM(J95:J96)</f>
        <v>0</v>
      </c>
      <c r="K94" s="30" t="n">
        <f aca="false">SUM(K95:K96)</f>
        <v>0</v>
      </c>
      <c r="L94" s="30" t="n">
        <f aca="false">SUM(L95:L96)</f>
        <v>0</v>
      </c>
      <c r="M94" s="30" t="n">
        <f aca="false">SUM(M95:M96)</f>
        <v>0</v>
      </c>
      <c r="N94" s="34" t="n">
        <f aca="false">SUM(O94:R94)</f>
        <v>0</v>
      </c>
      <c r="O94" s="30" t="n">
        <f aca="false">SUM(O95:O96)</f>
        <v>0</v>
      </c>
      <c r="P94" s="30" t="n">
        <f aca="false">SUM(P95:P96)</f>
        <v>0</v>
      </c>
      <c r="Q94" s="30" t="n">
        <f aca="false">SUM(Q95:Q96)</f>
        <v>0</v>
      </c>
      <c r="R94" s="33" t="n">
        <f aca="false">SUM(R95:R96)</f>
        <v>0</v>
      </c>
    </row>
    <row r="95" customFormat="false" ht="12.95" hidden="false" customHeight="true" outlineLevel="0" collapsed="false">
      <c r="A95" s="36"/>
      <c r="B95" s="37"/>
      <c r="C95" s="37" t="s">
        <v>57</v>
      </c>
      <c r="D95" s="49" t="s">
        <v>58</v>
      </c>
      <c r="E95" s="40" t="n">
        <f aca="false">SUM(F95,N95)</f>
        <v>500</v>
      </c>
      <c r="F95" s="165" t="n">
        <f aca="false">SUM(G95:M95)</f>
        <v>500</v>
      </c>
      <c r="G95" s="44"/>
      <c r="H95" s="42" t="n">
        <v>500</v>
      </c>
      <c r="I95" s="44"/>
      <c r="J95" s="44"/>
      <c r="K95" s="44"/>
      <c r="L95" s="44"/>
      <c r="M95" s="45"/>
      <c r="N95" s="166" t="n">
        <f aca="false">SUM(O95:R95)</f>
        <v>0</v>
      </c>
      <c r="O95" s="44"/>
      <c r="P95" s="44"/>
      <c r="Q95" s="44"/>
      <c r="R95" s="45"/>
    </row>
    <row r="96" customFormat="false" ht="12.95" hidden="false" customHeight="true" outlineLevel="0" collapsed="false">
      <c r="A96" s="102"/>
      <c r="B96" s="67"/>
      <c r="C96" s="55" t="s">
        <v>32</v>
      </c>
      <c r="D96" s="39" t="s">
        <v>33</v>
      </c>
      <c r="E96" s="40" t="n">
        <f aca="false">SUM(F96,N96)</f>
        <v>1500</v>
      </c>
      <c r="F96" s="165" t="n">
        <f aca="false">SUM(G96:M96)</f>
        <v>1500</v>
      </c>
      <c r="G96" s="53"/>
      <c r="H96" s="42" t="n">
        <v>1500</v>
      </c>
      <c r="I96" s="53"/>
      <c r="J96" s="53"/>
      <c r="K96" s="53"/>
      <c r="L96" s="53"/>
      <c r="M96" s="54"/>
      <c r="N96" s="166" t="n">
        <f aca="false">SUM(O96:R96)</f>
        <v>0</v>
      </c>
      <c r="O96" s="53"/>
      <c r="P96" s="53"/>
      <c r="Q96" s="53"/>
      <c r="R96" s="54"/>
    </row>
    <row r="97" customFormat="false" ht="12.95" hidden="false" customHeight="true" outlineLevel="0" collapsed="false">
      <c r="A97" s="103" t="s">
        <v>104</v>
      </c>
      <c r="B97" s="104"/>
      <c r="C97" s="22"/>
      <c r="D97" s="23" t="s">
        <v>105</v>
      </c>
      <c r="E97" s="24" t="n">
        <f aca="false">SUM(F97,N97)</f>
        <v>209420</v>
      </c>
      <c r="F97" s="25" t="n">
        <f aca="false">SUM(G97:M97)</f>
        <v>209420</v>
      </c>
      <c r="G97" s="24" t="n">
        <f aca="false">SUM(G98,G100,G102)</f>
        <v>0</v>
      </c>
      <c r="H97" s="24" t="n">
        <f aca="false">SUM(H98,H100,H102)</f>
        <v>209420</v>
      </c>
      <c r="I97" s="24" t="n">
        <f aca="false">SUM(I98,I100,I102)</f>
        <v>0</v>
      </c>
      <c r="J97" s="24" t="n">
        <f aca="false">SUM(J98,J100,J102)</f>
        <v>0</v>
      </c>
      <c r="K97" s="24" t="n">
        <f aca="false">SUM(K98,K100,K102)</f>
        <v>0</v>
      </c>
      <c r="L97" s="24" t="n">
        <f aca="false">SUM(L98,L100,L102)</f>
        <v>0</v>
      </c>
      <c r="M97" s="24" t="n">
        <f aca="false">SUM(M98,M100,M102)</f>
        <v>0</v>
      </c>
      <c r="N97" s="25" t="n">
        <f aca="false">SUM(O97:R97)</f>
        <v>0</v>
      </c>
      <c r="O97" s="24" t="n">
        <f aca="false">SUM(O98,O100,O102)</f>
        <v>0</v>
      </c>
      <c r="P97" s="24" t="n">
        <f aca="false">SUM(P98,P100,P102)</f>
        <v>0</v>
      </c>
      <c r="Q97" s="24" t="n">
        <f aca="false">SUM(Q98,Q100,Q102)</f>
        <v>0</v>
      </c>
      <c r="R97" s="26" t="n">
        <f aca="false">SUM(R98,R100,R102)</f>
        <v>0</v>
      </c>
    </row>
    <row r="98" customFormat="false" ht="12.95" hidden="false" customHeight="true" outlineLevel="0" collapsed="false">
      <c r="A98" s="27"/>
      <c r="B98" s="28" t="s">
        <v>106</v>
      </c>
      <c r="C98" s="28"/>
      <c r="D98" s="29" t="s">
        <v>107</v>
      </c>
      <c r="E98" s="30" t="n">
        <f aca="false">SUM(F98,N98)</f>
        <v>164350</v>
      </c>
      <c r="F98" s="34" t="n">
        <f aca="false">SUM(G98:M98)</f>
        <v>164350</v>
      </c>
      <c r="G98" s="30" t="n">
        <f aca="false">SUM(G99)</f>
        <v>0</v>
      </c>
      <c r="H98" s="30" t="n">
        <f aca="false">SUM(H99)</f>
        <v>164350</v>
      </c>
      <c r="I98" s="30" t="n">
        <f aca="false">SUM(I99)</f>
        <v>0</v>
      </c>
      <c r="J98" s="30" t="n">
        <f aca="false">SUM(J99)</f>
        <v>0</v>
      </c>
      <c r="K98" s="30" t="n">
        <f aca="false">SUM(K99)</f>
        <v>0</v>
      </c>
      <c r="L98" s="30" t="n">
        <f aca="false">SUM(L99)</f>
        <v>0</v>
      </c>
      <c r="M98" s="30" t="n">
        <f aca="false">SUM(M99)</f>
        <v>0</v>
      </c>
      <c r="N98" s="34" t="n">
        <f aca="false">SUM(O98:R98)</f>
        <v>0</v>
      </c>
      <c r="O98" s="30" t="n">
        <f aca="false">SUM(O99)</f>
        <v>0</v>
      </c>
      <c r="P98" s="30" t="n">
        <f aca="false">SUM(P99)</f>
        <v>0</v>
      </c>
      <c r="Q98" s="30" t="n">
        <f aca="false">SUM(Q99)</f>
        <v>0</v>
      </c>
      <c r="R98" s="33" t="n">
        <f aca="false">SUM(R99)</f>
        <v>0</v>
      </c>
    </row>
    <row r="99" customFormat="false" ht="12.95" hidden="false" customHeight="true" outlineLevel="0" collapsed="false">
      <c r="A99" s="36"/>
      <c r="B99" s="175"/>
      <c r="C99" s="175" t="s">
        <v>32</v>
      </c>
      <c r="D99" s="122" t="s">
        <v>33</v>
      </c>
      <c r="E99" s="159" t="n">
        <f aca="false">SUM(F99,N99)</f>
        <v>164350</v>
      </c>
      <c r="F99" s="152" t="n">
        <f aca="false">SUM(G99:M99)</f>
        <v>164350</v>
      </c>
      <c r="G99" s="126"/>
      <c r="H99" s="161" t="n">
        <v>164350</v>
      </c>
      <c r="I99" s="126"/>
      <c r="J99" s="126"/>
      <c r="K99" s="126"/>
      <c r="L99" s="126"/>
      <c r="M99" s="176"/>
      <c r="N99" s="177" t="n">
        <f aca="false">SUM(O99:R99)</f>
        <v>0</v>
      </c>
      <c r="O99" s="126"/>
      <c r="P99" s="126"/>
      <c r="Q99" s="126"/>
      <c r="R99" s="176"/>
    </row>
    <row r="100" customFormat="false" ht="12.95" hidden="false" customHeight="true" outlineLevel="0" collapsed="false">
      <c r="A100" s="36"/>
      <c r="B100" s="73" t="s">
        <v>108</v>
      </c>
      <c r="C100" s="73"/>
      <c r="D100" s="154" t="s">
        <v>109</v>
      </c>
      <c r="E100" s="30" t="n">
        <f aca="false">SUM(F100,N100)</f>
        <v>11000</v>
      </c>
      <c r="F100" s="34" t="n">
        <f aca="false">SUM(G100:M100)</f>
        <v>11000</v>
      </c>
      <c r="G100" s="155" t="n">
        <f aca="false">SUM(G101:G101)</f>
        <v>0</v>
      </c>
      <c r="H100" s="155" t="n">
        <f aca="false">SUM(H101:H101)</f>
        <v>11000</v>
      </c>
      <c r="I100" s="155" t="n">
        <f aca="false">SUM(I101:I101)</f>
        <v>0</v>
      </c>
      <c r="J100" s="155" t="n">
        <f aca="false">SUM(J101:J101)</f>
        <v>0</v>
      </c>
      <c r="K100" s="155" t="n">
        <f aca="false">SUM(K101:K101)</f>
        <v>0</v>
      </c>
      <c r="L100" s="155" t="n">
        <f aca="false">SUM(L101:L101)</f>
        <v>0</v>
      </c>
      <c r="M100" s="155" t="n">
        <f aca="false">SUM(M101:M101)</f>
        <v>0</v>
      </c>
      <c r="N100" s="34" t="n">
        <f aca="false">SUM(O100:R100)</f>
        <v>0</v>
      </c>
      <c r="O100" s="155" t="n">
        <f aca="false">SUM(O101:O101)</f>
        <v>0</v>
      </c>
      <c r="P100" s="155" t="n">
        <f aca="false">SUM(P101:P101)</f>
        <v>0</v>
      </c>
      <c r="Q100" s="155" t="n">
        <f aca="false">SUM(Q101:Q101)</f>
        <v>0</v>
      </c>
      <c r="R100" s="164" t="n">
        <f aca="false">SUM(R101:R101)</f>
        <v>0</v>
      </c>
    </row>
    <row r="101" customFormat="false" ht="12.95" hidden="false" customHeight="true" outlineLevel="0" collapsed="false">
      <c r="A101" s="36"/>
      <c r="B101" s="175"/>
      <c r="C101" s="175" t="s">
        <v>32</v>
      </c>
      <c r="D101" s="122" t="s">
        <v>33</v>
      </c>
      <c r="E101" s="159" t="n">
        <f aca="false">SUM(F101,N101)</f>
        <v>11000</v>
      </c>
      <c r="F101" s="152" t="n">
        <f aca="false">SUM(G101:M101)</f>
        <v>11000</v>
      </c>
      <c r="G101" s="126"/>
      <c r="H101" s="161" t="n">
        <v>11000</v>
      </c>
      <c r="I101" s="126"/>
      <c r="J101" s="126"/>
      <c r="K101" s="126"/>
      <c r="L101" s="126"/>
      <c r="M101" s="176"/>
      <c r="N101" s="177" t="n">
        <f aca="false">SUM(O101:R101)</f>
        <v>0</v>
      </c>
      <c r="O101" s="126"/>
      <c r="P101" s="126"/>
      <c r="Q101" s="126"/>
      <c r="R101" s="176"/>
    </row>
    <row r="102" customFormat="false" ht="12.95" hidden="false" customHeight="true" outlineLevel="0" collapsed="false">
      <c r="A102" s="36"/>
      <c r="B102" s="73" t="s">
        <v>110</v>
      </c>
      <c r="C102" s="73"/>
      <c r="D102" s="154" t="s">
        <v>111</v>
      </c>
      <c r="E102" s="155" t="n">
        <f aca="false">SUM(F102,N102)</f>
        <v>34070</v>
      </c>
      <c r="F102" s="156" t="n">
        <f aca="false">SUM(G102:M102)</f>
        <v>34070</v>
      </c>
      <c r="G102" s="163" t="n">
        <f aca="false">SUM(G103:G107)</f>
        <v>0</v>
      </c>
      <c r="H102" s="163" t="n">
        <f aca="false">SUM(H103:H107)</f>
        <v>34070</v>
      </c>
      <c r="I102" s="163" t="n">
        <f aca="false">SUM(I103:I107)</f>
        <v>0</v>
      </c>
      <c r="J102" s="163" t="n">
        <f aca="false">SUM(J103:J107)</f>
        <v>0</v>
      </c>
      <c r="K102" s="163" t="n">
        <f aca="false">SUM(K103:K107)</f>
        <v>0</v>
      </c>
      <c r="L102" s="163" t="n">
        <f aca="false">SUM(L103:L107)</f>
        <v>0</v>
      </c>
      <c r="M102" s="163" t="n">
        <f aca="false">SUM(M103:M107)</f>
        <v>0</v>
      </c>
      <c r="N102" s="156" t="n">
        <f aca="false">SUM(O102:R102)</f>
        <v>0</v>
      </c>
      <c r="O102" s="163" t="n">
        <f aca="false">SUM(O103:O107)</f>
        <v>0</v>
      </c>
      <c r="P102" s="163" t="n">
        <f aca="false">SUM(P103:P107)</f>
        <v>0</v>
      </c>
      <c r="Q102" s="163" t="n">
        <f aca="false">SUM(Q103:Q107)</f>
        <v>0</v>
      </c>
      <c r="R102" s="164" t="n">
        <f aca="false">SUM(R103:R107)</f>
        <v>0</v>
      </c>
    </row>
    <row r="103" customFormat="false" ht="12.95" hidden="false" customHeight="true" outlineLevel="0" collapsed="false">
      <c r="A103" s="36"/>
      <c r="B103" s="59"/>
      <c r="C103" s="79" t="s">
        <v>57</v>
      </c>
      <c r="D103" s="49" t="s">
        <v>58</v>
      </c>
      <c r="E103" s="40" t="n">
        <f aca="false">SUM(F103,N103)</f>
        <v>2640</v>
      </c>
      <c r="F103" s="165" t="n">
        <f aca="false">SUM(G103:M103)</f>
        <v>2640</v>
      </c>
      <c r="G103" s="44"/>
      <c r="H103" s="42" t="n">
        <v>2640</v>
      </c>
      <c r="I103" s="44"/>
      <c r="J103" s="44"/>
      <c r="K103" s="44"/>
      <c r="L103" s="44"/>
      <c r="M103" s="45"/>
      <c r="N103" s="166" t="n">
        <f aca="false">SUM(O103:R103)</f>
        <v>0</v>
      </c>
      <c r="O103" s="44"/>
      <c r="P103" s="44"/>
      <c r="Q103" s="44"/>
      <c r="R103" s="45"/>
    </row>
    <row r="104" customFormat="false" ht="12.95" hidden="false" customHeight="true" outlineLevel="0" collapsed="false">
      <c r="A104" s="36"/>
      <c r="B104" s="59"/>
      <c r="C104" s="178" t="s">
        <v>95</v>
      </c>
      <c r="D104" s="39" t="s">
        <v>96</v>
      </c>
      <c r="E104" s="40" t="n">
        <f aca="false">SUM(F104,N104)</f>
        <v>530</v>
      </c>
      <c r="F104" s="165" t="n">
        <f aca="false">SUM(G104:M104)</f>
        <v>530</v>
      </c>
      <c r="G104" s="42"/>
      <c r="H104" s="42" t="n">
        <v>530</v>
      </c>
      <c r="I104" s="42"/>
      <c r="J104" s="42"/>
      <c r="K104" s="42"/>
      <c r="L104" s="42"/>
      <c r="M104" s="43"/>
      <c r="N104" s="166" t="n">
        <f aca="false">SUM(O104:R104)</f>
        <v>0</v>
      </c>
      <c r="O104" s="42"/>
      <c r="P104" s="42"/>
      <c r="Q104" s="42"/>
      <c r="R104" s="43"/>
    </row>
    <row r="105" customFormat="false" ht="12.95" hidden="false" customHeight="true" outlineLevel="0" collapsed="false">
      <c r="A105" s="36"/>
      <c r="B105" s="59"/>
      <c r="C105" s="178" t="s">
        <v>30</v>
      </c>
      <c r="D105" s="49" t="s">
        <v>31</v>
      </c>
      <c r="E105" s="40" t="n">
        <f aca="false">SUM(F105,N105)</f>
        <v>2000</v>
      </c>
      <c r="F105" s="165" t="n">
        <f aca="false">SUM(G105:M105)</f>
        <v>2000</v>
      </c>
      <c r="G105" s="42"/>
      <c r="H105" s="42" t="n">
        <v>2000</v>
      </c>
      <c r="I105" s="42"/>
      <c r="J105" s="42"/>
      <c r="K105" s="42"/>
      <c r="L105" s="42"/>
      <c r="M105" s="43"/>
      <c r="N105" s="166" t="n">
        <f aca="false">SUM(O105:R105)</f>
        <v>0</v>
      </c>
      <c r="O105" s="42"/>
      <c r="P105" s="42"/>
      <c r="Q105" s="42"/>
      <c r="R105" s="43"/>
    </row>
    <row r="106" customFormat="false" ht="12.95" hidden="false" customHeight="true" outlineLevel="0" collapsed="false">
      <c r="A106" s="36"/>
      <c r="B106" s="37"/>
      <c r="C106" s="38" t="s">
        <v>32</v>
      </c>
      <c r="D106" s="49" t="s">
        <v>33</v>
      </c>
      <c r="E106" s="40" t="n">
        <f aca="false">SUM(F106,N106)</f>
        <v>5900</v>
      </c>
      <c r="F106" s="165" t="n">
        <f aca="false">SUM(G106:M106)</f>
        <v>5900</v>
      </c>
      <c r="G106" s="42"/>
      <c r="H106" s="42" t="n">
        <v>5900</v>
      </c>
      <c r="I106" s="42"/>
      <c r="J106" s="42"/>
      <c r="K106" s="42"/>
      <c r="L106" s="42"/>
      <c r="M106" s="43"/>
      <c r="N106" s="166" t="n">
        <f aca="false">SUM(O106:R106)</f>
        <v>0</v>
      </c>
      <c r="O106" s="42"/>
      <c r="P106" s="42"/>
      <c r="Q106" s="42"/>
      <c r="R106" s="43"/>
    </row>
    <row r="107" customFormat="false" ht="12.95" hidden="false" customHeight="true" outlineLevel="0" collapsed="false">
      <c r="A107" s="102"/>
      <c r="B107" s="67"/>
      <c r="C107" s="37" t="s">
        <v>34</v>
      </c>
      <c r="D107" s="60" t="s">
        <v>100</v>
      </c>
      <c r="E107" s="40" t="n">
        <f aca="false">SUM(F107,N107)</f>
        <v>23000</v>
      </c>
      <c r="F107" s="172" t="n">
        <f aca="false">SUM(G107:M107)</f>
        <v>23000</v>
      </c>
      <c r="G107" s="53"/>
      <c r="H107" s="44" t="n">
        <v>23000</v>
      </c>
      <c r="I107" s="53"/>
      <c r="J107" s="53"/>
      <c r="K107" s="53"/>
      <c r="L107" s="53"/>
      <c r="M107" s="54"/>
      <c r="N107" s="171" t="n">
        <f aca="false">SUM(O107:R107)</f>
        <v>0</v>
      </c>
      <c r="O107" s="53"/>
      <c r="P107" s="53"/>
      <c r="Q107" s="53"/>
      <c r="R107" s="54"/>
    </row>
    <row r="108" customFormat="false" ht="12.95" hidden="false" customHeight="true" outlineLevel="0" collapsed="false">
      <c r="A108" s="103" t="s">
        <v>112</v>
      </c>
      <c r="B108" s="104"/>
      <c r="C108" s="22"/>
      <c r="D108" s="23" t="s">
        <v>113</v>
      </c>
      <c r="E108" s="24" t="n">
        <f aca="false">SUM(F108,N108)</f>
        <v>2745555</v>
      </c>
      <c r="F108" s="25" t="n">
        <f aca="false">SUM(G108:M108)</f>
        <v>2735555</v>
      </c>
      <c r="G108" s="179" t="n">
        <f aca="false">SUM(G109,G120,G130,G182,G169)</f>
        <v>2172030</v>
      </c>
      <c r="H108" s="179" t="n">
        <f aca="false">SUM(H109,H120,H130,H182,H169)</f>
        <v>451150</v>
      </c>
      <c r="I108" s="179" t="n">
        <f aca="false">SUM(I109,I120,I130,I182,I169)</f>
        <v>0</v>
      </c>
      <c r="J108" s="179" t="n">
        <f aca="false">SUM(J109,J120,J130,J182,J169)</f>
        <v>112375</v>
      </c>
      <c r="K108" s="179" t="n">
        <f aca="false">SUM(K109,K120,K130,K182,K169)</f>
        <v>0</v>
      </c>
      <c r="L108" s="179" t="n">
        <f aca="false">SUM(L109,L120,L130,L182,L169)</f>
        <v>0</v>
      </c>
      <c r="M108" s="179" t="n">
        <f aca="false">SUM(M109,M120,M130,M182,M169)</f>
        <v>0</v>
      </c>
      <c r="N108" s="25" t="n">
        <f aca="false">SUM(O108:R108)</f>
        <v>10000</v>
      </c>
      <c r="O108" s="179" t="n">
        <f aca="false">SUM(O109,O120,O130,O182,O169)</f>
        <v>10000</v>
      </c>
      <c r="P108" s="179" t="n">
        <f aca="false">SUM(P109,P120,P130,P182,P169)</f>
        <v>0</v>
      </c>
      <c r="Q108" s="179" t="n">
        <f aca="false">SUM(Q109,Q120,Q130,Q182,Q169)</f>
        <v>0</v>
      </c>
      <c r="R108" s="26" t="n">
        <f aca="false">SUM(R109,R120,R130,R182,R169)</f>
        <v>0</v>
      </c>
    </row>
    <row r="109" customFormat="false" ht="12.95" hidden="false" customHeight="true" outlineLevel="0" collapsed="false">
      <c r="A109" s="36"/>
      <c r="B109" s="73" t="s">
        <v>114</v>
      </c>
      <c r="C109" s="73"/>
      <c r="D109" s="154" t="s">
        <v>115</v>
      </c>
      <c r="E109" s="33" t="n">
        <f aca="false">SUM(F109,N109)</f>
        <v>118075</v>
      </c>
      <c r="F109" s="31" t="n">
        <f aca="false">SUM(G109:M109)</f>
        <v>118075</v>
      </c>
      <c r="G109" s="32" t="n">
        <f aca="false">SUM(G110,G112)</f>
        <v>115550</v>
      </c>
      <c r="H109" s="32" t="n">
        <f aca="false">SUM(H110,H112)</f>
        <v>2525</v>
      </c>
      <c r="I109" s="32" t="n">
        <f aca="false">SUM(I110,I112)</f>
        <v>0</v>
      </c>
      <c r="J109" s="32" t="n">
        <f aca="false">SUM(J110,J112)</f>
        <v>0</v>
      </c>
      <c r="K109" s="32" t="n">
        <f aca="false">SUM(K110,K112)</f>
        <v>0</v>
      </c>
      <c r="L109" s="32" t="n">
        <f aca="false">SUM(L110,L112)</f>
        <v>0</v>
      </c>
      <c r="M109" s="30" t="n">
        <f aca="false">SUM(M110,M112)</f>
        <v>0</v>
      </c>
      <c r="N109" s="31" t="n">
        <f aca="false">SUM(O109:R109)</f>
        <v>0</v>
      </c>
      <c r="O109" s="32" t="n">
        <f aca="false">SUM(O110,O112)</f>
        <v>0</v>
      </c>
      <c r="P109" s="32" t="n">
        <f aca="false">SUM(P110,P112)</f>
        <v>0</v>
      </c>
      <c r="Q109" s="32" t="n">
        <f aca="false">SUM(Q110,Q112)</f>
        <v>0</v>
      </c>
      <c r="R109" s="33" t="n">
        <f aca="false">SUM(R110,R112)</f>
        <v>0</v>
      </c>
    </row>
    <row r="110" customFormat="false" ht="12.95" hidden="false" customHeight="true" outlineLevel="0" collapsed="false">
      <c r="A110" s="36"/>
      <c r="B110" s="59"/>
      <c r="C110" s="180" t="s">
        <v>116</v>
      </c>
      <c r="D110" s="180"/>
      <c r="E110" s="69" t="n">
        <f aca="false">SUM(F110,N110)</f>
        <v>56745</v>
      </c>
      <c r="F110" s="71" t="n">
        <f aca="false">SUM(G110:M110)</f>
        <v>56745</v>
      </c>
      <c r="G110" s="69" t="n">
        <f aca="false">SUM(G111:G111)</f>
        <v>56745</v>
      </c>
      <c r="H110" s="69" t="n">
        <f aca="false">SUM(H111:H111)</f>
        <v>0</v>
      </c>
      <c r="I110" s="69" t="n">
        <f aca="false">SUM(I111:I111)</f>
        <v>0</v>
      </c>
      <c r="J110" s="69" t="n">
        <f aca="false">SUM(J111:J111)</f>
        <v>0</v>
      </c>
      <c r="K110" s="69" t="n">
        <f aca="false">SUM(K111:K111)</f>
        <v>0</v>
      </c>
      <c r="L110" s="69" t="n">
        <f aca="false">SUM(L111:L111)</f>
        <v>0</v>
      </c>
      <c r="M110" s="69" t="n">
        <f aca="false">SUM(M111:M111)</f>
        <v>0</v>
      </c>
      <c r="N110" s="71" t="n">
        <f aca="false">SUM(O110:R110)</f>
        <v>0</v>
      </c>
      <c r="O110" s="69" t="n">
        <f aca="false">SUM(O111:O111)</f>
        <v>0</v>
      </c>
      <c r="P110" s="69" t="n">
        <f aca="false">SUM(P111:P111)</f>
        <v>0</v>
      </c>
      <c r="Q110" s="69" t="n">
        <f aca="false">SUM(Q111:Q111)</f>
        <v>0</v>
      </c>
      <c r="R110" s="72" t="n">
        <f aca="false">SUM(R111:R111)</f>
        <v>0</v>
      </c>
    </row>
    <row r="111" customFormat="false" ht="12.95" hidden="false" customHeight="true" outlineLevel="0" collapsed="false">
      <c r="A111" s="36"/>
      <c r="B111" s="37"/>
      <c r="C111" s="67" t="s">
        <v>51</v>
      </c>
      <c r="D111" s="49" t="s">
        <v>52</v>
      </c>
      <c r="E111" s="40" t="n">
        <f aca="false">SUM(F111,N111)</f>
        <v>56745</v>
      </c>
      <c r="F111" s="165" t="n">
        <f aca="false">SUM(G111:M111)</f>
        <v>56745</v>
      </c>
      <c r="G111" s="44" t="n">
        <v>56745</v>
      </c>
      <c r="H111" s="42"/>
      <c r="I111" s="44"/>
      <c r="J111" s="44"/>
      <c r="K111" s="44"/>
      <c r="L111" s="181"/>
      <c r="M111" s="44"/>
      <c r="N111" s="166" t="n">
        <f aca="false">SUM(O111:R111)</f>
        <v>0</v>
      </c>
      <c r="O111" s="44"/>
      <c r="P111" s="44"/>
      <c r="Q111" s="44"/>
      <c r="R111" s="45"/>
    </row>
    <row r="112" customFormat="false" ht="18" hidden="false" customHeight="true" outlineLevel="0" collapsed="false">
      <c r="A112" s="36"/>
      <c r="B112" s="37"/>
      <c r="C112" s="182" t="s">
        <v>117</v>
      </c>
      <c r="D112" s="182"/>
      <c r="E112" s="69" t="n">
        <f aca="false">SUM(F112,N112)</f>
        <v>61330</v>
      </c>
      <c r="F112" s="71" t="n">
        <f aca="false">SUM(G112:M112)</f>
        <v>61330</v>
      </c>
      <c r="G112" s="183" t="n">
        <f aca="false">SUM(G113:G118)</f>
        <v>58805</v>
      </c>
      <c r="H112" s="183" t="n">
        <f aca="false">SUM(H113:H118)</f>
        <v>2525</v>
      </c>
      <c r="I112" s="183" t="n">
        <f aca="false">SUM(I113:I118)</f>
        <v>0</v>
      </c>
      <c r="J112" s="183" t="n">
        <f aca="false">SUM(J113:J118)</f>
        <v>0</v>
      </c>
      <c r="K112" s="183" t="n">
        <f aca="false">SUM(K113:K118)</f>
        <v>0</v>
      </c>
      <c r="L112" s="183" t="n">
        <f aca="false">SUM(L113:L118)</f>
        <v>0</v>
      </c>
      <c r="M112" s="183" t="n">
        <f aca="false">SUM(M113:M118)</f>
        <v>0</v>
      </c>
      <c r="N112" s="71" t="n">
        <f aca="false">SUM(O112:R112)</f>
        <v>0</v>
      </c>
      <c r="O112" s="183" t="n">
        <f aca="false">SUM(O113:O118)</f>
        <v>0</v>
      </c>
      <c r="P112" s="183" t="n">
        <f aca="false">SUM(P113:P118)</f>
        <v>0</v>
      </c>
      <c r="Q112" s="183" t="n">
        <f aca="false">SUM(Q113:Q118)</f>
        <v>0</v>
      </c>
      <c r="R112" s="184" t="n">
        <f aca="false">SUM(R113:R118)</f>
        <v>0</v>
      </c>
    </row>
    <row r="113" customFormat="false" ht="12.95" hidden="false" customHeight="true" outlineLevel="0" collapsed="false">
      <c r="A113" s="36"/>
      <c r="B113" s="37"/>
      <c r="C113" s="67" t="s">
        <v>51</v>
      </c>
      <c r="D113" s="49" t="s">
        <v>52</v>
      </c>
      <c r="E113" s="40" t="n">
        <f aca="false">SUM(F113,N113)</f>
        <v>37615</v>
      </c>
      <c r="F113" s="165" t="n">
        <f aca="false">SUM(G113:M113)</f>
        <v>37615</v>
      </c>
      <c r="G113" s="51" t="n">
        <v>37615</v>
      </c>
      <c r="H113" s="42"/>
      <c r="I113" s="51"/>
      <c r="J113" s="51"/>
      <c r="K113" s="51"/>
      <c r="L113" s="51"/>
      <c r="M113" s="51"/>
      <c r="N113" s="166" t="n">
        <f aca="false">SUM(O113:R113)</f>
        <v>0</v>
      </c>
      <c r="O113" s="53"/>
      <c r="P113" s="53"/>
      <c r="Q113" s="53"/>
      <c r="R113" s="54"/>
    </row>
    <row r="114" customFormat="false" ht="12.95" hidden="false" customHeight="true" outlineLevel="0" collapsed="false">
      <c r="A114" s="36"/>
      <c r="B114" s="37"/>
      <c r="C114" s="38" t="s">
        <v>118</v>
      </c>
      <c r="D114" s="39" t="s">
        <v>119</v>
      </c>
      <c r="E114" s="40" t="n">
        <f aca="false">SUM(F114,N114)</f>
        <v>6440</v>
      </c>
      <c r="F114" s="165" t="n">
        <f aca="false">SUM(G114:M114)</f>
        <v>6440</v>
      </c>
      <c r="G114" s="51" t="n">
        <v>6440</v>
      </c>
      <c r="H114" s="42"/>
      <c r="I114" s="51"/>
      <c r="J114" s="51"/>
      <c r="K114" s="51"/>
      <c r="L114" s="51"/>
      <c r="M114" s="51"/>
      <c r="N114" s="166" t="n">
        <f aca="false">SUM(O114:R114)</f>
        <v>0</v>
      </c>
      <c r="O114" s="42"/>
      <c r="P114" s="42"/>
      <c r="Q114" s="42"/>
      <c r="R114" s="43"/>
    </row>
    <row r="115" customFormat="false" ht="12.95" hidden="false" customHeight="true" outlineLevel="0" collapsed="false">
      <c r="A115" s="36"/>
      <c r="B115" s="37"/>
      <c r="C115" s="38" t="s">
        <v>53</v>
      </c>
      <c r="D115" s="39" t="s">
        <v>54</v>
      </c>
      <c r="E115" s="40" t="n">
        <f aca="false">SUM(F115,N115)</f>
        <v>13450</v>
      </c>
      <c r="F115" s="165" t="n">
        <f aca="false">SUM(G115:M115)</f>
        <v>13450</v>
      </c>
      <c r="G115" s="51" t="n">
        <v>13450</v>
      </c>
      <c r="H115" s="42"/>
      <c r="I115" s="51"/>
      <c r="J115" s="51"/>
      <c r="K115" s="51"/>
      <c r="L115" s="51"/>
      <c r="M115" s="51"/>
      <c r="N115" s="166" t="n">
        <f aca="false">SUM(O115:R115)</f>
        <v>0</v>
      </c>
      <c r="O115" s="53"/>
      <c r="P115" s="53"/>
      <c r="Q115" s="53"/>
      <c r="R115" s="54"/>
    </row>
    <row r="116" customFormat="false" ht="12.95" hidden="false" customHeight="true" outlineLevel="0" collapsed="false">
      <c r="A116" s="36"/>
      <c r="B116" s="37"/>
      <c r="C116" s="38" t="s">
        <v>55</v>
      </c>
      <c r="D116" s="39" t="s">
        <v>56</v>
      </c>
      <c r="E116" s="40" t="n">
        <f aca="false">SUM(F116,N116)</f>
        <v>1300</v>
      </c>
      <c r="F116" s="165" t="n">
        <f aca="false">SUM(G116:M116)</f>
        <v>1300</v>
      </c>
      <c r="G116" s="51" t="n">
        <v>1300</v>
      </c>
      <c r="H116" s="42"/>
      <c r="I116" s="51"/>
      <c r="J116" s="51"/>
      <c r="K116" s="51"/>
      <c r="L116" s="51"/>
      <c r="M116" s="51"/>
      <c r="N116" s="166" t="n">
        <f aca="false">SUM(O116:R116)</f>
        <v>0</v>
      </c>
      <c r="O116" s="42"/>
      <c r="P116" s="42"/>
      <c r="Q116" s="42"/>
      <c r="R116" s="43"/>
    </row>
    <row r="117" customFormat="false" ht="12.75" hidden="false" customHeight="true" outlineLevel="0" collapsed="false">
      <c r="A117" s="46"/>
      <c r="B117" s="37"/>
      <c r="C117" s="55" t="s">
        <v>120</v>
      </c>
      <c r="D117" s="56" t="s">
        <v>121</v>
      </c>
      <c r="E117" s="89" t="n">
        <f aca="false">SUM(F117,N117)</f>
        <v>2525</v>
      </c>
      <c r="F117" s="90" t="n">
        <f aca="false">SUM(G117:M117)</f>
        <v>2525</v>
      </c>
      <c r="G117" s="51"/>
      <c r="H117" s="51" t="n">
        <v>2525</v>
      </c>
      <c r="I117" s="51"/>
      <c r="J117" s="51"/>
      <c r="K117" s="51"/>
      <c r="L117" s="51"/>
      <c r="M117" s="51"/>
      <c r="N117" s="91" t="n">
        <f aca="false">SUM(O117:R117)</f>
        <v>0</v>
      </c>
      <c r="O117" s="51"/>
      <c r="P117" s="51"/>
      <c r="Q117" s="51"/>
      <c r="R117" s="52"/>
    </row>
    <row r="118" customFormat="false" ht="12.75" hidden="false" customHeight="true" outlineLevel="0" collapsed="false">
      <c r="A118" s="46"/>
      <c r="B118" s="63"/>
      <c r="C118" s="63"/>
      <c r="D118" s="185" t="s">
        <v>122</v>
      </c>
      <c r="E118" s="186"/>
      <c r="F118" s="187"/>
      <c r="G118" s="188"/>
      <c r="H118" s="65"/>
      <c r="I118" s="65"/>
      <c r="J118" s="65"/>
      <c r="K118" s="189"/>
      <c r="L118" s="65"/>
      <c r="M118" s="66"/>
      <c r="N118" s="190"/>
      <c r="O118" s="65"/>
      <c r="P118" s="65"/>
      <c r="Q118" s="65"/>
      <c r="R118" s="66"/>
    </row>
    <row r="119" customFormat="false" ht="18" hidden="false" customHeight="true" outlineLevel="0" collapsed="false">
      <c r="A119" s="36"/>
      <c r="B119" s="191"/>
      <c r="C119" s="191"/>
      <c r="D119" s="192" t="s">
        <v>117</v>
      </c>
      <c r="E119" s="193" t="n">
        <f aca="false">SUM(F119,N119)</f>
        <v>2627480</v>
      </c>
      <c r="F119" s="194" t="n">
        <f aca="false">SUM(G119:M119)</f>
        <v>2617480</v>
      </c>
      <c r="G119" s="195" t="n">
        <f aca="false">SUM(G120,G130,G182)</f>
        <v>2056480</v>
      </c>
      <c r="H119" s="195" t="n">
        <f aca="false">SUM(H120,H130,H182)</f>
        <v>448625</v>
      </c>
      <c r="I119" s="195" t="n">
        <f aca="false">SUM(I120,I130,I182)</f>
        <v>0</v>
      </c>
      <c r="J119" s="195" t="n">
        <f aca="false">SUM(J120,J130,J182)</f>
        <v>112375</v>
      </c>
      <c r="K119" s="195" t="n">
        <f aca="false">SUM(K120,K130,K182)</f>
        <v>0</v>
      </c>
      <c r="L119" s="195" t="n">
        <f aca="false">SUM(L120,L130,L182)</f>
        <v>0</v>
      </c>
      <c r="M119" s="195" t="n">
        <f aca="false">SUM(M120,M130,M182)</f>
        <v>0</v>
      </c>
      <c r="N119" s="194" t="n">
        <f aca="false">SUM(O119:R119)</f>
        <v>10000</v>
      </c>
      <c r="O119" s="195" t="n">
        <f aca="false">SUM(O120,O130,O182)</f>
        <v>10000</v>
      </c>
      <c r="P119" s="195" t="n">
        <f aca="false">SUM(P120,P130,P182)</f>
        <v>0</v>
      </c>
      <c r="Q119" s="195" t="n">
        <f aca="false">SUM(Q120,Q130,Q182)</f>
        <v>0</v>
      </c>
      <c r="R119" s="196" t="n">
        <f aca="false">SUM(R120,R130,R182)</f>
        <v>0</v>
      </c>
    </row>
    <row r="120" customFormat="false" ht="12.95" hidden="false" customHeight="true" outlineLevel="0" collapsed="false">
      <c r="A120" s="36"/>
      <c r="B120" s="73" t="s">
        <v>123</v>
      </c>
      <c r="C120" s="73"/>
      <c r="D120" s="154" t="s">
        <v>124</v>
      </c>
      <c r="E120" s="197" t="n">
        <f aca="false">SUM(F120,N120)</f>
        <v>116175</v>
      </c>
      <c r="F120" s="198" t="n">
        <f aca="false">SUM(G120:M120)</f>
        <v>116175</v>
      </c>
      <c r="G120" s="197" t="n">
        <f aca="false">SUM(G121:G129)</f>
        <v>0</v>
      </c>
      <c r="H120" s="197" t="n">
        <f aca="false">SUM(H121:H129)</f>
        <v>5340</v>
      </c>
      <c r="I120" s="197" t="n">
        <f aca="false">SUM(I121:I129)</f>
        <v>0</v>
      </c>
      <c r="J120" s="197" t="n">
        <f aca="false">SUM(J121:J129)</f>
        <v>110835</v>
      </c>
      <c r="K120" s="197" t="n">
        <f aca="false">SUM(K121:K129)</f>
        <v>0</v>
      </c>
      <c r="L120" s="197" t="n">
        <f aca="false">SUM(L121:L129)</f>
        <v>0</v>
      </c>
      <c r="M120" s="197" t="n">
        <f aca="false">SUM(M121:M129)</f>
        <v>0</v>
      </c>
      <c r="N120" s="198" t="n">
        <f aca="false">SUM(O120:R120)</f>
        <v>0</v>
      </c>
      <c r="O120" s="197" t="n">
        <f aca="false">SUM(O121:O129)</f>
        <v>0</v>
      </c>
      <c r="P120" s="197" t="n">
        <f aca="false">SUM(P121:P129)</f>
        <v>0</v>
      </c>
      <c r="Q120" s="197" t="n">
        <f aca="false">SUM(Q121:Q129)</f>
        <v>0</v>
      </c>
      <c r="R120" s="199" t="n">
        <f aca="false">SUM(R121:R129)</f>
        <v>0</v>
      </c>
    </row>
    <row r="121" customFormat="false" ht="12.95" hidden="false" customHeight="true" outlineLevel="0" collapsed="false">
      <c r="A121" s="36"/>
      <c r="B121" s="37"/>
      <c r="C121" s="67" t="s">
        <v>125</v>
      </c>
      <c r="D121" s="49" t="s">
        <v>126</v>
      </c>
      <c r="E121" s="40" t="n">
        <f aca="false">SUM(F121,N121)</f>
        <v>110835</v>
      </c>
      <c r="F121" s="165" t="n">
        <f aca="false">SUM(G121:M121)</f>
        <v>110835</v>
      </c>
      <c r="G121" s="44"/>
      <c r="H121" s="42"/>
      <c r="I121" s="44"/>
      <c r="J121" s="44" t="n">
        <v>110835</v>
      </c>
      <c r="K121" s="44"/>
      <c r="L121" s="44"/>
      <c r="M121" s="44"/>
      <c r="N121" s="166" t="n">
        <f aca="false">SUM(O121:R121)</f>
        <v>0</v>
      </c>
      <c r="O121" s="42"/>
      <c r="P121" s="42"/>
      <c r="Q121" s="42"/>
      <c r="R121" s="43"/>
    </row>
    <row r="122" customFormat="false" ht="12.95" hidden="false" customHeight="true" outlineLevel="0" collapsed="false">
      <c r="A122" s="36"/>
      <c r="B122" s="37"/>
      <c r="C122" s="38" t="s">
        <v>57</v>
      </c>
      <c r="D122" s="39" t="s">
        <v>58</v>
      </c>
      <c r="E122" s="40" t="n">
        <f aca="false">SUM(F122,N122)</f>
        <v>2600</v>
      </c>
      <c r="F122" s="165" t="n">
        <f aca="false">SUM(G122:M122)</f>
        <v>2600</v>
      </c>
      <c r="G122" s="53"/>
      <c r="H122" s="42" t="n">
        <v>2600</v>
      </c>
      <c r="I122" s="53"/>
      <c r="J122" s="53"/>
      <c r="K122" s="53"/>
      <c r="L122" s="53"/>
      <c r="M122" s="53"/>
      <c r="N122" s="166" t="n">
        <f aca="false">SUM(O122:R122)</f>
        <v>0</v>
      </c>
      <c r="O122" s="44"/>
      <c r="P122" s="44"/>
      <c r="Q122" s="44"/>
      <c r="R122" s="45"/>
    </row>
    <row r="123" customFormat="false" ht="12.95" hidden="false" customHeight="true" outlineLevel="0" collapsed="false">
      <c r="A123" s="36"/>
      <c r="B123" s="37"/>
      <c r="C123" s="38" t="s">
        <v>32</v>
      </c>
      <c r="D123" s="39" t="s">
        <v>33</v>
      </c>
      <c r="E123" s="40" t="n">
        <f aca="false">SUM(F123,N123)</f>
        <v>2000</v>
      </c>
      <c r="F123" s="165" t="n">
        <f aca="false">SUM(G123:M123)</f>
        <v>2000</v>
      </c>
      <c r="G123" s="42"/>
      <c r="H123" s="42" t="n">
        <v>2000</v>
      </c>
      <c r="I123" s="42"/>
      <c r="J123" s="42"/>
      <c r="K123" s="42"/>
      <c r="L123" s="42"/>
      <c r="M123" s="42"/>
      <c r="N123" s="166" t="n">
        <f aca="false">SUM(O123:R123)</f>
        <v>0</v>
      </c>
      <c r="O123" s="44"/>
      <c r="P123" s="44"/>
      <c r="Q123" s="44"/>
      <c r="R123" s="45"/>
    </row>
    <row r="124" customFormat="false" ht="12.95" hidden="false" customHeight="true" outlineLevel="0" collapsed="false">
      <c r="A124" s="36"/>
      <c r="B124" s="37"/>
      <c r="C124" s="37" t="s">
        <v>59</v>
      </c>
      <c r="D124" s="88" t="s">
        <v>60</v>
      </c>
      <c r="E124" s="57" t="n">
        <f aca="false">SUM(F124,N124)</f>
        <v>240</v>
      </c>
      <c r="F124" s="90" t="n">
        <f aca="false">SUM(G124:M124)</f>
        <v>240</v>
      </c>
      <c r="G124" s="200"/>
      <c r="H124" s="51" t="n">
        <v>240</v>
      </c>
      <c r="I124" s="62"/>
      <c r="J124" s="62"/>
      <c r="K124" s="200"/>
      <c r="L124" s="201"/>
      <c r="M124" s="200"/>
      <c r="N124" s="91" t="n">
        <f aca="false">SUM(O124:R124)</f>
        <v>0</v>
      </c>
      <c r="O124" s="53"/>
      <c r="P124" s="53"/>
      <c r="Q124" s="53"/>
      <c r="R124" s="54"/>
    </row>
    <row r="125" customFormat="false" ht="12.95" hidden="false" customHeight="true" outlineLevel="0" collapsed="false">
      <c r="A125" s="36"/>
      <c r="B125" s="202"/>
      <c r="C125" s="37"/>
      <c r="D125" s="88" t="s">
        <v>61</v>
      </c>
      <c r="E125" s="81"/>
      <c r="F125" s="203"/>
      <c r="G125" s="200"/>
      <c r="H125" s="53"/>
      <c r="I125" s="201"/>
      <c r="J125" s="201"/>
      <c r="K125" s="200"/>
      <c r="L125" s="201"/>
      <c r="M125" s="200"/>
      <c r="N125" s="204"/>
      <c r="O125" s="53"/>
      <c r="P125" s="53"/>
      <c r="Q125" s="53"/>
      <c r="R125" s="54"/>
    </row>
    <row r="126" customFormat="false" ht="12.95" hidden="false" customHeight="true" outlineLevel="0" collapsed="false">
      <c r="A126" s="36"/>
      <c r="B126" s="202"/>
      <c r="C126" s="67"/>
      <c r="D126" s="93" t="s">
        <v>62</v>
      </c>
      <c r="E126" s="40"/>
      <c r="F126" s="172"/>
      <c r="G126" s="205"/>
      <c r="H126" s="44"/>
      <c r="I126" s="206"/>
      <c r="J126" s="206"/>
      <c r="K126" s="205"/>
      <c r="L126" s="206"/>
      <c r="M126" s="205"/>
      <c r="N126" s="171"/>
      <c r="O126" s="44"/>
      <c r="P126" s="44"/>
      <c r="Q126" s="44"/>
      <c r="R126" s="45"/>
    </row>
    <row r="127" customFormat="false" ht="12.95" hidden="false" customHeight="true" outlineLevel="0" collapsed="false">
      <c r="A127" s="46"/>
      <c r="B127" s="202"/>
      <c r="C127" s="38" t="s">
        <v>127</v>
      </c>
      <c r="D127" s="39" t="s">
        <v>128</v>
      </c>
      <c r="E127" s="40" t="n">
        <f aca="false">SUM(F127,N127)</f>
        <v>250</v>
      </c>
      <c r="F127" s="165" t="n">
        <f aca="false">SUM(G127:M127)</f>
        <v>250</v>
      </c>
      <c r="G127" s="207"/>
      <c r="H127" s="42" t="n">
        <v>250</v>
      </c>
      <c r="I127" s="181"/>
      <c r="J127" s="181"/>
      <c r="K127" s="207"/>
      <c r="L127" s="42"/>
      <c r="M127" s="207"/>
      <c r="N127" s="166" t="n">
        <f aca="false">SUM(O127:R127)</f>
        <v>0</v>
      </c>
      <c r="O127" s="42"/>
      <c r="P127" s="42"/>
      <c r="Q127" s="42"/>
      <c r="R127" s="43"/>
    </row>
    <row r="128" customFormat="false" ht="12.95" hidden="false" customHeight="true" outlineLevel="0" collapsed="false">
      <c r="A128" s="46"/>
      <c r="B128" s="37"/>
      <c r="C128" s="37" t="s">
        <v>129</v>
      </c>
      <c r="D128" s="60" t="s">
        <v>130</v>
      </c>
      <c r="E128" s="208" t="n">
        <f aca="false">SUM(F128,N128)</f>
        <v>250</v>
      </c>
      <c r="F128" s="203" t="n">
        <f aca="false">SUM(G128:M128)</f>
        <v>250</v>
      </c>
      <c r="G128" s="53"/>
      <c r="H128" s="53" t="n">
        <v>250</v>
      </c>
      <c r="I128" s="201"/>
      <c r="J128" s="201"/>
      <c r="K128" s="200"/>
      <c r="L128" s="53"/>
      <c r="M128" s="53"/>
      <c r="N128" s="204" t="n">
        <f aca="false">SUM(O128:R128)</f>
        <v>0</v>
      </c>
      <c r="O128" s="53"/>
      <c r="P128" s="53"/>
      <c r="Q128" s="53"/>
      <c r="R128" s="54"/>
    </row>
    <row r="129" customFormat="false" ht="12.95" hidden="false" customHeight="true" outlineLevel="0" collapsed="false">
      <c r="A129" s="46"/>
      <c r="B129" s="63"/>
      <c r="C129" s="63"/>
      <c r="D129" s="64" t="s">
        <v>131</v>
      </c>
      <c r="E129" s="186"/>
      <c r="F129" s="187"/>
      <c r="G129" s="65"/>
      <c r="H129" s="65"/>
      <c r="I129" s="65"/>
      <c r="J129" s="65"/>
      <c r="K129" s="65"/>
      <c r="L129" s="65"/>
      <c r="M129" s="65"/>
      <c r="N129" s="190"/>
      <c r="O129" s="65"/>
      <c r="P129" s="65"/>
      <c r="Q129" s="65"/>
      <c r="R129" s="66"/>
    </row>
    <row r="130" customFormat="false" ht="12.95" hidden="false" customHeight="true" outlineLevel="0" collapsed="false">
      <c r="A130" s="36"/>
      <c r="B130" s="73" t="s">
        <v>132</v>
      </c>
      <c r="C130" s="73"/>
      <c r="D130" s="154" t="s">
        <v>133</v>
      </c>
      <c r="E130" s="155" t="n">
        <f aca="false">SUM(F130,N130)</f>
        <v>2503005</v>
      </c>
      <c r="F130" s="156" t="n">
        <f aca="false">SUM(G130:M130)</f>
        <v>2493005</v>
      </c>
      <c r="G130" s="155" t="n">
        <f aca="false">SUM(G134:G166)</f>
        <v>2056480</v>
      </c>
      <c r="H130" s="155" t="n">
        <f aca="false">SUM(H134:H166)</f>
        <v>434985</v>
      </c>
      <c r="I130" s="155" t="n">
        <f aca="false">SUM(I134:I166)</f>
        <v>0</v>
      </c>
      <c r="J130" s="155" t="n">
        <f aca="false">SUM(J134:J166)</f>
        <v>1540</v>
      </c>
      <c r="K130" s="155" t="n">
        <f aca="false">SUM(K134:K166)</f>
        <v>0</v>
      </c>
      <c r="L130" s="155" t="n">
        <f aca="false">SUM(L134:L166)</f>
        <v>0</v>
      </c>
      <c r="M130" s="155" t="n">
        <f aca="false">SUM(M134:M166)</f>
        <v>0</v>
      </c>
      <c r="N130" s="156" t="n">
        <f aca="false">SUM(O130:R130)</f>
        <v>10000</v>
      </c>
      <c r="O130" s="155" t="n">
        <f aca="false">SUM(O134:O166)</f>
        <v>10000</v>
      </c>
      <c r="P130" s="155" t="n">
        <f aca="false">SUM(P134:P166)</f>
        <v>0</v>
      </c>
      <c r="Q130" s="155" t="n">
        <f aca="false">SUM(Q134:Q166)</f>
        <v>0</v>
      </c>
      <c r="R130" s="164" t="n">
        <f aca="false">SUM(R134:R166)</f>
        <v>0</v>
      </c>
    </row>
    <row r="131" customFormat="false" ht="12.95" hidden="false" customHeight="true" outlineLevel="0" collapsed="false">
      <c r="A131" s="36"/>
      <c r="B131" s="59"/>
      <c r="C131" s="209" t="s">
        <v>134</v>
      </c>
      <c r="D131" s="88" t="s">
        <v>135</v>
      </c>
      <c r="E131" s="81" t="n">
        <f aca="false">F131</f>
        <v>0</v>
      </c>
      <c r="F131" s="90" t="n">
        <f aca="false">SUM(G131:M131)</f>
        <v>0</v>
      </c>
      <c r="G131" s="81"/>
      <c r="H131" s="81"/>
      <c r="I131" s="81"/>
      <c r="J131" s="81"/>
      <c r="K131" s="81"/>
      <c r="L131" s="81"/>
      <c r="M131" s="81"/>
      <c r="N131" s="91" t="n">
        <f aca="false">SUM(O131:R131)</f>
        <v>0</v>
      </c>
      <c r="O131" s="81"/>
      <c r="P131" s="81"/>
      <c r="Q131" s="81"/>
      <c r="R131" s="208"/>
    </row>
    <row r="132" customFormat="false" ht="12.95" hidden="false" customHeight="true" outlineLevel="0" collapsed="false">
      <c r="A132" s="36"/>
      <c r="B132" s="59"/>
      <c r="C132" s="59"/>
      <c r="D132" s="88" t="s">
        <v>136</v>
      </c>
      <c r="E132" s="210"/>
      <c r="F132" s="211"/>
      <c r="G132" s="210"/>
      <c r="H132" s="210"/>
      <c r="I132" s="210"/>
      <c r="J132" s="210"/>
      <c r="K132" s="210"/>
      <c r="L132" s="210"/>
      <c r="M132" s="210"/>
      <c r="N132" s="211"/>
      <c r="O132" s="210"/>
      <c r="P132" s="210"/>
      <c r="Q132" s="210"/>
      <c r="R132" s="212"/>
    </row>
    <row r="133" customFormat="false" ht="12.95" hidden="false" customHeight="true" outlineLevel="0" collapsed="false">
      <c r="A133" s="36"/>
      <c r="B133" s="59"/>
      <c r="C133" s="59"/>
      <c r="D133" s="88" t="s">
        <v>137</v>
      </c>
      <c r="E133" s="210"/>
      <c r="F133" s="211"/>
      <c r="G133" s="210"/>
      <c r="H133" s="210"/>
      <c r="I133" s="210"/>
      <c r="J133" s="210"/>
      <c r="K133" s="210"/>
      <c r="L133" s="210"/>
      <c r="M133" s="210"/>
      <c r="N133" s="211"/>
      <c r="O133" s="210"/>
      <c r="P133" s="210"/>
      <c r="Q133" s="210"/>
      <c r="R133" s="212"/>
    </row>
    <row r="134" customFormat="false" ht="12.95" hidden="false" customHeight="true" outlineLevel="0" collapsed="false">
      <c r="A134" s="36"/>
      <c r="B134" s="37"/>
      <c r="C134" s="38" t="s">
        <v>138</v>
      </c>
      <c r="D134" s="39" t="s">
        <v>139</v>
      </c>
      <c r="E134" s="84" t="n">
        <f aca="false">SUM(F134,N134)</f>
        <v>1540</v>
      </c>
      <c r="F134" s="165" t="n">
        <f aca="false">SUM(G134:M134)</f>
        <v>1540</v>
      </c>
      <c r="G134" s="42"/>
      <c r="H134" s="42"/>
      <c r="I134" s="42"/>
      <c r="J134" s="42" t="n">
        <v>1540</v>
      </c>
      <c r="K134" s="42"/>
      <c r="L134" s="42"/>
      <c r="M134" s="42"/>
      <c r="N134" s="166" t="n">
        <f aca="false">SUM(O134:R134)</f>
        <v>0</v>
      </c>
      <c r="O134" s="42"/>
      <c r="P134" s="42"/>
      <c r="Q134" s="42"/>
      <c r="R134" s="43"/>
    </row>
    <row r="135" customFormat="false" ht="12.95" hidden="false" customHeight="true" outlineLevel="0" collapsed="false">
      <c r="A135" s="36"/>
      <c r="B135" s="37"/>
      <c r="C135" s="67" t="s">
        <v>51</v>
      </c>
      <c r="D135" s="49" t="s">
        <v>52</v>
      </c>
      <c r="E135" s="40" t="n">
        <f aca="false">SUM(F135,N135)</f>
        <v>1539000</v>
      </c>
      <c r="F135" s="172" t="n">
        <f aca="false">SUM(G135:M135)</f>
        <v>1539000</v>
      </c>
      <c r="G135" s="44" t="n">
        <v>1539000</v>
      </c>
      <c r="H135" s="44"/>
      <c r="I135" s="44"/>
      <c r="J135" s="44"/>
      <c r="K135" s="44"/>
      <c r="L135" s="44"/>
      <c r="M135" s="44"/>
      <c r="N135" s="171" t="n">
        <f aca="false">SUM(O135:R135)</f>
        <v>0</v>
      </c>
      <c r="O135" s="44"/>
      <c r="P135" s="44"/>
      <c r="Q135" s="44"/>
      <c r="R135" s="45"/>
    </row>
    <row r="136" customFormat="false" ht="12.95" hidden="false" customHeight="true" outlineLevel="0" collapsed="false">
      <c r="A136" s="36"/>
      <c r="B136" s="37"/>
      <c r="C136" s="38" t="s">
        <v>118</v>
      </c>
      <c r="D136" s="39" t="s">
        <v>119</v>
      </c>
      <c r="E136" s="40" t="n">
        <f aca="false">SUM(F136,N136)</f>
        <v>106200</v>
      </c>
      <c r="F136" s="165" t="n">
        <f aca="false">SUM(G136:M136)</f>
        <v>106200</v>
      </c>
      <c r="G136" s="42" t="n">
        <v>106200</v>
      </c>
      <c r="H136" s="42"/>
      <c r="I136" s="42"/>
      <c r="J136" s="42"/>
      <c r="K136" s="42"/>
      <c r="L136" s="42"/>
      <c r="M136" s="42"/>
      <c r="N136" s="166" t="n">
        <f aca="false">SUM(O136:R136)</f>
        <v>0</v>
      </c>
      <c r="O136" s="42"/>
      <c r="P136" s="42"/>
      <c r="Q136" s="42"/>
      <c r="R136" s="43"/>
    </row>
    <row r="137" customFormat="false" ht="12.95" hidden="false" customHeight="true" outlineLevel="0" collapsed="false">
      <c r="A137" s="36"/>
      <c r="B137" s="37"/>
      <c r="C137" s="38" t="s">
        <v>140</v>
      </c>
      <c r="D137" s="39" t="s">
        <v>141</v>
      </c>
      <c r="E137" s="40" t="n">
        <f aca="false">SUM(F137,N137)</f>
        <v>120000</v>
      </c>
      <c r="F137" s="165" t="n">
        <f aca="false">SUM(G137:M137)</f>
        <v>120000</v>
      </c>
      <c r="G137" s="53" t="n">
        <v>120000</v>
      </c>
      <c r="H137" s="44"/>
      <c r="I137" s="53"/>
      <c r="J137" s="53"/>
      <c r="K137" s="53"/>
      <c r="L137" s="53"/>
      <c r="M137" s="53"/>
      <c r="N137" s="166" t="n">
        <f aca="false">SUM(O137:R137)</f>
        <v>0</v>
      </c>
      <c r="O137" s="53"/>
      <c r="P137" s="53"/>
      <c r="Q137" s="53"/>
      <c r="R137" s="54"/>
    </row>
    <row r="138" customFormat="false" ht="12.95" hidden="false" customHeight="true" outlineLevel="0" collapsed="false">
      <c r="A138" s="36"/>
      <c r="B138" s="37"/>
      <c r="C138" s="38" t="s">
        <v>53</v>
      </c>
      <c r="D138" s="39" t="s">
        <v>54</v>
      </c>
      <c r="E138" s="40" t="n">
        <f aca="false">SUM(F138,N138)</f>
        <v>245000</v>
      </c>
      <c r="F138" s="165" t="n">
        <f aca="false">SUM(G138:M138)</f>
        <v>245000</v>
      </c>
      <c r="G138" s="42" t="n">
        <v>245000</v>
      </c>
      <c r="H138" s="42"/>
      <c r="I138" s="42"/>
      <c r="J138" s="42"/>
      <c r="K138" s="42"/>
      <c r="L138" s="42"/>
      <c r="M138" s="42"/>
      <c r="N138" s="166" t="n">
        <f aca="false">SUM(O138:R138)</f>
        <v>0</v>
      </c>
      <c r="O138" s="42"/>
      <c r="P138" s="42"/>
      <c r="Q138" s="42"/>
      <c r="R138" s="43"/>
    </row>
    <row r="139" customFormat="false" ht="12.95" hidden="false" customHeight="true" outlineLevel="0" collapsed="false">
      <c r="A139" s="36"/>
      <c r="B139" s="37"/>
      <c r="C139" s="38" t="s">
        <v>55</v>
      </c>
      <c r="D139" s="39" t="s">
        <v>56</v>
      </c>
      <c r="E139" s="40" t="n">
        <f aca="false">SUM(F139,N139)</f>
        <v>39700</v>
      </c>
      <c r="F139" s="165" t="n">
        <f aca="false">SUM(G139:M139)</f>
        <v>39700</v>
      </c>
      <c r="G139" s="53" t="n">
        <v>39700</v>
      </c>
      <c r="H139" s="42"/>
      <c r="I139" s="53"/>
      <c r="J139" s="53"/>
      <c r="K139" s="53"/>
      <c r="L139" s="53"/>
      <c r="M139" s="53"/>
      <c r="N139" s="166" t="n">
        <f aca="false">SUM(O139:R139)</f>
        <v>0</v>
      </c>
      <c r="O139" s="53"/>
      <c r="P139" s="53"/>
      <c r="Q139" s="53"/>
      <c r="R139" s="54"/>
    </row>
    <row r="140" customFormat="false" ht="12.95" hidden="false" customHeight="true" outlineLevel="0" collapsed="false">
      <c r="A140" s="46"/>
      <c r="B140" s="37"/>
      <c r="C140" s="47" t="s">
        <v>142</v>
      </c>
      <c r="D140" s="39" t="s">
        <v>143</v>
      </c>
      <c r="E140" s="40" t="n">
        <f aca="false">SUM(F140,N140)</f>
        <v>35340</v>
      </c>
      <c r="F140" s="165" t="n">
        <f aca="false">SUM(G140:M140)</f>
        <v>35340</v>
      </c>
      <c r="G140" s="42"/>
      <c r="H140" s="42" t="n">
        <v>35340</v>
      </c>
      <c r="I140" s="42"/>
      <c r="J140" s="42"/>
      <c r="K140" s="42"/>
      <c r="L140" s="42"/>
      <c r="M140" s="42"/>
      <c r="N140" s="166" t="n">
        <f aca="false">SUM(O140:R140)</f>
        <v>0</v>
      </c>
      <c r="O140" s="42"/>
      <c r="P140" s="42"/>
      <c r="Q140" s="42"/>
      <c r="R140" s="43"/>
    </row>
    <row r="141" customFormat="false" ht="12.95" hidden="false" customHeight="true" outlineLevel="0" collapsed="false">
      <c r="A141" s="36"/>
      <c r="B141" s="37"/>
      <c r="C141" s="38" t="s">
        <v>144</v>
      </c>
      <c r="D141" s="39" t="s">
        <v>145</v>
      </c>
      <c r="E141" s="40" t="n">
        <f aca="false">SUM(F141,N141)</f>
        <v>6580</v>
      </c>
      <c r="F141" s="165" t="n">
        <f aca="false">SUM(G141:M141)</f>
        <v>6580</v>
      </c>
      <c r="G141" s="53" t="n">
        <v>6580</v>
      </c>
      <c r="H141" s="42"/>
      <c r="I141" s="53"/>
      <c r="J141" s="53"/>
      <c r="K141" s="53"/>
      <c r="L141" s="53"/>
      <c r="M141" s="53"/>
      <c r="N141" s="166" t="n">
        <f aca="false">SUM(O141:R141)</f>
        <v>0</v>
      </c>
      <c r="O141" s="53"/>
      <c r="P141" s="53"/>
      <c r="Q141" s="53"/>
      <c r="R141" s="54"/>
    </row>
    <row r="142" customFormat="false" ht="12.95" hidden="false" customHeight="true" outlineLevel="0" collapsed="false">
      <c r="A142" s="36"/>
      <c r="B142" s="37"/>
      <c r="C142" s="38" t="s">
        <v>57</v>
      </c>
      <c r="D142" s="39" t="s">
        <v>58</v>
      </c>
      <c r="E142" s="40" t="n">
        <f aca="false">SUM(F142,N142)</f>
        <v>67770</v>
      </c>
      <c r="F142" s="165" t="n">
        <f aca="false">SUM(G142:M142)</f>
        <v>67770</v>
      </c>
      <c r="G142" s="42"/>
      <c r="H142" s="42" t="n">
        <v>67770</v>
      </c>
      <c r="I142" s="42"/>
      <c r="J142" s="42"/>
      <c r="K142" s="42"/>
      <c r="L142" s="42"/>
      <c r="M142" s="42"/>
      <c r="N142" s="166" t="n">
        <f aca="false">SUM(O142:R142)</f>
        <v>0</v>
      </c>
      <c r="O142" s="42"/>
      <c r="P142" s="42"/>
      <c r="Q142" s="42"/>
      <c r="R142" s="43"/>
    </row>
    <row r="143" customFormat="false" ht="12.95" hidden="false" customHeight="true" outlineLevel="0" collapsed="false">
      <c r="A143" s="36"/>
      <c r="B143" s="37"/>
      <c r="C143" s="38" t="s">
        <v>95</v>
      </c>
      <c r="D143" s="39" t="s">
        <v>96</v>
      </c>
      <c r="E143" s="40" t="n">
        <f aca="false">SUM(F143,N143)</f>
        <v>22530</v>
      </c>
      <c r="F143" s="165" t="n">
        <f aca="false">SUM(G143:M143)</f>
        <v>22530</v>
      </c>
      <c r="G143" s="42"/>
      <c r="H143" s="42" t="n">
        <v>22530</v>
      </c>
      <c r="I143" s="42"/>
      <c r="J143" s="42"/>
      <c r="K143" s="42"/>
      <c r="L143" s="42"/>
      <c r="M143" s="42"/>
      <c r="N143" s="166" t="n">
        <f aca="false">SUM(O143:R143)</f>
        <v>0</v>
      </c>
      <c r="O143" s="42"/>
      <c r="P143" s="42"/>
      <c r="Q143" s="42"/>
      <c r="R143" s="43"/>
    </row>
    <row r="144" customFormat="false" ht="12.95" hidden="false" customHeight="true" outlineLevel="0" collapsed="false">
      <c r="A144" s="36"/>
      <c r="B144" s="37"/>
      <c r="C144" s="38" t="s">
        <v>30</v>
      </c>
      <c r="D144" s="39" t="s">
        <v>31</v>
      </c>
      <c r="E144" s="40" t="n">
        <f aca="false">SUM(F144,N144)</f>
        <v>6050</v>
      </c>
      <c r="F144" s="165" t="n">
        <f aca="false">SUM(G144:M144)</f>
        <v>6050</v>
      </c>
      <c r="G144" s="53"/>
      <c r="H144" s="53" t="n">
        <v>6050</v>
      </c>
      <c r="I144" s="53"/>
      <c r="J144" s="53"/>
      <c r="K144" s="53"/>
      <c r="L144" s="53"/>
      <c r="M144" s="53"/>
      <c r="N144" s="166" t="n">
        <f aca="false">SUM(O144:R144)</f>
        <v>0</v>
      </c>
      <c r="O144" s="53"/>
      <c r="P144" s="53"/>
      <c r="Q144" s="53"/>
      <c r="R144" s="54"/>
    </row>
    <row r="145" customFormat="false" ht="12.95" hidden="false" customHeight="true" outlineLevel="0" collapsed="false">
      <c r="A145" s="36"/>
      <c r="B145" s="37"/>
      <c r="C145" s="38" t="s">
        <v>146</v>
      </c>
      <c r="D145" s="39" t="s">
        <v>147</v>
      </c>
      <c r="E145" s="40" t="n">
        <f aca="false">SUM(F145,N145)</f>
        <v>2400</v>
      </c>
      <c r="F145" s="165" t="n">
        <f aca="false">SUM(G145:M145)</f>
        <v>2400</v>
      </c>
      <c r="G145" s="42"/>
      <c r="H145" s="42" t="n">
        <v>2400</v>
      </c>
      <c r="I145" s="42"/>
      <c r="J145" s="42"/>
      <c r="K145" s="42"/>
      <c r="L145" s="42"/>
      <c r="M145" s="42"/>
      <c r="N145" s="166" t="n">
        <f aca="false">SUM(O145:R145)</f>
        <v>0</v>
      </c>
      <c r="O145" s="42"/>
      <c r="P145" s="42"/>
      <c r="Q145" s="42"/>
      <c r="R145" s="43"/>
    </row>
    <row r="146" customFormat="false" ht="12.95" hidden="false" customHeight="true" outlineLevel="0" collapsed="false">
      <c r="A146" s="36"/>
      <c r="B146" s="37"/>
      <c r="C146" s="67" t="s">
        <v>32</v>
      </c>
      <c r="D146" s="49" t="s">
        <v>33</v>
      </c>
      <c r="E146" s="40" t="n">
        <f aca="false">SUM(F146,N146)</f>
        <v>206527</v>
      </c>
      <c r="F146" s="165" t="n">
        <f aca="false">SUM(G146:M146)</f>
        <v>206527</v>
      </c>
      <c r="G146" s="53"/>
      <c r="H146" s="53" t="n">
        <v>206527</v>
      </c>
      <c r="I146" s="53"/>
      <c r="J146" s="53"/>
      <c r="K146" s="53"/>
      <c r="L146" s="53"/>
      <c r="M146" s="53"/>
      <c r="N146" s="166" t="n">
        <f aca="false">SUM(O146:R146)</f>
        <v>0</v>
      </c>
      <c r="O146" s="53"/>
      <c r="P146" s="53"/>
      <c r="Q146" s="53"/>
      <c r="R146" s="54"/>
    </row>
    <row r="147" customFormat="false" ht="12.95" hidden="false" customHeight="true" outlineLevel="0" collapsed="false">
      <c r="A147" s="36"/>
      <c r="B147" s="37"/>
      <c r="C147" s="38" t="s">
        <v>148</v>
      </c>
      <c r="D147" s="39" t="s">
        <v>149</v>
      </c>
      <c r="E147" s="40" t="n">
        <f aca="false">SUM(F147,N147)</f>
        <v>2800</v>
      </c>
      <c r="F147" s="165" t="n">
        <f aca="false">SUM(G147:M147)</f>
        <v>2800</v>
      </c>
      <c r="G147" s="42"/>
      <c r="H147" s="42" t="n">
        <v>2800</v>
      </c>
      <c r="I147" s="42"/>
      <c r="J147" s="42"/>
      <c r="K147" s="42"/>
      <c r="L147" s="42"/>
      <c r="M147" s="42"/>
      <c r="N147" s="166" t="n">
        <f aca="false">SUM(O147:R147)</f>
        <v>0</v>
      </c>
      <c r="O147" s="42"/>
      <c r="P147" s="42"/>
      <c r="Q147" s="42"/>
      <c r="R147" s="43"/>
    </row>
    <row r="148" customFormat="false" ht="12.95" hidden="false" customHeight="true" outlineLevel="0" collapsed="false">
      <c r="A148" s="36"/>
      <c r="B148" s="202"/>
      <c r="C148" s="37" t="s">
        <v>150</v>
      </c>
      <c r="D148" s="213" t="s">
        <v>60</v>
      </c>
      <c r="E148" s="57" t="n">
        <f aca="false">SUM(F148,N148)</f>
        <v>5000</v>
      </c>
      <c r="F148" s="90" t="n">
        <f aca="false">SUM(G148:M148)</f>
        <v>5000</v>
      </c>
      <c r="G148" s="53"/>
      <c r="H148" s="53" t="n">
        <v>5000</v>
      </c>
      <c r="I148" s="53"/>
      <c r="J148" s="53"/>
      <c r="K148" s="53"/>
      <c r="L148" s="53"/>
      <c r="M148" s="53"/>
      <c r="N148" s="91" t="n">
        <f aca="false">SUM(O148:R148)</f>
        <v>0</v>
      </c>
      <c r="O148" s="53"/>
      <c r="P148" s="53"/>
      <c r="Q148" s="53"/>
      <c r="R148" s="54"/>
    </row>
    <row r="149" customFormat="false" ht="12.95" hidden="false" customHeight="true" outlineLevel="0" collapsed="false">
      <c r="A149" s="36"/>
      <c r="B149" s="202"/>
      <c r="C149" s="37"/>
      <c r="D149" s="214" t="s">
        <v>151</v>
      </c>
      <c r="E149" s="81"/>
      <c r="F149" s="203"/>
      <c r="G149" s="53"/>
      <c r="H149" s="53"/>
      <c r="I149" s="53"/>
      <c r="J149" s="53"/>
      <c r="K149" s="53"/>
      <c r="L149" s="53"/>
      <c r="M149" s="53"/>
      <c r="N149" s="204"/>
      <c r="O149" s="53"/>
      <c r="P149" s="53"/>
      <c r="Q149" s="53"/>
      <c r="R149" s="54"/>
    </row>
    <row r="150" customFormat="false" ht="12.95" hidden="false" customHeight="true" outlineLevel="0" collapsed="false">
      <c r="A150" s="36"/>
      <c r="B150" s="37"/>
      <c r="C150" s="67"/>
      <c r="D150" s="215" t="s">
        <v>62</v>
      </c>
      <c r="E150" s="40"/>
      <c r="F150" s="172"/>
      <c r="G150" s="44"/>
      <c r="H150" s="44"/>
      <c r="I150" s="44"/>
      <c r="J150" s="44"/>
      <c r="K150" s="44"/>
      <c r="L150" s="44"/>
      <c r="M150" s="44"/>
      <c r="N150" s="171"/>
      <c r="O150" s="44"/>
      <c r="P150" s="44"/>
      <c r="Q150" s="44"/>
      <c r="R150" s="45"/>
    </row>
    <row r="151" customFormat="false" ht="12.95" hidden="false" customHeight="true" outlineLevel="0" collapsed="false">
      <c r="A151" s="36"/>
      <c r="B151" s="37"/>
      <c r="C151" s="37" t="s">
        <v>59</v>
      </c>
      <c r="D151" s="56" t="s">
        <v>60</v>
      </c>
      <c r="E151" s="57" t="n">
        <f aca="false">SUM(F151,N151)</f>
        <v>12000</v>
      </c>
      <c r="F151" s="90" t="n">
        <f aca="false">SUM(G151:M151)</f>
        <v>12000</v>
      </c>
      <c r="G151" s="53"/>
      <c r="H151" s="53" t="n">
        <v>12000</v>
      </c>
      <c r="I151" s="53"/>
      <c r="J151" s="53"/>
      <c r="K151" s="53"/>
      <c r="L151" s="53"/>
      <c r="M151" s="53"/>
      <c r="N151" s="91" t="n">
        <f aca="false">SUM(O151:R151)</f>
        <v>0</v>
      </c>
      <c r="O151" s="53"/>
      <c r="P151" s="53"/>
      <c r="Q151" s="53"/>
      <c r="R151" s="54"/>
    </row>
    <row r="152" customFormat="false" ht="12.95" hidden="false" customHeight="true" outlineLevel="0" collapsed="false">
      <c r="A152" s="36"/>
      <c r="B152" s="37"/>
      <c r="C152" s="37"/>
      <c r="D152" s="214" t="s">
        <v>61</v>
      </c>
      <c r="E152" s="81"/>
      <c r="F152" s="203"/>
      <c r="G152" s="53"/>
      <c r="H152" s="53"/>
      <c r="I152" s="53"/>
      <c r="J152" s="53"/>
      <c r="K152" s="53"/>
      <c r="L152" s="53"/>
      <c r="M152" s="53"/>
      <c r="N152" s="204"/>
      <c r="O152" s="53"/>
      <c r="P152" s="53"/>
      <c r="Q152" s="53"/>
      <c r="R152" s="54"/>
    </row>
    <row r="153" customFormat="false" ht="12.95" hidden="false" customHeight="true" outlineLevel="0" collapsed="false">
      <c r="A153" s="36"/>
      <c r="B153" s="37"/>
      <c r="C153" s="67"/>
      <c r="D153" s="215" t="s">
        <v>62</v>
      </c>
      <c r="E153" s="40"/>
      <c r="F153" s="172"/>
      <c r="G153" s="44"/>
      <c r="H153" s="44"/>
      <c r="I153" s="44"/>
      <c r="J153" s="44"/>
      <c r="K153" s="44"/>
      <c r="L153" s="44"/>
      <c r="M153" s="44"/>
      <c r="N153" s="171"/>
      <c r="O153" s="44"/>
      <c r="P153" s="44"/>
      <c r="Q153" s="44"/>
      <c r="R153" s="45"/>
    </row>
    <row r="154" customFormat="false" ht="12.95" hidden="false" customHeight="true" outlineLevel="0" collapsed="false">
      <c r="A154" s="36"/>
      <c r="B154" s="37"/>
      <c r="C154" s="55" t="s">
        <v>97</v>
      </c>
      <c r="D154" s="56" t="s">
        <v>98</v>
      </c>
      <c r="E154" s="89" t="n">
        <f aca="false">SUM(F154,N154)</f>
        <v>800</v>
      </c>
      <c r="F154" s="90" t="n">
        <f aca="false">SUM(G154:M154)</f>
        <v>800</v>
      </c>
      <c r="G154" s="51"/>
      <c r="H154" s="51" t="n">
        <v>800</v>
      </c>
      <c r="I154" s="51"/>
      <c r="J154" s="51"/>
      <c r="K154" s="51"/>
      <c r="L154" s="51"/>
      <c r="M154" s="51"/>
      <c r="N154" s="91" t="n">
        <f aca="false">SUM(O154:R154)</f>
        <v>0</v>
      </c>
      <c r="O154" s="51"/>
      <c r="P154" s="51"/>
      <c r="Q154" s="51"/>
      <c r="R154" s="52"/>
    </row>
    <row r="155" customFormat="false" ht="12.95" hidden="false" customHeight="true" outlineLevel="0" collapsed="false">
      <c r="A155" s="36"/>
      <c r="B155" s="37"/>
      <c r="C155" s="67"/>
      <c r="D155" s="49" t="s">
        <v>99</v>
      </c>
      <c r="E155" s="40"/>
      <c r="F155" s="172"/>
      <c r="G155" s="44"/>
      <c r="H155" s="44"/>
      <c r="I155" s="44"/>
      <c r="J155" s="44"/>
      <c r="K155" s="44"/>
      <c r="L155" s="44"/>
      <c r="M155" s="44"/>
      <c r="N155" s="171"/>
      <c r="O155" s="44"/>
      <c r="P155" s="44"/>
      <c r="Q155" s="44"/>
      <c r="R155" s="45"/>
    </row>
    <row r="156" customFormat="false" ht="12.95" hidden="false" customHeight="true" outlineLevel="0" collapsed="false">
      <c r="A156" s="36"/>
      <c r="B156" s="37"/>
      <c r="C156" s="38" t="s">
        <v>127</v>
      </c>
      <c r="D156" s="39" t="s">
        <v>128</v>
      </c>
      <c r="E156" s="40" t="n">
        <f aca="false">SUM(F156,N156)</f>
        <v>20800</v>
      </c>
      <c r="F156" s="165" t="n">
        <f aca="false">SUM(G156:M156)</f>
        <v>20800</v>
      </c>
      <c r="G156" s="53"/>
      <c r="H156" s="53" t="n">
        <v>20800</v>
      </c>
      <c r="I156" s="53"/>
      <c r="J156" s="53"/>
      <c r="K156" s="53"/>
      <c r="L156" s="53"/>
      <c r="M156" s="53"/>
      <c r="N156" s="171" t="n">
        <f aca="false">SUM(O156:R156)</f>
        <v>0</v>
      </c>
      <c r="O156" s="53"/>
      <c r="P156" s="53"/>
      <c r="Q156" s="53"/>
      <c r="R156" s="54"/>
    </row>
    <row r="157" customFormat="false" ht="12.95" hidden="false" customHeight="true" outlineLevel="0" collapsed="false">
      <c r="A157" s="36"/>
      <c r="B157" s="37"/>
      <c r="C157" s="38" t="s">
        <v>63</v>
      </c>
      <c r="D157" s="39" t="s">
        <v>64</v>
      </c>
      <c r="E157" s="40" t="n">
        <f aca="false">SUM(F157,N157)</f>
        <v>1400</v>
      </c>
      <c r="F157" s="165" t="n">
        <f aca="false">SUM(G157:M157)</f>
        <v>1400</v>
      </c>
      <c r="G157" s="42"/>
      <c r="H157" s="42" t="n">
        <v>1400</v>
      </c>
      <c r="I157" s="42"/>
      <c r="J157" s="42"/>
      <c r="K157" s="42"/>
      <c r="L157" s="42"/>
      <c r="M157" s="42"/>
      <c r="N157" s="166" t="n">
        <f aca="false">SUM(O157:R157)</f>
        <v>0</v>
      </c>
      <c r="O157" s="42"/>
      <c r="P157" s="42"/>
      <c r="Q157" s="42"/>
      <c r="R157" s="43"/>
    </row>
    <row r="158" customFormat="false" ht="12.95" hidden="false" customHeight="true" outlineLevel="0" collapsed="false">
      <c r="A158" s="36"/>
      <c r="B158" s="37"/>
      <c r="C158" s="55" t="s">
        <v>120</v>
      </c>
      <c r="D158" s="56" t="s">
        <v>121</v>
      </c>
      <c r="E158" s="89" t="n">
        <f aca="false">SUM(F158,N158)</f>
        <v>39468</v>
      </c>
      <c r="F158" s="90" t="n">
        <f aca="false">SUM(G158:M158)</f>
        <v>39468</v>
      </c>
      <c r="G158" s="51"/>
      <c r="H158" s="51" t="n">
        <v>39468</v>
      </c>
      <c r="I158" s="51"/>
      <c r="J158" s="51"/>
      <c r="K158" s="51"/>
      <c r="L158" s="51"/>
      <c r="M158" s="51"/>
      <c r="N158" s="91" t="n">
        <f aca="false">SUM(O158:R158)</f>
        <v>0</v>
      </c>
      <c r="O158" s="51"/>
      <c r="P158" s="51"/>
      <c r="Q158" s="51"/>
      <c r="R158" s="52"/>
    </row>
    <row r="159" customFormat="false" ht="12.95" hidden="false" customHeight="true" outlineLevel="0" collapsed="false">
      <c r="A159" s="36"/>
      <c r="B159" s="37"/>
      <c r="C159" s="67"/>
      <c r="D159" s="49" t="s">
        <v>122</v>
      </c>
      <c r="E159" s="40"/>
      <c r="F159" s="172"/>
      <c r="G159" s="53"/>
      <c r="H159" s="53"/>
      <c r="I159" s="53"/>
      <c r="J159" s="53"/>
      <c r="K159" s="53"/>
      <c r="L159" s="53"/>
      <c r="M159" s="53"/>
      <c r="N159" s="171"/>
      <c r="O159" s="53"/>
      <c r="P159" s="53"/>
      <c r="Q159" s="53"/>
      <c r="R159" s="54"/>
    </row>
    <row r="160" customFormat="false" ht="12.95" hidden="false" customHeight="true" outlineLevel="0" collapsed="false">
      <c r="A160" s="36"/>
      <c r="B160" s="37"/>
      <c r="C160" s="38" t="s">
        <v>152</v>
      </c>
      <c r="D160" s="39" t="s">
        <v>153</v>
      </c>
      <c r="E160" s="40" t="n">
        <f aca="false">SUM(F160,N160)</f>
        <v>500</v>
      </c>
      <c r="F160" s="165" t="n">
        <f aca="false">SUM(G160:M160)</f>
        <v>500</v>
      </c>
      <c r="G160" s="42"/>
      <c r="H160" s="42" t="n">
        <v>500</v>
      </c>
      <c r="I160" s="42"/>
      <c r="J160" s="42"/>
      <c r="K160" s="42"/>
      <c r="L160" s="42"/>
      <c r="M160" s="42"/>
      <c r="N160" s="166" t="n">
        <f aca="false">SUM(O160:R160)</f>
        <v>0</v>
      </c>
      <c r="O160" s="42"/>
      <c r="P160" s="42"/>
      <c r="Q160" s="42"/>
      <c r="R160" s="43"/>
    </row>
    <row r="161" customFormat="false" ht="12.95" hidden="false" customHeight="true" outlineLevel="0" collapsed="false">
      <c r="A161" s="36"/>
      <c r="B161" s="37"/>
      <c r="C161" s="55" t="s">
        <v>154</v>
      </c>
      <c r="D161" s="39" t="s">
        <v>155</v>
      </c>
      <c r="E161" s="40" t="n">
        <f aca="false">SUM(F161,N161)</f>
        <v>100</v>
      </c>
      <c r="F161" s="165" t="n">
        <f aca="false">SUM(G161:M161)</f>
        <v>100</v>
      </c>
      <c r="G161" s="42"/>
      <c r="H161" s="42" t="n">
        <v>100</v>
      </c>
      <c r="I161" s="42"/>
      <c r="J161" s="42"/>
      <c r="K161" s="42"/>
      <c r="L161" s="42"/>
      <c r="M161" s="42"/>
      <c r="N161" s="166" t="n">
        <f aca="false">SUM(O161:R161)</f>
        <v>0</v>
      </c>
      <c r="O161" s="42"/>
      <c r="P161" s="42"/>
      <c r="Q161" s="42"/>
      <c r="R161" s="43"/>
    </row>
    <row r="162" customFormat="false" ht="12.95" hidden="false" customHeight="true" outlineLevel="0" collapsed="false">
      <c r="A162" s="36"/>
      <c r="B162" s="37"/>
      <c r="C162" s="55" t="s">
        <v>156</v>
      </c>
      <c r="D162" s="173" t="s">
        <v>157</v>
      </c>
      <c r="E162" s="40" t="n">
        <f aca="false">SUM(F162,N162)</f>
        <v>7000</v>
      </c>
      <c r="F162" s="165" t="n">
        <f aca="false">SUM(G162:M162)</f>
        <v>7000</v>
      </c>
      <c r="G162" s="42"/>
      <c r="H162" s="42" t="n">
        <v>7000</v>
      </c>
      <c r="I162" s="42"/>
      <c r="J162" s="42"/>
      <c r="K162" s="42"/>
      <c r="L162" s="42"/>
      <c r="M162" s="42"/>
      <c r="N162" s="166" t="n">
        <f aca="false">SUM(O162:R162)</f>
        <v>0</v>
      </c>
      <c r="O162" s="42"/>
      <c r="P162" s="42"/>
      <c r="Q162" s="42"/>
      <c r="R162" s="43"/>
    </row>
    <row r="163" customFormat="false" ht="12.95" hidden="false" customHeight="true" outlineLevel="0" collapsed="false">
      <c r="A163" s="36"/>
      <c r="B163" s="37"/>
      <c r="C163" s="55" t="s">
        <v>129</v>
      </c>
      <c r="D163" s="216" t="s">
        <v>130</v>
      </c>
      <c r="E163" s="57" t="n">
        <f aca="false">SUM(F163,N163)</f>
        <v>4500</v>
      </c>
      <c r="F163" s="90" t="n">
        <f aca="false">SUM(G163:M163)</f>
        <v>4500</v>
      </c>
      <c r="G163" s="51"/>
      <c r="H163" s="51" t="n">
        <v>4500</v>
      </c>
      <c r="I163" s="51"/>
      <c r="J163" s="51"/>
      <c r="K163" s="51"/>
      <c r="L163" s="51"/>
      <c r="M163" s="51"/>
      <c r="N163" s="91" t="n">
        <f aca="false">SUM(O163:R163)</f>
        <v>0</v>
      </c>
      <c r="O163" s="51"/>
      <c r="P163" s="51"/>
      <c r="Q163" s="51"/>
      <c r="R163" s="52"/>
    </row>
    <row r="164" customFormat="false" ht="12.95" hidden="false" customHeight="true" outlineLevel="0" collapsed="false">
      <c r="A164" s="36"/>
      <c r="B164" s="202"/>
      <c r="C164" s="217"/>
      <c r="D164" s="49" t="s">
        <v>131</v>
      </c>
      <c r="E164" s="40"/>
      <c r="F164" s="172"/>
      <c r="G164" s="44"/>
      <c r="H164" s="44"/>
      <c r="I164" s="44"/>
      <c r="J164" s="44"/>
      <c r="K164" s="44"/>
      <c r="L164" s="44"/>
      <c r="M164" s="44"/>
      <c r="N164" s="171"/>
      <c r="O164" s="44"/>
      <c r="P164" s="44"/>
      <c r="Q164" s="44"/>
      <c r="R164" s="45"/>
    </row>
    <row r="165" customFormat="false" ht="12.95" hidden="false" customHeight="true" outlineLevel="0" collapsed="false">
      <c r="A165" s="46"/>
      <c r="B165" s="202"/>
      <c r="C165" s="67" t="s">
        <v>36</v>
      </c>
      <c r="D165" s="49" t="s">
        <v>37</v>
      </c>
      <c r="E165" s="40" t="n">
        <f aca="false">SUM(F165,N165)</f>
        <v>10000</v>
      </c>
      <c r="F165" s="165" t="n">
        <f aca="false">SUM(G165:M165)</f>
        <v>0</v>
      </c>
      <c r="G165" s="53"/>
      <c r="H165" s="42"/>
      <c r="I165" s="53"/>
      <c r="J165" s="53"/>
      <c r="K165" s="53"/>
      <c r="L165" s="53"/>
      <c r="M165" s="53"/>
      <c r="N165" s="171" t="n">
        <f aca="false">SUM(O165:R165)</f>
        <v>10000</v>
      </c>
      <c r="O165" s="42" t="n">
        <v>10000</v>
      </c>
      <c r="P165" s="42"/>
      <c r="Q165" s="42"/>
      <c r="R165" s="43"/>
    </row>
    <row r="166" customFormat="false" ht="12.95" hidden="false" customHeight="true" outlineLevel="0" collapsed="false">
      <c r="A166" s="46"/>
      <c r="B166" s="37"/>
      <c r="C166" s="50" t="s">
        <v>40</v>
      </c>
      <c r="D166" s="56" t="s">
        <v>41</v>
      </c>
      <c r="E166" s="57" t="n">
        <f aca="false">SUM(F166,N166)</f>
        <v>0</v>
      </c>
      <c r="F166" s="90" t="n">
        <f aca="false">SUM(G166:M166)</f>
        <v>0</v>
      </c>
      <c r="G166" s="51"/>
      <c r="H166" s="62"/>
      <c r="I166" s="51"/>
      <c r="J166" s="51"/>
      <c r="K166" s="51"/>
      <c r="L166" s="51"/>
      <c r="M166" s="51"/>
      <c r="N166" s="91" t="n">
        <f aca="false">SUM(O166:R166)</f>
        <v>0</v>
      </c>
      <c r="O166" s="51"/>
      <c r="P166" s="51"/>
      <c r="Q166" s="51"/>
      <c r="R166" s="52"/>
    </row>
    <row r="167" customFormat="false" ht="12.95" hidden="false" customHeight="true" outlineLevel="0" collapsed="false">
      <c r="A167" s="46"/>
      <c r="B167" s="63"/>
      <c r="C167" s="218"/>
      <c r="D167" s="64" t="s">
        <v>42</v>
      </c>
      <c r="E167" s="186"/>
      <c r="F167" s="219"/>
      <c r="G167" s="65"/>
      <c r="H167" s="65"/>
      <c r="I167" s="65"/>
      <c r="J167" s="65"/>
      <c r="K167" s="65"/>
      <c r="L167" s="65"/>
      <c r="M167" s="65"/>
      <c r="N167" s="220"/>
      <c r="O167" s="65"/>
      <c r="P167" s="65"/>
      <c r="Q167" s="65"/>
      <c r="R167" s="66"/>
    </row>
    <row r="168" customFormat="false" ht="17.25" hidden="false" customHeight="true" outlineLevel="0" collapsed="false">
      <c r="A168" s="46"/>
      <c r="B168" s="191"/>
      <c r="C168" s="221"/>
      <c r="D168" s="192" t="s">
        <v>116</v>
      </c>
      <c r="E168" s="222"/>
      <c r="F168" s="223"/>
      <c r="G168" s="224"/>
      <c r="H168" s="224"/>
      <c r="I168" s="224"/>
      <c r="J168" s="224"/>
      <c r="K168" s="224"/>
      <c r="L168" s="224"/>
      <c r="M168" s="224"/>
      <c r="N168" s="225"/>
      <c r="O168" s="224"/>
      <c r="P168" s="224"/>
      <c r="Q168" s="224"/>
      <c r="R168" s="226"/>
    </row>
    <row r="169" customFormat="false" ht="12.95" hidden="false" customHeight="true" outlineLevel="0" collapsed="false">
      <c r="A169" s="46"/>
      <c r="B169" s="227" t="s">
        <v>158</v>
      </c>
      <c r="C169" s="48"/>
      <c r="D169" s="132" t="s">
        <v>159</v>
      </c>
      <c r="E169" s="155" t="n">
        <f aca="false">SUM(F169,N169)</f>
        <v>0</v>
      </c>
      <c r="F169" s="156" t="n">
        <f aca="false">SUM(G169:M169)</f>
        <v>0</v>
      </c>
      <c r="G169" s="155" t="n">
        <f aca="false">SUM(G170:G180)</f>
        <v>0</v>
      </c>
      <c r="H169" s="155" t="n">
        <f aca="false">SUM(H170:H180)</f>
        <v>0</v>
      </c>
      <c r="I169" s="155" t="n">
        <f aca="false">SUM(I170:I180)</f>
        <v>0</v>
      </c>
      <c r="J169" s="155" t="n">
        <f aca="false">SUM(J170:J180)</f>
        <v>0</v>
      </c>
      <c r="K169" s="155" t="n">
        <f aca="false">SUM(K170:K180)</f>
        <v>0</v>
      </c>
      <c r="L169" s="155" t="n">
        <f aca="false">SUM(L170:L180)</f>
        <v>0</v>
      </c>
      <c r="M169" s="155" t="n">
        <f aca="false">SUM(M170:M180)</f>
        <v>0</v>
      </c>
      <c r="N169" s="156" t="n">
        <f aca="false">SUM(O169:R169)</f>
        <v>0</v>
      </c>
      <c r="O169" s="155" t="n">
        <f aca="false">SUM(O170:O180)</f>
        <v>0</v>
      </c>
      <c r="P169" s="155" t="n">
        <f aca="false">SUM(P170:P180)</f>
        <v>0</v>
      </c>
      <c r="Q169" s="155" t="n">
        <f aca="false">SUM(Q170:Q180)</f>
        <v>0</v>
      </c>
      <c r="R169" s="164" t="n">
        <f aca="false">SUM(R170:R180)</f>
        <v>0</v>
      </c>
    </row>
    <row r="170" customFormat="false" ht="12.95" hidden="false" customHeight="true" outlineLevel="0" collapsed="false">
      <c r="A170" s="46"/>
      <c r="B170" s="37"/>
      <c r="C170" s="38" t="s">
        <v>138</v>
      </c>
      <c r="D170" s="39" t="s">
        <v>139</v>
      </c>
      <c r="E170" s="228" t="n">
        <f aca="false">SUM(F170,N170)</f>
        <v>0</v>
      </c>
      <c r="F170" s="165" t="n">
        <f aca="false">SUM(G170:M170)</f>
        <v>0</v>
      </c>
      <c r="G170" s="42"/>
      <c r="H170" s="42"/>
      <c r="I170" s="42"/>
      <c r="J170" s="42"/>
      <c r="K170" s="42"/>
      <c r="L170" s="42"/>
      <c r="M170" s="42"/>
      <c r="N170" s="86"/>
      <c r="O170" s="42"/>
      <c r="P170" s="42"/>
      <c r="Q170" s="42"/>
      <c r="R170" s="43"/>
    </row>
    <row r="171" customFormat="false" ht="12.95" hidden="false" customHeight="true" outlineLevel="0" collapsed="false">
      <c r="A171" s="46"/>
      <c r="B171" s="37"/>
      <c r="C171" s="169" t="s">
        <v>160</v>
      </c>
      <c r="D171" s="60" t="s">
        <v>161</v>
      </c>
      <c r="E171" s="208" t="n">
        <f aca="false">SUM(F171,N171)</f>
        <v>0</v>
      </c>
      <c r="F171" s="203" t="n">
        <f aca="false">SUM(G171:M171)</f>
        <v>0</v>
      </c>
      <c r="G171" s="53"/>
      <c r="H171" s="53"/>
      <c r="I171" s="53"/>
      <c r="J171" s="53"/>
      <c r="K171" s="53"/>
      <c r="L171" s="53"/>
      <c r="M171" s="53"/>
      <c r="N171" s="92"/>
      <c r="O171" s="53"/>
      <c r="P171" s="53"/>
      <c r="Q171" s="53"/>
      <c r="R171" s="54"/>
    </row>
    <row r="172" customFormat="false" ht="12.95" hidden="false" customHeight="true" outlineLevel="0" collapsed="false">
      <c r="A172" s="46"/>
      <c r="B172" s="37"/>
      <c r="C172" s="67"/>
      <c r="D172" s="49" t="s">
        <v>162</v>
      </c>
      <c r="E172" s="40"/>
      <c r="F172" s="83"/>
      <c r="G172" s="44"/>
      <c r="H172" s="44"/>
      <c r="I172" s="44"/>
      <c r="J172" s="44"/>
      <c r="K172" s="44"/>
      <c r="L172" s="44"/>
      <c r="M172" s="44"/>
      <c r="N172" s="41"/>
      <c r="O172" s="44"/>
      <c r="P172" s="44"/>
      <c r="Q172" s="44"/>
      <c r="R172" s="45"/>
    </row>
    <row r="173" customFormat="false" ht="12.95" hidden="false" customHeight="true" outlineLevel="0" collapsed="false">
      <c r="A173" s="46"/>
      <c r="B173" s="37"/>
      <c r="C173" s="169" t="s">
        <v>53</v>
      </c>
      <c r="D173" s="56" t="s">
        <v>54</v>
      </c>
      <c r="E173" s="40" t="n">
        <f aca="false">SUM(F173,N173)</f>
        <v>0</v>
      </c>
      <c r="F173" s="165" t="n">
        <f aca="false">SUM(G173:M173)</f>
        <v>0</v>
      </c>
      <c r="G173" s="53"/>
      <c r="H173" s="53"/>
      <c r="I173" s="53"/>
      <c r="J173" s="53"/>
      <c r="K173" s="53"/>
      <c r="L173" s="53"/>
      <c r="M173" s="53"/>
      <c r="N173" s="92"/>
      <c r="O173" s="53"/>
      <c r="P173" s="53"/>
      <c r="Q173" s="53"/>
      <c r="R173" s="54"/>
    </row>
    <row r="174" customFormat="false" ht="12.95" hidden="false" customHeight="true" outlineLevel="0" collapsed="false">
      <c r="A174" s="46"/>
      <c r="B174" s="37"/>
      <c r="C174" s="38" t="s">
        <v>55</v>
      </c>
      <c r="D174" s="39" t="s">
        <v>56</v>
      </c>
      <c r="E174" s="40" t="n">
        <f aca="false">SUM(F174,N174)</f>
        <v>0</v>
      </c>
      <c r="F174" s="165" t="n">
        <f aca="false">SUM(G174:M174)</f>
        <v>0</v>
      </c>
      <c r="G174" s="42"/>
      <c r="H174" s="42"/>
      <c r="I174" s="42"/>
      <c r="J174" s="42"/>
      <c r="K174" s="42"/>
      <c r="L174" s="42"/>
      <c r="M174" s="42"/>
      <c r="N174" s="86"/>
      <c r="O174" s="42"/>
      <c r="P174" s="42"/>
      <c r="Q174" s="42"/>
      <c r="R174" s="43"/>
    </row>
    <row r="175" customFormat="false" ht="12.95" hidden="false" customHeight="true" outlineLevel="0" collapsed="false">
      <c r="A175" s="46"/>
      <c r="B175" s="37"/>
      <c r="C175" s="169" t="s">
        <v>144</v>
      </c>
      <c r="D175" s="56" t="s">
        <v>145</v>
      </c>
      <c r="E175" s="40" t="n">
        <f aca="false">SUM(F175,N175)</f>
        <v>0</v>
      </c>
      <c r="F175" s="165" t="n">
        <f aca="false">SUM(G175:M175)</f>
        <v>0</v>
      </c>
      <c r="G175" s="53"/>
      <c r="H175" s="53"/>
      <c r="I175" s="53"/>
      <c r="J175" s="53"/>
      <c r="K175" s="53"/>
      <c r="L175" s="53"/>
      <c r="M175" s="53"/>
      <c r="N175" s="92"/>
      <c r="O175" s="53"/>
      <c r="P175" s="53"/>
      <c r="Q175" s="53"/>
      <c r="R175" s="54"/>
    </row>
    <row r="176" customFormat="false" ht="12.95" hidden="false" customHeight="true" outlineLevel="0" collapsed="false">
      <c r="A176" s="46"/>
      <c r="B176" s="37"/>
      <c r="C176" s="38" t="s">
        <v>57</v>
      </c>
      <c r="D176" s="39" t="s">
        <v>58</v>
      </c>
      <c r="E176" s="40" t="n">
        <f aca="false">SUM(F176,N176)</f>
        <v>0</v>
      </c>
      <c r="F176" s="165" t="n">
        <f aca="false">SUM(G176:M176)</f>
        <v>0</v>
      </c>
      <c r="G176" s="42"/>
      <c r="H176" s="42"/>
      <c r="I176" s="42"/>
      <c r="J176" s="42"/>
      <c r="K176" s="42"/>
      <c r="L176" s="42"/>
      <c r="M176" s="42"/>
      <c r="N176" s="86"/>
      <c r="O176" s="42"/>
      <c r="P176" s="42"/>
      <c r="Q176" s="42"/>
      <c r="R176" s="43"/>
    </row>
    <row r="177" customFormat="false" ht="12.95" hidden="false" customHeight="true" outlineLevel="0" collapsed="false">
      <c r="A177" s="46"/>
      <c r="B177" s="37"/>
      <c r="C177" s="55" t="s">
        <v>59</v>
      </c>
      <c r="D177" s="56" t="s">
        <v>60</v>
      </c>
      <c r="E177" s="89" t="n">
        <f aca="false">SUM(F177,N177)</f>
        <v>0</v>
      </c>
      <c r="F177" s="90" t="n">
        <f aca="false">SUM(G177:M177)</f>
        <v>0</v>
      </c>
      <c r="G177" s="51"/>
      <c r="H177" s="51"/>
      <c r="I177" s="51"/>
      <c r="J177" s="51"/>
      <c r="K177" s="51"/>
      <c r="L177" s="51"/>
      <c r="M177" s="51"/>
      <c r="N177" s="58"/>
      <c r="O177" s="51"/>
      <c r="P177" s="51"/>
      <c r="Q177" s="51"/>
      <c r="R177" s="52"/>
    </row>
    <row r="178" customFormat="false" ht="12.95" hidden="false" customHeight="true" outlineLevel="0" collapsed="false">
      <c r="A178" s="46"/>
      <c r="B178" s="37"/>
      <c r="C178" s="37"/>
      <c r="D178" s="214" t="s">
        <v>61</v>
      </c>
      <c r="E178" s="81"/>
      <c r="F178" s="203"/>
      <c r="G178" s="53"/>
      <c r="H178" s="53"/>
      <c r="I178" s="53"/>
      <c r="J178" s="53"/>
      <c r="K178" s="53"/>
      <c r="L178" s="53"/>
      <c r="M178" s="53"/>
      <c r="N178" s="92"/>
      <c r="O178" s="53"/>
      <c r="P178" s="53"/>
      <c r="Q178" s="53"/>
      <c r="R178" s="54"/>
    </row>
    <row r="179" customFormat="false" ht="12.95" hidden="false" customHeight="true" outlineLevel="0" collapsed="false">
      <c r="A179" s="46"/>
      <c r="B179" s="37"/>
      <c r="C179" s="67"/>
      <c r="D179" s="215" t="s">
        <v>62</v>
      </c>
      <c r="E179" s="40"/>
      <c r="F179" s="172"/>
      <c r="G179" s="44"/>
      <c r="H179" s="44"/>
      <c r="I179" s="44"/>
      <c r="J179" s="44"/>
      <c r="K179" s="44"/>
      <c r="L179" s="44"/>
      <c r="M179" s="44"/>
      <c r="N179" s="41"/>
      <c r="O179" s="44"/>
      <c r="P179" s="44"/>
      <c r="Q179" s="44"/>
      <c r="R179" s="45"/>
    </row>
    <row r="180" customFormat="false" ht="12.95" hidden="false" customHeight="true" outlineLevel="0" collapsed="false">
      <c r="A180" s="46"/>
      <c r="B180" s="37"/>
      <c r="C180" s="169" t="s">
        <v>127</v>
      </c>
      <c r="D180" s="56" t="s">
        <v>128</v>
      </c>
      <c r="E180" s="208" t="n">
        <f aca="false">SUM(F180,N180)</f>
        <v>0</v>
      </c>
      <c r="F180" s="203" t="n">
        <f aca="false">SUM(G180:M180)</f>
        <v>0</v>
      </c>
      <c r="G180" s="53"/>
      <c r="H180" s="53"/>
      <c r="I180" s="53"/>
      <c r="J180" s="53"/>
      <c r="K180" s="53"/>
      <c r="L180" s="53"/>
      <c r="M180" s="53"/>
      <c r="N180" s="92"/>
      <c r="O180" s="53"/>
      <c r="P180" s="53"/>
      <c r="Q180" s="53"/>
      <c r="R180" s="54"/>
    </row>
    <row r="181" customFormat="false" ht="17.25" hidden="false" customHeight="true" outlineLevel="0" collapsed="false">
      <c r="A181" s="46"/>
      <c r="B181" s="191"/>
      <c r="C181" s="221"/>
      <c r="D181" s="229" t="s">
        <v>117</v>
      </c>
      <c r="E181" s="222"/>
      <c r="F181" s="223"/>
      <c r="G181" s="224"/>
      <c r="H181" s="224"/>
      <c r="I181" s="224"/>
      <c r="J181" s="224"/>
      <c r="K181" s="224"/>
      <c r="L181" s="224"/>
      <c r="M181" s="224"/>
      <c r="N181" s="225"/>
      <c r="O181" s="224"/>
      <c r="P181" s="224"/>
      <c r="Q181" s="224"/>
      <c r="R181" s="226"/>
    </row>
    <row r="182" customFormat="false" ht="12.95" hidden="false" customHeight="true" outlineLevel="0" collapsed="false">
      <c r="A182" s="36"/>
      <c r="B182" s="73" t="s">
        <v>163</v>
      </c>
      <c r="C182" s="73"/>
      <c r="D182" s="154" t="s">
        <v>49</v>
      </c>
      <c r="E182" s="155" t="n">
        <f aca="false">SUM(F182,N182)</f>
        <v>8300</v>
      </c>
      <c r="F182" s="156" t="n">
        <f aca="false">SUM(G182:M182)</f>
        <v>8300</v>
      </c>
      <c r="G182" s="155" t="n">
        <f aca="false">SUM(G183:G184)</f>
        <v>0</v>
      </c>
      <c r="H182" s="155" t="n">
        <f aca="false">SUM(H183:H184)</f>
        <v>8300</v>
      </c>
      <c r="I182" s="155" t="n">
        <f aca="false">SUM(I183:I184)</f>
        <v>0</v>
      </c>
      <c r="J182" s="155" t="n">
        <f aca="false">SUM(J183:J184)</f>
        <v>0</v>
      </c>
      <c r="K182" s="155" t="n">
        <f aca="false">SUM(K183:K184)</f>
        <v>0</v>
      </c>
      <c r="L182" s="155" t="n">
        <f aca="false">SUM(L183:L184)</f>
        <v>0</v>
      </c>
      <c r="M182" s="155" t="n">
        <f aca="false">SUM(M183:M184)</f>
        <v>0</v>
      </c>
      <c r="N182" s="156" t="n">
        <f aca="false">SUM(O182:R182)</f>
        <v>0</v>
      </c>
      <c r="O182" s="155" t="n">
        <f aca="false">SUM(O183:O184)</f>
        <v>0</v>
      </c>
      <c r="P182" s="155" t="n">
        <f aca="false">SUM(P183:P184)</f>
        <v>0</v>
      </c>
      <c r="Q182" s="155" t="n">
        <f aca="false">SUM(Q183:Q184)</f>
        <v>0</v>
      </c>
      <c r="R182" s="164" t="n">
        <f aca="false">SUM(R183:R184)</f>
        <v>0</v>
      </c>
    </row>
    <row r="183" customFormat="false" ht="12.95" hidden="false" customHeight="true" outlineLevel="0" collapsed="false">
      <c r="A183" s="36"/>
      <c r="B183" s="37"/>
      <c r="C183" s="67" t="s">
        <v>57</v>
      </c>
      <c r="D183" s="49" t="s">
        <v>58</v>
      </c>
      <c r="E183" s="40" t="n">
        <f aca="false">SUM(F183,N183)</f>
        <v>3520</v>
      </c>
      <c r="F183" s="165" t="n">
        <f aca="false">SUM(G183:M183)</f>
        <v>3520</v>
      </c>
      <c r="G183" s="44"/>
      <c r="H183" s="42" t="n">
        <v>3520</v>
      </c>
      <c r="I183" s="44"/>
      <c r="J183" s="44"/>
      <c r="K183" s="44"/>
      <c r="L183" s="44"/>
      <c r="M183" s="44"/>
      <c r="N183" s="166" t="n">
        <f aca="false">SUM(O183:R183)</f>
        <v>0</v>
      </c>
      <c r="O183" s="44"/>
      <c r="P183" s="44"/>
      <c r="Q183" s="44"/>
      <c r="R183" s="45"/>
    </row>
    <row r="184" customFormat="false" ht="11.25" hidden="false" customHeight="true" outlineLevel="0" collapsed="false">
      <c r="A184" s="102"/>
      <c r="B184" s="67"/>
      <c r="C184" s="38" t="s">
        <v>32</v>
      </c>
      <c r="D184" s="39" t="s">
        <v>33</v>
      </c>
      <c r="E184" s="40" t="n">
        <f aca="false">SUM(F184,N184)</f>
        <v>4780</v>
      </c>
      <c r="F184" s="165" t="n">
        <f aca="false">SUM(G184:M184)</f>
        <v>4780</v>
      </c>
      <c r="G184" s="42"/>
      <c r="H184" s="42" t="n">
        <v>4780</v>
      </c>
      <c r="I184" s="42"/>
      <c r="J184" s="42"/>
      <c r="K184" s="42"/>
      <c r="L184" s="42"/>
      <c r="M184" s="42"/>
      <c r="N184" s="166" t="n">
        <f aca="false">SUM(O184:R184)</f>
        <v>0</v>
      </c>
      <c r="O184" s="42"/>
      <c r="P184" s="42"/>
      <c r="Q184" s="42"/>
      <c r="R184" s="43"/>
    </row>
    <row r="185" customFormat="false" ht="12.95" hidden="false" customHeight="true" outlineLevel="0" collapsed="false">
      <c r="A185" s="230"/>
      <c r="B185" s="231"/>
      <c r="C185" s="232"/>
      <c r="D185" s="233" t="s">
        <v>164</v>
      </c>
      <c r="E185" s="234"/>
      <c r="F185" s="235"/>
      <c r="G185" s="236"/>
      <c r="H185" s="236"/>
      <c r="I185" s="236"/>
      <c r="J185" s="236"/>
      <c r="K185" s="236"/>
      <c r="L185" s="236"/>
      <c r="M185" s="236"/>
      <c r="N185" s="235"/>
      <c r="O185" s="236"/>
      <c r="P185" s="236"/>
      <c r="Q185" s="236"/>
      <c r="R185" s="237"/>
    </row>
    <row r="186" customFormat="false" ht="13.5" hidden="false" customHeight="true" outlineLevel="0" collapsed="false">
      <c r="A186" s="230"/>
      <c r="B186" s="231"/>
      <c r="C186" s="238"/>
      <c r="D186" s="239" t="s">
        <v>165</v>
      </c>
      <c r="E186" s="237"/>
      <c r="F186" s="240"/>
      <c r="G186" s="236"/>
      <c r="H186" s="236"/>
      <c r="I186" s="236"/>
      <c r="J186" s="236"/>
      <c r="K186" s="236"/>
      <c r="L186" s="236"/>
      <c r="M186" s="236"/>
      <c r="N186" s="240"/>
      <c r="O186" s="236"/>
      <c r="P186" s="236"/>
      <c r="Q186" s="236"/>
      <c r="R186" s="237"/>
    </row>
    <row r="187" customFormat="false" ht="15.75" hidden="false" customHeight="true" outlineLevel="0" collapsed="false">
      <c r="A187" s="103" t="s">
        <v>166</v>
      </c>
      <c r="B187" s="104"/>
      <c r="C187" s="104"/>
      <c r="D187" s="105" t="s">
        <v>167</v>
      </c>
      <c r="E187" s="106" t="n">
        <f aca="false">SUM(F187,N187)</f>
        <v>1300</v>
      </c>
      <c r="F187" s="109" t="n">
        <f aca="false">SUM(G187:M187)</f>
        <v>1300</v>
      </c>
      <c r="G187" s="108" t="n">
        <f aca="false">SUM(G192,G208,G197)</f>
        <v>999.18</v>
      </c>
      <c r="H187" s="108" t="n">
        <f aca="false">SUM(H192,H208,H197)</f>
        <v>300.82</v>
      </c>
      <c r="I187" s="108" t="n">
        <f aca="false">SUM(I192,I208,I197)</f>
        <v>0</v>
      </c>
      <c r="J187" s="108" t="n">
        <f aca="false">SUM(J192,J208,J197)</f>
        <v>0</v>
      </c>
      <c r="K187" s="108" t="n">
        <f aca="false">SUM(K192,K208,K197)</f>
        <v>0</v>
      </c>
      <c r="L187" s="108" t="n">
        <f aca="false">SUM(L192,L208,L197)</f>
        <v>0</v>
      </c>
      <c r="M187" s="108" t="n">
        <f aca="false">SUM(M192,M208,M197)</f>
        <v>0</v>
      </c>
      <c r="N187" s="109" t="n">
        <f aca="false">SUM(O187:R187)</f>
        <v>0</v>
      </c>
      <c r="O187" s="108" t="n">
        <f aca="false">SUM(O192,O208,O197)</f>
        <v>0</v>
      </c>
      <c r="P187" s="108" t="n">
        <f aca="false">SUM(P192,P208,P197)</f>
        <v>0</v>
      </c>
      <c r="Q187" s="108" t="n">
        <f aca="false">SUM(Q192,Q208,Q197)</f>
        <v>0</v>
      </c>
      <c r="R187" s="110" t="n">
        <f aca="false">SUM(R192,R208,R197)</f>
        <v>0</v>
      </c>
    </row>
    <row r="188" customFormat="false" ht="12.75" hidden="true" customHeight="true" outlineLevel="0" collapsed="false">
      <c r="A188" s="119"/>
      <c r="B188" s="241"/>
      <c r="C188" s="241"/>
      <c r="D188" s="242"/>
      <c r="E188" s="243"/>
      <c r="F188" s="244"/>
      <c r="G188" s="243"/>
      <c r="H188" s="243"/>
      <c r="I188" s="243"/>
      <c r="J188" s="243"/>
      <c r="K188" s="243"/>
      <c r="L188" s="243"/>
      <c r="M188" s="245"/>
      <c r="N188" s="244"/>
      <c r="O188" s="243"/>
      <c r="P188" s="243"/>
      <c r="Q188" s="243"/>
      <c r="R188" s="245"/>
    </row>
    <row r="189" customFormat="false" ht="12.75" hidden="true" customHeight="true" outlineLevel="0" collapsed="false">
      <c r="A189" s="27"/>
      <c r="B189" s="246"/>
      <c r="C189" s="246"/>
      <c r="D189" s="247" t="s">
        <v>50</v>
      </c>
      <c r="E189" s="248"/>
      <c r="F189" s="249"/>
      <c r="G189" s="248"/>
      <c r="H189" s="248"/>
      <c r="I189" s="248"/>
      <c r="J189" s="248"/>
      <c r="K189" s="248"/>
      <c r="L189" s="248"/>
      <c r="M189" s="250"/>
      <c r="N189" s="249"/>
      <c r="O189" s="248"/>
      <c r="P189" s="248"/>
      <c r="Q189" s="248"/>
      <c r="R189" s="250"/>
    </row>
    <row r="190" customFormat="false" ht="18" hidden="false" customHeight="true" outlineLevel="0" collapsed="false">
      <c r="A190" s="27"/>
      <c r="B190" s="191"/>
      <c r="C190" s="251"/>
      <c r="D190" s="192" t="s">
        <v>50</v>
      </c>
      <c r="E190" s="69" t="n">
        <f aca="false">SUM(F190,N190)</f>
        <v>1300</v>
      </c>
      <c r="F190" s="71" t="n">
        <f aca="false">SUM(G190:M190)</f>
        <v>1300</v>
      </c>
      <c r="G190" s="195" t="n">
        <f aca="false">SUM(G192,G208,G197)</f>
        <v>999.18</v>
      </c>
      <c r="H190" s="195" t="n">
        <f aca="false">SUM(H192,H208,H197)</f>
        <v>300.82</v>
      </c>
      <c r="I190" s="195" t="n">
        <f aca="false">SUM(I192,I208,I197)</f>
        <v>0</v>
      </c>
      <c r="J190" s="195" t="n">
        <f aca="false">SUM(J192,J208,J197)</f>
        <v>0</v>
      </c>
      <c r="K190" s="195" t="n">
        <f aca="false">SUM(K192,K208,K197)</f>
        <v>0</v>
      </c>
      <c r="L190" s="195" t="n">
        <f aca="false">SUM(L192,L208,L197)</f>
        <v>0</v>
      </c>
      <c r="M190" s="195" t="n">
        <f aca="false">SUM(M192,M208,M197)</f>
        <v>0</v>
      </c>
      <c r="N190" s="71" t="n">
        <f aca="false">SUM(O190:R190)</f>
        <v>0</v>
      </c>
      <c r="O190" s="195" t="n">
        <f aca="false">SUM(O192,O208,O197)</f>
        <v>0</v>
      </c>
      <c r="P190" s="195" t="n">
        <f aca="false">SUM(P192,P208,P197)</f>
        <v>0</v>
      </c>
      <c r="Q190" s="195" t="n">
        <f aca="false">SUM(Q192,Q208,Q197)</f>
        <v>0</v>
      </c>
      <c r="R190" s="196" t="n">
        <f aca="false">SUM(R192,R208,R197)</f>
        <v>0</v>
      </c>
    </row>
    <row r="191" customFormat="false" ht="13.5" hidden="false" customHeight="true" outlineLevel="0" collapsed="false">
      <c r="A191" s="46"/>
      <c r="B191" s="37"/>
      <c r="C191" s="252"/>
      <c r="D191" s="253" t="s">
        <v>164</v>
      </c>
      <c r="E191" s="254"/>
      <c r="F191" s="255"/>
      <c r="G191" s="256"/>
      <c r="H191" s="257"/>
      <c r="I191" s="256"/>
      <c r="J191" s="257"/>
      <c r="K191" s="258"/>
      <c r="L191" s="256"/>
      <c r="M191" s="254"/>
      <c r="N191" s="255"/>
      <c r="O191" s="256"/>
      <c r="P191" s="258"/>
      <c r="Q191" s="258"/>
      <c r="R191" s="254"/>
    </row>
    <row r="192" customFormat="false" ht="12.95" hidden="false" customHeight="true" outlineLevel="0" collapsed="false">
      <c r="A192" s="259"/>
      <c r="B192" s="260" t="s">
        <v>168</v>
      </c>
      <c r="C192" s="73"/>
      <c r="D192" s="154" t="s">
        <v>165</v>
      </c>
      <c r="E192" s="155" t="n">
        <f aca="false">SUM(F192,N192)</f>
        <v>1300</v>
      </c>
      <c r="F192" s="156" t="n">
        <f aca="false">SUM(G192:M192)</f>
        <v>1300</v>
      </c>
      <c r="G192" s="163" t="n">
        <f aca="false">SUM(G193:G196)</f>
        <v>999.18</v>
      </c>
      <c r="H192" s="163" t="n">
        <f aca="false">SUM(H193:H196)</f>
        <v>300.82</v>
      </c>
      <c r="I192" s="163" t="n">
        <f aca="false">SUM(I193:I196)</f>
        <v>0</v>
      </c>
      <c r="J192" s="163" t="n">
        <f aca="false">SUM(J193:J196)</f>
        <v>0</v>
      </c>
      <c r="K192" s="163" t="n">
        <f aca="false">SUM(K193:K196)</f>
        <v>0</v>
      </c>
      <c r="L192" s="163" t="n">
        <f aca="false">SUM(L193:L196)</f>
        <v>0</v>
      </c>
      <c r="M192" s="163" t="n">
        <f aca="false">SUM(M193:M196)</f>
        <v>0</v>
      </c>
      <c r="N192" s="156" t="n">
        <f aca="false">SUM(O192:R192)</f>
        <v>0</v>
      </c>
      <c r="O192" s="163" t="n">
        <f aca="false">SUM(O193:O196)</f>
        <v>0</v>
      </c>
      <c r="P192" s="163" t="n">
        <f aca="false">SUM(P193:P196)</f>
        <v>0</v>
      </c>
      <c r="Q192" s="163" t="n">
        <f aca="false">SUM(Q193:Q196)</f>
        <v>0</v>
      </c>
      <c r="R192" s="164" t="n">
        <f aca="false">SUM(R193:R196)</f>
        <v>0</v>
      </c>
    </row>
    <row r="193" customFormat="false" ht="12.95" hidden="false" customHeight="true" outlineLevel="0" collapsed="false">
      <c r="A193" s="36"/>
      <c r="B193" s="37"/>
      <c r="C193" s="67" t="s">
        <v>53</v>
      </c>
      <c r="D193" s="56" t="s">
        <v>54</v>
      </c>
      <c r="E193" s="40" t="n">
        <f aca="false">SUM(F193,N193)</f>
        <v>128.35</v>
      </c>
      <c r="F193" s="165" t="n">
        <f aca="false">SUM(G193:M193)</f>
        <v>128.35</v>
      </c>
      <c r="G193" s="53" t="n">
        <v>128.35</v>
      </c>
      <c r="H193" s="42"/>
      <c r="I193" s="53"/>
      <c r="J193" s="53"/>
      <c r="K193" s="53"/>
      <c r="L193" s="53"/>
      <c r="M193" s="54"/>
      <c r="N193" s="166" t="n">
        <f aca="false">SUM(O193:R193)</f>
        <v>0</v>
      </c>
      <c r="O193" s="53"/>
      <c r="P193" s="53"/>
      <c r="Q193" s="53"/>
      <c r="R193" s="54"/>
    </row>
    <row r="194" customFormat="false" ht="12.95" hidden="false" customHeight="true" outlineLevel="0" collapsed="false">
      <c r="A194" s="36"/>
      <c r="B194" s="37"/>
      <c r="C194" s="37" t="s">
        <v>55</v>
      </c>
      <c r="D194" s="39" t="s">
        <v>56</v>
      </c>
      <c r="E194" s="40" t="n">
        <f aca="false">SUM(F194,N194)</f>
        <v>20.83</v>
      </c>
      <c r="F194" s="165" t="n">
        <f aca="false">SUM(G194:M194)</f>
        <v>20.83</v>
      </c>
      <c r="G194" s="42" t="n">
        <v>20.83</v>
      </c>
      <c r="H194" s="42"/>
      <c r="I194" s="42"/>
      <c r="J194" s="42"/>
      <c r="K194" s="42"/>
      <c r="L194" s="42"/>
      <c r="M194" s="43"/>
      <c r="N194" s="166" t="n">
        <f aca="false">SUM(O194:R194)</f>
        <v>0</v>
      </c>
      <c r="O194" s="42"/>
      <c r="P194" s="42"/>
      <c r="Q194" s="42"/>
      <c r="R194" s="43"/>
    </row>
    <row r="195" customFormat="false" ht="12.95" hidden="false" customHeight="true" outlineLevel="0" collapsed="false">
      <c r="A195" s="36"/>
      <c r="B195" s="37"/>
      <c r="C195" s="38" t="s">
        <v>144</v>
      </c>
      <c r="D195" s="39" t="s">
        <v>145</v>
      </c>
      <c r="E195" s="228" t="n">
        <f aca="false">SUM(F195,N195)</f>
        <v>850</v>
      </c>
      <c r="F195" s="165" t="n">
        <f aca="false">SUM(G195:M195)</f>
        <v>850</v>
      </c>
      <c r="G195" s="42" t="n">
        <v>850</v>
      </c>
      <c r="H195" s="181"/>
      <c r="I195" s="42"/>
      <c r="J195" s="42"/>
      <c r="K195" s="42"/>
      <c r="L195" s="42"/>
      <c r="M195" s="43"/>
      <c r="N195" s="166" t="n">
        <f aca="false">SUM(O195:R195)</f>
        <v>0</v>
      </c>
      <c r="O195" s="42"/>
      <c r="P195" s="42"/>
      <c r="Q195" s="42"/>
      <c r="R195" s="43"/>
    </row>
    <row r="196" customFormat="false" ht="12.95" hidden="false" customHeight="true" outlineLevel="0" collapsed="false">
      <c r="A196" s="36"/>
      <c r="B196" s="63"/>
      <c r="C196" s="63" t="s">
        <v>57</v>
      </c>
      <c r="D196" s="64" t="s">
        <v>58</v>
      </c>
      <c r="E196" s="159" t="n">
        <f aca="false">SUM(F196,N196)</f>
        <v>300.82</v>
      </c>
      <c r="F196" s="152" t="n">
        <f aca="false">SUM(G196:M196)</f>
        <v>300.82</v>
      </c>
      <c r="G196" s="65"/>
      <c r="H196" s="65" t="n">
        <v>300.82</v>
      </c>
      <c r="I196" s="65"/>
      <c r="J196" s="65"/>
      <c r="K196" s="65"/>
      <c r="L196" s="65"/>
      <c r="M196" s="66"/>
      <c r="N196" s="177" t="n">
        <f aca="false">SUM(O196:R196)</f>
        <v>0</v>
      </c>
      <c r="O196" s="65"/>
      <c r="P196" s="65"/>
      <c r="Q196" s="65"/>
      <c r="R196" s="66"/>
    </row>
    <row r="197" customFormat="false" ht="12.95" hidden="false" customHeight="true" outlineLevel="0" collapsed="false">
      <c r="A197" s="36"/>
      <c r="B197" s="261" t="s">
        <v>169</v>
      </c>
      <c r="C197" s="37"/>
      <c r="D197" s="262" t="s">
        <v>170</v>
      </c>
      <c r="E197" s="155" t="n">
        <f aca="false">SUM(F197,N197)</f>
        <v>0</v>
      </c>
      <c r="F197" s="156" t="n">
        <f aca="false">SUM(G197:M197)</f>
        <v>0</v>
      </c>
      <c r="G197" s="210" t="n">
        <f aca="false">SUM(G198:G207)</f>
        <v>0</v>
      </c>
      <c r="H197" s="210" t="n">
        <f aca="false">SUM(H198:H207)</f>
        <v>0</v>
      </c>
      <c r="I197" s="210" t="n">
        <f aca="false">SUM(I198:I207)</f>
        <v>0</v>
      </c>
      <c r="J197" s="210" t="n">
        <f aca="false">SUM(J198:J207)</f>
        <v>0</v>
      </c>
      <c r="K197" s="210" t="n">
        <f aca="false">SUM(K198:K207)</f>
        <v>0</v>
      </c>
      <c r="L197" s="210" t="n">
        <f aca="false">SUM(L198:L207)</f>
        <v>0</v>
      </c>
      <c r="M197" s="210" t="n">
        <f aca="false">SUM(M198:M207)</f>
        <v>0</v>
      </c>
      <c r="N197" s="156" t="n">
        <f aca="false">SUM(O197:R197)</f>
        <v>0</v>
      </c>
      <c r="O197" s="210" t="n">
        <f aca="false">SUM(O198:O207)</f>
        <v>0</v>
      </c>
      <c r="P197" s="210" t="n">
        <f aca="false">SUM(P198:P207)</f>
        <v>0</v>
      </c>
      <c r="Q197" s="210" t="n">
        <f aca="false">SUM(Q198:Q207)</f>
        <v>0</v>
      </c>
      <c r="R197" s="212" t="n">
        <f aca="false">SUM(R198:R207)</f>
        <v>0</v>
      </c>
    </row>
    <row r="198" customFormat="false" ht="12.95" hidden="false" customHeight="true" outlineLevel="0" collapsed="false">
      <c r="A198" s="36"/>
      <c r="B198" s="37"/>
      <c r="C198" s="263" t="s">
        <v>53</v>
      </c>
      <c r="D198" s="39" t="s">
        <v>54</v>
      </c>
      <c r="E198" s="228" t="n">
        <f aca="false">SUM(F198,N198)</f>
        <v>0</v>
      </c>
      <c r="F198" s="165" t="n">
        <f aca="false">SUM(G198:M198)</f>
        <v>0</v>
      </c>
      <c r="G198" s="42"/>
      <c r="H198" s="42"/>
      <c r="I198" s="42"/>
      <c r="J198" s="42"/>
      <c r="K198" s="42"/>
      <c r="L198" s="42"/>
      <c r="M198" s="42"/>
      <c r="N198" s="166" t="n">
        <f aca="false">SUM(O198:R198)</f>
        <v>0</v>
      </c>
      <c r="O198" s="42"/>
      <c r="P198" s="42"/>
      <c r="Q198" s="42"/>
      <c r="R198" s="43"/>
    </row>
    <row r="199" customFormat="false" ht="12.95" hidden="false" customHeight="true" outlineLevel="0" collapsed="false">
      <c r="A199" s="36"/>
      <c r="B199" s="37"/>
      <c r="C199" s="263" t="s">
        <v>55</v>
      </c>
      <c r="D199" s="39" t="s">
        <v>56</v>
      </c>
      <c r="E199" s="82" t="n">
        <f aca="false">SUM(F199,N199)</f>
        <v>0</v>
      </c>
      <c r="F199" s="165" t="n">
        <f aca="false">SUM(G199:M199)</f>
        <v>0</v>
      </c>
      <c r="G199" s="42"/>
      <c r="H199" s="42"/>
      <c r="I199" s="42"/>
      <c r="J199" s="42"/>
      <c r="K199" s="42"/>
      <c r="L199" s="42"/>
      <c r="M199" s="42"/>
      <c r="N199" s="166" t="n">
        <f aca="false">SUM(O199:R199)</f>
        <v>0</v>
      </c>
      <c r="O199" s="42"/>
      <c r="P199" s="42"/>
      <c r="Q199" s="42"/>
      <c r="R199" s="43"/>
    </row>
    <row r="200" customFormat="false" ht="12.95" hidden="false" customHeight="true" outlineLevel="0" collapsed="false">
      <c r="A200" s="36"/>
      <c r="B200" s="37"/>
      <c r="C200" s="263" t="s">
        <v>144</v>
      </c>
      <c r="D200" s="39" t="s">
        <v>145</v>
      </c>
      <c r="E200" s="82" t="n">
        <f aca="false">SUM(F200,N200)</f>
        <v>0</v>
      </c>
      <c r="F200" s="165" t="n">
        <f aca="false">SUM(G200:M200)</f>
        <v>0</v>
      </c>
      <c r="G200" s="42"/>
      <c r="H200" s="42"/>
      <c r="I200" s="42"/>
      <c r="J200" s="42"/>
      <c r="K200" s="42"/>
      <c r="L200" s="42"/>
      <c r="M200" s="42"/>
      <c r="N200" s="166" t="n">
        <f aca="false">SUM(O200:R200)</f>
        <v>0</v>
      </c>
      <c r="O200" s="42"/>
      <c r="P200" s="42"/>
      <c r="Q200" s="42"/>
      <c r="R200" s="43"/>
    </row>
    <row r="201" customFormat="false" ht="12.95" hidden="false" customHeight="true" outlineLevel="0" collapsed="false">
      <c r="A201" s="36"/>
      <c r="B201" s="37"/>
      <c r="C201" s="263" t="s">
        <v>57</v>
      </c>
      <c r="D201" s="39" t="s">
        <v>58</v>
      </c>
      <c r="E201" s="82" t="n">
        <f aca="false">SUM(F201,N201)</f>
        <v>0</v>
      </c>
      <c r="F201" s="165" t="n">
        <f aca="false">SUM(G201:M201)</f>
        <v>0</v>
      </c>
      <c r="G201" s="42"/>
      <c r="H201" s="42"/>
      <c r="I201" s="42"/>
      <c r="J201" s="42"/>
      <c r="K201" s="42"/>
      <c r="L201" s="42"/>
      <c r="M201" s="42"/>
      <c r="N201" s="166" t="n">
        <f aca="false">SUM(O201:R201)</f>
        <v>0</v>
      </c>
      <c r="O201" s="42"/>
      <c r="P201" s="42"/>
      <c r="Q201" s="42"/>
      <c r="R201" s="43"/>
    </row>
    <row r="202" customFormat="false" ht="12.95" hidden="false" customHeight="true" outlineLevel="0" collapsed="false">
      <c r="A202" s="36"/>
      <c r="B202" s="37"/>
      <c r="C202" s="263" t="s">
        <v>32</v>
      </c>
      <c r="D202" s="39" t="s">
        <v>33</v>
      </c>
      <c r="E202" s="82" t="n">
        <f aca="false">SUM(F202,N202)</f>
        <v>0</v>
      </c>
      <c r="F202" s="165" t="n">
        <f aca="false">SUM(G202:M202)</f>
        <v>0</v>
      </c>
      <c r="G202" s="42"/>
      <c r="H202" s="42"/>
      <c r="I202" s="42"/>
      <c r="J202" s="42"/>
      <c r="K202" s="42"/>
      <c r="L202" s="42"/>
      <c r="M202" s="42"/>
      <c r="N202" s="166" t="n">
        <f aca="false">SUM(O202:R202)</f>
        <v>0</v>
      </c>
      <c r="O202" s="42"/>
      <c r="P202" s="42"/>
      <c r="Q202" s="42"/>
      <c r="R202" s="43"/>
    </row>
    <row r="203" customFormat="false" ht="12.95" hidden="false" customHeight="true" outlineLevel="0" collapsed="false">
      <c r="A203" s="36"/>
      <c r="B203" s="37"/>
      <c r="C203" s="263" t="s">
        <v>171</v>
      </c>
      <c r="D203" s="39" t="s">
        <v>149</v>
      </c>
      <c r="E203" s="82" t="n">
        <f aca="false">SUM(F203,N203)</f>
        <v>0</v>
      </c>
      <c r="F203" s="165" t="n">
        <f aca="false">SUM(G203:M203)</f>
        <v>0</v>
      </c>
      <c r="G203" s="42"/>
      <c r="H203" s="42"/>
      <c r="I203" s="42"/>
      <c r="J203" s="42"/>
      <c r="K203" s="42"/>
      <c r="L203" s="42"/>
      <c r="M203" s="42"/>
      <c r="N203" s="166" t="n">
        <f aca="false">SUM(O203:R203)</f>
        <v>0</v>
      </c>
      <c r="O203" s="42"/>
      <c r="P203" s="42"/>
      <c r="Q203" s="42"/>
      <c r="R203" s="43"/>
    </row>
    <row r="204" customFormat="false" ht="12.95" hidden="false" customHeight="true" outlineLevel="0" collapsed="false">
      <c r="A204" s="36"/>
      <c r="B204" s="37"/>
      <c r="C204" s="264" t="s">
        <v>59</v>
      </c>
      <c r="D204" s="56" t="s">
        <v>60</v>
      </c>
      <c r="E204" s="208" t="n">
        <f aca="false">SUM(F204,N204)</f>
        <v>0</v>
      </c>
      <c r="F204" s="90" t="n">
        <f aca="false">SUM(G204:M204)</f>
        <v>0</v>
      </c>
      <c r="G204" s="51"/>
      <c r="H204" s="51"/>
      <c r="I204" s="51"/>
      <c r="J204" s="51"/>
      <c r="K204" s="51"/>
      <c r="L204" s="51"/>
      <c r="M204" s="51"/>
      <c r="N204" s="91" t="n">
        <f aca="false">SUM(O204:R204)</f>
        <v>0</v>
      </c>
      <c r="O204" s="51"/>
      <c r="P204" s="51"/>
      <c r="Q204" s="51"/>
      <c r="R204" s="52"/>
    </row>
    <row r="205" customFormat="false" ht="12.95" hidden="false" customHeight="true" outlineLevel="0" collapsed="false">
      <c r="A205" s="36"/>
      <c r="B205" s="37"/>
      <c r="C205" s="265"/>
      <c r="D205" s="214" t="s">
        <v>61</v>
      </c>
      <c r="E205" s="208"/>
      <c r="F205" s="203"/>
      <c r="G205" s="53"/>
      <c r="H205" s="53"/>
      <c r="I205" s="53"/>
      <c r="J205" s="53"/>
      <c r="K205" s="53"/>
      <c r="L205" s="53"/>
      <c r="M205" s="53"/>
      <c r="N205" s="204"/>
      <c r="O205" s="53"/>
      <c r="P205" s="53"/>
      <c r="Q205" s="53"/>
      <c r="R205" s="54"/>
    </row>
    <row r="206" customFormat="false" ht="12.95" hidden="false" customHeight="true" outlineLevel="0" collapsed="false">
      <c r="A206" s="36"/>
      <c r="B206" s="37"/>
      <c r="C206" s="265"/>
      <c r="D206" s="49" t="s">
        <v>62</v>
      </c>
      <c r="E206" s="82"/>
      <c r="F206" s="172"/>
      <c r="G206" s="53"/>
      <c r="H206" s="53"/>
      <c r="I206" s="53"/>
      <c r="J206" s="53"/>
      <c r="K206" s="53"/>
      <c r="L206" s="53"/>
      <c r="M206" s="53"/>
      <c r="N206" s="171"/>
      <c r="O206" s="53"/>
      <c r="P206" s="53"/>
      <c r="Q206" s="53"/>
      <c r="R206" s="54"/>
    </row>
    <row r="207" customFormat="false" ht="12.75" hidden="false" customHeight="true" outlineLevel="0" collapsed="false">
      <c r="A207" s="36"/>
      <c r="B207" s="63"/>
      <c r="C207" s="266" t="s">
        <v>127</v>
      </c>
      <c r="D207" s="267" t="s">
        <v>128</v>
      </c>
      <c r="E207" s="268" t="n">
        <f aca="false">SUM(F207,N207)</f>
        <v>0</v>
      </c>
      <c r="F207" s="152" t="n">
        <f aca="false">SUM(G207:M207)</f>
        <v>0</v>
      </c>
      <c r="G207" s="126"/>
      <c r="H207" s="126"/>
      <c r="I207" s="126"/>
      <c r="J207" s="126"/>
      <c r="K207" s="126"/>
      <c r="L207" s="126"/>
      <c r="M207" s="126"/>
      <c r="N207" s="177" t="n">
        <f aca="false">SUM(O207:R207)</f>
        <v>0</v>
      </c>
      <c r="O207" s="126"/>
      <c r="P207" s="126"/>
      <c r="Q207" s="126"/>
      <c r="R207" s="176"/>
    </row>
    <row r="208" customFormat="false" ht="51" hidden="false" customHeight="true" outlineLevel="0" collapsed="false">
      <c r="A208" s="36"/>
      <c r="B208" s="227" t="s">
        <v>172</v>
      </c>
      <c r="C208" s="269"/>
      <c r="D208" s="270" t="s">
        <v>173</v>
      </c>
      <c r="E208" s="155" t="n">
        <f aca="false">SUM(F208,N208)</f>
        <v>0</v>
      </c>
      <c r="F208" s="156" t="n">
        <f aca="false">SUM(G208:M208)</f>
        <v>0</v>
      </c>
      <c r="G208" s="155" t="n">
        <f aca="false">SUM(G209:G209)</f>
        <v>0</v>
      </c>
      <c r="H208" s="155" t="n">
        <f aca="false">SUM(H209:H209)</f>
        <v>0</v>
      </c>
      <c r="I208" s="155" t="n">
        <f aca="false">SUM(I209:I209)</f>
        <v>0</v>
      </c>
      <c r="J208" s="155" t="n">
        <f aca="false">SUM(J209:J209)</f>
        <v>0</v>
      </c>
      <c r="K208" s="155" t="n">
        <f aca="false">SUM(K209:K209)</f>
        <v>0</v>
      </c>
      <c r="L208" s="155" t="n">
        <f aca="false">SUM(L209:L209)</f>
        <v>0</v>
      </c>
      <c r="M208" s="155" t="n">
        <f aca="false">SUM(M209:M209)</f>
        <v>0</v>
      </c>
      <c r="N208" s="156" t="n">
        <f aca="false">SUM(O208:R208)</f>
        <v>0</v>
      </c>
      <c r="O208" s="155" t="n">
        <f aca="false">SUM(O209:O209)</f>
        <v>0</v>
      </c>
      <c r="P208" s="155" t="n">
        <f aca="false">SUM(P209:P209)</f>
        <v>0</v>
      </c>
      <c r="Q208" s="155" t="n">
        <f aca="false">SUM(Q209:Q209)</f>
        <v>0</v>
      </c>
      <c r="R208" s="164" t="n">
        <f aca="false">SUM(R209:R209)</f>
        <v>0</v>
      </c>
    </row>
    <row r="209" customFormat="false" ht="12.95" hidden="false" customHeight="true" outlineLevel="0" collapsed="false">
      <c r="A209" s="36"/>
      <c r="B209" s="37"/>
      <c r="C209" s="38" t="s">
        <v>57</v>
      </c>
      <c r="D209" s="39" t="s">
        <v>58</v>
      </c>
      <c r="E209" s="84" t="n">
        <f aca="false">SUM(F209,N209)</f>
        <v>0</v>
      </c>
      <c r="F209" s="165" t="n">
        <f aca="false">SUM(G209:M209)</f>
        <v>0</v>
      </c>
      <c r="G209" s="42"/>
      <c r="H209" s="42"/>
      <c r="I209" s="42"/>
      <c r="J209" s="42"/>
      <c r="K209" s="42"/>
      <c r="L209" s="42"/>
      <c r="M209" s="43"/>
      <c r="N209" s="166" t="n">
        <f aca="false">SUM(O209:R209)</f>
        <v>0</v>
      </c>
      <c r="O209" s="42"/>
      <c r="P209" s="42"/>
      <c r="Q209" s="42"/>
      <c r="R209" s="43"/>
    </row>
    <row r="210" customFormat="false" ht="12.95" hidden="false" customHeight="true" outlineLevel="0" collapsed="false">
      <c r="A210" s="271" t="s">
        <v>174</v>
      </c>
      <c r="B210" s="232"/>
      <c r="C210" s="232"/>
      <c r="D210" s="233" t="s">
        <v>175</v>
      </c>
      <c r="E210" s="272" t="n">
        <f aca="false">SUM(F210,N210)</f>
        <v>765180</v>
      </c>
      <c r="F210" s="273" t="n">
        <f aca="false">SUM(G210:M210)</f>
        <v>215180</v>
      </c>
      <c r="G210" s="274" t="n">
        <f aca="false">SUM(G215,G242,G213,G238,)</f>
        <v>41390</v>
      </c>
      <c r="H210" s="274" t="n">
        <f aca="false">SUM(H215,H242,H213,H238,)</f>
        <v>134790</v>
      </c>
      <c r="I210" s="274" t="n">
        <f aca="false">SUM(I215,I242,I213,I238,)</f>
        <v>14000</v>
      </c>
      <c r="J210" s="274" t="n">
        <f aca="false">SUM(J215,J242,J213,J238,)</f>
        <v>25000</v>
      </c>
      <c r="K210" s="274" t="n">
        <f aca="false">SUM(K215,K242,K213,K238,)</f>
        <v>0</v>
      </c>
      <c r="L210" s="274" t="n">
        <f aca="false">SUM(L215,L242,L213,L238,)</f>
        <v>0</v>
      </c>
      <c r="M210" s="274" t="n">
        <f aca="false">SUM(M215,M242,M213,M238,)</f>
        <v>0</v>
      </c>
      <c r="N210" s="273" t="n">
        <f aca="false">SUM(O210:R210)</f>
        <v>550000</v>
      </c>
      <c r="O210" s="274" t="n">
        <f aca="false">SUM(O215,O242,O213,O238,)</f>
        <v>550000</v>
      </c>
      <c r="P210" s="274" t="n">
        <f aca="false">SUM(P215,P242,P213,P238,)</f>
        <v>0</v>
      </c>
      <c r="Q210" s="274" t="n">
        <f aca="false">SUM(Q215,Q242,Q213,Q238,)</f>
        <v>0</v>
      </c>
      <c r="R210" s="272" t="n">
        <f aca="false">SUM(R215,R242,R213,R238,)</f>
        <v>0</v>
      </c>
    </row>
    <row r="211" customFormat="false" ht="12" hidden="false" customHeight="true" outlineLevel="0" collapsed="false">
      <c r="A211" s="103"/>
      <c r="B211" s="104"/>
      <c r="C211" s="104"/>
      <c r="D211" s="275" t="s">
        <v>176</v>
      </c>
      <c r="E211" s="106"/>
      <c r="F211" s="109"/>
      <c r="G211" s="108"/>
      <c r="H211" s="108"/>
      <c r="I211" s="108"/>
      <c r="J211" s="108"/>
      <c r="K211" s="108"/>
      <c r="L211" s="108"/>
      <c r="M211" s="108"/>
      <c r="N211" s="109"/>
      <c r="O211" s="108"/>
      <c r="P211" s="108"/>
      <c r="Q211" s="108"/>
      <c r="R211" s="110"/>
    </row>
    <row r="212" customFormat="false" ht="18.75" hidden="false" customHeight="true" outlineLevel="0" collapsed="false">
      <c r="A212" s="111"/>
      <c r="B212" s="113"/>
      <c r="C212" s="113"/>
      <c r="D212" s="276" t="s">
        <v>117</v>
      </c>
      <c r="E212" s="193" t="n">
        <f aca="false">SUM(F212,N212)</f>
        <v>765180</v>
      </c>
      <c r="F212" s="277" t="n">
        <f aca="false">SUM(G212:M212)</f>
        <v>215180</v>
      </c>
      <c r="G212" s="278" t="n">
        <f aca="false">SUM(G213,G215,G242,G238,)</f>
        <v>41390</v>
      </c>
      <c r="H212" s="278" t="n">
        <f aca="false">SUM(H213,H215,H242,H238,)</f>
        <v>134790</v>
      </c>
      <c r="I212" s="278" t="n">
        <f aca="false">SUM(I213,I215,I242,I238,)</f>
        <v>14000</v>
      </c>
      <c r="J212" s="278" t="n">
        <f aca="false">SUM(J213,J215,J242,J238,)</f>
        <v>25000</v>
      </c>
      <c r="K212" s="278" t="n">
        <f aca="false">SUM(K213,K215,K242,K238,)</f>
        <v>0</v>
      </c>
      <c r="L212" s="278" t="n">
        <f aca="false">SUM(L213,L215,L242,L238,)</f>
        <v>0</v>
      </c>
      <c r="M212" s="278" t="n">
        <f aca="false">SUM(M213,M215,M242,M238,)</f>
        <v>0</v>
      </c>
      <c r="N212" s="277" t="n">
        <f aca="false">SUM(O212:R212)</f>
        <v>550000</v>
      </c>
      <c r="O212" s="278" t="n">
        <f aca="false">SUM(O213,O215,O242,O238,)</f>
        <v>550000</v>
      </c>
      <c r="P212" s="278" t="n">
        <f aca="false">SUM(P213,P215,P242,P238,)</f>
        <v>0</v>
      </c>
      <c r="Q212" s="278" t="n">
        <f aca="false">SUM(Q213,Q215,Q242,Q238,)</f>
        <v>0</v>
      </c>
      <c r="R212" s="279" t="n">
        <f aca="false">SUM(R213,R215,R242,R238,)</f>
        <v>0</v>
      </c>
    </row>
    <row r="213" customFormat="false" ht="12.95" hidden="false" customHeight="true" outlineLevel="0" collapsed="false">
      <c r="A213" s="119"/>
      <c r="B213" s="130" t="s">
        <v>177</v>
      </c>
      <c r="C213" s="280"/>
      <c r="D213" s="281" t="s">
        <v>178</v>
      </c>
      <c r="E213" s="155" t="n">
        <f aca="false">SUM(F213,N213)</f>
        <v>2000</v>
      </c>
      <c r="F213" s="156" t="n">
        <f aca="false">SUM(G213:M213)</f>
        <v>2000</v>
      </c>
      <c r="G213" s="282" t="n">
        <f aca="false">SUM(G214)</f>
        <v>0</v>
      </c>
      <c r="H213" s="282" t="n">
        <f aca="false">SUM(H214)</f>
        <v>2000</v>
      </c>
      <c r="I213" s="282" t="n">
        <f aca="false">SUM(I214)</f>
        <v>0</v>
      </c>
      <c r="J213" s="282" t="n">
        <f aca="false">SUM(J214)</f>
        <v>0</v>
      </c>
      <c r="K213" s="282" t="n">
        <f aca="false">SUM(K214)</f>
        <v>0</v>
      </c>
      <c r="L213" s="282" t="n">
        <f aca="false">SUM(L214)</f>
        <v>0</v>
      </c>
      <c r="M213" s="282" t="n">
        <f aca="false">SUM(M214)</f>
        <v>0</v>
      </c>
      <c r="N213" s="156" t="n">
        <f aca="false">SUM(O213:R213)</f>
        <v>0</v>
      </c>
      <c r="O213" s="282" t="n">
        <f aca="false">SUM(O214)</f>
        <v>0</v>
      </c>
      <c r="P213" s="282" t="n">
        <f aca="false">SUM(P214)</f>
        <v>0</v>
      </c>
      <c r="Q213" s="282" t="n">
        <f aca="false">SUM(Q214)</f>
        <v>0</v>
      </c>
      <c r="R213" s="283" t="n">
        <f aca="false">SUM(R214)</f>
        <v>0</v>
      </c>
    </row>
    <row r="214" customFormat="false" ht="12.95" hidden="false" customHeight="true" outlineLevel="0" collapsed="false">
      <c r="A214" s="119"/>
      <c r="B214" s="284"/>
      <c r="C214" s="284" t="s">
        <v>179</v>
      </c>
      <c r="D214" s="285" t="s">
        <v>180</v>
      </c>
      <c r="E214" s="57" t="n">
        <f aca="false">SUM(F214,N214)</f>
        <v>2000</v>
      </c>
      <c r="F214" s="152" t="n">
        <f aca="false">SUM(G214:M214)</f>
        <v>2000</v>
      </c>
      <c r="G214" s="286"/>
      <c r="H214" s="62" t="n">
        <v>2000</v>
      </c>
      <c r="I214" s="286"/>
      <c r="J214" s="286"/>
      <c r="K214" s="286"/>
      <c r="L214" s="286"/>
      <c r="M214" s="286"/>
      <c r="N214" s="177" t="n">
        <f aca="false">SUM(O214:R214)</f>
        <v>0</v>
      </c>
      <c r="O214" s="286"/>
      <c r="P214" s="286"/>
      <c r="Q214" s="286"/>
      <c r="R214" s="287"/>
    </row>
    <row r="215" customFormat="false" ht="12.75" hidden="false" customHeight="true" outlineLevel="0" collapsed="false">
      <c r="A215" s="36"/>
      <c r="B215" s="28" t="s">
        <v>181</v>
      </c>
      <c r="C215" s="28"/>
      <c r="D215" s="29" t="s">
        <v>182</v>
      </c>
      <c r="E215" s="30" t="n">
        <f aca="false">SUM(F215,N215)</f>
        <v>747380</v>
      </c>
      <c r="F215" s="156" t="n">
        <f aca="false">SUM(G215:M215)</f>
        <v>197380</v>
      </c>
      <c r="G215" s="32" t="n">
        <f aca="false">SUM(G216:G233)</f>
        <v>41390</v>
      </c>
      <c r="H215" s="32" t="n">
        <f aca="false">SUM(H216:H233)</f>
        <v>130990</v>
      </c>
      <c r="I215" s="32" t="n">
        <f aca="false">SUM(I216:I233)</f>
        <v>0</v>
      </c>
      <c r="J215" s="32" t="n">
        <f aca="false">SUM(J216:J233)</f>
        <v>25000</v>
      </c>
      <c r="K215" s="32" t="n">
        <f aca="false">SUM(K216:K233)</f>
        <v>0</v>
      </c>
      <c r="L215" s="32" t="n">
        <f aca="false">SUM(L216:L233)</f>
        <v>0</v>
      </c>
      <c r="M215" s="32" t="n">
        <f aca="false">SUM(M216:M233)</f>
        <v>0</v>
      </c>
      <c r="N215" s="156" t="n">
        <f aca="false">SUM(O215:R215)</f>
        <v>550000</v>
      </c>
      <c r="O215" s="32" t="n">
        <f aca="false">SUM(O216:O233)</f>
        <v>550000</v>
      </c>
      <c r="P215" s="32" t="n">
        <f aca="false">SUM(P216:P233)</f>
        <v>0</v>
      </c>
      <c r="Q215" s="32" t="n">
        <f aca="false">SUM(Q216:Q233)</f>
        <v>0</v>
      </c>
      <c r="R215" s="33" t="n">
        <f aca="false">SUM(R216:R233)</f>
        <v>0</v>
      </c>
    </row>
    <row r="216" customFormat="false" ht="12.95" hidden="false" customHeight="true" outlineLevel="0" collapsed="false">
      <c r="A216" s="288"/>
      <c r="B216" s="37"/>
      <c r="C216" s="67" t="s">
        <v>138</v>
      </c>
      <c r="D216" s="49" t="s">
        <v>139</v>
      </c>
      <c r="E216" s="40" t="n">
        <f aca="false">SUM(F216,N216)</f>
        <v>25000</v>
      </c>
      <c r="F216" s="172" t="n">
        <f aca="false">SUM(G216:M216)</f>
        <v>25000</v>
      </c>
      <c r="G216" s="44"/>
      <c r="H216" s="44"/>
      <c r="I216" s="44"/>
      <c r="J216" s="44" t="n">
        <v>25000</v>
      </c>
      <c r="K216" s="44"/>
      <c r="L216" s="44"/>
      <c r="M216" s="45"/>
      <c r="N216" s="171" t="n">
        <f aca="false">SUM(O216:R216)</f>
        <v>0</v>
      </c>
      <c r="O216" s="44"/>
      <c r="P216" s="44"/>
      <c r="Q216" s="44"/>
      <c r="R216" s="45"/>
    </row>
    <row r="217" customFormat="false" ht="12.95" hidden="false" customHeight="true" outlineLevel="0" collapsed="false">
      <c r="A217" s="288"/>
      <c r="B217" s="37"/>
      <c r="C217" s="38" t="s">
        <v>53</v>
      </c>
      <c r="D217" s="39" t="s">
        <v>54</v>
      </c>
      <c r="E217" s="84" t="n">
        <f aca="false">SUM(F217,N217)</f>
        <v>2870</v>
      </c>
      <c r="F217" s="165" t="n">
        <f aca="false">SUM(G217:M217)</f>
        <v>2870</v>
      </c>
      <c r="G217" s="53" t="n">
        <v>2870</v>
      </c>
      <c r="H217" s="42"/>
      <c r="I217" s="53"/>
      <c r="J217" s="53"/>
      <c r="K217" s="53"/>
      <c r="L217" s="53"/>
      <c r="M217" s="54"/>
      <c r="N217" s="166" t="n">
        <f aca="false">SUM(O217:R217)</f>
        <v>0</v>
      </c>
      <c r="O217" s="42"/>
      <c r="P217" s="42"/>
      <c r="Q217" s="42"/>
      <c r="R217" s="43"/>
    </row>
    <row r="218" customFormat="false" ht="12.95" hidden="false" customHeight="true" outlineLevel="0" collapsed="false">
      <c r="A218" s="288"/>
      <c r="B218" s="37"/>
      <c r="C218" s="38" t="s">
        <v>55</v>
      </c>
      <c r="D218" s="39" t="s">
        <v>56</v>
      </c>
      <c r="E218" s="84" t="n">
        <f aca="false">SUM(F218,N218)</f>
        <v>470</v>
      </c>
      <c r="F218" s="165" t="n">
        <f aca="false">SUM(G218:M218)</f>
        <v>470</v>
      </c>
      <c r="G218" s="42" t="n">
        <v>470</v>
      </c>
      <c r="H218" s="42"/>
      <c r="I218" s="42"/>
      <c r="J218" s="42"/>
      <c r="K218" s="42"/>
      <c r="L218" s="42"/>
      <c r="M218" s="43"/>
      <c r="N218" s="166" t="n">
        <f aca="false">SUM(O218:R218)</f>
        <v>0</v>
      </c>
      <c r="O218" s="44"/>
      <c r="P218" s="44"/>
      <c r="Q218" s="44"/>
      <c r="R218" s="45"/>
    </row>
    <row r="219" customFormat="false" ht="12.95" hidden="false" customHeight="true" outlineLevel="0" collapsed="false">
      <c r="A219" s="289"/>
      <c r="B219" s="37"/>
      <c r="C219" s="47" t="s">
        <v>144</v>
      </c>
      <c r="D219" s="39" t="s">
        <v>145</v>
      </c>
      <c r="E219" s="84" t="n">
        <f aca="false">SUM(F219,N219)</f>
        <v>38050</v>
      </c>
      <c r="F219" s="165" t="n">
        <f aca="false">SUM(G219:M219)</f>
        <v>38050</v>
      </c>
      <c r="G219" s="53" t="n">
        <v>38050</v>
      </c>
      <c r="H219" s="42"/>
      <c r="I219" s="53"/>
      <c r="J219" s="53"/>
      <c r="K219" s="53"/>
      <c r="L219" s="53"/>
      <c r="M219" s="54"/>
      <c r="N219" s="166" t="n">
        <f aca="false">SUM(O219:R219)</f>
        <v>0</v>
      </c>
      <c r="O219" s="42"/>
      <c r="P219" s="42"/>
      <c r="Q219" s="42"/>
      <c r="R219" s="43"/>
    </row>
    <row r="220" customFormat="false" ht="12.95" hidden="false" customHeight="true" outlineLevel="0" collapsed="false">
      <c r="A220" s="289"/>
      <c r="B220" s="37"/>
      <c r="C220" s="47" t="s">
        <v>57</v>
      </c>
      <c r="D220" s="39" t="s">
        <v>58</v>
      </c>
      <c r="E220" s="84" t="n">
        <f aca="false">SUM(F220,N220)</f>
        <v>35200</v>
      </c>
      <c r="F220" s="165" t="n">
        <f aca="false">SUM(G220:M220)</f>
        <v>35200</v>
      </c>
      <c r="G220" s="42"/>
      <c r="H220" s="42" t="n">
        <v>35200</v>
      </c>
      <c r="I220" s="42"/>
      <c r="J220" s="42"/>
      <c r="K220" s="42"/>
      <c r="L220" s="42"/>
      <c r="M220" s="43"/>
      <c r="N220" s="166" t="n">
        <f aca="false">SUM(O220:R220)</f>
        <v>0</v>
      </c>
      <c r="O220" s="44"/>
      <c r="P220" s="44"/>
      <c r="Q220" s="44"/>
      <c r="R220" s="45"/>
    </row>
    <row r="221" customFormat="false" ht="12.95" hidden="false" customHeight="true" outlineLevel="0" collapsed="false">
      <c r="A221" s="288"/>
      <c r="B221" s="37"/>
      <c r="C221" s="38" t="s">
        <v>95</v>
      </c>
      <c r="D221" s="39" t="s">
        <v>96</v>
      </c>
      <c r="E221" s="84" t="n">
        <f aca="false">SUM(F221,N221)</f>
        <v>36670</v>
      </c>
      <c r="F221" s="165" t="n">
        <f aca="false">SUM(G221:M221)</f>
        <v>36670</v>
      </c>
      <c r="G221" s="53"/>
      <c r="H221" s="42" t="n">
        <v>36670</v>
      </c>
      <c r="I221" s="53"/>
      <c r="J221" s="53"/>
      <c r="K221" s="53"/>
      <c r="L221" s="53"/>
      <c r="M221" s="54"/>
      <c r="N221" s="166" t="n">
        <f aca="false">SUM(O221:R221)</f>
        <v>0</v>
      </c>
      <c r="O221" s="42"/>
      <c r="P221" s="42"/>
      <c r="Q221" s="42"/>
      <c r="R221" s="43"/>
    </row>
    <row r="222" customFormat="false" ht="12.95" hidden="false" customHeight="true" outlineLevel="0" collapsed="false">
      <c r="A222" s="288"/>
      <c r="B222" s="37"/>
      <c r="C222" s="38" t="s">
        <v>30</v>
      </c>
      <c r="D222" s="39" t="s">
        <v>31</v>
      </c>
      <c r="E222" s="84" t="n">
        <f aca="false">SUM(F222,N222)</f>
        <v>14000</v>
      </c>
      <c r="F222" s="165" t="n">
        <f aca="false">SUM(G222:M222)</f>
        <v>14000</v>
      </c>
      <c r="G222" s="42"/>
      <c r="H222" s="42" t="n">
        <v>14000</v>
      </c>
      <c r="I222" s="42"/>
      <c r="J222" s="42"/>
      <c r="K222" s="42"/>
      <c r="L222" s="42"/>
      <c r="M222" s="43"/>
      <c r="N222" s="166" t="n">
        <f aca="false">SUM(O222:R222)</f>
        <v>0</v>
      </c>
      <c r="O222" s="44"/>
      <c r="P222" s="44"/>
      <c r="Q222" s="44"/>
      <c r="R222" s="45"/>
    </row>
    <row r="223" customFormat="false" ht="12.95" hidden="false" customHeight="true" outlineLevel="0" collapsed="false">
      <c r="A223" s="288"/>
      <c r="B223" s="37"/>
      <c r="C223" s="38" t="s">
        <v>146</v>
      </c>
      <c r="D223" s="39" t="s">
        <v>147</v>
      </c>
      <c r="E223" s="84" t="n">
        <f aca="false">SUM(F223,N223)</f>
        <v>15300</v>
      </c>
      <c r="F223" s="165" t="n">
        <f aca="false">SUM(G223:M223)</f>
        <v>15300</v>
      </c>
      <c r="G223" s="42"/>
      <c r="H223" s="42" t="n">
        <v>15300</v>
      </c>
      <c r="I223" s="42"/>
      <c r="J223" s="42"/>
      <c r="K223" s="42"/>
      <c r="L223" s="42"/>
      <c r="M223" s="43"/>
      <c r="N223" s="166" t="n">
        <f aca="false">SUM(O223:R223)</f>
        <v>0</v>
      </c>
      <c r="O223" s="44"/>
      <c r="P223" s="44"/>
      <c r="Q223" s="44"/>
      <c r="R223" s="45"/>
    </row>
    <row r="224" customFormat="false" ht="12.95" hidden="false" customHeight="true" outlineLevel="0" collapsed="false">
      <c r="A224" s="288"/>
      <c r="B224" s="37"/>
      <c r="C224" s="38" t="s">
        <v>32</v>
      </c>
      <c r="D224" s="39" t="s">
        <v>33</v>
      </c>
      <c r="E224" s="84" t="n">
        <f aca="false">SUM(F224,N224)</f>
        <v>9500</v>
      </c>
      <c r="F224" s="165" t="n">
        <f aca="false">SUM(G224:M224)</f>
        <v>9500</v>
      </c>
      <c r="G224" s="42"/>
      <c r="H224" s="42" t="n">
        <v>9500</v>
      </c>
      <c r="I224" s="42"/>
      <c r="J224" s="42"/>
      <c r="K224" s="42"/>
      <c r="L224" s="42"/>
      <c r="M224" s="43"/>
      <c r="N224" s="166" t="n">
        <f aca="false">SUM(O224:R224)</f>
        <v>0</v>
      </c>
      <c r="O224" s="44"/>
      <c r="P224" s="44"/>
      <c r="Q224" s="44"/>
      <c r="R224" s="45"/>
    </row>
    <row r="225" customFormat="false" ht="12.95" hidden="false" customHeight="true" outlineLevel="0" collapsed="false">
      <c r="A225" s="288"/>
      <c r="B225" s="37"/>
      <c r="C225" s="38" t="s">
        <v>127</v>
      </c>
      <c r="D225" s="39" t="s">
        <v>128</v>
      </c>
      <c r="E225" s="84" t="n">
        <f aca="false">SUM(F225,N225)</f>
        <v>0</v>
      </c>
      <c r="F225" s="165" t="n">
        <f aca="false">SUM(G225:M225)</f>
        <v>0</v>
      </c>
      <c r="G225" s="53"/>
      <c r="H225" s="42" t="n">
        <v>0</v>
      </c>
      <c r="I225" s="53"/>
      <c r="J225" s="53"/>
      <c r="K225" s="53"/>
      <c r="L225" s="53"/>
      <c r="M225" s="54"/>
      <c r="N225" s="166" t="n">
        <f aca="false">SUM(O225:R225)</f>
        <v>0</v>
      </c>
      <c r="O225" s="42"/>
      <c r="P225" s="42"/>
      <c r="Q225" s="42"/>
      <c r="R225" s="43"/>
    </row>
    <row r="226" customFormat="false" ht="12.95" hidden="false" customHeight="true" outlineLevel="0" collapsed="false">
      <c r="A226" s="288"/>
      <c r="B226" s="37"/>
      <c r="C226" s="38" t="s">
        <v>63</v>
      </c>
      <c r="D226" s="39" t="s">
        <v>64</v>
      </c>
      <c r="E226" s="84" t="n">
        <f aca="false">SUM(F226,N226)</f>
        <v>15500</v>
      </c>
      <c r="F226" s="165" t="n">
        <f aca="false">SUM(G226:M226)</f>
        <v>15500</v>
      </c>
      <c r="G226" s="42"/>
      <c r="H226" s="42" t="n">
        <v>15500</v>
      </c>
      <c r="I226" s="42"/>
      <c r="J226" s="42"/>
      <c r="K226" s="42"/>
      <c r="L226" s="42"/>
      <c r="M226" s="43"/>
      <c r="N226" s="166" t="n">
        <f aca="false">SUM(O226:R226)</f>
        <v>0</v>
      </c>
      <c r="O226" s="44"/>
      <c r="P226" s="44"/>
      <c r="Q226" s="44"/>
      <c r="R226" s="45"/>
    </row>
    <row r="227" customFormat="false" ht="12.95" hidden="false" customHeight="true" outlineLevel="0" collapsed="false">
      <c r="A227" s="288"/>
      <c r="B227" s="37"/>
      <c r="C227" s="38" t="s">
        <v>34</v>
      </c>
      <c r="D227" s="39" t="s">
        <v>100</v>
      </c>
      <c r="E227" s="84" t="n">
        <f aca="false">SUM(F227,N227)</f>
        <v>1820</v>
      </c>
      <c r="F227" s="165" t="n">
        <f aca="false">SUM(G227:M227)</f>
        <v>1820</v>
      </c>
      <c r="G227" s="42"/>
      <c r="H227" s="42" t="n">
        <v>1820</v>
      </c>
      <c r="I227" s="42"/>
      <c r="J227" s="42"/>
      <c r="K227" s="42"/>
      <c r="L227" s="42"/>
      <c r="M227" s="43"/>
      <c r="N227" s="166" t="n">
        <f aca="false">SUM(O227:R227)</f>
        <v>0</v>
      </c>
      <c r="O227" s="44"/>
      <c r="P227" s="44"/>
      <c r="Q227" s="44"/>
      <c r="R227" s="45"/>
    </row>
    <row r="228" customFormat="false" ht="12.95" hidden="false" customHeight="true" outlineLevel="0" collapsed="false">
      <c r="A228" s="288"/>
      <c r="B228" s="37"/>
      <c r="C228" s="37" t="s">
        <v>154</v>
      </c>
      <c r="D228" s="49" t="s">
        <v>155</v>
      </c>
      <c r="E228" s="40" t="n">
        <f aca="false">SUM(F228,N228)</f>
        <v>0</v>
      </c>
      <c r="F228" s="172" t="n">
        <f aca="false">SUM(G228:M228)</f>
        <v>0</v>
      </c>
      <c r="G228" s="44"/>
      <c r="H228" s="44" t="n">
        <v>0</v>
      </c>
      <c r="I228" s="44"/>
      <c r="J228" s="44"/>
      <c r="K228" s="44"/>
      <c r="L228" s="44"/>
      <c r="M228" s="45"/>
      <c r="N228" s="171" t="n">
        <f aca="false">SUM(O228:R228)</f>
        <v>0</v>
      </c>
      <c r="O228" s="44"/>
      <c r="P228" s="44"/>
      <c r="Q228" s="44"/>
      <c r="R228" s="45"/>
    </row>
    <row r="229" customFormat="false" ht="12.95" hidden="false" customHeight="true" outlineLevel="0" collapsed="false">
      <c r="A229" s="288"/>
      <c r="B229" s="37"/>
      <c r="C229" s="55" t="s">
        <v>129</v>
      </c>
      <c r="D229" s="216" t="s">
        <v>130</v>
      </c>
      <c r="E229" s="57" t="n">
        <f aca="false">SUM(F229,N229)</f>
        <v>3000</v>
      </c>
      <c r="F229" s="90" t="n">
        <f aca="false">SUM(G229:M229)</f>
        <v>3000</v>
      </c>
      <c r="G229" s="53"/>
      <c r="H229" s="62" t="n">
        <v>3000</v>
      </c>
      <c r="I229" s="53"/>
      <c r="J229" s="53"/>
      <c r="K229" s="53"/>
      <c r="L229" s="53"/>
      <c r="M229" s="54"/>
      <c r="N229" s="91" t="n">
        <f aca="false">SUM(O229:R229)</f>
        <v>0</v>
      </c>
      <c r="O229" s="53"/>
      <c r="P229" s="53"/>
      <c r="Q229" s="53"/>
      <c r="R229" s="54"/>
    </row>
    <row r="230" customFormat="false" ht="12.95" hidden="false" customHeight="true" outlineLevel="0" collapsed="false">
      <c r="A230" s="288"/>
      <c r="B230" s="37"/>
      <c r="C230" s="67"/>
      <c r="D230" s="49" t="s">
        <v>131</v>
      </c>
      <c r="E230" s="40"/>
      <c r="F230" s="172"/>
      <c r="G230" s="44"/>
      <c r="H230" s="44"/>
      <c r="I230" s="44"/>
      <c r="J230" s="44"/>
      <c r="K230" s="44"/>
      <c r="L230" s="44"/>
      <c r="M230" s="45"/>
      <c r="N230" s="171"/>
      <c r="O230" s="44"/>
      <c r="P230" s="44"/>
      <c r="Q230" s="44"/>
      <c r="R230" s="45"/>
    </row>
    <row r="231" customFormat="false" ht="12.95" hidden="false" customHeight="true" outlineLevel="0" collapsed="false">
      <c r="A231" s="288"/>
      <c r="B231" s="37"/>
      <c r="C231" s="37" t="s">
        <v>40</v>
      </c>
      <c r="D231" s="56" t="s">
        <v>41</v>
      </c>
      <c r="E231" s="57" t="n">
        <f aca="false">SUM(F231,N231)</f>
        <v>550000</v>
      </c>
      <c r="F231" s="90" t="n">
        <f aca="false">SUM(G231:M231)</f>
        <v>0</v>
      </c>
      <c r="G231" s="53"/>
      <c r="H231" s="53"/>
      <c r="I231" s="53"/>
      <c r="J231" s="53"/>
      <c r="K231" s="53"/>
      <c r="L231" s="53"/>
      <c r="M231" s="54"/>
      <c r="N231" s="91" t="n">
        <f aca="false">SUM(O231:R231)</f>
        <v>550000</v>
      </c>
      <c r="O231" s="53" t="n">
        <v>550000</v>
      </c>
      <c r="P231" s="53"/>
      <c r="Q231" s="53"/>
      <c r="R231" s="54"/>
    </row>
    <row r="232" customFormat="false" ht="12.95" hidden="false" customHeight="true" outlineLevel="0" collapsed="false">
      <c r="A232" s="288"/>
      <c r="B232" s="37"/>
      <c r="C232" s="67"/>
      <c r="D232" s="49" t="s">
        <v>42</v>
      </c>
      <c r="E232" s="40"/>
      <c r="F232" s="172"/>
      <c r="G232" s="44"/>
      <c r="H232" s="44"/>
      <c r="I232" s="44"/>
      <c r="J232" s="44"/>
      <c r="K232" s="44"/>
      <c r="L232" s="44"/>
      <c r="M232" s="45"/>
      <c r="N232" s="171"/>
      <c r="O232" s="44"/>
      <c r="P232" s="44"/>
      <c r="Q232" s="44"/>
      <c r="R232" s="45"/>
    </row>
    <row r="233" customFormat="false" ht="12.95" hidden="false" customHeight="true" outlineLevel="0" collapsed="false">
      <c r="A233" s="288"/>
      <c r="B233" s="37"/>
      <c r="C233" s="37" t="s">
        <v>183</v>
      </c>
      <c r="D233" s="60" t="s">
        <v>184</v>
      </c>
      <c r="E233" s="81" t="n">
        <f aca="false">SUM(F233,N233)</f>
        <v>0</v>
      </c>
      <c r="F233" s="203" t="n">
        <f aca="false">SUM(G233:M233)</f>
        <v>0</v>
      </c>
      <c r="G233" s="53"/>
      <c r="H233" s="201"/>
      <c r="I233" s="53"/>
      <c r="J233" s="53"/>
      <c r="K233" s="53"/>
      <c r="L233" s="53"/>
      <c r="M233" s="54"/>
      <c r="N233" s="204" t="n">
        <f aca="false">SUM(O233:R233)</f>
        <v>0</v>
      </c>
      <c r="O233" s="53"/>
      <c r="P233" s="53"/>
      <c r="Q233" s="53"/>
      <c r="R233" s="54"/>
    </row>
    <row r="234" customFormat="false" ht="12.95" hidden="false" customHeight="true" outlineLevel="0" collapsed="false">
      <c r="A234" s="288"/>
      <c r="B234" s="37"/>
      <c r="C234" s="202"/>
      <c r="D234" s="60" t="s">
        <v>185</v>
      </c>
      <c r="E234" s="81"/>
      <c r="F234" s="61"/>
      <c r="G234" s="53"/>
      <c r="H234" s="201"/>
      <c r="I234" s="53"/>
      <c r="J234" s="53"/>
      <c r="K234" s="53"/>
      <c r="L234" s="53"/>
      <c r="M234" s="53"/>
      <c r="N234" s="92"/>
      <c r="O234" s="53"/>
      <c r="P234" s="53"/>
      <c r="Q234" s="53"/>
      <c r="R234" s="54"/>
    </row>
    <row r="235" customFormat="false" ht="12.95" hidden="false" customHeight="true" outlineLevel="0" collapsed="false">
      <c r="A235" s="288"/>
      <c r="B235" s="37"/>
      <c r="C235" s="202"/>
      <c r="D235" s="60" t="s">
        <v>186</v>
      </c>
      <c r="E235" s="81"/>
      <c r="F235" s="61"/>
      <c r="G235" s="53"/>
      <c r="H235" s="201"/>
      <c r="I235" s="53"/>
      <c r="J235" s="53"/>
      <c r="K235" s="53"/>
      <c r="L235" s="53"/>
      <c r="M235" s="53"/>
      <c r="N235" s="92"/>
      <c r="O235" s="53"/>
      <c r="P235" s="53"/>
      <c r="Q235" s="53"/>
      <c r="R235" s="54"/>
    </row>
    <row r="236" customFormat="false" ht="12.95" hidden="false" customHeight="true" outlineLevel="0" collapsed="false">
      <c r="A236" s="288"/>
      <c r="B236" s="37"/>
      <c r="C236" s="202"/>
      <c r="D236" s="60" t="s">
        <v>187</v>
      </c>
      <c r="E236" s="81"/>
      <c r="F236" s="61"/>
      <c r="G236" s="53"/>
      <c r="H236" s="201"/>
      <c r="I236" s="53"/>
      <c r="J236" s="53"/>
      <c r="K236" s="53"/>
      <c r="L236" s="53"/>
      <c r="M236" s="53"/>
      <c r="N236" s="92"/>
      <c r="O236" s="53"/>
      <c r="P236" s="53"/>
      <c r="Q236" s="53"/>
      <c r="R236" s="54"/>
    </row>
    <row r="237" customFormat="false" ht="12.95" hidden="false" customHeight="true" outlineLevel="0" collapsed="false">
      <c r="A237" s="288"/>
      <c r="B237" s="63"/>
      <c r="C237" s="290"/>
      <c r="D237" s="64" t="s">
        <v>188</v>
      </c>
      <c r="E237" s="186"/>
      <c r="F237" s="219"/>
      <c r="G237" s="65"/>
      <c r="H237" s="189"/>
      <c r="I237" s="65"/>
      <c r="J237" s="65"/>
      <c r="K237" s="65"/>
      <c r="L237" s="65"/>
      <c r="M237" s="65"/>
      <c r="N237" s="220"/>
      <c r="O237" s="65"/>
      <c r="P237" s="65"/>
      <c r="Q237" s="65"/>
      <c r="R237" s="66"/>
    </row>
    <row r="238" customFormat="false" ht="12.95" hidden="false" customHeight="true" outlineLevel="0" collapsed="false">
      <c r="A238" s="289"/>
      <c r="B238" s="174" t="s">
        <v>189</v>
      </c>
      <c r="C238" s="291"/>
      <c r="D238" s="101" t="s">
        <v>190</v>
      </c>
      <c r="E238" s="30" t="n">
        <f aca="false">SUM(F238,N238)</f>
        <v>14000</v>
      </c>
      <c r="F238" s="34" t="n">
        <f aca="false">SUM(G238:M238)</f>
        <v>14000</v>
      </c>
      <c r="G238" s="30" t="n">
        <f aca="false">SUM(G240)</f>
        <v>0</v>
      </c>
      <c r="H238" s="30" t="n">
        <f aca="false">SUM(H240)</f>
        <v>0</v>
      </c>
      <c r="I238" s="30" t="n">
        <f aca="false">SUM(I240)</f>
        <v>14000</v>
      </c>
      <c r="J238" s="30" t="n">
        <f aca="false">SUM(J240)</f>
        <v>0</v>
      </c>
      <c r="K238" s="30" t="n">
        <f aca="false">SUM(K240)</f>
        <v>0</v>
      </c>
      <c r="L238" s="30" t="n">
        <f aca="false">SUM(L240)</f>
        <v>0</v>
      </c>
      <c r="M238" s="30" t="n">
        <f aca="false">SUM(M240)</f>
        <v>0</v>
      </c>
      <c r="N238" s="34" t="n">
        <f aca="false">SUM(O238:R238)</f>
        <v>0</v>
      </c>
      <c r="O238" s="30" t="n">
        <f aca="false">SUM(O240)</f>
        <v>0</v>
      </c>
      <c r="P238" s="30" t="n">
        <f aca="false">SUM(P240)</f>
        <v>0</v>
      </c>
      <c r="Q238" s="30" t="n">
        <f aca="false">SUM(Q240)</f>
        <v>0</v>
      </c>
      <c r="R238" s="33" t="n">
        <f aca="false">SUM(R240)</f>
        <v>0</v>
      </c>
    </row>
    <row r="239" customFormat="false" ht="12.95" hidden="false" customHeight="true" outlineLevel="0" collapsed="false">
      <c r="A239" s="289"/>
      <c r="B239" s="261"/>
      <c r="C239" s="252" t="s">
        <v>191</v>
      </c>
      <c r="D239" s="88" t="s">
        <v>192</v>
      </c>
      <c r="E239" s="81"/>
      <c r="F239" s="61"/>
      <c r="G239" s="53"/>
      <c r="H239" s="53"/>
      <c r="I239" s="53"/>
      <c r="J239" s="53"/>
      <c r="K239" s="53"/>
      <c r="L239" s="53"/>
      <c r="M239" s="53"/>
      <c r="N239" s="91"/>
      <c r="O239" s="53"/>
      <c r="P239" s="53"/>
      <c r="Q239" s="53"/>
      <c r="R239" s="54"/>
    </row>
    <row r="240" customFormat="false" ht="12.95" hidden="false" customHeight="true" outlineLevel="0" collapsed="false">
      <c r="A240" s="289"/>
      <c r="B240" s="261"/>
      <c r="C240" s="252"/>
      <c r="D240" s="88" t="s">
        <v>193</v>
      </c>
      <c r="E240" s="81" t="n">
        <f aca="false">SUM(F240,N240)</f>
        <v>14000</v>
      </c>
      <c r="F240" s="61" t="n">
        <f aca="false">SUM(G240:M240)</f>
        <v>14000</v>
      </c>
      <c r="G240" s="53"/>
      <c r="H240" s="53"/>
      <c r="I240" s="53" t="n">
        <v>14000</v>
      </c>
      <c r="J240" s="53"/>
      <c r="K240" s="53"/>
      <c r="L240" s="53"/>
      <c r="M240" s="53"/>
      <c r="N240" s="204" t="n">
        <f aca="false">SUM(O240:R240)</f>
        <v>0</v>
      </c>
      <c r="O240" s="53"/>
      <c r="P240" s="53"/>
      <c r="Q240" s="53"/>
      <c r="R240" s="54"/>
    </row>
    <row r="241" customFormat="false" ht="12.95" hidden="false" customHeight="true" outlineLevel="0" collapsed="false">
      <c r="A241" s="289"/>
      <c r="B241" s="37"/>
      <c r="C241" s="252"/>
      <c r="D241" s="88" t="s">
        <v>194</v>
      </c>
      <c r="E241" s="81"/>
      <c r="F241" s="187"/>
      <c r="G241" s="53"/>
      <c r="H241" s="53"/>
      <c r="I241" s="53"/>
      <c r="J241" s="53"/>
      <c r="K241" s="53"/>
      <c r="L241" s="53"/>
      <c r="M241" s="53"/>
      <c r="N241" s="190"/>
      <c r="O241" s="53"/>
      <c r="P241" s="53"/>
      <c r="Q241" s="53"/>
      <c r="R241" s="54"/>
    </row>
    <row r="242" customFormat="false" ht="12.95" hidden="false" customHeight="true" outlineLevel="0" collapsed="false">
      <c r="A242" s="289"/>
      <c r="B242" s="28" t="s">
        <v>195</v>
      </c>
      <c r="C242" s="292"/>
      <c r="D242" s="29" t="s">
        <v>196</v>
      </c>
      <c r="E242" s="30" t="n">
        <f aca="false">SUM(F242,N242)</f>
        <v>1800</v>
      </c>
      <c r="F242" s="156" t="n">
        <f aca="false">SUM(G242:M242)</f>
        <v>1800</v>
      </c>
      <c r="G242" s="293" t="n">
        <f aca="false">SUM(G243:G247)</f>
        <v>0</v>
      </c>
      <c r="H242" s="293" t="n">
        <f aca="false">SUM(H243:H247)</f>
        <v>1800</v>
      </c>
      <c r="I242" s="293" t="n">
        <f aca="false">SUM(I243:I247)</f>
        <v>0</v>
      </c>
      <c r="J242" s="293" t="n">
        <f aca="false">SUM(J243:J247)</f>
        <v>0</v>
      </c>
      <c r="K242" s="293" t="n">
        <f aca="false">SUM(K243:K247)</f>
        <v>0</v>
      </c>
      <c r="L242" s="293" t="n">
        <f aca="false">SUM(L243:L247)</f>
        <v>0</v>
      </c>
      <c r="M242" s="293" t="n">
        <f aca="false">SUM(M243:M247)</f>
        <v>0</v>
      </c>
      <c r="N242" s="156" t="n">
        <f aca="false">SUM(O242:R242)</f>
        <v>0</v>
      </c>
      <c r="O242" s="293" t="n">
        <f aca="false">SUM(O243:O247)</f>
        <v>0</v>
      </c>
      <c r="P242" s="293" t="n">
        <f aca="false">SUM(P243:P247)</f>
        <v>0</v>
      </c>
      <c r="Q242" s="293" t="n">
        <f aca="false">SUM(Q243:Q247)</f>
        <v>0</v>
      </c>
      <c r="R242" s="294" t="n">
        <f aca="false">SUM(R243:R247)</f>
        <v>0</v>
      </c>
    </row>
    <row r="243" customFormat="false" ht="12.95" hidden="false" customHeight="true" outlineLevel="0" collapsed="false">
      <c r="A243" s="289"/>
      <c r="B243" s="37"/>
      <c r="C243" s="48" t="s">
        <v>53</v>
      </c>
      <c r="D243" s="49" t="s">
        <v>54</v>
      </c>
      <c r="E243" s="84" t="n">
        <f aca="false">SUM(F243,N243)</f>
        <v>0</v>
      </c>
      <c r="F243" s="165" t="n">
        <f aca="false">SUM(G243:M243)</f>
        <v>0</v>
      </c>
      <c r="G243" s="295" t="n">
        <v>0</v>
      </c>
      <c r="H243" s="42"/>
      <c r="I243" s="295"/>
      <c r="J243" s="295"/>
      <c r="K243" s="295"/>
      <c r="L243" s="295"/>
      <c r="M243" s="296"/>
      <c r="N243" s="166" t="n">
        <f aca="false">SUM(O243:R243)</f>
        <v>0</v>
      </c>
      <c r="O243" s="295"/>
      <c r="P243" s="295"/>
      <c r="Q243" s="295"/>
      <c r="R243" s="296"/>
    </row>
    <row r="244" customFormat="false" ht="12.95" hidden="false" customHeight="true" outlineLevel="0" collapsed="false">
      <c r="A244" s="289"/>
      <c r="B244" s="37"/>
      <c r="C244" s="48" t="s">
        <v>55</v>
      </c>
      <c r="D244" s="49" t="s">
        <v>56</v>
      </c>
      <c r="E244" s="84" t="n">
        <f aca="false">SUM(F244,N244)</f>
        <v>0</v>
      </c>
      <c r="F244" s="165" t="n">
        <f aca="false">SUM(G244:M244)</f>
        <v>0</v>
      </c>
      <c r="G244" s="295" t="n">
        <v>0</v>
      </c>
      <c r="H244" s="42"/>
      <c r="I244" s="295"/>
      <c r="J244" s="295"/>
      <c r="K244" s="295"/>
      <c r="L244" s="295"/>
      <c r="M244" s="296"/>
      <c r="N244" s="166" t="n">
        <f aca="false">SUM(O244:R244)</f>
        <v>0</v>
      </c>
      <c r="O244" s="295"/>
      <c r="P244" s="295"/>
      <c r="Q244" s="295"/>
      <c r="R244" s="296"/>
    </row>
    <row r="245" customFormat="false" ht="12.95" hidden="false" customHeight="true" outlineLevel="0" collapsed="false">
      <c r="A245" s="289"/>
      <c r="B245" s="37"/>
      <c r="C245" s="48" t="s">
        <v>144</v>
      </c>
      <c r="D245" s="49" t="s">
        <v>145</v>
      </c>
      <c r="E245" s="84" t="n">
        <f aca="false">SUM(F245,N245)</f>
        <v>0</v>
      </c>
      <c r="F245" s="165" t="n">
        <f aca="false">SUM(G245:M245)</f>
        <v>0</v>
      </c>
      <c r="G245" s="295" t="n">
        <v>0</v>
      </c>
      <c r="H245" s="42"/>
      <c r="I245" s="295"/>
      <c r="J245" s="295"/>
      <c r="K245" s="295"/>
      <c r="L245" s="295"/>
      <c r="M245" s="296"/>
      <c r="N245" s="166" t="n">
        <f aca="false">SUM(O245:R245)</f>
        <v>0</v>
      </c>
      <c r="O245" s="295"/>
      <c r="P245" s="295"/>
      <c r="Q245" s="295"/>
      <c r="R245" s="296"/>
    </row>
    <row r="246" customFormat="false" ht="12.95" hidden="false" customHeight="true" outlineLevel="0" collapsed="false">
      <c r="A246" s="289"/>
      <c r="B246" s="37"/>
      <c r="C246" s="48" t="s">
        <v>57</v>
      </c>
      <c r="D246" s="49" t="s">
        <v>58</v>
      </c>
      <c r="E246" s="84" t="n">
        <f aca="false">SUM(F246,N246)</f>
        <v>300</v>
      </c>
      <c r="F246" s="165" t="n">
        <f aca="false">SUM(G246:M246)</f>
        <v>300</v>
      </c>
      <c r="G246" s="295"/>
      <c r="H246" s="42" t="n">
        <v>300</v>
      </c>
      <c r="I246" s="295"/>
      <c r="J246" s="295"/>
      <c r="K246" s="295"/>
      <c r="L246" s="295"/>
      <c r="M246" s="296"/>
      <c r="N246" s="166" t="n">
        <f aca="false">SUM(O246:R246)</f>
        <v>0</v>
      </c>
      <c r="O246" s="295"/>
      <c r="P246" s="295"/>
      <c r="Q246" s="295"/>
      <c r="R246" s="296"/>
    </row>
    <row r="247" customFormat="false" ht="12.95" hidden="false" customHeight="true" outlineLevel="0" collapsed="false">
      <c r="A247" s="289"/>
      <c r="B247" s="37"/>
      <c r="C247" s="67" t="s">
        <v>32</v>
      </c>
      <c r="D247" s="49" t="s">
        <v>33</v>
      </c>
      <c r="E247" s="84" t="n">
        <f aca="false">SUM(F247,N247)</f>
        <v>1500</v>
      </c>
      <c r="F247" s="165" t="n">
        <f aca="false">SUM(G247:M247)</f>
        <v>1500</v>
      </c>
      <c r="G247" s="139"/>
      <c r="H247" s="42" t="n">
        <v>1500</v>
      </c>
      <c r="I247" s="139"/>
      <c r="J247" s="139"/>
      <c r="K247" s="139"/>
      <c r="L247" s="139"/>
      <c r="M247" s="297"/>
      <c r="N247" s="166" t="n">
        <f aca="false">SUM(O247:R247)</f>
        <v>0</v>
      </c>
      <c r="O247" s="139"/>
      <c r="P247" s="139"/>
      <c r="Q247" s="139"/>
      <c r="R247" s="297"/>
    </row>
    <row r="248" customFormat="false" ht="12.95" hidden="false" customHeight="true" outlineLevel="0" collapsed="false">
      <c r="A248" s="298"/>
      <c r="B248" s="299"/>
      <c r="C248" s="300"/>
      <c r="D248" s="301" t="s">
        <v>197</v>
      </c>
      <c r="E248" s="302" t="n">
        <f aca="false">SUM(F248,N248)</f>
        <v>0</v>
      </c>
      <c r="F248" s="303" t="n">
        <f aca="false">SUM(G248:M250)</f>
        <v>0</v>
      </c>
      <c r="G248" s="304" t="n">
        <f aca="false">SUM(G253)</f>
        <v>0</v>
      </c>
      <c r="H248" s="304" t="n">
        <f aca="false">SUM(H253)</f>
        <v>0</v>
      </c>
      <c r="I248" s="304" t="n">
        <f aca="false">SUM(I253)</f>
        <v>0</v>
      </c>
      <c r="J248" s="304" t="n">
        <f aca="false">SUM(J253)</f>
        <v>0</v>
      </c>
      <c r="K248" s="304" t="n">
        <f aca="false">SUM(K253)</f>
        <v>0</v>
      </c>
      <c r="L248" s="304" t="n">
        <f aca="false">SUM(L253)</f>
        <v>0</v>
      </c>
      <c r="M248" s="304" t="n">
        <f aca="false">SUM(M253)</f>
        <v>0</v>
      </c>
      <c r="N248" s="303" t="n">
        <f aca="false">SUM(R248)</f>
        <v>0</v>
      </c>
      <c r="O248" s="304" t="n">
        <f aca="false">SUM(O253)</f>
        <v>0</v>
      </c>
      <c r="P248" s="304" t="n">
        <f aca="false">SUM(P253)</f>
        <v>0</v>
      </c>
      <c r="Q248" s="304" t="n">
        <f aca="false">SUM(Q253)</f>
        <v>0</v>
      </c>
      <c r="R248" s="305" t="n">
        <f aca="false">SUM(R253)</f>
        <v>0</v>
      </c>
    </row>
    <row r="249" customFormat="false" ht="12.95" hidden="false" customHeight="true" outlineLevel="0" collapsed="false">
      <c r="A249" s="306"/>
      <c r="B249" s="231"/>
      <c r="C249" s="307"/>
      <c r="D249" s="308" t="s">
        <v>198</v>
      </c>
      <c r="E249" s="302"/>
      <c r="F249" s="303"/>
      <c r="G249" s="304"/>
      <c r="H249" s="304"/>
      <c r="I249" s="304"/>
      <c r="J249" s="304"/>
      <c r="K249" s="304"/>
      <c r="L249" s="304"/>
      <c r="M249" s="304"/>
      <c r="N249" s="303"/>
      <c r="O249" s="304"/>
      <c r="P249" s="304"/>
      <c r="Q249" s="304"/>
      <c r="R249" s="305"/>
    </row>
    <row r="250" customFormat="false" ht="12.95" hidden="false" customHeight="true" outlineLevel="0" collapsed="false">
      <c r="A250" s="306" t="s">
        <v>199</v>
      </c>
      <c r="B250" s="231"/>
      <c r="C250" s="231"/>
      <c r="D250" s="308" t="s">
        <v>200</v>
      </c>
      <c r="E250" s="302"/>
      <c r="F250" s="303"/>
      <c r="G250" s="304"/>
      <c r="H250" s="304"/>
      <c r="I250" s="304"/>
      <c r="J250" s="304"/>
      <c r="K250" s="304"/>
      <c r="L250" s="304"/>
      <c r="M250" s="304"/>
      <c r="N250" s="303"/>
      <c r="O250" s="304"/>
      <c r="P250" s="304"/>
      <c r="Q250" s="304"/>
      <c r="R250" s="305"/>
    </row>
    <row r="251" customFormat="false" ht="12.95" hidden="false" customHeight="true" outlineLevel="0" collapsed="false">
      <c r="A251" s="309"/>
      <c r="B251" s="310"/>
      <c r="C251" s="310"/>
      <c r="D251" s="311" t="s">
        <v>201</v>
      </c>
      <c r="E251" s="312"/>
      <c r="F251" s="313"/>
      <c r="G251" s="312"/>
      <c r="H251" s="312"/>
      <c r="I251" s="312"/>
      <c r="J251" s="312"/>
      <c r="K251" s="312"/>
      <c r="L251" s="312"/>
      <c r="M251" s="312"/>
      <c r="N251" s="313"/>
      <c r="O251" s="312"/>
      <c r="P251" s="312"/>
      <c r="Q251" s="312"/>
      <c r="R251" s="314"/>
    </row>
    <row r="252" customFormat="false" ht="12.95" hidden="false" customHeight="true" outlineLevel="0" collapsed="false">
      <c r="A252" s="315"/>
      <c r="B252" s="316"/>
      <c r="C252" s="317"/>
      <c r="D252" s="318" t="s">
        <v>202</v>
      </c>
      <c r="E252" s="319"/>
      <c r="F252" s="320"/>
      <c r="G252" s="321"/>
      <c r="H252" s="321"/>
      <c r="I252" s="321"/>
      <c r="J252" s="321"/>
      <c r="K252" s="321"/>
      <c r="L252" s="321"/>
      <c r="M252" s="319"/>
      <c r="N252" s="320"/>
      <c r="O252" s="321"/>
      <c r="P252" s="321"/>
      <c r="Q252" s="321"/>
      <c r="R252" s="319"/>
    </row>
    <row r="253" customFormat="false" ht="12.95" hidden="false" customHeight="true" outlineLevel="0" collapsed="false">
      <c r="A253" s="315"/>
      <c r="B253" s="130" t="s">
        <v>203</v>
      </c>
      <c r="C253" s="322"/>
      <c r="D253" s="323" t="s">
        <v>204</v>
      </c>
      <c r="E253" s="155" t="n">
        <f aca="false">SUM(F253,N253)</f>
        <v>0</v>
      </c>
      <c r="F253" s="156" t="n">
        <f aca="false">SUM(G253:M253)</f>
        <v>0</v>
      </c>
      <c r="G253" s="133" t="n">
        <f aca="false">SUM(G254:G254)</f>
        <v>0</v>
      </c>
      <c r="H253" s="133" t="n">
        <f aca="false">SUM(H254:H254)</f>
        <v>0</v>
      </c>
      <c r="I253" s="133" t="n">
        <f aca="false">SUM(I254:I254)</f>
        <v>0</v>
      </c>
      <c r="J253" s="133" t="n">
        <f aca="false">SUM(J254:J254)</f>
        <v>0</v>
      </c>
      <c r="K253" s="133" t="n">
        <f aca="false">SUM(K254:K254)</f>
        <v>0</v>
      </c>
      <c r="L253" s="133" t="n">
        <f aca="false">SUM(L254:L254)</f>
        <v>0</v>
      </c>
      <c r="M253" s="133" t="n">
        <f aca="false">SUM(M254:M254)</f>
        <v>0</v>
      </c>
      <c r="N253" s="156" t="n">
        <f aca="false">SUM(O253:R253)</f>
        <v>0</v>
      </c>
      <c r="O253" s="133" t="n">
        <f aca="false">SUM(O254:O254)</f>
        <v>0</v>
      </c>
      <c r="P253" s="133" t="n">
        <f aca="false">SUM(P254:P254)</f>
        <v>0</v>
      </c>
      <c r="Q253" s="133" t="n">
        <f aca="false">SUM(Q254:Q254)</f>
        <v>0</v>
      </c>
      <c r="R253" s="283" t="n">
        <f aca="false">SUM(R254:R254)</f>
        <v>0</v>
      </c>
    </row>
    <row r="254" customFormat="false" ht="12.95" hidden="false" customHeight="true" outlineLevel="0" collapsed="false">
      <c r="A254" s="324"/>
      <c r="B254" s="67"/>
      <c r="C254" s="67" t="s">
        <v>140</v>
      </c>
      <c r="D254" s="49" t="s">
        <v>141</v>
      </c>
      <c r="E254" s="84" t="n">
        <f aca="false">SUM(F254,N254)</f>
        <v>0</v>
      </c>
      <c r="F254" s="165" t="n">
        <f aca="false">SUM(G254:M254)</f>
        <v>0</v>
      </c>
      <c r="G254" s="53"/>
      <c r="H254" s="42"/>
      <c r="I254" s="53"/>
      <c r="J254" s="53"/>
      <c r="K254" s="53"/>
      <c r="L254" s="53"/>
      <c r="M254" s="54"/>
      <c r="N254" s="166" t="n">
        <f aca="false">SUM(O254:R254)</f>
        <v>0</v>
      </c>
      <c r="O254" s="53"/>
      <c r="P254" s="53"/>
      <c r="Q254" s="53"/>
      <c r="R254" s="54"/>
    </row>
    <row r="255" customFormat="false" ht="12.95" hidden="false" customHeight="true" outlineLevel="0" collapsed="false">
      <c r="A255" s="325" t="s">
        <v>205</v>
      </c>
      <c r="B255" s="104"/>
      <c r="C255" s="22"/>
      <c r="D255" s="23" t="s">
        <v>206</v>
      </c>
      <c r="E255" s="24" t="n">
        <f aca="false">SUM(E256)</f>
        <v>567500</v>
      </c>
      <c r="F255" s="25" t="n">
        <f aca="false">SUM(G255:M255)</f>
        <v>567500</v>
      </c>
      <c r="G255" s="24" t="n">
        <f aca="false">SUM(G256)</f>
        <v>0</v>
      </c>
      <c r="H255" s="24" t="n">
        <f aca="false">SUM(H256)</f>
        <v>17500</v>
      </c>
      <c r="I255" s="24" t="n">
        <f aca="false">SUM(I256)</f>
        <v>0</v>
      </c>
      <c r="J255" s="24" t="n">
        <f aca="false">SUM(J256)</f>
        <v>0</v>
      </c>
      <c r="K255" s="24" t="n">
        <f aca="false">SUM(K256)</f>
        <v>0</v>
      </c>
      <c r="L255" s="24" t="n">
        <f aca="false">SUM(L256)</f>
        <v>0</v>
      </c>
      <c r="M255" s="24" t="n">
        <f aca="false">SUM(M256)</f>
        <v>550000</v>
      </c>
      <c r="N255" s="25" t="n">
        <f aca="false">SUM(O255:R255)</f>
        <v>0</v>
      </c>
      <c r="O255" s="24" t="n">
        <f aca="false">SUM(O256)</f>
        <v>0</v>
      </c>
      <c r="P255" s="24" t="n">
        <f aca="false">SUM(P256)</f>
        <v>0</v>
      </c>
      <c r="Q255" s="24" t="n">
        <f aca="false">SUM(Q256)</f>
        <v>0</v>
      </c>
      <c r="R255" s="26" t="n">
        <f aca="false">SUM(R256)</f>
        <v>0</v>
      </c>
    </row>
    <row r="256" customFormat="false" ht="12.95" hidden="false" customHeight="true" outlineLevel="0" collapsed="false">
      <c r="A256" s="288"/>
      <c r="B256" s="326" t="s">
        <v>207</v>
      </c>
      <c r="C256" s="326"/>
      <c r="D256" s="327" t="s">
        <v>208</v>
      </c>
      <c r="E256" s="328" t="n">
        <f aca="false">SUM(F256,N256)</f>
        <v>567500</v>
      </c>
      <c r="F256" s="329" t="n">
        <f aca="false">SUM(G256:M256)</f>
        <v>567500</v>
      </c>
      <c r="G256" s="328" t="n">
        <f aca="false">SUM(G258:G260)</f>
        <v>0</v>
      </c>
      <c r="H256" s="328" t="n">
        <f aca="false">SUM(H258:H260)</f>
        <v>17500</v>
      </c>
      <c r="I256" s="328" t="n">
        <f aca="false">SUM(I258:I260)</f>
        <v>0</v>
      </c>
      <c r="J256" s="328" t="n">
        <f aca="false">SUM(J258:J260)</f>
        <v>0</v>
      </c>
      <c r="K256" s="328" t="n">
        <f aca="false">SUM(K258:K260)</f>
        <v>0</v>
      </c>
      <c r="L256" s="328" t="n">
        <f aca="false">SUM(L258:L260)</f>
        <v>0</v>
      </c>
      <c r="M256" s="328" t="n">
        <f aca="false">SUM(M258:M260)</f>
        <v>550000</v>
      </c>
      <c r="N256" s="330" t="n">
        <f aca="false">SUM(O256:R256)</f>
        <v>0</v>
      </c>
      <c r="O256" s="328" t="n">
        <f aca="false">SUM(O258:O260)</f>
        <v>0</v>
      </c>
      <c r="P256" s="328" t="n">
        <f aca="false">SUM(P258:P260)</f>
        <v>0</v>
      </c>
      <c r="Q256" s="328" t="n">
        <f aca="false">SUM(Q258:Q260)</f>
        <v>0</v>
      </c>
      <c r="R256" s="331" t="n">
        <f aca="false">SUM(R258:R260)</f>
        <v>0</v>
      </c>
    </row>
    <row r="257" customFormat="false" ht="12.95" hidden="false" customHeight="true" outlineLevel="0" collapsed="false">
      <c r="A257" s="288"/>
      <c r="B257" s="73"/>
      <c r="C257" s="73"/>
      <c r="D257" s="154" t="s">
        <v>209</v>
      </c>
      <c r="E257" s="155"/>
      <c r="F257" s="156"/>
      <c r="G257" s="155"/>
      <c r="H257" s="155"/>
      <c r="I257" s="155"/>
      <c r="J257" s="155"/>
      <c r="K257" s="155"/>
      <c r="L257" s="155"/>
      <c r="M257" s="155"/>
      <c r="N257" s="156"/>
      <c r="O257" s="155"/>
      <c r="P257" s="155"/>
      <c r="Q257" s="155"/>
      <c r="R257" s="164"/>
    </row>
    <row r="258" customFormat="false" ht="12.95" hidden="false" customHeight="true" outlineLevel="0" collapsed="false">
      <c r="A258" s="288"/>
      <c r="B258" s="59"/>
      <c r="C258" s="67" t="s">
        <v>32</v>
      </c>
      <c r="D258" s="39" t="s">
        <v>33</v>
      </c>
      <c r="E258" s="84" t="n">
        <f aca="false">SUM(F258,N258)</f>
        <v>17500</v>
      </c>
      <c r="F258" s="165" t="n">
        <f aca="false">SUM(G258:M258)</f>
        <v>17500</v>
      </c>
      <c r="G258" s="42"/>
      <c r="H258" s="42" t="n">
        <v>17500</v>
      </c>
      <c r="I258" s="42"/>
      <c r="J258" s="42"/>
      <c r="K258" s="42"/>
      <c r="L258" s="42"/>
      <c r="M258" s="43"/>
      <c r="N258" s="166" t="n">
        <f aca="false">SUM(O258:R258)</f>
        <v>0</v>
      </c>
      <c r="O258" s="42"/>
      <c r="P258" s="42"/>
      <c r="Q258" s="42"/>
      <c r="R258" s="43"/>
    </row>
    <row r="259" customFormat="false" ht="12.95" hidden="false" customHeight="true" outlineLevel="0" collapsed="false">
      <c r="A259" s="288"/>
      <c r="B259" s="37"/>
      <c r="C259" s="37" t="s">
        <v>210</v>
      </c>
      <c r="D259" s="60" t="s">
        <v>211</v>
      </c>
      <c r="E259" s="57"/>
      <c r="F259" s="90"/>
      <c r="G259" s="53"/>
      <c r="H259" s="62"/>
      <c r="I259" s="53"/>
      <c r="J259" s="53"/>
      <c r="K259" s="53"/>
      <c r="L259" s="53"/>
      <c r="M259" s="54"/>
      <c r="N259" s="91"/>
      <c r="O259" s="53"/>
      <c r="P259" s="53"/>
      <c r="Q259" s="53"/>
      <c r="R259" s="54"/>
    </row>
    <row r="260" customFormat="false" ht="12.95" hidden="false" customHeight="true" outlineLevel="0" collapsed="false">
      <c r="A260" s="288"/>
      <c r="B260" s="37"/>
      <c r="C260" s="37"/>
      <c r="D260" s="60" t="s">
        <v>212</v>
      </c>
      <c r="E260" s="81" t="n">
        <f aca="false">SUM(F260,N260)</f>
        <v>550000</v>
      </c>
      <c r="F260" s="203" t="n">
        <f aca="false">SUM(G260:M260)</f>
        <v>550000</v>
      </c>
      <c r="G260" s="53"/>
      <c r="H260" s="53"/>
      <c r="I260" s="53"/>
      <c r="J260" s="53"/>
      <c r="K260" s="53"/>
      <c r="L260" s="53"/>
      <c r="M260" s="54" t="n">
        <v>550000</v>
      </c>
      <c r="N260" s="204" t="n">
        <f aca="false">SUM(O260:R260)</f>
        <v>0</v>
      </c>
      <c r="O260" s="53"/>
      <c r="P260" s="53"/>
      <c r="Q260" s="53"/>
      <c r="R260" s="54"/>
    </row>
    <row r="261" customFormat="false" ht="12.95" hidden="false" customHeight="true" outlineLevel="0" collapsed="false">
      <c r="A261" s="332" t="s">
        <v>213</v>
      </c>
      <c r="B261" s="22"/>
      <c r="C261" s="22"/>
      <c r="D261" s="23" t="s">
        <v>214</v>
      </c>
      <c r="E261" s="24" t="n">
        <f aca="false">SUM(F261,N261)</f>
        <v>350000</v>
      </c>
      <c r="F261" s="333" t="n">
        <f aca="false">SUM(G261:M261)</f>
        <v>350000</v>
      </c>
      <c r="G261" s="179" t="n">
        <f aca="false">SUM(G262,)</f>
        <v>0</v>
      </c>
      <c r="H261" s="179" t="n">
        <f aca="false">SUM(H262,)</f>
        <v>350000</v>
      </c>
      <c r="I261" s="179" t="n">
        <f aca="false">SUM(I262,)</f>
        <v>0</v>
      </c>
      <c r="J261" s="179" t="n">
        <f aca="false">SUM(J262,)</f>
        <v>0</v>
      </c>
      <c r="K261" s="179" t="n">
        <f aca="false">SUM(K262,)</f>
        <v>0</v>
      </c>
      <c r="L261" s="179" t="n">
        <f aca="false">SUM(L262,)</f>
        <v>0</v>
      </c>
      <c r="M261" s="179" t="n">
        <f aca="false">SUM(M262,)</f>
        <v>0</v>
      </c>
      <c r="N261" s="25" t="n">
        <f aca="false">SUM(O261:R261)</f>
        <v>0</v>
      </c>
      <c r="O261" s="179" t="n">
        <f aca="false">SUM(O262,)</f>
        <v>0</v>
      </c>
      <c r="P261" s="179" t="n">
        <f aca="false">SUM(P262,)</f>
        <v>0</v>
      </c>
      <c r="Q261" s="179" t="n">
        <f aca="false">SUM(Q262,)</f>
        <v>0</v>
      </c>
      <c r="R261" s="26" t="n">
        <f aca="false">SUM(R262,)</f>
        <v>0</v>
      </c>
    </row>
    <row r="262" customFormat="false" ht="12.95" hidden="false" customHeight="true" outlineLevel="0" collapsed="false">
      <c r="A262" s="288"/>
      <c r="B262" s="73" t="s">
        <v>215</v>
      </c>
      <c r="C262" s="73"/>
      <c r="D262" s="154" t="s">
        <v>216</v>
      </c>
      <c r="E262" s="30" t="n">
        <f aca="false">SUM(F262,N262)</f>
        <v>350000</v>
      </c>
      <c r="F262" s="156" t="n">
        <f aca="false">SUM(G262:M262)</f>
        <v>350000</v>
      </c>
      <c r="G262" s="155" t="n">
        <f aca="false">SUM(G263)</f>
        <v>0</v>
      </c>
      <c r="H262" s="155" t="n">
        <f aca="false">SUM(H263)</f>
        <v>350000</v>
      </c>
      <c r="I262" s="155" t="n">
        <f aca="false">SUM(I263)</f>
        <v>0</v>
      </c>
      <c r="J262" s="155" t="n">
        <f aca="false">SUM(J263)</f>
        <v>0</v>
      </c>
      <c r="K262" s="155" t="n">
        <f aca="false">SUM(K263)</f>
        <v>0</v>
      </c>
      <c r="L262" s="155" t="n">
        <f aca="false">SUM(L263)</f>
        <v>0</v>
      </c>
      <c r="M262" s="155" t="n">
        <f aca="false">SUM(M263)</f>
        <v>0</v>
      </c>
      <c r="N262" s="156" t="n">
        <f aca="false">SUM(O262:R262)</f>
        <v>0</v>
      </c>
      <c r="O262" s="155" t="n">
        <f aca="false">SUM(O263)</f>
        <v>0</v>
      </c>
      <c r="P262" s="155" t="n">
        <f aca="false">SUM(P263)</f>
        <v>0</v>
      </c>
      <c r="Q262" s="155" t="n">
        <f aca="false">SUM(Q263)</f>
        <v>0</v>
      </c>
      <c r="R262" s="164" t="n">
        <f aca="false">SUM(R263)</f>
        <v>0</v>
      </c>
    </row>
    <row r="263" customFormat="false" ht="12.95" hidden="false" customHeight="true" outlineLevel="0" collapsed="false">
      <c r="A263" s="324"/>
      <c r="B263" s="67"/>
      <c r="C263" s="67" t="s">
        <v>217</v>
      </c>
      <c r="D263" s="49" t="s">
        <v>218</v>
      </c>
      <c r="E263" s="84" t="n">
        <f aca="false">SUM(F263,N263)</f>
        <v>350000</v>
      </c>
      <c r="F263" s="165" t="n">
        <f aca="false">SUM(G263:M263)</f>
        <v>350000</v>
      </c>
      <c r="G263" s="44"/>
      <c r="H263" s="42" t="n">
        <v>350000</v>
      </c>
      <c r="I263" s="44"/>
      <c r="J263" s="44"/>
      <c r="K263" s="44"/>
      <c r="L263" s="44"/>
      <c r="M263" s="45"/>
      <c r="N263" s="166" t="n">
        <f aca="false">SUM(O263:R263)</f>
        <v>0</v>
      </c>
      <c r="O263" s="44"/>
      <c r="P263" s="44"/>
      <c r="Q263" s="44"/>
      <c r="R263" s="45"/>
    </row>
    <row r="264" customFormat="false" ht="12.95" hidden="false" customHeight="true" outlineLevel="0" collapsed="false">
      <c r="A264" s="325" t="s">
        <v>219</v>
      </c>
      <c r="B264" s="104"/>
      <c r="C264" s="22"/>
      <c r="D264" s="23" t="s">
        <v>220</v>
      </c>
      <c r="E264" s="24" t="n">
        <f aca="false">SUM(F264,N264)</f>
        <v>7618535</v>
      </c>
      <c r="F264" s="333" t="n">
        <f aca="false">SUM(G264:M264)</f>
        <v>7242535</v>
      </c>
      <c r="G264" s="179" t="n">
        <f aca="false">SUM(G265,G298,G328,G348,G353,G381,G321,G406,G386)</f>
        <v>5048600</v>
      </c>
      <c r="H264" s="179" t="n">
        <f aca="false">SUM(H265,H298,H328,H348,H353,H381,H321,H406,H386)</f>
        <v>1067470</v>
      </c>
      <c r="I264" s="179" t="n">
        <f aca="false">SUM(I265,I298,I328,I348,I353,I381,I321,I406,I386)</f>
        <v>862625</v>
      </c>
      <c r="J264" s="179" t="n">
        <f aca="false">SUM(J265,J298,J328,J348,J353,J381,J321,J406,J386)</f>
        <v>263840</v>
      </c>
      <c r="K264" s="179" t="n">
        <f aca="false">SUM(K265,K298,K328,K348,K353,K381,K321,K406,K386)</f>
        <v>0</v>
      </c>
      <c r="L264" s="179" t="n">
        <f aca="false">SUM(L265,L298,L328,L348,L353,L381,L321,L406,L386)</f>
        <v>0</v>
      </c>
      <c r="M264" s="179" t="n">
        <f aca="false">SUM(M265,M298,M328,M348,M353,M381,M321,M406,M386)</f>
        <v>0</v>
      </c>
      <c r="N264" s="25" t="n">
        <f aca="false">SUM(O264:R264)</f>
        <v>376000</v>
      </c>
      <c r="O264" s="179" t="n">
        <f aca="false">SUM(O265,O298,O328,O348,O353,O381,O321,O406,O386)</f>
        <v>376000</v>
      </c>
      <c r="P264" s="179" t="n">
        <f aca="false">SUM(P265,P298,P328,P348,P353,P381,P321,P406,P386)</f>
        <v>0</v>
      </c>
      <c r="Q264" s="179" t="n">
        <f aca="false">SUM(Q265,Q298,Q328,Q348,Q353,Q381,Q321,Q406,Q386)</f>
        <v>0</v>
      </c>
      <c r="R264" s="26" t="n">
        <f aca="false">SUM(R265,R298,R328,R348,R353,R381,R321,R406,R386)</f>
        <v>0</v>
      </c>
    </row>
    <row r="265" customFormat="false" ht="12.95" hidden="false" customHeight="true" outlineLevel="0" collapsed="false">
      <c r="A265" s="334"/>
      <c r="B265" s="28" t="s">
        <v>221</v>
      </c>
      <c r="C265" s="28"/>
      <c r="D265" s="29" t="s">
        <v>222</v>
      </c>
      <c r="E265" s="32" t="n">
        <f aca="false">SUM(E267:E297)</f>
        <v>4255420</v>
      </c>
      <c r="F265" s="156" t="n">
        <f aca="false">SUM(G265:M265)</f>
        <v>3879420</v>
      </c>
      <c r="G265" s="32" t="n">
        <f aca="false">SUM(G267:G297)</f>
        <v>3049850</v>
      </c>
      <c r="H265" s="32" t="n">
        <f aca="false">SUM(H267:H297)</f>
        <v>459290</v>
      </c>
      <c r="I265" s="32" t="n">
        <f aca="false">SUM(I267:I297)</f>
        <v>200300</v>
      </c>
      <c r="J265" s="32" t="n">
        <f aca="false">SUM(J267:J297)</f>
        <v>169980</v>
      </c>
      <c r="K265" s="32" t="n">
        <f aca="false">SUM(K267:K297)</f>
        <v>0</v>
      </c>
      <c r="L265" s="32" t="n">
        <f aca="false">SUM(L267:L297)</f>
        <v>0</v>
      </c>
      <c r="M265" s="32" t="n">
        <f aca="false">SUM(M267:M297)</f>
        <v>0</v>
      </c>
      <c r="N265" s="156" t="n">
        <f aca="false">SUM(O265:R265)</f>
        <v>376000</v>
      </c>
      <c r="O265" s="32" t="n">
        <f aca="false">SUM(O267:O297)</f>
        <v>376000</v>
      </c>
      <c r="P265" s="32" t="n">
        <f aca="false">SUM(P267:P297)</f>
        <v>0</v>
      </c>
      <c r="Q265" s="32" t="n">
        <f aca="false">SUM(Q267:Q297)</f>
        <v>0</v>
      </c>
      <c r="R265" s="33" t="n">
        <f aca="false">SUM(R267:R297)</f>
        <v>0</v>
      </c>
      <c r="T265" s="35" t="e">
        <f aca="false">SUM(#REF!,#REF!,#REF!,#REF!,#REF!,#REF!,)</f>
        <v>#REF!</v>
      </c>
      <c r="U265" s="35" t="n">
        <f aca="false">SUM(E267,E301,E322,E330,E325,E388,)</f>
        <v>862625</v>
      </c>
      <c r="V265" s="1" t="e">
        <f aca="false">U265*100/T265</f>
        <v>#REF!</v>
      </c>
    </row>
    <row r="266" customFormat="false" ht="12.95" hidden="false" customHeight="true" outlineLevel="0" collapsed="false">
      <c r="A266" s="288"/>
      <c r="B266" s="37"/>
      <c r="C266" s="37"/>
      <c r="D266" s="60" t="s">
        <v>223</v>
      </c>
      <c r="E266" s="52"/>
      <c r="F266" s="61"/>
      <c r="G266" s="53"/>
      <c r="H266" s="62"/>
      <c r="I266" s="53"/>
      <c r="J266" s="53"/>
      <c r="K266" s="53"/>
      <c r="L266" s="53"/>
      <c r="M266" s="54"/>
      <c r="N266" s="90"/>
      <c r="O266" s="53"/>
      <c r="P266" s="53"/>
      <c r="Q266" s="53"/>
      <c r="R266" s="54"/>
    </row>
    <row r="267" customFormat="false" ht="12.95" hidden="false" customHeight="true" outlineLevel="0" collapsed="false">
      <c r="A267" s="288"/>
      <c r="B267" s="37"/>
      <c r="C267" s="37" t="s">
        <v>224</v>
      </c>
      <c r="D267" s="60" t="s">
        <v>225</v>
      </c>
      <c r="E267" s="81" t="n">
        <f aca="false">SUM(F267,N267)</f>
        <v>200300</v>
      </c>
      <c r="F267" s="203" t="n">
        <f aca="false">SUM(G267:M267)</f>
        <v>200300</v>
      </c>
      <c r="G267" s="53"/>
      <c r="H267" s="53"/>
      <c r="I267" s="53" t="n">
        <v>200300</v>
      </c>
      <c r="J267" s="53"/>
      <c r="K267" s="53"/>
      <c r="L267" s="53"/>
      <c r="M267" s="54"/>
      <c r="N267" s="204" t="n">
        <f aca="false">SUM(O267:R267)</f>
        <v>0</v>
      </c>
      <c r="O267" s="53"/>
      <c r="P267" s="53"/>
      <c r="Q267" s="53"/>
      <c r="R267" s="54"/>
    </row>
    <row r="268" customFormat="false" ht="12.95" hidden="false" customHeight="true" outlineLevel="0" collapsed="false">
      <c r="A268" s="288"/>
      <c r="B268" s="37"/>
      <c r="C268" s="67"/>
      <c r="D268" s="49" t="s">
        <v>226</v>
      </c>
      <c r="E268" s="40"/>
      <c r="F268" s="172"/>
      <c r="G268" s="44"/>
      <c r="H268" s="44"/>
      <c r="I268" s="44"/>
      <c r="J268" s="44"/>
      <c r="K268" s="44"/>
      <c r="L268" s="44"/>
      <c r="M268" s="45"/>
      <c r="N268" s="171"/>
      <c r="O268" s="44"/>
      <c r="P268" s="44"/>
      <c r="Q268" s="44"/>
      <c r="R268" s="45"/>
      <c r="T268" s="1" t="s">
        <v>227</v>
      </c>
      <c r="U268" s="1" t="s">
        <v>228</v>
      </c>
    </row>
    <row r="269" customFormat="false" ht="12.95" hidden="false" customHeight="true" outlineLevel="0" collapsed="false">
      <c r="A269" s="288"/>
      <c r="B269" s="37"/>
      <c r="C269" s="38" t="s">
        <v>138</v>
      </c>
      <c r="D269" s="39" t="s">
        <v>229</v>
      </c>
      <c r="E269" s="84" t="n">
        <f aca="false">SUM(F269,N269)</f>
        <v>169980</v>
      </c>
      <c r="F269" s="165" t="n">
        <f aca="false">SUM(G269:M269)</f>
        <v>169980</v>
      </c>
      <c r="G269" s="42"/>
      <c r="H269" s="42"/>
      <c r="I269" s="42"/>
      <c r="J269" s="42" t="n">
        <v>169980</v>
      </c>
      <c r="K269" s="42"/>
      <c r="L269" s="42"/>
      <c r="M269" s="43"/>
      <c r="N269" s="166" t="n">
        <f aca="false">SUM(O269:R269)</f>
        <v>0</v>
      </c>
      <c r="O269" s="53"/>
      <c r="P269" s="53"/>
      <c r="Q269" s="53"/>
      <c r="R269" s="54"/>
      <c r="S269" s="1" t="n">
        <v>401</v>
      </c>
      <c r="T269" s="35" t="e">
        <f aca="false">SUM(#REF!,#REF!,#REF!,#REF!,#REF!,)</f>
        <v>#REF!</v>
      </c>
      <c r="U269" s="35" t="n">
        <f aca="false">SUM(E270,E304,E333,E356,E391,)</f>
        <v>3932440</v>
      </c>
      <c r="V269" s="1" t="e">
        <f aca="false">U269*100/T269</f>
        <v>#REF!</v>
      </c>
    </row>
    <row r="270" customFormat="false" ht="12.95" hidden="false" customHeight="true" outlineLevel="0" collapsed="false">
      <c r="A270" s="288"/>
      <c r="B270" s="37"/>
      <c r="C270" s="38" t="s">
        <v>51</v>
      </c>
      <c r="D270" s="39" t="s">
        <v>52</v>
      </c>
      <c r="E270" s="84" t="n">
        <f aca="false">SUM(F270,N270)</f>
        <v>2393290</v>
      </c>
      <c r="F270" s="165" t="n">
        <f aca="false">SUM(G270:M270)</f>
        <v>2393290</v>
      </c>
      <c r="G270" s="42" t="n">
        <v>2393290</v>
      </c>
      <c r="H270" s="42"/>
      <c r="I270" s="42"/>
      <c r="J270" s="42"/>
      <c r="K270" s="42"/>
      <c r="L270" s="42"/>
      <c r="M270" s="43"/>
      <c r="N270" s="166" t="n">
        <f aca="false">SUM(O270:R270)</f>
        <v>0</v>
      </c>
      <c r="O270" s="42"/>
      <c r="P270" s="42"/>
      <c r="Q270" s="42"/>
      <c r="R270" s="43"/>
      <c r="S270" s="1" t="n">
        <v>404</v>
      </c>
      <c r="T270" s="35" t="e">
        <f aca="false">SUM(#REF!,#REF!,#REF!,#REF!,#REF!,)</f>
        <v>#REF!</v>
      </c>
      <c r="U270" s="35" t="n">
        <f aca="false">SUM(E271,E305,E334,E357,E392,)</f>
        <v>288310</v>
      </c>
      <c r="V270" s="1" t="e">
        <f aca="false">U270*100/T270</f>
        <v>#REF!</v>
      </c>
    </row>
    <row r="271" customFormat="false" ht="12.95" hidden="false" customHeight="true" outlineLevel="0" collapsed="false">
      <c r="A271" s="288"/>
      <c r="B271" s="37"/>
      <c r="C271" s="67" t="s">
        <v>118</v>
      </c>
      <c r="D271" s="49" t="s">
        <v>119</v>
      </c>
      <c r="E271" s="84" t="n">
        <f aca="false">SUM(F271,N271)</f>
        <v>174980</v>
      </c>
      <c r="F271" s="165" t="n">
        <f aca="false">SUM(G271:M271)</f>
        <v>174980</v>
      </c>
      <c r="G271" s="53" t="n">
        <v>174980</v>
      </c>
      <c r="H271" s="42"/>
      <c r="I271" s="53"/>
      <c r="J271" s="53"/>
      <c r="K271" s="53"/>
      <c r="L271" s="53"/>
      <c r="M271" s="54"/>
      <c r="N271" s="166" t="n">
        <f aca="false">SUM(O271:R271)</f>
        <v>0</v>
      </c>
      <c r="O271" s="53"/>
      <c r="P271" s="53"/>
      <c r="Q271" s="53"/>
      <c r="R271" s="54"/>
      <c r="S271" s="1" t="n">
        <v>411</v>
      </c>
      <c r="T271" s="35" t="e">
        <f aca="false">SUM(#REF!,#REF!,#REF!,#REF!,#REF!,#REF!,)</f>
        <v>#REF!</v>
      </c>
      <c r="U271" s="35" t="n">
        <f aca="false">SUM(E272,E306,E335,E358,E393,E349,)</f>
        <v>678880</v>
      </c>
      <c r="V271" s="1" t="e">
        <f aca="false">U271*100/T271</f>
        <v>#REF!</v>
      </c>
    </row>
    <row r="272" customFormat="false" ht="12.95" hidden="false" customHeight="true" outlineLevel="0" collapsed="false">
      <c r="A272" s="288"/>
      <c r="B272" s="37"/>
      <c r="C272" s="38" t="s">
        <v>53</v>
      </c>
      <c r="D272" s="39" t="s">
        <v>54</v>
      </c>
      <c r="E272" s="84" t="n">
        <f aca="false">SUM(F272,N272)</f>
        <v>412290</v>
      </c>
      <c r="F272" s="165" t="n">
        <f aca="false">SUM(G272:M272)</f>
        <v>412290</v>
      </c>
      <c r="G272" s="42" t="n">
        <v>412290</v>
      </c>
      <c r="H272" s="42"/>
      <c r="I272" s="42"/>
      <c r="J272" s="42"/>
      <c r="K272" s="42"/>
      <c r="L272" s="42"/>
      <c r="M272" s="43"/>
      <c r="N272" s="166" t="n">
        <f aca="false">SUM(O272:R272)</f>
        <v>0</v>
      </c>
      <c r="O272" s="42"/>
      <c r="P272" s="42"/>
      <c r="Q272" s="42"/>
      <c r="R272" s="43"/>
      <c r="S272" s="1" t="n">
        <v>412</v>
      </c>
      <c r="T272" s="35" t="e">
        <f aca="false">SUM(#REF!,#REF!,#REF!,#REF!,#REF!,#REF!,)</f>
        <v>#REF!</v>
      </c>
      <c r="U272" s="35" t="n">
        <f aca="false">SUM(E273,E307,E336,E359,E394,E350,)</f>
        <v>109670</v>
      </c>
      <c r="V272" s="1" t="e">
        <f aca="false">U272*100/T272</f>
        <v>#REF!</v>
      </c>
    </row>
    <row r="273" customFormat="false" ht="12.95" hidden="false" customHeight="true" outlineLevel="0" collapsed="false">
      <c r="A273" s="288"/>
      <c r="B273" s="37"/>
      <c r="C273" s="38" t="s">
        <v>55</v>
      </c>
      <c r="D273" s="39" t="s">
        <v>56</v>
      </c>
      <c r="E273" s="84" t="n">
        <f aca="false">SUM(F273,N273)</f>
        <v>66890</v>
      </c>
      <c r="F273" s="165" t="n">
        <f aca="false">SUM(G273:M273)</f>
        <v>66890</v>
      </c>
      <c r="G273" s="53" t="n">
        <v>66890</v>
      </c>
      <c r="H273" s="42"/>
      <c r="I273" s="53"/>
      <c r="J273" s="53"/>
      <c r="K273" s="53"/>
      <c r="L273" s="53"/>
      <c r="M273" s="54"/>
      <c r="N273" s="166" t="n">
        <f aca="false">SUM(O273:R273)</f>
        <v>0</v>
      </c>
      <c r="O273" s="53"/>
      <c r="P273" s="53"/>
      <c r="Q273" s="53"/>
      <c r="R273" s="54"/>
    </row>
    <row r="274" customFormat="false" ht="12.95" hidden="false" customHeight="true" outlineLevel="0" collapsed="false">
      <c r="A274" s="288"/>
      <c r="B274" s="37"/>
      <c r="C274" s="38" t="s">
        <v>144</v>
      </c>
      <c r="D274" s="39" t="s">
        <v>145</v>
      </c>
      <c r="E274" s="84" t="n">
        <f aca="false">SUM(F274,N274)</f>
        <v>2400</v>
      </c>
      <c r="F274" s="165" t="n">
        <f aca="false">SUM(G274:M274)</f>
        <v>2400</v>
      </c>
      <c r="G274" s="42" t="n">
        <v>2400</v>
      </c>
      <c r="H274" s="42"/>
      <c r="I274" s="42"/>
      <c r="J274" s="42"/>
      <c r="K274" s="42"/>
      <c r="L274" s="42"/>
      <c r="M274" s="43"/>
      <c r="N274" s="166" t="n">
        <f aca="false">SUM(O274:R274)</f>
        <v>0</v>
      </c>
      <c r="O274" s="42"/>
      <c r="P274" s="42"/>
      <c r="Q274" s="42"/>
      <c r="R274" s="43"/>
    </row>
    <row r="275" customFormat="false" ht="12.95" hidden="false" customHeight="true" outlineLevel="0" collapsed="false">
      <c r="A275" s="288"/>
      <c r="B275" s="37"/>
      <c r="C275" s="38" t="s">
        <v>57</v>
      </c>
      <c r="D275" s="39" t="s">
        <v>58</v>
      </c>
      <c r="E275" s="84" t="n">
        <f aca="false">SUM(F275,N275)</f>
        <v>151800</v>
      </c>
      <c r="F275" s="165" t="n">
        <f aca="false">SUM(G275:M275)</f>
        <v>151800</v>
      </c>
      <c r="G275" s="44"/>
      <c r="H275" s="42" t="n">
        <v>151800</v>
      </c>
      <c r="I275" s="44"/>
      <c r="J275" s="44"/>
      <c r="K275" s="44"/>
      <c r="L275" s="44"/>
      <c r="M275" s="45"/>
      <c r="N275" s="166" t="n">
        <f aca="false">SUM(O275:R275)</f>
        <v>0</v>
      </c>
      <c r="O275" s="44"/>
      <c r="P275" s="44"/>
      <c r="Q275" s="44"/>
      <c r="R275" s="45"/>
      <c r="T275" s="35" t="e">
        <f aca="false">SUM(T269:T272)</f>
        <v>#REF!</v>
      </c>
      <c r="U275" s="35" t="n">
        <f aca="false">SUM(U269:U272)</f>
        <v>5009300</v>
      </c>
      <c r="V275" s="1" t="e">
        <f aca="false">U275*100/T275</f>
        <v>#REF!</v>
      </c>
    </row>
    <row r="276" customFormat="false" ht="12.95" hidden="false" customHeight="true" outlineLevel="0" collapsed="false">
      <c r="A276" s="288"/>
      <c r="B276" s="37"/>
      <c r="C276" s="37" t="s">
        <v>230</v>
      </c>
      <c r="D276" s="60" t="s">
        <v>231</v>
      </c>
      <c r="E276" s="81" t="n">
        <f aca="false">SUM(F276,N276)</f>
        <v>4800</v>
      </c>
      <c r="F276" s="203" t="n">
        <f aca="false">SUM(G276:M276)</f>
        <v>4800</v>
      </c>
      <c r="G276" s="53"/>
      <c r="H276" s="53" t="n">
        <v>4800</v>
      </c>
      <c r="I276" s="53"/>
      <c r="J276" s="53"/>
      <c r="K276" s="53"/>
      <c r="L276" s="53"/>
      <c r="M276" s="54"/>
      <c r="N276" s="204" t="n">
        <f aca="false">SUM(O276:R276)</f>
        <v>0</v>
      </c>
      <c r="O276" s="53"/>
      <c r="P276" s="53"/>
      <c r="Q276" s="53"/>
      <c r="R276" s="54"/>
    </row>
    <row r="277" customFormat="false" ht="12.95" hidden="false" customHeight="true" outlineLevel="0" collapsed="false">
      <c r="A277" s="288"/>
      <c r="B277" s="37"/>
      <c r="C277" s="67"/>
      <c r="D277" s="49" t="s">
        <v>232</v>
      </c>
      <c r="E277" s="40"/>
      <c r="F277" s="172"/>
      <c r="G277" s="44"/>
      <c r="H277" s="44"/>
      <c r="I277" s="44"/>
      <c r="J277" s="44"/>
      <c r="K277" s="44"/>
      <c r="L277" s="44"/>
      <c r="M277" s="45"/>
      <c r="N277" s="171"/>
      <c r="O277" s="44"/>
      <c r="P277" s="44"/>
      <c r="Q277" s="44"/>
      <c r="R277" s="45"/>
    </row>
    <row r="278" customFormat="false" ht="12.95" hidden="false" customHeight="true" outlineLevel="0" collapsed="false">
      <c r="A278" s="288"/>
      <c r="B278" s="37"/>
      <c r="C278" s="67" t="s">
        <v>95</v>
      </c>
      <c r="D278" s="49" t="s">
        <v>96</v>
      </c>
      <c r="E278" s="40" t="n">
        <f aca="false">SUM(F278,N278)</f>
        <v>59800</v>
      </c>
      <c r="F278" s="165" t="n">
        <f aca="false">SUM(G278:M278)</f>
        <v>59800</v>
      </c>
      <c r="G278" s="53"/>
      <c r="H278" s="44" t="n">
        <v>59800</v>
      </c>
      <c r="I278" s="53"/>
      <c r="J278" s="53"/>
      <c r="K278" s="53"/>
      <c r="L278" s="53"/>
      <c r="M278" s="54"/>
      <c r="N278" s="171" t="n">
        <f aca="false">SUM(O278:R278)</f>
        <v>0</v>
      </c>
      <c r="O278" s="53"/>
      <c r="P278" s="53"/>
      <c r="Q278" s="53"/>
      <c r="R278" s="54"/>
    </row>
    <row r="279" customFormat="false" ht="12.95" hidden="false" customHeight="true" outlineLevel="0" collapsed="false">
      <c r="A279" s="288"/>
      <c r="B279" s="37"/>
      <c r="C279" s="38" t="s">
        <v>30</v>
      </c>
      <c r="D279" s="39" t="s">
        <v>31</v>
      </c>
      <c r="E279" s="84" t="n">
        <f aca="false">SUM(F279,N279)</f>
        <v>26580</v>
      </c>
      <c r="F279" s="165" t="n">
        <f aca="false">SUM(G279:M279)</f>
        <v>26580</v>
      </c>
      <c r="G279" s="42"/>
      <c r="H279" s="42" t="n">
        <v>26580</v>
      </c>
      <c r="I279" s="42"/>
      <c r="J279" s="42"/>
      <c r="K279" s="42"/>
      <c r="L279" s="42"/>
      <c r="M279" s="43"/>
      <c r="N279" s="166" t="n">
        <f aca="false">SUM(O279:R279)</f>
        <v>0</v>
      </c>
      <c r="O279" s="42"/>
      <c r="P279" s="42"/>
      <c r="Q279" s="42"/>
      <c r="R279" s="43"/>
    </row>
    <row r="280" customFormat="false" ht="12.95" hidden="false" customHeight="true" outlineLevel="0" collapsed="false">
      <c r="A280" s="288"/>
      <c r="B280" s="37"/>
      <c r="C280" s="38" t="s">
        <v>146</v>
      </c>
      <c r="D280" s="39" t="s">
        <v>147</v>
      </c>
      <c r="E280" s="84" t="n">
        <f aca="false">SUM(F280,N280)</f>
        <v>2300</v>
      </c>
      <c r="F280" s="165" t="n">
        <f aca="false">SUM(G280:M280)</f>
        <v>2300</v>
      </c>
      <c r="G280" s="53"/>
      <c r="H280" s="42" t="n">
        <v>2300</v>
      </c>
      <c r="I280" s="53"/>
      <c r="J280" s="53"/>
      <c r="K280" s="53"/>
      <c r="L280" s="53"/>
      <c r="M280" s="54"/>
      <c r="N280" s="166" t="n">
        <f aca="false">SUM(O280:R280)</f>
        <v>0</v>
      </c>
      <c r="O280" s="53"/>
      <c r="P280" s="53"/>
      <c r="Q280" s="53"/>
      <c r="R280" s="54"/>
    </row>
    <row r="281" customFormat="false" ht="12.95" hidden="false" customHeight="true" outlineLevel="0" collapsed="false">
      <c r="A281" s="288"/>
      <c r="B281" s="37"/>
      <c r="C281" s="38" t="s">
        <v>32</v>
      </c>
      <c r="D281" s="39" t="s">
        <v>33</v>
      </c>
      <c r="E281" s="84" t="n">
        <f aca="false">SUM(F281,N281)</f>
        <v>46960</v>
      </c>
      <c r="F281" s="165" t="n">
        <f aca="false">SUM(G281:M281)</f>
        <v>46960</v>
      </c>
      <c r="G281" s="42"/>
      <c r="H281" s="42" t="n">
        <v>46960</v>
      </c>
      <c r="I281" s="42"/>
      <c r="J281" s="42"/>
      <c r="K281" s="42"/>
      <c r="L281" s="42"/>
      <c r="M281" s="43"/>
      <c r="N281" s="166" t="n">
        <f aca="false">SUM(O281:R281)</f>
        <v>0</v>
      </c>
      <c r="O281" s="42"/>
      <c r="P281" s="42"/>
      <c r="Q281" s="42"/>
      <c r="R281" s="43"/>
    </row>
    <row r="282" customFormat="false" ht="12.95" hidden="false" customHeight="true" outlineLevel="0" collapsed="false">
      <c r="A282" s="288"/>
      <c r="B282" s="37"/>
      <c r="C282" s="38" t="s">
        <v>171</v>
      </c>
      <c r="D282" s="39" t="s">
        <v>149</v>
      </c>
      <c r="E282" s="84" t="n">
        <f aca="false">SUM(F282,N282)</f>
        <v>2400</v>
      </c>
      <c r="F282" s="165" t="n">
        <f aca="false">SUM(G282:M282)</f>
        <v>2400</v>
      </c>
      <c r="G282" s="42"/>
      <c r="H282" s="42" t="n">
        <v>2400</v>
      </c>
      <c r="I282" s="42"/>
      <c r="J282" s="42"/>
      <c r="K282" s="42"/>
      <c r="L282" s="42"/>
      <c r="M282" s="43"/>
      <c r="N282" s="166" t="n">
        <f aca="false">SUM(O282:R282)</f>
        <v>0</v>
      </c>
      <c r="O282" s="44"/>
      <c r="P282" s="44"/>
      <c r="Q282" s="44"/>
      <c r="R282" s="45"/>
    </row>
    <row r="283" customFormat="false" ht="12.95" hidden="false" customHeight="true" outlineLevel="0" collapsed="false">
      <c r="A283" s="288"/>
      <c r="B283" s="37"/>
      <c r="C283" s="37" t="s">
        <v>150</v>
      </c>
      <c r="D283" s="60" t="s">
        <v>60</v>
      </c>
      <c r="E283" s="89" t="n">
        <f aca="false">SUM(F283,N283)</f>
        <v>2960</v>
      </c>
      <c r="F283" s="90" t="n">
        <f aca="false">SUM(G283:M283)</f>
        <v>2960</v>
      </c>
      <c r="G283" s="51"/>
      <c r="H283" s="62" t="n">
        <v>2960</v>
      </c>
      <c r="I283" s="53"/>
      <c r="J283" s="53"/>
      <c r="K283" s="53"/>
      <c r="L283" s="53"/>
      <c r="M283" s="54"/>
      <c r="N283" s="91" t="n">
        <f aca="false">SUM(O283:R283)</f>
        <v>0</v>
      </c>
      <c r="O283" s="53"/>
      <c r="P283" s="53"/>
      <c r="Q283" s="53"/>
      <c r="R283" s="54"/>
    </row>
    <row r="284" customFormat="false" ht="12.95" hidden="false" customHeight="true" outlineLevel="0" collapsed="false">
      <c r="A284" s="288"/>
      <c r="B284" s="202"/>
      <c r="C284" s="37"/>
      <c r="D284" s="335" t="s">
        <v>151</v>
      </c>
      <c r="E284" s="81"/>
      <c r="F284" s="203"/>
      <c r="G284" s="53"/>
      <c r="H284" s="53"/>
      <c r="I284" s="53"/>
      <c r="J284" s="53"/>
      <c r="K284" s="200"/>
      <c r="L284" s="53"/>
      <c r="M284" s="336"/>
      <c r="N284" s="204"/>
      <c r="O284" s="53"/>
      <c r="P284" s="53"/>
      <c r="Q284" s="53"/>
      <c r="R284" s="54"/>
    </row>
    <row r="285" customFormat="false" ht="12.95" hidden="false" customHeight="true" outlineLevel="0" collapsed="false">
      <c r="A285" s="288"/>
      <c r="B285" s="202"/>
      <c r="C285" s="67"/>
      <c r="D285" s="215" t="s">
        <v>62</v>
      </c>
      <c r="E285" s="40"/>
      <c r="F285" s="172"/>
      <c r="G285" s="206"/>
      <c r="H285" s="44"/>
      <c r="I285" s="44"/>
      <c r="J285" s="206"/>
      <c r="K285" s="205"/>
      <c r="L285" s="206"/>
      <c r="M285" s="337"/>
      <c r="N285" s="171"/>
      <c r="O285" s="44"/>
      <c r="P285" s="44"/>
      <c r="Q285" s="44"/>
      <c r="R285" s="45"/>
    </row>
    <row r="286" customFormat="false" ht="12.95" hidden="false" customHeight="true" outlineLevel="0" collapsed="false">
      <c r="A286" s="288"/>
      <c r="B286" s="202"/>
      <c r="C286" s="37" t="s">
        <v>59</v>
      </c>
      <c r="D286" s="214" t="s">
        <v>60</v>
      </c>
      <c r="E286" s="89" t="n">
        <f aca="false">SUM(F286,N286)</f>
        <v>5900</v>
      </c>
      <c r="F286" s="90" t="n">
        <f aca="false">SUM(G286:M286)</f>
        <v>5900</v>
      </c>
      <c r="G286" s="62"/>
      <c r="H286" s="62" t="n">
        <v>5900</v>
      </c>
      <c r="I286" s="53"/>
      <c r="J286" s="53"/>
      <c r="K286" s="53"/>
      <c r="L286" s="53"/>
      <c r="M286" s="54"/>
      <c r="N286" s="91" t="n">
        <f aca="false">SUM(O286:R286)</f>
        <v>0</v>
      </c>
      <c r="O286" s="53"/>
      <c r="P286" s="53"/>
      <c r="Q286" s="53"/>
      <c r="R286" s="54"/>
    </row>
    <row r="287" customFormat="false" ht="12.95" hidden="false" customHeight="true" outlineLevel="0" collapsed="false">
      <c r="A287" s="288"/>
      <c r="B287" s="202"/>
      <c r="C287" s="37"/>
      <c r="D287" s="335" t="s">
        <v>61</v>
      </c>
      <c r="E287" s="81"/>
      <c r="F287" s="203"/>
      <c r="G287" s="201"/>
      <c r="H287" s="53"/>
      <c r="I287" s="53"/>
      <c r="J287" s="53"/>
      <c r="K287" s="53"/>
      <c r="L287" s="53"/>
      <c r="M287" s="54"/>
      <c r="N287" s="204"/>
      <c r="O287" s="53"/>
      <c r="P287" s="53"/>
      <c r="Q287" s="53"/>
      <c r="R287" s="54"/>
    </row>
    <row r="288" customFormat="false" ht="12.95" hidden="false" customHeight="true" outlineLevel="0" collapsed="false">
      <c r="A288" s="288"/>
      <c r="B288" s="202"/>
      <c r="C288" s="67"/>
      <c r="D288" s="215" t="s">
        <v>62</v>
      </c>
      <c r="E288" s="40"/>
      <c r="F288" s="172"/>
      <c r="G288" s="206"/>
      <c r="H288" s="44"/>
      <c r="I288" s="44"/>
      <c r="J288" s="44"/>
      <c r="K288" s="44"/>
      <c r="L288" s="44"/>
      <c r="M288" s="45"/>
      <c r="N288" s="171"/>
      <c r="O288" s="44"/>
      <c r="P288" s="44"/>
      <c r="Q288" s="44"/>
      <c r="R288" s="45"/>
    </row>
    <row r="289" customFormat="false" ht="12.95" hidden="false" customHeight="true" outlineLevel="0" collapsed="false">
      <c r="A289" s="288"/>
      <c r="B289" s="37"/>
      <c r="C289" s="67" t="s">
        <v>127</v>
      </c>
      <c r="D289" s="49" t="s">
        <v>128</v>
      </c>
      <c r="E289" s="84" t="n">
        <f aca="false">SUM(F289,N289)</f>
        <v>2300</v>
      </c>
      <c r="F289" s="165" t="n">
        <f aca="false">SUM(G289:M289)</f>
        <v>2300</v>
      </c>
      <c r="G289" s="206"/>
      <c r="H289" s="42" t="n">
        <v>2300</v>
      </c>
      <c r="I289" s="44"/>
      <c r="J289" s="44"/>
      <c r="K289" s="44"/>
      <c r="L289" s="44"/>
      <c r="M289" s="45"/>
      <c r="N289" s="166" t="n">
        <f aca="false">SUM(O289:R289)</f>
        <v>0</v>
      </c>
      <c r="O289" s="42"/>
      <c r="P289" s="42"/>
      <c r="Q289" s="42"/>
      <c r="R289" s="43"/>
    </row>
    <row r="290" customFormat="false" ht="12.95" hidden="false" customHeight="true" outlineLevel="0" collapsed="false">
      <c r="A290" s="288"/>
      <c r="B290" s="37"/>
      <c r="C290" s="38" t="s">
        <v>63</v>
      </c>
      <c r="D290" s="39" t="s">
        <v>64</v>
      </c>
      <c r="E290" s="84" t="n">
        <f aca="false">SUM(F290,N290)</f>
        <v>4200</v>
      </c>
      <c r="F290" s="165" t="n">
        <f aca="false">SUM(G290:M290)</f>
        <v>4200</v>
      </c>
      <c r="G290" s="206"/>
      <c r="H290" s="42" t="n">
        <v>4200</v>
      </c>
      <c r="I290" s="53"/>
      <c r="J290" s="53"/>
      <c r="K290" s="53"/>
      <c r="L290" s="53"/>
      <c r="M290" s="54"/>
      <c r="N290" s="166" t="n">
        <f aca="false">SUM(O290:R290)</f>
        <v>0</v>
      </c>
      <c r="O290" s="53"/>
      <c r="P290" s="53"/>
      <c r="Q290" s="53"/>
      <c r="R290" s="54"/>
    </row>
    <row r="291" customFormat="false" ht="13.5" hidden="false" customHeight="true" outlineLevel="0" collapsed="false">
      <c r="A291" s="289"/>
      <c r="B291" s="37"/>
      <c r="C291" s="55" t="s">
        <v>120</v>
      </c>
      <c r="D291" s="56" t="s">
        <v>121</v>
      </c>
      <c r="E291" s="89" t="n">
        <f aca="false">SUM(F291,N291)</f>
        <v>147770</v>
      </c>
      <c r="F291" s="90" t="n">
        <f aca="false">SUM(G291:M291)</f>
        <v>147770</v>
      </c>
      <c r="G291" s="51"/>
      <c r="H291" s="51" t="n">
        <v>147770</v>
      </c>
      <c r="I291" s="51"/>
      <c r="J291" s="51"/>
      <c r="K291" s="51"/>
      <c r="L291" s="51"/>
      <c r="M291" s="52"/>
      <c r="N291" s="91" t="n">
        <f aca="false">SUM(O291:R291)</f>
        <v>0</v>
      </c>
      <c r="O291" s="51"/>
      <c r="P291" s="51"/>
      <c r="Q291" s="51"/>
      <c r="R291" s="52"/>
    </row>
    <row r="292" customFormat="false" ht="13.5" hidden="false" customHeight="true" outlineLevel="0" collapsed="false">
      <c r="A292" s="289"/>
      <c r="B292" s="37"/>
      <c r="C292" s="67"/>
      <c r="D292" s="49" t="s">
        <v>122</v>
      </c>
      <c r="E292" s="40"/>
      <c r="F292" s="172"/>
      <c r="G292" s="44"/>
      <c r="H292" s="44"/>
      <c r="I292" s="44"/>
      <c r="J292" s="44"/>
      <c r="K292" s="44"/>
      <c r="L292" s="44"/>
      <c r="M292" s="45"/>
      <c r="N292" s="171"/>
      <c r="O292" s="44"/>
      <c r="P292" s="44"/>
      <c r="Q292" s="44"/>
      <c r="R292" s="45"/>
    </row>
    <row r="293" customFormat="false" ht="13.5" hidden="false" customHeight="true" outlineLevel="0" collapsed="false">
      <c r="A293" s="289"/>
      <c r="B293" s="37"/>
      <c r="C293" s="67" t="s">
        <v>34</v>
      </c>
      <c r="D293" s="49" t="s">
        <v>100</v>
      </c>
      <c r="E293" s="84" t="n">
        <f aca="false">SUM(F293,N293)</f>
        <v>220</v>
      </c>
      <c r="F293" s="165" t="n">
        <f aca="false">SUM(G293:M293)</f>
        <v>220</v>
      </c>
      <c r="G293" s="44"/>
      <c r="H293" s="44" t="n">
        <v>220</v>
      </c>
      <c r="I293" s="44"/>
      <c r="J293" s="44"/>
      <c r="K293" s="44"/>
      <c r="L293" s="44"/>
      <c r="M293" s="45"/>
      <c r="N293" s="166" t="n">
        <f aca="false">SUM(O293:R293)</f>
        <v>0</v>
      </c>
      <c r="O293" s="44"/>
      <c r="P293" s="44"/>
      <c r="Q293" s="44"/>
      <c r="R293" s="45"/>
    </row>
    <row r="294" customFormat="false" ht="13.5" hidden="false" customHeight="true" outlineLevel="0" collapsed="false">
      <c r="A294" s="289"/>
      <c r="B294" s="37"/>
      <c r="C294" s="38" t="s">
        <v>154</v>
      </c>
      <c r="D294" s="39" t="s">
        <v>155</v>
      </c>
      <c r="E294" s="84" t="n">
        <f aca="false">SUM(F294,N294)</f>
        <v>300</v>
      </c>
      <c r="F294" s="165" t="n">
        <f aca="false">SUM(G294:M294)</f>
        <v>300</v>
      </c>
      <c r="G294" s="42"/>
      <c r="H294" s="42" t="n">
        <v>300</v>
      </c>
      <c r="I294" s="42"/>
      <c r="J294" s="42"/>
      <c r="K294" s="42"/>
      <c r="L294" s="42"/>
      <c r="M294" s="43"/>
      <c r="N294" s="166" t="n">
        <f aca="false">SUM(O294:R294)</f>
        <v>0</v>
      </c>
      <c r="O294" s="42"/>
      <c r="P294" s="42"/>
      <c r="Q294" s="42"/>
      <c r="R294" s="43"/>
    </row>
    <row r="295" customFormat="false" ht="12.95" hidden="false" customHeight="true" outlineLevel="0" collapsed="false">
      <c r="A295" s="289"/>
      <c r="B295" s="37"/>
      <c r="C295" s="169" t="s">
        <v>129</v>
      </c>
      <c r="D295" s="60" t="s">
        <v>130</v>
      </c>
      <c r="E295" s="81" t="n">
        <f aca="false">SUM(F295,N295)</f>
        <v>1000</v>
      </c>
      <c r="F295" s="90" t="n">
        <f aca="false">SUM(G295:M295)</f>
        <v>1000</v>
      </c>
      <c r="G295" s="53"/>
      <c r="H295" s="201" t="n">
        <v>1000</v>
      </c>
      <c r="I295" s="53"/>
      <c r="J295" s="53"/>
      <c r="K295" s="53"/>
      <c r="L295" s="53"/>
      <c r="M295" s="54"/>
      <c r="N295" s="204" t="n">
        <f aca="false">SUM(O295:R295)</f>
        <v>0</v>
      </c>
      <c r="O295" s="53"/>
      <c r="P295" s="53"/>
      <c r="Q295" s="53"/>
      <c r="R295" s="54"/>
    </row>
    <row r="296" customFormat="false" ht="12.95" hidden="false" customHeight="true" outlineLevel="0" collapsed="false">
      <c r="A296" s="289"/>
      <c r="B296" s="202"/>
      <c r="C296" s="67"/>
      <c r="D296" s="49" t="s">
        <v>131</v>
      </c>
      <c r="E296" s="40"/>
      <c r="F296" s="172"/>
      <c r="G296" s="206"/>
      <c r="H296" s="44"/>
      <c r="I296" s="206"/>
      <c r="J296" s="206"/>
      <c r="K296" s="206"/>
      <c r="L296" s="206"/>
      <c r="M296" s="45"/>
      <c r="N296" s="171"/>
      <c r="O296" s="44"/>
      <c r="P296" s="44"/>
      <c r="Q296" s="44"/>
      <c r="R296" s="45"/>
    </row>
    <row r="297" customFormat="false" ht="12.95" hidden="false" customHeight="true" outlineLevel="0" collapsed="false">
      <c r="A297" s="289"/>
      <c r="B297" s="37"/>
      <c r="C297" s="37" t="s">
        <v>36</v>
      </c>
      <c r="D297" s="49" t="s">
        <v>37</v>
      </c>
      <c r="E297" s="159" t="n">
        <f aca="false">SUM(F297,N297)</f>
        <v>376000</v>
      </c>
      <c r="F297" s="152" t="n">
        <f aca="false">SUM(G297:M297)</f>
        <v>0</v>
      </c>
      <c r="G297" s="53"/>
      <c r="H297" s="53"/>
      <c r="I297" s="53"/>
      <c r="J297" s="53"/>
      <c r="K297" s="53"/>
      <c r="L297" s="53"/>
      <c r="M297" s="53"/>
      <c r="N297" s="177" t="n">
        <f aca="false">SUM(O297:R297)</f>
        <v>376000</v>
      </c>
      <c r="O297" s="53" t="n">
        <v>376000</v>
      </c>
      <c r="P297" s="53"/>
      <c r="Q297" s="53"/>
      <c r="R297" s="54"/>
    </row>
    <row r="298" customFormat="false" ht="12.95" hidden="false" customHeight="true" outlineLevel="0" collapsed="false">
      <c r="A298" s="288"/>
      <c r="B298" s="326" t="s">
        <v>233</v>
      </c>
      <c r="C298" s="326"/>
      <c r="D298" s="327" t="s">
        <v>234</v>
      </c>
      <c r="E298" s="328" t="n">
        <f aca="false">SUM(E301:E320)</f>
        <v>531160</v>
      </c>
      <c r="F298" s="329" t="n">
        <f aca="false">SUM(F301:F320)</f>
        <v>531160</v>
      </c>
      <c r="G298" s="338" t="n">
        <f aca="false">SUM(G301:G320)</f>
        <v>385670</v>
      </c>
      <c r="H298" s="338" t="n">
        <f aca="false">SUM(H301:H320)</f>
        <v>68390</v>
      </c>
      <c r="I298" s="338" t="n">
        <f aca="false">SUM(I301:I320)</f>
        <v>52100</v>
      </c>
      <c r="J298" s="338" t="n">
        <f aca="false">SUM(J301:J320)</f>
        <v>25000</v>
      </c>
      <c r="K298" s="338" t="n">
        <f aca="false">SUM(K301:K320)</f>
        <v>0</v>
      </c>
      <c r="L298" s="338" t="n">
        <f aca="false">SUM(L301:L320)</f>
        <v>0</v>
      </c>
      <c r="M298" s="331" t="n">
        <f aca="false">SUM(M301:M320)</f>
        <v>0</v>
      </c>
      <c r="N298" s="339" t="n">
        <f aca="false">SUM(N301:N320)</f>
        <v>0</v>
      </c>
      <c r="O298" s="338" t="n">
        <f aca="false">SUM(O301:O320)</f>
        <v>0</v>
      </c>
      <c r="P298" s="338" t="n">
        <f aca="false">SUM(P301:P320)</f>
        <v>0</v>
      </c>
      <c r="Q298" s="338" t="n">
        <f aca="false">SUM(Q301:Q320)</f>
        <v>0</v>
      </c>
      <c r="R298" s="331" t="n">
        <f aca="false">SUM(R301:R320)</f>
        <v>0</v>
      </c>
    </row>
    <row r="299" customFormat="false" ht="12.95" hidden="false" customHeight="true" outlineLevel="0" collapsed="false">
      <c r="A299" s="288"/>
      <c r="B299" s="73"/>
      <c r="C299" s="73"/>
      <c r="D299" s="154" t="s">
        <v>235</v>
      </c>
      <c r="E299" s="155"/>
      <c r="F299" s="156"/>
      <c r="G299" s="155"/>
      <c r="H299" s="163"/>
      <c r="I299" s="155"/>
      <c r="J299" s="155"/>
      <c r="K299" s="155"/>
      <c r="L299" s="155"/>
      <c r="M299" s="164"/>
      <c r="N299" s="340"/>
      <c r="O299" s="155"/>
      <c r="P299" s="155"/>
      <c r="Q299" s="155"/>
      <c r="R299" s="164"/>
    </row>
    <row r="300" customFormat="false" ht="12.95" hidden="false" customHeight="true" outlineLevel="0" collapsed="false">
      <c r="A300" s="288"/>
      <c r="B300" s="37"/>
      <c r="C300" s="37"/>
      <c r="D300" s="60" t="s">
        <v>223</v>
      </c>
      <c r="E300" s="53"/>
      <c r="F300" s="61"/>
      <c r="G300" s="53"/>
      <c r="H300" s="201"/>
      <c r="I300" s="53"/>
      <c r="J300" s="53"/>
      <c r="K300" s="53"/>
      <c r="L300" s="53"/>
      <c r="M300" s="54"/>
      <c r="N300" s="200"/>
      <c r="O300" s="53"/>
      <c r="P300" s="53"/>
      <c r="Q300" s="53"/>
      <c r="R300" s="54"/>
    </row>
    <row r="301" customFormat="false" ht="12.95" hidden="false" customHeight="true" outlineLevel="0" collapsed="false">
      <c r="A301" s="288"/>
      <c r="B301" s="37"/>
      <c r="C301" s="37" t="s">
        <v>224</v>
      </c>
      <c r="D301" s="60" t="s">
        <v>225</v>
      </c>
      <c r="E301" s="81" t="n">
        <f aca="false">SUM(F301,N301)</f>
        <v>52100</v>
      </c>
      <c r="F301" s="203" t="n">
        <f aca="false">SUM(G301:M301)</f>
        <v>52100</v>
      </c>
      <c r="G301" s="53"/>
      <c r="H301" s="53"/>
      <c r="I301" s="53" t="n">
        <v>52100</v>
      </c>
      <c r="J301" s="53"/>
      <c r="K301" s="53"/>
      <c r="L301" s="53"/>
      <c r="M301" s="54"/>
      <c r="N301" s="341" t="n">
        <f aca="false">SUM(O301:R301)</f>
        <v>0</v>
      </c>
      <c r="O301" s="53"/>
      <c r="P301" s="53"/>
      <c r="Q301" s="53"/>
      <c r="R301" s="54"/>
    </row>
    <row r="302" customFormat="false" ht="12.95" hidden="false" customHeight="true" outlineLevel="0" collapsed="false">
      <c r="A302" s="288"/>
      <c r="B302" s="37"/>
      <c r="C302" s="67"/>
      <c r="D302" s="49" t="s">
        <v>226</v>
      </c>
      <c r="E302" s="40"/>
      <c r="F302" s="172"/>
      <c r="G302" s="44"/>
      <c r="H302" s="44"/>
      <c r="I302" s="44"/>
      <c r="J302" s="44"/>
      <c r="K302" s="44"/>
      <c r="L302" s="44"/>
      <c r="M302" s="45"/>
      <c r="N302" s="342"/>
      <c r="O302" s="44"/>
      <c r="P302" s="44"/>
      <c r="Q302" s="44"/>
      <c r="R302" s="45"/>
    </row>
    <row r="303" customFormat="false" ht="12.95" hidden="false" customHeight="true" outlineLevel="0" collapsed="false">
      <c r="A303" s="288"/>
      <c r="B303" s="37"/>
      <c r="C303" s="67" t="s">
        <v>138</v>
      </c>
      <c r="D303" s="49" t="s">
        <v>139</v>
      </c>
      <c r="E303" s="40" t="n">
        <f aca="false">SUM(F303,N303)</f>
        <v>25000</v>
      </c>
      <c r="F303" s="165" t="n">
        <f aca="false">SUM(G303:M303)</f>
        <v>25000</v>
      </c>
      <c r="G303" s="53"/>
      <c r="H303" s="44"/>
      <c r="I303" s="53"/>
      <c r="J303" s="53" t="n">
        <v>25000</v>
      </c>
      <c r="K303" s="53"/>
      <c r="L303" s="53"/>
      <c r="M303" s="54"/>
      <c r="N303" s="343" t="n">
        <f aca="false">SUM(O303:R303)</f>
        <v>0</v>
      </c>
      <c r="O303" s="53"/>
      <c r="P303" s="53"/>
      <c r="Q303" s="53"/>
      <c r="R303" s="54"/>
    </row>
    <row r="304" customFormat="false" ht="12.95" hidden="false" customHeight="true" outlineLevel="0" collapsed="false">
      <c r="A304" s="288"/>
      <c r="B304" s="37"/>
      <c r="C304" s="38" t="s">
        <v>51</v>
      </c>
      <c r="D304" s="39" t="s">
        <v>52</v>
      </c>
      <c r="E304" s="84" t="n">
        <f aca="false">SUM(F304,N304)</f>
        <v>302350</v>
      </c>
      <c r="F304" s="165" t="n">
        <f aca="false">SUM(G304:M304)</f>
        <v>302350</v>
      </c>
      <c r="G304" s="42" t="n">
        <v>302350</v>
      </c>
      <c r="H304" s="42"/>
      <c r="I304" s="42"/>
      <c r="J304" s="42"/>
      <c r="K304" s="42"/>
      <c r="L304" s="42"/>
      <c r="M304" s="43"/>
      <c r="N304" s="343" t="n">
        <f aca="false">SUM(O304:R304)</f>
        <v>0</v>
      </c>
      <c r="O304" s="42"/>
      <c r="P304" s="42"/>
      <c r="Q304" s="42"/>
      <c r="R304" s="43"/>
    </row>
    <row r="305" customFormat="false" ht="12.95" hidden="false" customHeight="true" outlineLevel="0" collapsed="false">
      <c r="A305" s="288"/>
      <c r="B305" s="37"/>
      <c r="C305" s="38" t="s">
        <v>118</v>
      </c>
      <c r="D305" s="39" t="s">
        <v>119</v>
      </c>
      <c r="E305" s="84" t="n">
        <f aca="false">SUM(F305,N305)</f>
        <v>22140</v>
      </c>
      <c r="F305" s="165" t="n">
        <f aca="false">SUM(G305:M305)</f>
        <v>22140</v>
      </c>
      <c r="G305" s="53" t="n">
        <v>22140</v>
      </c>
      <c r="H305" s="42"/>
      <c r="I305" s="53"/>
      <c r="J305" s="53"/>
      <c r="K305" s="53"/>
      <c r="L305" s="53"/>
      <c r="M305" s="54"/>
      <c r="N305" s="343" t="n">
        <f aca="false">SUM(O305:R305)</f>
        <v>0</v>
      </c>
      <c r="O305" s="53"/>
      <c r="P305" s="53"/>
      <c r="Q305" s="53"/>
      <c r="R305" s="54"/>
    </row>
    <row r="306" customFormat="false" ht="12.95" hidden="false" customHeight="true" outlineLevel="0" collapsed="false">
      <c r="A306" s="288"/>
      <c r="B306" s="37"/>
      <c r="C306" s="38" t="s">
        <v>53</v>
      </c>
      <c r="D306" s="39" t="s">
        <v>54</v>
      </c>
      <c r="E306" s="84" t="n">
        <f aca="false">SUM(F306,N306)</f>
        <v>52640</v>
      </c>
      <c r="F306" s="165" t="n">
        <f aca="false">SUM(G306:M306)</f>
        <v>52640</v>
      </c>
      <c r="G306" s="42" t="n">
        <v>52640</v>
      </c>
      <c r="H306" s="42"/>
      <c r="I306" s="42"/>
      <c r="J306" s="42"/>
      <c r="K306" s="42"/>
      <c r="L306" s="42"/>
      <c r="M306" s="43"/>
      <c r="N306" s="343" t="n">
        <f aca="false">SUM(O306:R306)</f>
        <v>0</v>
      </c>
      <c r="O306" s="42"/>
      <c r="P306" s="42"/>
      <c r="Q306" s="42"/>
      <c r="R306" s="43"/>
    </row>
    <row r="307" customFormat="false" ht="12.95" hidden="false" customHeight="true" outlineLevel="0" collapsed="false">
      <c r="A307" s="288"/>
      <c r="B307" s="37"/>
      <c r="C307" s="38" t="s">
        <v>55</v>
      </c>
      <c r="D307" s="39" t="s">
        <v>56</v>
      </c>
      <c r="E307" s="84" t="n">
        <f aca="false">SUM(F307,N307)</f>
        <v>8540</v>
      </c>
      <c r="F307" s="165" t="n">
        <f aca="false">SUM(G307:M307)</f>
        <v>8540</v>
      </c>
      <c r="G307" s="53" t="n">
        <v>8540</v>
      </c>
      <c r="H307" s="42"/>
      <c r="I307" s="53"/>
      <c r="J307" s="53"/>
      <c r="K307" s="53"/>
      <c r="L307" s="53"/>
      <c r="M307" s="54"/>
      <c r="N307" s="343" t="n">
        <f aca="false">SUM(O307:R307)</f>
        <v>0</v>
      </c>
      <c r="O307" s="53"/>
      <c r="P307" s="53"/>
      <c r="Q307" s="53"/>
      <c r="R307" s="54"/>
    </row>
    <row r="308" customFormat="false" ht="12.95" hidden="false" customHeight="true" outlineLevel="0" collapsed="false">
      <c r="A308" s="288"/>
      <c r="B308" s="37"/>
      <c r="C308" s="55" t="s">
        <v>57</v>
      </c>
      <c r="D308" s="56" t="s">
        <v>58</v>
      </c>
      <c r="E308" s="84" t="n">
        <f aca="false">SUM(F308,N308)</f>
        <v>40950</v>
      </c>
      <c r="F308" s="165" t="n">
        <f aca="false">SUM(G308:M308)</f>
        <v>40950</v>
      </c>
      <c r="G308" s="42"/>
      <c r="H308" s="42" t="n">
        <v>40950</v>
      </c>
      <c r="I308" s="42"/>
      <c r="J308" s="42"/>
      <c r="K308" s="42"/>
      <c r="L308" s="42"/>
      <c r="M308" s="43"/>
      <c r="N308" s="343" t="n">
        <f aca="false">SUM(O308:R308)</f>
        <v>0</v>
      </c>
      <c r="O308" s="42"/>
      <c r="P308" s="42"/>
      <c r="Q308" s="42"/>
      <c r="R308" s="43"/>
    </row>
    <row r="309" customFormat="false" ht="12.95" hidden="false" customHeight="true" outlineLevel="0" collapsed="false">
      <c r="A309" s="288"/>
      <c r="B309" s="37"/>
      <c r="C309" s="55" t="s">
        <v>230</v>
      </c>
      <c r="D309" s="56" t="s">
        <v>231</v>
      </c>
      <c r="E309" s="89" t="n">
        <f aca="false">SUM(F309,N309)</f>
        <v>0</v>
      </c>
      <c r="F309" s="90" t="n">
        <f aca="false">SUM(G309:M309)</f>
        <v>0</v>
      </c>
      <c r="G309" s="51"/>
      <c r="H309" s="51" t="n">
        <v>0</v>
      </c>
      <c r="I309" s="51"/>
      <c r="J309" s="51"/>
      <c r="K309" s="51"/>
      <c r="L309" s="51"/>
      <c r="M309" s="52"/>
      <c r="N309" s="344" t="n">
        <f aca="false">SUM(O309:R309)</f>
        <v>0</v>
      </c>
      <c r="O309" s="51"/>
      <c r="P309" s="51"/>
      <c r="Q309" s="51"/>
      <c r="R309" s="52"/>
    </row>
    <row r="310" customFormat="false" ht="12.95" hidden="false" customHeight="true" outlineLevel="0" collapsed="false">
      <c r="A310" s="288"/>
      <c r="B310" s="37"/>
      <c r="C310" s="67"/>
      <c r="D310" s="49" t="s">
        <v>232</v>
      </c>
      <c r="E310" s="40"/>
      <c r="F310" s="172"/>
      <c r="G310" s="44"/>
      <c r="H310" s="44"/>
      <c r="I310" s="44"/>
      <c r="J310" s="44"/>
      <c r="K310" s="44"/>
      <c r="L310" s="44"/>
      <c r="M310" s="45"/>
      <c r="N310" s="342"/>
      <c r="O310" s="44"/>
      <c r="P310" s="44"/>
      <c r="Q310" s="44"/>
      <c r="R310" s="45"/>
    </row>
    <row r="311" customFormat="false" ht="12.95" hidden="false" customHeight="true" outlineLevel="0" collapsed="false">
      <c r="A311" s="288"/>
      <c r="B311" s="37"/>
      <c r="C311" s="38" t="n">
        <v>4260</v>
      </c>
      <c r="D311" s="39" t="s">
        <v>96</v>
      </c>
      <c r="E311" s="84" t="n">
        <f aca="false">SUM(F311,N311)</f>
        <v>5900</v>
      </c>
      <c r="F311" s="165" t="n">
        <f aca="false">SUM(G311:M311)</f>
        <v>5900</v>
      </c>
      <c r="G311" s="42"/>
      <c r="H311" s="42" t="n">
        <v>5900</v>
      </c>
      <c r="I311" s="42"/>
      <c r="J311" s="42"/>
      <c r="K311" s="42"/>
      <c r="L311" s="42"/>
      <c r="M311" s="43"/>
      <c r="N311" s="343" t="n">
        <f aca="false">SUM(O311:R311)</f>
        <v>0</v>
      </c>
      <c r="O311" s="42"/>
      <c r="P311" s="42"/>
      <c r="Q311" s="42"/>
      <c r="R311" s="43"/>
    </row>
    <row r="312" customFormat="false" ht="12.95" hidden="false" customHeight="true" outlineLevel="0" collapsed="false">
      <c r="A312" s="289"/>
      <c r="B312" s="37"/>
      <c r="C312" s="47" t="n">
        <v>4270</v>
      </c>
      <c r="D312" s="39" t="s">
        <v>31</v>
      </c>
      <c r="E312" s="84" t="n">
        <f aca="false">SUM(F312,N312)</f>
        <v>300</v>
      </c>
      <c r="F312" s="165" t="n">
        <f aca="false">SUM(G312:M312)</f>
        <v>300</v>
      </c>
      <c r="G312" s="53"/>
      <c r="H312" s="42" t="n">
        <v>300</v>
      </c>
      <c r="I312" s="53"/>
      <c r="J312" s="53"/>
      <c r="K312" s="53"/>
      <c r="L312" s="53"/>
      <c r="M312" s="54"/>
      <c r="N312" s="343" t="n">
        <f aca="false">SUM(O312:R312)</f>
        <v>0</v>
      </c>
      <c r="O312" s="53"/>
      <c r="P312" s="53"/>
      <c r="Q312" s="53"/>
      <c r="R312" s="54"/>
    </row>
    <row r="313" customFormat="false" ht="12.95" hidden="false" customHeight="true" outlineLevel="0" collapsed="false">
      <c r="A313" s="289"/>
      <c r="B313" s="37"/>
      <c r="C313" s="47" t="s">
        <v>146</v>
      </c>
      <c r="D313" s="39" t="s">
        <v>147</v>
      </c>
      <c r="E313" s="84" t="n">
        <f aca="false">SUM(F313,N313)</f>
        <v>0</v>
      </c>
      <c r="F313" s="165" t="n">
        <f aca="false">SUM(G313:M313)</f>
        <v>0</v>
      </c>
      <c r="G313" s="42"/>
      <c r="H313" s="42" t="n">
        <v>0</v>
      </c>
      <c r="I313" s="42"/>
      <c r="J313" s="42"/>
      <c r="K313" s="42"/>
      <c r="L313" s="42"/>
      <c r="M313" s="43"/>
      <c r="N313" s="343" t="n">
        <f aca="false">SUM(O313:R313)</f>
        <v>0</v>
      </c>
      <c r="O313" s="42"/>
      <c r="P313" s="42"/>
      <c r="Q313" s="42"/>
      <c r="R313" s="43"/>
    </row>
    <row r="314" customFormat="false" ht="12.95" hidden="false" customHeight="true" outlineLevel="0" collapsed="false">
      <c r="A314" s="288"/>
      <c r="B314" s="37"/>
      <c r="C314" s="38" t="n">
        <v>4300</v>
      </c>
      <c r="D314" s="39" t="s">
        <v>33</v>
      </c>
      <c r="E314" s="84" t="n">
        <f aca="false">SUM(F314,N314)</f>
        <v>1600</v>
      </c>
      <c r="F314" s="165" t="n">
        <f aca="false">SUM(G314:M314)</f>
        <v>1600</v>
      </c>
      <c r="G314" s="42"/>
      <c r="H314" s="42" t="n">
        <v>1600</v>
      </c>
      <c r="I314" s="42"/>
      <c r="J314" s="42"/>
      <c r="K314" s="42"/>
      <c r="L314" s="42"/>
      <c r="M314" s="43"/>
      <c r="N314" s="343" t="n">
        <f aca="false">SUM(O314:R314)</f>
        <v>0</v>
      </c>
      <c r="O314" s="42"/>
      <c r="P314" s="42"/>
      <c r="Q314" s="42"/>
      <c r="R314" s="43"/>
    </row>
    <row r="315" customFormat="false" ht="12.95" hidden="false" customHeight="true" outlineLevel="0" collapsed="false">
      <c r="A315" s="289"/>
      <c r="B315" s="37"/>
      <c r="C315" s="55" t="s">
        <v>59</v>
      </c>
      <c r="D315" s="56" t="s">
        <v>60</v>
      </c>
      <c r="E315" s="89" t="n">
        <f aca="false">SUM(F315,N315)</f>
        <v>900</v>
      </c>
      <c r="F315" s="90" t="n">
        <f aca="false">SUM(G315:M315)</f>
        <v>900</v>
      </c>
      <c r="G315" s="51"/>
      <c r="H315" s="62" t="n">
        <v>900</v>
      </c>
      <c r="I315" s="53"/>
      <c r="J315" s="53"/>
      <c r="K315" s="53"/>
      <c r="L315" s="53"/>
      <c r="M315" s="54"/>
      <c r="N315" s="344" t="n">
        <f aca="false">SUM(O315:R315)</f>
        <v>0</v>
      </c>
      <c r="O315" s="53"/>
      <c r="P315" s="53"/>
      <c r="Q315" s="53"/>
      <c r="R315" s="54"/>
    </row>
    <row r="316" customFormat="false" ht="12.95" hidden="false" customHeight="true" outlineLevel="0" collapsed="false">
      <c r="A316" s="289"/>
      <c r="B316" s="202"/>
      <c r="C316" s="37"/>
      <c r="D316" s="60" t="s">
        <v>61</v>
      </c>
      <c r="E316" s="81"/>
      <c r="F316" s="203"/>
      <c r="G316" s="53"/>
      <c r="H316" s="53"/>
      <c r="I316" s="53"/>
      <c r="J316" s="53"/>
      <c r="K316" s="53"/>
      <c r="L316" s="53"/>
      <c r="M316" s="54"/>
      <c r="N316" s="341"/>
      <c r="O316" s="53"/>
      <c r="P316" s="53"/>
      <c r="Q316" s="53"/>
      <c r="R316" s="54"/>
    </row>
    <row r="317" customFormat="false" ht="12.95" hidden="false" customHeight="true" outlineLevel="0" collapsed="false">
      <c r="A317" s="289"/>
      <c r="B317" s="202"/>
      <c r="C317" s="67"/>
      <c r="D317" s="49" t="s">
        <v>62</v>
      </c>
      <c r="E317" s="40"/>
      <c r="F317" s="172"/>
      <c r="G317" s="53"/>
      <c r="H317" s="44"/>
      <c r="I317" s="53"/>
      <c r="J317" s="53"/>
      <c r="K317" s="53"/>
      <c r="L317" s="53"/>
      <c r="M317" s="54"/>
      <c r="N317" s="342"/>
      <c r="O317" s="53"/>
      <c r="P317" s="53"/>
      <c r="Q317" s="53"/>
      <c r="R317" s="54"/>
    </row>
    <row r="318" customFormat="false" ht="12.95" hidden="false" customHeight="true" outlineLevel="0" collapsed="false">
      <c r="A318" s="289"/>
      <c r="B318" s="37"/>
      <c r="C318" s="55" t="n">
        <v>4440</v>
      </c>
      <c r="D318" s="56" t="s">
        <v>121</v>
      </c>
      <c r="E318" s="89" t="n">
        <f aca="false">SUM(F318,N318)</f>
        <v>18540</v>
      </c>
      <c r="F318" s="90" t="n">
        <f aca="false">SUM(G318:M318)</f>
        <v>18540</v>
      </c>
      <c r="G318" s="51"/>
      <c r="H318" s="51" t="n">
        <v>18540</v>
      </c>
      <c r="I318" s="51"/>
      <c r="J318" s="51"/>
      <c r="K318" s="51"/>
      <c r="L318" s="51"/>
      <c r="M318" s="52"/>
      <c r="N318" s="344" t="n">
        <f aca="false">SUM(O318:R318)</f>
        <v>0</v>
      </c>
      <c r="O318" s="51"/>
      <c r="P318" s="51"/>
      <c r="Q318" s="51"/>
      <c r="R318" s="52"/>
    </row>
    <row r="319" customFormat="false" ht="12.95" hidden="false" customHeight="true" outlineLevel="0" collapsed="false">
      <c r="A319" s="289"/>
      <c r="B319" s="37"/>
      <c r="C319" s="67"/>
      <c r="D319" s="49" t="s">
        <v>122</v>
      </c>
      <c r="E319" s="40"/>
      <c r="F319" s="172"/>
      <c r="G319" s="44"/>
      <c r="H319" s="44"/>
      <c r="I319" s="44"/>
      <c r="J319" s="44"/>
      <c r="K319" s="44"/>
      <c r="L319" s="44"/>
      <c r="M319" s="45"/>
      <c r="N319" s="342"/>
      <c r="O319" s="44"/>
      <c r="P319" s="44"/>
      <c r="Q319" s="44"/>
      <c r="R319" s="45"/>
    </row>
    <row r="320" customFormat="false" ht="12.95" hidden="false" customHeight="true" outlineLevel="0" collapsed="false">
      <c r="A320" s="288"/>
      <c r="B320" s="63"/>
      <c r="C320" s="63" t="s">
        <v>154</v>
      </c>
      <c r="D320" s="64" t="s">
        <v>155</v>
      </c>
      <c r="E320" s="123" t="n">
        <f aca="false">SUM(F320,N320)</f>
        <v>200</v>
      </c>
      <c r="F320" s="152" t="n">
        <f aca="false">SUM(G320:M320)</f>
        <v>200</v>
      </c>
      <c r="G320" s="65"/>
      <c r="H320" s="65" t="n">
        <v>200</v>
      </c>
      <c r="I320" s="65"/>
      <c r="J320" s="65"/>
      <c r="K320" s="65"/>
      <c r="L320" s="65"/>
      <c r="M320" s="66"/>
      <c r="N320" s="345" t="n">
        <f aca="false">SUM(O320:R320)</f>
        <v>0</v>
      </c>
      <c r="O320" s="65"/>
      <c r="P320" s="65"/>
      <c r="Q320" s="65"/>
      <c r="R320" s="66"/>
    </row>
    <row r="321" customFormat="false" ht="12.95" hidden="false" customHeight="true" outlineLevel="0" collapsed="false">
      <c r="A321" s="288"/>
      <c r="B321" s="227" t="s">
        <v>236</v>
      </c>
      <c r="C321" s="227"/>
      <c r="D321" s="132" t="s">
        <v>237</v>
      </c>
      <c r="E321" s="163" t="n">
        <f aca="false">SUM(E322:E326,)</f>
        <v>500000</v>
      </c>
      <c r="F321" s="156" t="n">
        <f aca="false">SUM(G321:M321)</f>
        <v>500000</v>
      </c>
      <c r="G321" s="163" t="n">
        <f aca="false">SUM(G322:G327,)</f>
        <v>0</v>
      </c>
      <c r="H321" s="163" t="n">
        <f aca="false">SUM(H322:H327,)</f>
        <v>0</v>
      </c>
      <c r="I321" s="163" t="n">
        <f aca="false">SUM(I322:I327,)</f>
        <v>500000</v>
      </c>
      <c r="J321" s="163" t="n">
        <f aca="false">SUM(J322:J327,)</f>
        <v>0</v>
      </c>
      <c r="K321" s="163" t="n">
        <f aca="false">SUM(K322:K327,)</f>
        <v>0</v>
      </c>
      <c r="L321" s="163" t="n">
        <f aca="false">SUM(L322:L327,)</f>
        <v>0</v>
      </c>
      <c r="M321" s="163" t="n">
        <f aca="false">SUM(M322:M327,)</f>
        <v>0</v>
      </c>
      <c r="N321" s="156" t="n">
        <f aca="false">SUM(O321:R321)</f>
        <v>0</v>
      </c>
      <c r="O321" s="163" t="n">
        <f aca="false">SUM(O322:O327,)</f>
        <v>0</v>
      </c>
      <c r="P321" s="163" t="n">
        <f aca="false">SUM(P322:P327,)</f>
        <v>0</v>
      </c>
      <c r="Q321" s="163" t="n">
        <f aca="false">SUM(Q322:Q327,)</f>
        <v>0</v>
      </c>
      <c r="R321" s="164" t="n">
        <f aca="false">SUM(R322:R327,)</f>
        <v>0</v>
      </c>
    </row>
    <row r="322" customFormat="false" ht="12.95" hidden="false" customHeight="true" outlineLevel="0" collapsed="false">
      <c r="A322" s="289"/>
      <c r="B322" s="261"/>
      <c r="C322" s="37"/>
      <c r="D322" s="60" t="s">
        <v>223</v>
      </c>
      <c r="E322" s="89" t="n">
        <f aca="false">SUM(F322,N322)</f>
        <v>500000</v>
      </c>
      <c r="F322" s="90" t="n">
        <f aca="false">SUM(G322:M322)</f>
        <v>500000</v>
      </c>
      <c r="G322" s="89"/>
      <c r="H322" s="62"/>
      <c r="I322" s="81" t="n">
        <v>500000</v>
      </c>
      <c r="J322" s="81"/>
      <c r="K322" s="81"/>
      <c r="L322" s="81"/>
      <c r="M322" s="208"/>
      <c r="N322" s="91" t="n">
        <f aca="false">SUM(O322:R322)</f>
        <v>0</v>
      </c>
      <c r="O322" s="81"/>
      <c r="P322" s="81"/>
      <c r="Q322" s="81"/>
      <c r="R322" s="208"/>
    </row>
    <row r="323" customFormat="false" ht="12.95" hidden="false" customHeight="true" outlineLevel="0" collapsed="false">
      <c r="A323" s="288"/>
      <c r="B323" s="37"/>
      <c r="C323" s="37" t="s">
        <v>224</v>
      </c>
      <c r="D323" s="60" t="s">
        <v>225</v>
      </c>
      <c r="E323" s="81"/>
      <c r="F323" s="61"/>
      <c r="G323" s="53"/>
      <c r="H323" s="53"/>
      <c r="I323" s="53"/>
      <c r="J323" s="53"/>
      <c r="K323" s="53"/>
      <c r="L323" s="53"/>
      <c r="M323" s="54"/>
      <c r="N323" s="61"/>
      <c r="O323" s="53"/>
      <c r="P323" s="53"/>
      <c r="Q323" s="53"/>
      <c r="R323" s="54"/>
    </row>
    <row r="324" customFormat="false" ht="12.95" hidden="false" customHeight="true" outlineLevel="0" collapsed="false">
      <c r="A324" s="288"/>
      <c r="B324" s="37"/>
      <c r="C324" s="67"/>
      <c r="D324" s="49" t="s">
        <v>226</v>
      </c>
      <c r="E324" s="40"/>
      <c r="F324" s="83"/>
      <c r="G324" s="44"/>
      <c r="H324" s="44"/>
      <c r="I324" s="44"/>
      <c r="J324" s="44"/>
      <c r="K324" s="44"/>
      <c r="L324" s="44"/>
      <c r="M324" s="45"/>
      <c r="N324" s="83"/>
      <c r="O324" s="44"/>
      <c r="P324" s="44"/>
      <c r="Q324" s="44"/>
      <c r="R324" s="45"/>
    </row>
    <row r="325" customFormat="false" ht="12.95" hidden="false" customHeight="true" outlineLevel="0" collapsed="false">
      <c r="A325" s="288"/>
      <c r="B325" s="37"/>
      <c r="C325" s="37" t="s">
        <v>238</v>
      </c>
      <c r="D325" s="60" t="s">
        <v>239</v>
      </c>
      <c r="E325" s="89" t="n">
        <f aca="false">SUM(F325,N325)</f>
        <v>0</v>
      </c>
      <c r="F325" s="61"/>
      <c r="G325" s="53"/>
      <c r="H325" s="53"/>
      <c r="I325" s="53"/>
      <c r="J325" s="53"/>
      <c r="K325" s="53"/>
      <c r="L325" s="53"/>
      <c r="M325" s="53"/>
      <c r="N325" s="91" t="n">
        <f aca="false">SUM(O325:R325)</f>
        <v>0</v>
      </c>
      <c r="O325" s="53"/>
      <c r="P325" s="53"/>
      <c r="Q325" s="53"/>
      <c r="R325" s="54"/>
    </row>
    <row r="326" customFormat="false" ht="12.95" hidden="false" customHeight="true" outlineLevel="0" collapsed="false">
      <c r="A326" s="288"/>
      <c r="B326" s="37"/>
      <c r="C326" s="37"/>
      <c r="D326" s="60" t="s">
        <v>136</v>
      </c>
      <c r="E326" s="81"/>
      <c r="F326" s="61"/>
      <c r="G326" s="53"/>
      <c r="H326" s="53"/>
      <c r="I326" s="53"/>
      <c r="J326" s="53"/>
      <c r="K326" s="53"/>
      <c r="L326" s="53"/>
      <c r="M326" s="53"/>
      <c r="N326" s="61"/>
      <c r="O326" s="53"/>
      <c r="P326" s="53"/>
      <c r="Q326" s="53"/>
      <c r="R326" s="54"/>
    </row>
    <row r="327" customFormat="false" ht="12.95" hidden="false" customHeight="true" outlineLevel="0" collapsed="false">
      <c r="A327" s="288"/>
      <c r="B327" s="63"/>
      <c r="C327" s="63"/>
      <c r="D327" s="64" t="s">
        <v>240</v>
      </c>
      <c r="E327" s="186"/>
      <c r="F327" s="219"/>
      <c r="G327" s="65"/>
      <c r="H327" s="65"/>
      <c r="I327" s="65"/>
      <c r="J327" s="65"/>
      <c r="K327" s="65"/>
      <c r="L327" s="65"/>
      <c r="M327" s="65"/>
      <c r="N327" s="219"/>
      <c r="O327" s="65"/>
      <c r="P327" s="65"/>
      <c r="Q327" s="65"/>
      <c r="R327" s="66"/>
    </row>
    <row r="328" customFormat="false" ht="12.95" hidden="false" customHeight="true" outlineLevel="0" collapsed="false">
      <c r="A328" s="288"/>
      <c r="B328" s="73" t="n">
        <v>80110</v>
      </c>
      <c r="C328" s="73"/>
      <c r="D328" s="154" t="s">
        <v>241</v>
      </c>
      <c r="E328" s="155" t="n">
        <f aca="false">SUM(F328,N328)</f>
        <v>1233650</v>
      </c>
      <c r="F328" s="156" t="n">
        <f aca="false">SUM(G328:M328)</f>
        <v>1233650</v>
      </c>
      <c r="G328" s="163" t="n">
        <f aca="false">SUM(G330:G347)</f>
        <v>1003740</v>
      </c>
      <c r="H328" s="163" t="n">
        <f aca="false">SUM(H330:H347)</f>
        <v>65760</v>
      </c>
      <c r="I328" s="163" t="n">
        <f aca="false">SUM(I330:I347)</f>
        <v>96400</v>
      </c>
      <c r="J328" s="163" t="n">
        <f aca="false">SUM(J330:J347)</f>
        <v>67750</v>
      </c>
      <c r="K328" s="163" t="n">
        <f aca="false">SUM(K330:K347)</f>
        <v>0</v>
      </c>
      <c r="L328" s="163" t="n">
        <f aca="false">SUM(L330:L347)</f>
        <v>0</v>
      </c>
      <c r="M328" s="163" t="n">
        <f aca="false">SUM(M330:M347)</f>
        <v>0</v>
      </c>
      <c r="N328" s="156" t="n">
        <f aca="false">SUM(O328:R328)</f>
        <v>0</v>
      </c>
      <c r="O328" s="155"/>
      <c r="P328" s="155"/>
      <c r="Q328" s="155"/>
      <c r="R328" s="164"/>
    </row>
    <row r="329" customFormat="false" ht="12.95" hidden="false" customHeight="true" outlineLevel="0" collapsed="false">
      <c r="A329" s="288"/>
      <c r="B329" s="37"/>
      <c r="C329" s="37"/>
      <c r="D329" s="60" t="s">
        <v>223</v>
      </c>
      <c r="E329" s="53"/>
      <c r="F329" s="61"/>
      <c r="G329" s="53"/>
      <c r="H329" s="53"/>
      <c r="I329" s="53"/>
      <c r="J329" s="53"/>
      <c r="K329" s="53"/>
      <c r="L329" s="53"/>
      <c r="M329" s="54"/>
      <c r="N329" s="61"/>
      <c r="O329" s="53"/>
      <c r="P329" s="53"/>
      <c r="Q329" s="53"/>
      <c r="R329" s="54"/>
    </row>
    <row r="330" customFormat="false" ht="12.95" hidden="false" customHeight="true" outlineLevel="0" collapsed="false">
      <c r="A330" s="288"/>
      <c r="B330" s="37"/>
      <c r="C330" s="37" t="n">
        <v>2310</v>
      </c>
      <c r="D330" s="60" t="s">
        <v>225</v>
      </c>
      <c r="E330" s="208" t="n">
        <f aca="false">SUM(F330,N330)</f>
        <v>96400</v>
      </c>
      <c r="F330" s="203" t="n">
        <f aca="false">SUM(G330:M330)</f>
        <v>96400</v>
      </c>
      <c r="G330" s="53"/>
      <c r="H330" s="201"/>
      <c r="I330" s="53" t="n">
        <v>96400</v>
      </c>
      <c r="J330" s="53"/>
      <c r="K330" s="53"/>
      <c r="L330" s="53"/>
      <c r="M330" s="54"/>
      <c r="N330" s="204" t="n">
        <f aca="false">SUM(O330:R330)</f>
        <v>0</v>
      </c>
      <c r="O330" s="53"/>
      <c r="P330" s="53"/>
      <c r="Q330" s="53"/>
      <c r="R330" s="54"/>
    </row>
    <row r="331" customFormat="false" ht="12.95" hidden="false" customHeight="true" outlineLevel="0" collapsed="false">
      <c r="A331" s="288"/>
      <c r="B331" s="37"/>
      <c r="C331" s="67"/>
      <c r="D331" s="49" t="s">
        <v>226</v>
      </c>
      <c r="E331" s="44"/>
      <c r="F331" s="172"/>
      <c r="G331" s="44"/>
      <c r="H331" s="44"/>
      <c r="I331" s="44"/>
      <c r="J331" s="44"/>
      <c r="K331" s="44"/>
      <c r="L331" s="44"/>
      <c r="M331" s="45"/>
      <c r="N331" s="171"/>
      <c r="O331" s="44"/>
      <c r="P331" s="44"/>
      <c r="Q331" s="44"/>
      <c r="R331" s="45"/>
    </row>
    <row r="332" customFormat="false" ht="12.95" hidden="false" customHeight="true" outlineLevel="0" collapsed="false">
      <c r="A332" s="288"/>
      <c r="B332" s="37"/>
      <c r="C332" s="38" t="n">
        <v>3020</v>
      </c>
      <c r="D332" s="39" t="s">
        <v>139</v>
      </c>
      <c r="E332" s="84" t="n">
        <f aca="false">SUM(F332,N332)</f>
        <v>67750</v>
      </c>
      <c r="F332" s="165" t="n">
        <f aca="false">SUM(G332:M332)</f>
        <v>67750</v>
      </c>
      <c r="G332" s="42"/>
      <c r="H332" s="42"/>
      <c r="I332" s="42"/>
      <c r="J332" s="42" t="n">
        <v>67750</v>
      </c>
      <c r="K332" s="42"/>
      <c r="L332" s="42"/>
      <c r="M332" s="43"/>
      <c r="N332" s="166" t="n">
        <f aca="false">SUM(O332:R332)</f>
        <v>0</v>
      </c>
      <c r="O332" s="42"/>
      <c r="P332" s="42"/>
      <c r="Q332" s="42"/>
      <c r="R332" s="43"/>
    </row>
    <row r="333" customFormat="false" ht="12.95" hidden="false" customHeight="true" outlineLevel="0" collapsed="false">
      <c r="A333" s="288"/>
      <c r="B333" s="37"/>
      <c r="C333" s="38" t="n">
        <v>4010</v>
      </c>
      <c r="D333" s="39" t="s">
        <v>52</v>
      </c>
      <c r="E333" s="84" t="n">
        <f aca="false">SUM(F333,N333)</f>
        <v>786950</v>
      </c>
      <c r="F333" s="165" t="n">
        <f aca="false">SUM(G333:M333)</f>
        <v>786950</v>
      </c>
      <c r="G333" s="53" t="n">
        <v>786950</v>
      </c>
      <c r="H333" s="42"/>
      <c r="I333" s="53"/>
      <c r="J333" s="53"/>
      <c r="K333" s="53"/>
      <c r="L333" s="53"/>
      <c r="M333" s="54"/>
      <c r="N333" s="166" t="n">
        <f aca="false">SUM(O333:R333)</f>
        <v>0</v>
      </c>
      <c r="O333" s="53"/>
      <c r="P333" s="53"/>
      <c r="Q333" s="53"/>
      <c r="R333" s="54"/>
    </row>
    <row r="334" customFormat="false" ht="12.95" hidden="false" customHeight="true" outlineLevel="0" collapsed="false">
      <c r="A334" s="288"/>
      <c r="B334" s="37"/>
      <c r="C334" s="38" t="n">
        <v>4040</v>
      </c>
      <c r="D334" s="39" t="s">
        <v>119</v>
      </c>
      <c r="E334" s="84" t="n">
        <f aca="false">SUM(F334,N334)</f>
        <v>56280</v>
      </c>
      <c r="F334" s="165" t="n">
        <f aca="false">SUM(G334:M334)</f>
        <v>56280</v>
      </c>
      <c r="G334" s="42" t="n">
        <v>56280</v>
      </c>
      <c r="H334" s="42"/>
      <c r="I334" s="42"/>
      <c r="J334" s="42"/>
      <c r="K334" s="42"/>
      <c r="L334" s="42"/>
      <c r="M334" s="43"/>
      <c r="N334" s="166" t="n">
        <f aca="false">SUM(O334:R334)</f>
        <v>0</v>
      </c>
      <c r="O334" s="42"/>
      <c r="P334" s="42"/>
      <c r="Q334" s="42"/>
      <c r="R334" s="43"/>
    </row>
    <row r="335" customFormat="false" ht="12.95" hidden="false" customHeight="true" outlineLevel="0" collapsed="false">
      <c r="A335" s="288"/>
      <c r="B335" s="37"/>
      <c r="C335" s="38" t="n">
        <v>4110</v>
      </c>
      <c r="D335" s="39" t="s">
        <v>54</v>
      </c>
      <c r="E335" s="84" t="n">
        <f aca="false">SUM(F335,N335)</f>
        <v>137150</v>
      </c>
      <c r="F335" s="165" t="n">
        <f aca="false">SUM(G335:M335)</f>
        <v>137150</v>
      </c>
      <c r="G335" s="53" t="n">
        <v>137150</v>
      </c>
      <c r="H335" s="42"/>
      <c r="I335" s="53"/>
      <c r="J335" s="53"/>
      <c r="K335" s="53"/>
      <c r="L335" s="53"/>
      <c r="M335" s="54"/>
      <c r="N335" s="166" t="n">
        <f aca="false">SUM(O335:R335)</f>
        <v>0</v>
      </c>
      <c r="O335" s="53"/>
      <c r="P335" s="53"/>
      <c r="Q335" s="53"/>
      <c r="R335" s="54"/>
    </row>
    <row r="336" customFormat="false" ht="12.95" hidden="false" customHeight="true" outlineLevel="0" collapsed="false">
      <c r="A336" s="288"/>
      <c r="B336" s="37"/>
      <c r="C336" s="38" t="n">
        <v>4120</v>
      </c>
      <c r="D336" s="39" t="s">
        <v>56</v>
      </c>
      <c r="E336" s="84" t="n">
        <f aca="false">SUM(F336,N336)</f>
        <v>22260</v>
      </c>
      <c r="F336" s="165" t="n">
        <f aca="false">SUM(G336:M336)</f>
        <v>22260</v>
      </c>
      <c r="G336" s="42" t="n">
        <v>22260</v>
      </c>
      <c r="H336" s="42"/>
      <c r="I336" s="42"/>
      <c r="J336" s="42"/>
      <c r="K336" s="42"/>
      <c r="L336" s="42"/>
      <c r="M336" s="43"/>
      <c r="N336" s="166" t="n">
        <f aca="false">SUM(O336:R336)</f>
        <v>0</v>
      </c>
      <c r="O336" s="42"/>
      <c r="P336" s="42"/>
      <c r="Q336" s="42"/>
      <c r="R336" s="43"/>
    </row>
    <row r="337" customFormat="false" ht="12.95" hidden="false" customHeight="true" outlineLevel="0" collapsed="false">
      <c r="A337" s="288"/>
      <c r="B337" s="37"/>
      <c r="C337" s="38" t="s">
        <v>144</v>
      </c>
      <c r="D337" s="39" t="s">
        <v>145</v>
      </c>
      <c r="E337" s="84" t="n">
        <f aca="false">SUM(F337,N337)</f>
        <v>1100</v>
      </c>
      <c r="F337" s="165" t="n">
        <f aca="false">SUM(G337:M337)</f>
        <v>1100</v>
      </c>
      <c r="G337" s="42" t="n">
        <v>1100</v>
      </c>
      <c r="H337" s="42"/>
      <c r="I337" s="42"/>
      <c r="J337" s="42"/>
      <c r="K337" s="42"/>
      <c r="L337" s="42"/>
      <c r="M337" s="43"/>
      <c r="N337" s="166" t="n">
        <f aca="false">SUM(O337:R337)</f>
        <v>0</v>
      </c>
      <c r="O337" s="42"/>
      <c r="P337" s="42"/>
      <c r="Q337" s="42"/>
      <c r="R337" s="43"/>
    </row>
    <row r="338" customFormat="false" ht="12.95" hidden="false" customHeight="true" outlineLevel="0" collapsed="false">
      <c r="A338" s="288"/>
      <c r="B338" s="37"/>
      <c r="C338" s="38" t="n">
        <v>4210</v>
      </c>
      <c r="D338" s="39" t="s">
        <v>58</v>
      </c>
      <c r="E338" s="84" t="n">
        <f aca="false">SUM(F338,N338)</f>
        <v>6700</v>
      </c>
      <c r="F338" s="165" t="n">
        <f aca="false">SUM(G338:M338)</f>
        <v>6700</v>
      </c>
      <c r="G338" s="53"/>
      <c r="H338" s="42" t="n">
        <v>6700</v>
      </c>
      <c r="I338" s="53"/>
      <c r="J338" s="53"/>
      <c r="K338" s="53"/>
      <c r="L338" s="53"/>
      <c r="M338" s="54"/>
      <c r="N338" s="166" t="n">
        <f aca="false">SUM(O338:R338)</f>
        <v>0</v>
      </c>
      <c r="O338" s="53"/>
      <c r="P338" s="53"/>
      <c r="Q338" s="53"/>
      <c r="R338" s="54"/>
    </row>
    <row r="339" customFormat="false" ht="12.95" hidden="false" customHeight="true" outlineLevel="0" collapsed="false">
      <c r="A339" s="288"/>
      <c r="B339" s="37"/>
      <c r="C339" s="55" t="n">
        <v>4240</v>
      </c>
      <c r="D339" s="56" t="s">
        <v>231</v>
      </c>
      <c r="E339" s="57" t="n">
        <f aca="false">SUM(F339,N339)</f>
        <v>1920</v>
      </c>
      <c r="F339" s="90" t="n">
        <f aca="false">SUM(G339:M339)</f>
        <v>1920</v>
      </c>
      <c r="G339" s="346"/>
      <c r="H339" s="62" t="n">
        <v>1920</v>
      </c>
      <c r="I339" s="346"/>
      <c r="J339" s="346"/>
      <c r="K339" s="346"/>
      <c r="L339" s="346"/>
      <c r="M339" s="347"/>
      <c r="N339" s="91" t="n">
        <f aca="false">SUM(O339:R339)</f>
        <v>0</v>
      </c>
      <c r="O339" s="346"/>
      <c r="P339" s="346"/>
      <c r="Q339" s="346"/>
      <c r="R339" s="347"/>
    </row>
    <row r="340" customFormat="false" ht="12.95" hidden="false" customHeight="true" outlineLevel="0" collapsed="false">
      <c r="A340" s="288"/>
      <c r="B340" s="37"/>
      <c r="C340" s="67"/>
      <c r="D340" s="49" t="s">
        <v>232</v>
      </c>
      <c r="E340" s="40"/>
      <c r="F340" s="172"/>
      <c r="G340" s="295"/>
      <c r="H340" s="44"/>
      <c r="I340" s="295"/>
      <c r="J340" s="295"/>
      <c r="K340" s="295"/>
      <c r="L340" s="295"/>
      <c r="M340" s="296"/>
      <c r="N340" s="171"/>
      <c r="O340" s="295"/>
      <c r="P340" s="295"/>
      <c r="Q340" s="295"/>
      <c r="R340" s="296"/>
    </row>
    <row r="341" customFormat="false" ht="12.95" hidden="false" customHeight="true" outlineLevel="0" collapsed="false">
      <c r="A341" s="288"/>
      <c r="B341" s="37"/>
      <c r="C341" s="67" t="n">
        <v>4260</v>
      </c>
      <c r="D341" s="49" t="s">
        <v>96</v>
      </c>
      <c r="E341" s="84" t="n">
        <f aca="false">SUM(F341,N341)</f>
        <v>5800</v>
      </c>
      <c r="F341" s="165" t="n">
        <f aca="false">SUM(G341:M341)</f>
        <v>5800</v>
      </c>
      <c r="G341" s="42"/>
      <c r="H341" s="42" t="n">
        <v>5800</v>
      </c>
      <c r="I341" s="42"/>
      <c r="J341" s="42"/>
      <c r="K341" s="42"/>
      <c r="L341" s="42"/>
      <c r="M341" s="43"/>
      <c r="N341" s="166" t="n">
        <f aca="false">SUM(O341:R341)</f>
        <v>0</v>
      </c>
      <c r="O341" s="42"/>
      <c r="P341" s="42"/>
      <c r="Q341" s="42"/>
      <c r="R341" s="43"/>
    </row>
    <row r="342" customFormat="false" ht="12.95" hidden="false" customHeight="true" outlineLevel="0" collapsed="false">
      <c r="A342" s="288"/>
      <c r="B342" s="37"/>
      <c r="C342" s="38" t="s">
        <v>146</v>
      </c>
      <c r="D342" s="39" t="s">
        <v>147</v>
      </c>
      <c r="E342" s="84" t="n">
        <f aca="false">SUM(F342,N342)</f>
        <v>0</v>
      </c>
      <c r="F342" s="165" t="n">
        <f aca="false">SUM(G342:M342)</f>
        <v>0</v>
      </c>
      <c r="G342" s="53"/>
      <c r="H342" s="42" t="n">
        <v>0</v>
      </c>
      <c r="I342" s="53"/>
      <c r="J342" s="53"/>
      <c r="K342" s="53"/>
      <c r="L342" s="53"/>
      <c r="M342" s="54"/>
      <c r="N342" s="166" t="n">
        <f aca="false">SUM(O342:R342)</f>
        <v>0</v>
      </c>
      <c r="O342" s="53"/>
      <c r="P342" s="53"/>
      <c r="Q342" s="53"/>
      <c r="R342" s="54"/>
    </row>
    <row r="343" customFormat="false" ht="12.95" hidden="false" customHeight="true" outlineLevel="0" collapsed="false">
      <c r="A343" s="288"/>
      <c r="B343" s="37"/>
      <c r="C343" s="38" t="n">
        <v>4300</v>
      </c>
      <c r="D343" s="39" t="s">
        <v>33</v>
      </c>
      <c r="E343" s="84" t="n">
        <f aca="false">SUM(F343,N343)</f>
        <v>2220</v>
      </c>
      <c r="F343" s="165" t="n">
        <f aca="false">SUM(G343:M343)</f>
        <v>2220</v>
      </c>
      <c r="G343" s="42"/>
      <c r="H343" s="42" t="n">
        <v>2220</v>
      </c>
      <c r="I343" s="42"/>
      <c r="J343" s="42"/>
      <c r="K343" s="42"/>
      <c r="L343" s="42"/>
      <c r="M343" s="43"/>
      <c r="N343" s="166" t="n">
        <f aca="false">SUM(O343:R343)</f>
        <v>0</v>
      </c>
      <c r="O343" s="42"/>
      <c r="P343" s="42"/>
      <c r="Q343" s="42"/>
      <c r="R343" s="43"/>
    </row>
    <row r="344" customFormat="false" ht="12.95" hidden="false" customHeight="true" outlineLevel="0" collapsed="false">
      <c r="A344" s="288"/>
      <c r="B344" s="37"/>
      <c r="C344" s="38" t="n">
        <v>4410</v>
      </c>
      <c r="D344" s="39" t="s">
        <v>128</v>
      </c>
      <c r="E344" s="84" t="n">
        <f aca="false">SUM(F344,N344)</f>
        <v>1700</v>
      </c>
      <c r="F344" s="165" t="n">
        <f aca="false">SUM(G344:M344)</f>
        <v>1700</v>
      </c>
      <c r="G344" s="53"/>
      <c r="H344" s="42" t="n">
        <v>1700</v>
      </c>
      <c r="I344" s="53"/>
      <c r="J344" s="53"/>
      <c r="K344" s="53"/>
      <c r="L344" s="53"/>
      <c r="M344" s="54"/>
      <c r="N344" s="166" t="n">
        <f aca="false">SUM(O344:R344)</f>
        <v>0</v>
      </c>
      <c r="O344" s="53"/>
      <c r="P344" s="53"/>
      <c r="Q344" s="53"/>
      <c r="R344" s="54"/>
    </row>
    <row r="345" customFormat="false" ht="12.95" hidden="false" customHeight="true" outlineLevel="0" collapsed="false">
      <c r="A345" s="289"/>
      <c r="B345" s="37"/>
      <c r="C345" s="55" t="n">
        <v>4440</v>
      </c>
      <c r="D345" s="56" t="s">
        <v>121</v>
      </c>
      <c r="E345" s="57" t="n">
        <f aca="false">SUM(F345,N345)</f>
        <v>47320</v>
      </c>
      <c r="F345" s="90" t="n">
        <f aca="false">SUM(G345:M345)</f>
        <v>47320</v>
      </c>
      <c r="G345" s="51"/>
      <c r="H345" s="62" t="n">
        <v>47320</v>
      </c>
      <c r="I345" s="51"/>
      <c r="J345" s="51"/>
      <c r="K345" s="51"/>
      <c r="L345" s="51"/>
      <c r="M345" s="52"/>
      <c r="N345" s="91" t="n">
        <f aca="false">SUM(O345:R345)</f>
        <v>0</v>
      </c>
      <c r="O345" s="51"/>
      <c r="P345" s="51"/>
      <c r="Q345" s="51"/>
      <c r="R345" s="52"/>
    </row>
    <row r="346" customFormat="false" ht="12.95" hidden="false" customHeight="true" outlineLevel="0" collapsed="false">
      <c r="A346" s="289"/>
      <c r="B346" s="37"/>
      <c r="C346" s="67"/>
      <c r="D346" s="49" t="s">
        <v>122</v>
      </c>
      <c r="E346" s="40"/>
      <c r="F346" s="172"/>
      <c r="G346" s="44"/>
      <c r="H346" s="44"/>
      <c r="I346" s="44"/>
      <c r="J346" s="44"/>
      <c r="K346" s="44"/>
      <c r="L346" s="44"/>
      <c r="M346" s="45"/>
      <c r="N346" s="171"/>
      <c r="O346" s="44"/>
      <c r="P346" s="44"/>
      <c r="Q346" s="44"/>
      <c r="R346" s="45"/>
    </row>
    <row r="347" customFormat="false" ht="12.95" hidden="false" customHeight="true" outlineLevel="0" collapsed="false">
      <c r="A347" s="288"/>
      <c r="B347" s="63"/>
      <c r="C347" s="63" t="s">
        <v>154</v>
      </c>
      <c r="D347" s="64" t="s">
        <v>155</v>
      </c>
      <c r="E347" s="123" t="n">
        <f aca="false">SUM(F347,N347)</f>
        <v>100</v>
      </c>
      <c r="F347" s="152" t="n">
        <f aca="false">SUM(G347:M347)</f>
        <v>100</v>
      </c>
      <c r="G347" s="65"/>
      <c r="H347" s="126" t="n">
        <v>100</v>
      </c>
      <c r="I347" s="65"/>
      <c r="J347" s="65"/>
      <c r="K347" s="65"/>
      <c r="L347" s="65"/>
      <c r="M347" s="66"/>
      <c r="N347" s="190" t="n">
        <f aca="false">SUM(O347:R347)</f>
        <v>0</v>
      </c>
      <c r="O347" s="65"/>
      <c r="P347" s="65"/>
      <c r="Q347" s="65"/>
      <c r="R347" s="66"/>
    </row>
    <row r="348" customFormat="false" ht="12.95" hidden="false" customHeight="true" outlineLevel="0" collapsed="false">
      <c r="A348" s="288"/>
      <c r="B348" s="73" t="n">
        <v>80113</v>
      </c>
      <c r="C348" s="73"/>
      <c r="D348" s="154" t="s">
        <v>242</v>
      </c>
      <c r="E348" s="155" t="n">
        <f aca="false">SUM(F348,N348)</f>
        <v>349420</v>
      </c>
      <c r="F348" s="156" t="n">
        <f aca="false">SUM(G348:M348)</f>
        <v>349420</v>
      </c>
      <c r="G348" s="163" t="n">
        <f aca="false">SUM(G349:G352)</f>
        <v>34900</v>
      </c>
      <c r="H348" s="163" t="n">
        <f aca="false">SUM(H349:H352)</f>
        <v>314520</v>
      </c>
      <c r="I348" s="163" t="n">
        <f aca="false">SUM(I349:I352)</f>
        <v>0</v>
      </c>
      <c r="J348" s="163" t="n">
        <f aca="false">SUM(J349:J352)</f>
        <v>0</v>
      </c>
      <c r="K348" s="163" t="n">
        <f aca="false">SUM(K349:K352)</f>
        <v>0</v>
      </c>
      <c r="L348" s="163" t="n">
        <f aca="false">SUM(L349:L352)</f>
        <v>0</v>
      </c>
      <c r="M348" s="163" t="n">
        <f aca="false">SUM(M349:M352)</f>
        <v>0</v>
      </c>
      <c r="N348" s="156" t="n">
        <f aca="false">SUM(O348:R348)</f>
        <v>0</v>
      </c>
      <c r="O348" s="163" t="n">
        <f aca="false">SUM(O349:O352)</f>
        <v>0</v>
      </c>
      <c r="P348" s="163" t="n">
        <f aca="false">SUM(P349:P352)</f>
        <v>0</v>
      </c>
      <c r="Q348" s="163" t="n">
        <f aca="false">SUM(Q349:Q352)</f>
        <v>0</v>
      </c>
      <c r="R348" s="164" t="n">
        <f aca="false">SUM(R349:R352)</f>
        <v>0</v>
      </c>
    </row>
    <row r="349" customFormat="false" ht="12.95" hidden="false" customHeight="true" outlineLevel="0" collapsed="false">
      <c r="A349" s="288"/>
      <c r="B349" s="59"/>
      <c r="C349" s="67" t="n">
        <v>4110</v>
      </c>
      <c r="D349" s="49" t="s">
        <v>54</v>
      </c>
      <c r="E349" s="84" t="n">
        <f aca="false">SUM(F349,N349)</f>
        <v>3600</v>
      </c>
      <c r="F349" s="165" t="n">
        <f aca="false">SUM(G349:M349)</f>
        <v>3600</v>
      </c>
      <c r="G349" s="44" t="n">
        <v>3600</v>
      </c>
      <c r="H349" s="42"/>
      <c r="I349" s="44"/>
      <c r="J349" s="44"/>
      <c r="K349" s="44"/>
      <c r="L349" s="44"/>
      <c r="M349" s="45"/>
      <c r="N349" s="171" t="n">
        <f aca="false">SUM(O349:R349)</f>
        <v>0</v>
      </c>
      <c r="O349" s="44"/>
      <c r="P349" s="44"/>
      <c r="Q349" s="44"/>
      <c r="R349" s="45"/>
    </row>
    <row r="350" customFormat="false" ht="12.95" hidden="false" customHeight="true" outlineLevel="0" collapsed="false">
      <c r="A350" s="288"/>
      <c r="B350" s="59"/>
      <c r="C350" s="38" t="n">
        <v>4120</v>
      </c>
      <c r="D350" s="39" t="s">
        <v>56</v>
      </c>
      <c r="E350" s="84" t="n">
        <f aca="false">SUM(F350,N350)</f>
        <v>100</v>
      </c>
      <c r="F350" s="165" t="n">
        <f aca="false">SUM(G350:M350)</f>
        <v>100</v>
      </c>
      <c r="G350" s="53" t="n">
        <v>100</v>
      </c>
      <c r="H350" s="42"/>
      <c r="I350" s="53"/>
      <c r="J350" s="53"/>
      <c r="K350" s="53"/>
      <c r="L350" s="53"/>
      <c r="M350" s="54"/>
      <c r="N350" s="171" t="n">
        <f aca="false">SUM(O350:R350)</f>
        <v>0</v>
      </c>
      <c r="O350" s="53"/>
      <c r="P350" s="53"/>
      <c r="Q350" s="53"/>
      <c r="R350" s="54"/>
    </row>
    <row r="351" customFormat="false" ht="12.95" hidden="false" customHeight="true" outlineLevel="0" collapsed="false">
      <c r="A351" s="288"/>
      <c r="B351" s="59"/>
      <c r="C351" s="38" t="s">
        <v>144</v>
      </c>
      <c r="D351" s="39" t="s">
        <v>145</v>
      </c>
      <c r="E351" s="84" t="n">
        <f aca="false">SUM(F351,N351)</f>
        <v>31200</v>
      </c>
      <c r="F351" s="165" t="n">
        <f aca="false">SUM(G351:M351)</f>
        <v>31200</v>
      </c>
      <c r="G351" s="42" t="n">
        <v>31200</v>
      </c>
      <c r="H351" s="42"/>
      <c r="I351" s="42"/>
      <c r="J351" s="42"/>
      <c r="K351" s="42"/>
      <c r="L351" s="42"/>
      <c r="M351" s="43"/>
      <c r="N351" s="171" t="n">
        <f aca="false">SUM(O351:R351)</f>
        <v>0</v>
      </c>
      <c r="O351" s="42"/>
      <c r="P351" s="42"/>
      <c r="Q351" s="42"/>
      <c r="R351" s="43"/>
    </row>
    <row r="352" customFormat="false" ht="12.95" hidden="false" customHeight="true" outlineLevel="0" collapsed="false">
      <c r="A352" s="288"/>
      <c r="B352" s="59"/>
      <c r="C352" s="37" t="n">
        <v>4300</v>
      </c>
      <c r="D352" s="60" t="s">
        <v>33</v>
      </c>
      <c r="E352" s="123" t="n">
        <f aca="false">SUM(F352,N352)</f>
        <v>314520</v>
      </c>
      <c r="F352" s="152" t="n">
        <f aca="false">SUM(G352:M352)</f>
        <v>314520</v>
      </c>
      <c r="G352" s="53"/>
      <c r="H352" s="42" t="n">
        <v>314520</v>
      </c>
      <c r="I352" s="53"/>
      <c r="J352" s="53"/>
      <c r="K352" s="53"/>
      <c r="L352" s="53"/>
      <c r="M352" s="54"/>
      <c r="N352" s="177" t="n">
        <f aca="false">SUM(O352:R352)</f>
        <v>0</v>
      </c>
      <c r="O352" s="53"/>
      <c r="P352" s="53"/>
      <c r="Q352" s="53"/>
      <c r="R352" s="54"/>
    </row>
    <row r="353" customFormat="false" ht="12.95" hidden="false" customHeight="true" outlineLevel="0" collapsed="false">
      <c r="A353" s="288"/>
      <c r="B353" s="326" t="n">
        <v>80114</v>
      </c>
      <c r="C353" s="326"/>
      <c r="D353" s="327" t="s">
        <v>243</v>
      </c>
      <c r="E353" s="328" t="n">
        <f aca="false">SUM(F353,N353)</f>
        <v>593240</v>
      </c>
      <c r="F353" s="330" t="n">
        <f aca="false">SUM(G353:M353)</f>
        <v>593240</v>
      </c>
      <c r="G353" s="338" t="n">
        <f aca="false">SUM(G355:G380)</f>
        <v>521740</v>
      </c>
      <c r="H353" s="338" t="n">
        <f aca="false">SUM(H355:H380)</f>
        <v>70770</v>
      </c>
      <c r="I353" s="338" t="n">
        <f aca="false">SUM(I355:I380)</f>
        <v>0</v>
      </c>
      <c r="J353" s="338" t="n">
        <f aca="false">SUM(J355:J380)</f>
        <v>730</v>
      </c>
      <c r="K353" s="338" t="n">
        <f aca="false">SUM(K355:K380)</f>
        <v>0</v>
      </c>
      <c r="L353" s="338" t="n">
        <f aca="false">SUM(L355:L380)</f>
        <v>0</v>
      </c>
      <c r="M353" s="338" t="n">
        <f aca="false">SUM(M355:M380)</f>
        <v>0</v>
      </c>
      <c r="N353" s="211" t="n">
        <f aca="false">SUM(O353:R353)</f>
        <v>0</v>
      </c>
      <c r="O353" s="338" t="n">
        <f aca="false">SUM(O355:O380)</f>
        <v>0</v>
      </c>
      <c r="P353" s="338" t="n">
        <f aca="false">SUM(P355:P380)</f>
        <v>0</v>
      </c>
      <c r="Q353" s="338" t="n">
        <f aca="false">SUM(Q355:Q380)</f>
        <v>0</v>
      </c>
      <c r="R353" s="331" t="n">
        <f aca="false">SUM(R355:R380)</f>
        <v>0</v>
      </c>
    </row>
    <row r="354" customFormat="false" ht="12.95" hidden="false" customHeight="true" outlineLevel="0" collapsed="false">
      <c r="A354" s="288"/>
      <c r="B354" s="73"/>
      <c r="C354" s="73"/>
      <c r="D354" s="154" t="s">
        <v>244</v>
      </c>
      <c r="E354" s="155"/>
      <c r="F354" s="156"/>
      <c r="G354" s="155"/>
      <c r="H354" s="155"/>
      <c r="I354" s="155"/>
      <c r="J354" s="155"/>
      <c r="K354" s="155"/>
      <c r="L354" s="155"/>
      <c r="M354" s="164"/>
      <c r="N354" s="156"/>
      <c r="O354" s="155"/>
      <c r="P354" s="155"/>
      <c r="Q354" s="155"/>
      <c r="R354" s="164"/>
    </row>
    <row r="355" customFormat="false" ht="12.95" hidden="false" customHeight="true" outlineLevel="0" collapsed="false">
      <c r="A355" s="288"/>
      <c r="B355" s="37"/>
      <c r="C355" s="67" t="n">
        <v>3020</v>
      </c>
      <c r="D355" s="49" t="s">
        <v>139</v>
      </c>
      <c r="E355" s="84" t="n">
        <f aca="false">SUM(F355,N355)</f>
        <v>730</v>
      </c>
      <c r="F355" s="165" t="n">
        <f aca="false">SUM(G355:M355)</f>
        <v>730</v>
      </c>
      <c r="G355" s="44"/>
      <c r="H355" s="42"/>
      <c r="I355" s="44"/>
      <c r="J355" s="44" t="n">
        <v>730</v>
      </c>
      <c r="K355" s="44"/>
      <c r="L355" s="44"/>
      <c r="M355" s="45"/>
      <c r="N355" s="171" t="n">
        <f aca="false">SUM(O355:R355)</f>
        <v>0</v>
      </c>
      <c r="O355" s="44"/>
      <c r="P355" s="44"/>
      <c r="Q355" s="44"/>
      <c r="R355" s="45"/>
    </row>
    <row r="356" customFormat="false" ht="12.95" hidden="false" customHeight="true" outlineLevel="0" collapsed="false">
      <c r="A356" s="288"/>
      <c r="B356" s="37"/>
      <c r="C356" s="67" t="n">
        <v>4010</v>
      </c>
      <c r="D356" s="49" t="s">
        <v>52</v>
      </c>
      <c r="E356" s="84" t="n">
        <f aca="false">SUM(F356,N356)</f>
        <v>408530</v>
      </c>
      <c r="F356" s="165" t="n">
        <f aca="false">SUM(G356:M356)</f>
        <v>408530</v>
      </c>
      <c r="G356" s="53" t="n">
        <v>408530</v>
      </c>
      <c r="H356" s="42"/>
      <c r="I356" s="53"/>
      <c r="J356" s="53"/>
      <c r="K356" s="53"/>
      <c r="L356" s="53"/>
      <c r="M356" s="54"/>
      <c r="N356" s="171" t="n">
        <f aca="false">SUM(O356:R356)</f>
        <v>0</v>
      </c>
      <c r="O356" s="53"/>
      <c r="P356" s="53"/>
      <c r="Q356" s="53"/>
      <c r="R356" s="54"/>
    </row>
    <row r="357" customFormat="false" ht="12.95" hidden="false" customHeight="true" outlineLevel="0" collapsed="false">
      <c r="A357" s="288"/>
      <c r="B357" s="37"/>
      <c r="C357" s="38" t="n">
        <v>4040</v>
      </c>
      <c r="D357" s="39" t="s">
        <v>119</v>
      </c>
      <c r="E357" s="84" t="n">
        <f aca="false">SUM(F357,N357)</f>
        <v>31400</v>
      </c>
      <c r="F357" s="165" t="n">
        <f aca="false">SUM(G357:M357)</f>
        <v>31400</v>
      </c>
      <c r="G357" s="42" t="n">
        <v>31400</v>
      </c>
      <c r="H357" s="42"/>
      <c r="I357" s="42"/>
      <c r="J357" s="42"/>
      <c r="K357" s="42"/>
      <c r="L357" s="42"/>
      <c r="M357" s="43"/>
      <c r="N357" s="171" t="n">
        <f aca="false">SUM(O357:R357)</f>
        <v>0</v>
      </c>
      <c r="O357" s="42"/>
      <c r="P357" s="42"/>
      <c r="Q357" s="42"/>
      <c r="R357" s="43"/>
    </row>
    <row r="358" customFormat="false" ht="12.95" hidden="false" customHeight="true" outlineLevel="0" collapsed="false">
      <c r="A358" s="288"/>
      <c r="B358" s="37"/>
      <c r="C358" s="38" t="n">
        <v>4110</v>
      </c>
      <c r="D358" s="39" t="s">
        <v>54</v>
      </c>
      <c r="E358" s="84" t="n">
        <f aca="false">SUM(F358,N358)</f>
        <v>66430</v>
      </c>
      <c r="F358" s="165" t="n">
        <f aca="false">SUM(G358:M358)</f>
        <v>66430</v>
      </c>
      <c r="G358" s="53" t="n">
        <v>66430</v>
      </c>
      <c r="H358" s="42"/>
      <c r="I358" s="53"/>
      <c r="J358" s="53"/>
      <c r="K358" s="53"/>
      <c r="L358" s="53"/>
      <c r="M358" s="54"/>
      <c r="N358" s="171" t="n">
        <f aca="false">SUM(O358:R358)</f>
        <v>0</v>
      </c>
      <c r="O358" s="53"/>
      <c r="P358" s="53"/>
      <c r="Q358" s="53"/>
      <c r="R358" s="54"/>
    </row>
    <row r="359" customFormat="false" ht="12.95" hidden="false" customHeight="true" outlineLevel="0" collapsed="false">
      <c r="A359" s="289"/>
      <c r="B359" s="37"/>
      <c r="C359" s="47" t="n">
        <v>4120</v>
      </c>
      <c r="D359" s="39" t="s">
        <v>56</v>
      </c>
      <c r="E359" s="84" t="n">
        <f aca="false">SUM(F359,N359)</f>
        <v>10780</v>
      </c>
      <c r="F359" s="165" t="n">
        <f aca="false">SUM(G359:M359)</f>
        <v>10780</v>
      </c>
      <c r="G359" s="42" t="n">
        <v>10780</v>
      </c>
      <c r="H359" s="42"/>
      <c r="I359" s="42"/>
      <c r="J359" s="42"/>
      <c r="K359" s="42"/>
      <c r="L359" s="42"/>
      <c r="M359" s="43"/>
      <c r="N359" s="171" t="n">
        <f aca="false">SUM(O359:R359)</f>
        <v>0</v>
      </c>
      <c r="O359" s="42"/>
      <c r="P359" s="42"/>
      <c r="Q359" s="42"/>
      <c r="R359" s="43"/>
      <c r="U359" s="348"/>
    </row>
    <row r="360" customFormat="false" ht="12.95" hidden="false" customHeight="true" outlineLevel="0" collapsed="false">
      <c r="A360" s="288"/>
      <c r="B360" s="37"/>
      <c r="C360" s="38" t="s">
        <v>144</v>
      </c>
      <c r="D360" s="39" t="s">
        <v>145</v>
      </c>
      <c r="E360" s="84" t="n">
        <f aca="false">SUM(F360,N360)</f>
        <v>4600</v>
      </c>
      <c r="F360" s="165" t="n">
        <f aca="false">SUM(G360:M360)</f>
        <v>4600</v>
      </c>
      <c r="G360" s="53" t="n">
        <v>4600</v>
      </c>
      <c r="H360" s="42"/>
      <c r="I360" s="53"/>
      <c r="J360" s="53"/>
      <c r="K360" s="53"/>
      <c r="L360" s="53"/>
      <c r="M360" s="54"/>
      <c r="N360" s="171" t="n">
        <f aca="false">SUM(O360:R360)</f>
        <v>0</v>
      </c>
      <c r="O360" s="53"/>
      <c r="P360" s="53"/>
      <c r="Q360" s="53"/>
      <c r="R360" s="54"/>
    </row>
    <row r="361" customFormat="false" ht="12.95" hidden="false" customHeight="true" outlineLevel="0" collapsed="false">
      <c r="A361" s="288"/>
      <c r="B361" s="37"/>
      <c r="C361" s="38" t="n">
        <v>4210</v>
      </c>
      <c r="D361" s="39" t="s">
        <v>58</v>
      </c>
      <c r="E361" s="84" t="n">
        <f aca="false">SUM(F361,N361)</f>
        <v>20600</v>
      </c>
      <c r="F361" s="165" t="n">
        <f aca="false">SUM(G361:M361)</f>
        <v>20600</v>
      </c>
      <c r="G361" s="42"/>
      <c r="H361" s="42" t="n">
        <v>20600</v>
      </c>
      <c r="I361" s="42"/>
      <c r="J361" s="42"/>
      <c r="K361" s="42"/>
      <c r="L361" s="42"/>
      <c r="M361" s="43"/>
      <c r="N361" s="171" t="n">
        <f aca="false">SUM(O361:R361)</f>
        <v>0</v>
      </c>
      <c r="O361" s="42"/>
      <c r="P361" s="42"/>
      <c r="Q361" s="42"/>
      <c r="R361" s="43"/>
    </row>
    <row r="362" customFormat="false" ht="12.95" hidden="false" customHeight="true" outlineLevel="0" collapsed="false">
      <c r="A362" s="288"/>
      <c r="B362" s="37"/>
      <c r="C362" s="38" t="n">
        <v>4260</v>
      </c>
      <c r="D362" s="39" t="s">
        <v>96</v>
      </c>
      <c r="E362" s="84" t="n">
        <f aca="false">SUM(F362,N362)</f>
        <v>6500</v>
      </c>
      <c r="F362" s="165" t="n">
        <f aca="false">SUM(G362:M362)</f>
        <v>6500</v>
      </c>
      <c r="G362" s="42"/>
      <c r="H362" s="42" t="n">
        <v>6500</v>
      </c>
      <c r="I362" s="53"/>
      <c r="J362" s="53"/>
      <c r="K362" s="53"/>
      <c r="L362" s="53"/>
      <c r="M362" s="54"/>
      <c r="N362" s="171" t="n">
        <f aca="false">SUM(O362:R362)</f>
        <v>0</v>
      </c>
      <c r="O362" s="53"/>
      <c r="P362" s="53"/>
      <c r="Q362" s="53"/>
      <c r="R362" s="54"/>
      <c r="V362" s="216"/>
    </row>
    <row r="363" customFormat="false" ht="12.95" hidden="false" customHeight="true" outlineLevel="0" collapsed="false">
      <c r="A363" s="288"/>
      <c r="B363" s="37"/>
      <c r="C363" s="38" t="n">
        <v>4270</v>
      </c>
      <c r="D363" s="39" t="s">
        <v>31</v>
      </c>
      <c r="E363" s="84" t="n">
        <f aca="false">SUM(F363,N363)</f>
        <v>3700</v>
      </c>
      <c r="F363" s="165" t="n">
        <f aca="false">SUM(G363:M363)</f>
        <v>3700</v>
      </c>
      <c r="G363" s="42"/>
      <c r="H363" s="42" t="n">
        <v>3700</v>
      </c>
      <c r="I363" s="42"/>
      <c r="J363" s="42"/>
      <c r="K363" s="42"/>
      <c r="L363" s="42"/>
      <c r="M363" s="43"/>
      <c r="N363" s="171" t="n">
        <f aca="false">SUM(O363:R363)</f>
        <v>0</v>
      </c>
      <c r="O363" s="42"/>
      <c r="P363" s="42"/>
      <c r="Q363" s="42"/>
      <c r="R363" s="43"/>
    </row>
    <row r="364" customFormat="false" ht="12.95" hidden="false" customHeight="true" outlineLevel="0" collapsed="false">
      <c r="A364" s="288"/>
      <c r="B364" s="37"/>
      <c r="C364" s="38" t="s">
        <v>146</v>
      </c>
      <c r="D364" s="39" t="s">
        <v>147</v>
      </c>
      <c r="E364" s="84" t="n">
        <f aca="false">SUM(F364,N364)</f>
        <v>200</v>
      </c>
      <c r="F364" s="165" t="n">
        <f aca="false">SUM(G364:M364)</f>
        <v>200</v>
      </c>
      <c r="G364" s="349"/>
      <c r="H364" s="42" t="n">
        <v>200</v>
      </c>
      <c r="I364" s="53"/>
      <c r="J364" s="53"/>
      <c r="K364" s="53"/>
      <c r="L364" s="53"/>
      <c r="M364" s="54"/>
      <c r="N364" s="171" t="n">
        <f aca="false">SUM(O364:R364)</f>
        <v>0</v>
      </c>
      <c r="O364" s="53"/>
      <c r="P364" s="53"/>
      <c r="Q364" s="53"/>
      <c r="R364" s="54"/>
    </row>
    <row r="365" customFormat="false" ht="12.95" hidden="false" customHeight="true" outlineLevel="0" collapsed="false">
      <c r="A365" s="288"/>
      <c r="B365" s="37"/>
      <c r="C365" s="38" t="n">
        <v>4300</v>
      </c>
      <c r="D365" s="39" t="s">
        <v>33</v>
      </c>
      <c r="E365" s="84" t="n">
        <f aca="false">SUM(F365,N365)</f>
        <v>14000</v>
      </c>
      <c r="F365" s="165" t="n">
        <f aca="false">SUM(G365:M365)</f>
        <v>14000</v>
      </c>
      <c r="G365" s="42"/>
      <c r="H365" s="42" t="n">
        <v>14000</v>
      </c>
      <c r="I365" s="42"/>
      <c r="J365" s="42"/>
      <c r="K365" s="42"/>
      <c r="L365" s="42"/>
      <c r="M365" s="43"/>
      <c r="N365" s="171" t="n">
        <f aca="false">SUM(O365:R365)</f>
        <v>0</v>
      </c>
      <c r="O365" s="42"/>
      <c r="P365" s="42"/>
      <c r="Q365" s="42"/>
      <c r="R365" s="43"/>
    </row>
    <row r="366" customFormat="false" ht="12.95" hidden="false" customHeight="true" outlineLevel="0" collapsed="false">
      <c r="A366" s="288"/>
      <c r="B366" s="37"/>
      <c r="C366" s="38" t="s">
        <v>171</v>
      </c>
      <c r="D366" s="39" t="s">
        <v>149</v>
      </c>
      <c r="E366" s="84" t="n">
        <f aca="false">SUM(F366,N366)</f>
        <v>600</v>
      </c>
      <c r="F366" s="165" t="n">
        <f aca="false">SUM(G366:M366)</f>
        <v>600</v>
      </c>
      <c r="G366" s="42"/>
      <c r="H366" s="42" t="n">
        <v>600</v>
      </c>
      <c r="I366" s="42"/>
      <c r="J366" s="42"/>
      <c r="K366" s="42"/>
      <c r="L366" s="42"/>
      <c r="M366" s="43"/>
      <c r="N366" s="171" t="n">
        <f aca="false">SUM(O366:R366)</f>
        <v>0</v>
      </c>
      <c r="O366" s="42"/>
      <c r="P366" s="42"/>
      <c r="Q366" s="42"/>
      <c r="R366" s="43"/>
    </row>
    <row r="367" customFormat="false" ht="12.95" hidden="false" customHeight="true" outlineLevel="0" collapsed="false">
      <c r="A367" s="288"/>
      <c r="B367" s="202"/>
      <c r="C367" s="55" t="s">
        <v>150</v>
      </c>
      <c r="D367" s="213" t="s">
        <v>60</v>
      </c>
      <c r="E367" s="57" t="n">
        <f aca="false">SUM(F367,N367)</f>
        <v>2500</v>
      </c>
      <c r="F367" s="90" t="n">
        <f aca="false">SUM(G367:M367)</f>
        <v>2500</v>
      </c>
      <c r="G367" s="51"/>
      <c r="H367" s="62" t="n">
        <v>2500</v>
      </c>
      <c r="I367" s="51"/>
      <c r="J367" s="51"/>
      <c r="K367" s="51"/>
      <c r="L367" s="51"/>
      <c r="M367" s="52"/>
      <c r="N367" s="91" t="n">
        <f aca="false">SUM(O367:R367)</f>
        <v>0</v>
      </c>
      <c r="O367" s="51"/>
      <c r="P367" s="51"/>
      <c r="Q367" s="51"/>
      <c r="R367" s="52"/>
    </row>
    <row r="368" customFormat="false" ht="12.95" hidden="false" customHeight="true" outlineLevel="0" collapsed="false">
      <c r="A368" s="288"/>
      <c r="B368" s="202"/>
      <c r="C368" s="37"/>
      <c r="D368" s="214" t="s">
        <v>151</v>
      </c>
      <c r="E368" s="81"/>
      <c r="F368" s="203"/>
      <c r="G368" s="53"/>
      <c r="H368" s="53"/>
      <c r="I368" s="53"/>
      <c r="J368" s="53"/>
      <c r="K368" s="53"/>
      <c r="L368" s="53"/>
      <c r="M368" s="54"/>
      <c r="N368" s="204"/>
      <c r="O368" s="53"/>
      <c r="P368" s="53"/>
      <c r="Q368" s="53"/>
      <c r="R368" s="54"/>
    </row>
    <row r="369" customFormat="false" ht="12.95" hidden="false" customHeight="true" outlineLevel="0" collapsed="false">
      <c r="A369" s="288"/>
      <c r="B369" s="202"/>
      <c r="C369" s="67"/>
      <c r="D369" s="215" t="s">
        <v>62</v>
      </c>
      <c r="E369" s="40"/>
      <c r="F369" s="172"/>
      <c r="G369" s="44"/>
      <c r="H369" s="44"/>
      <c r="I369" s="44"/>
      <c r="J369" s="44"/>
      <c r="K369" s="44"/>
      <c r="L369" s="44"/>
      <c r="M369" s="45"/>
      <c r="N369" s="171"/>
      <c r="O369" s="44"/>
      <c r="P369" s="44"/>
      <c r="Q369" s="44"/>
      <c r="R369" s="45"/>
    </row>
    <row r="370" customFormat="false" ht="12.95" hidden="false" customHeight="true" outlineLevel="0" collapsed="false">
      <c r="A370" s="288"/>
      <c r="B370" s="202"/>
      <c r="C370" s="37" t="s">
        <v>59</v>
      </c>
      <c r="D370" s="214" t="s">
        <v>60</v>
      </c>
      <c r="E370" s="57" t="n">
        <f aca="false">SUM(F370,N370)</f>
        <v>4600</v>
      </c>
      <c r="F370" s="90" t="n">
        <f aca="false">SUM(G370:M370)</f>
        <v>4600</v>
      </c>
      <c r="G370" s="51"/>
      <c r="H370" s="62" t="n">
        <v>4600</v>
      </c>
      <c r="I370" s="53"/>
      <c r="J370" s="53"/>
      <c r="K370" s="53"/>
      <c r="L370" s="53"/>
      <c r="M370" s="54"/>
      <c r="N370" s="91" t="n">
        <f aca="false">SUM(O370:R370)</f>
        <v>0</v>
      </c>
      <c r="O370" s="53"/>
      <c r="P370" s="53"/>
      <c r="Q370" s="53"/>
      <c r="R370" s="54"/>
    </row>
    <row r="371" customFormat="false" ht="12.95" hidden="false" customHeight="true" outlineLevel="0" collapsed="false">
      <c r="A371" s="288"/>
      <c r="B371" s="202"/>
      <c r="C371" s="37"/>
      <c r="D371" s="214" t="s">
        <v>245</v>
      </c>
      <c r="E371" s="81"/>
      <c r="F371" s="203"/>
      <c r="G371" s="53"/>
      <c r="H371" s="53"/>
      <c r="I371" s="53"/>
      <c r="J371" s="53"/>
      <c r="K371" s="53"/>
      <c r="L371" s="53"/>
      <c r="M371" s="54"/>
      <c r="N371" s="204"/>
      <c r="O371" s="53"/>
      <c r="P371" s="53"/>
      <c r="Q371" s="53"/>
      <c r="R371" s="54"/>
    </row>
    <row r="372" customFormat="false" ht="13.5" hidden="false" customHeight="true" outlineLevel="0" collapsed="false">
      <c r="A372" s="288"/>
      <c r="B372" s="37"/>
      <c r="C372" s="67"/>
      <c r="D372" s="49" t="s">
        <v>62</v>
      </c>
      <c r="E372" s="40"/>
      <c r="F372" s="172"/>
      <c r="G372" s="53"/>
      <c r="H372" s="44"/>
      <c r="I372" s="53"/>
      <c r="J372" s="53"/>
      <c r="K372" s="53"/>
      <c r="L372" s="53"/>
      <c r="M372" s="54"/>
      <c r="N372" s="171"/>
      <c r="O372" s="53"/>
      <c r="P372" s="53"/>
      <c r="Q372" s="53"/>
      <c r="R372" s="54"/>
    </row>
    <row r="373" customFormat="false" ht="12.95" hidden="false" customHeight="true" outlineLevel="0" collapsed="false">
      <c r="A373" s="288"/>
      <c r="B373" s="37"/>
      <c r="C373" s="67" t="n">
        <v>4410</v>
      </c>
      <c r="D373" s="39" t="s">
        <v>128</v>
      </c>
      <c r="E373" s="84" t="n">
        <f aca="false">SUM(F373,N373)</f>
        <v>1900</v>
      </c>
      <c r="F373" s="165" t="n">
        <f aca="false">SUM(G373:M373)</f>
        <v>1900</v>
      </c>
      <c r="G373" s="42"/>
      <c r="H373" s="42" t="n">
        <v>1900</v>
      </c>
      <c r="I373" s="42"/>
      <c r="J373" s="42"/>
      <c r="K373" s="42"/>
      <c r="L373" s="42"/>
      <c r="M373" s="43"/>
      <c r="N373" s="171" t="n">
        <f aca="false">SUM(O373:R373)</f>
        <v>0</v>
      </c>
      <c r="O373" s="42"/>
      <c r="P373" s="42"/>
      <c r="Q373" s="42"/>
      <c r="R373" s="43"/>
    </row>
    <row r="374" customFormat="false" ht="12.95" hidden="false" customHeight="true" outlineLevel="0" collapsed="false">
      <c r="A374" s="288"/>
      <c r="B374" s="37"/>
      <c r="C374" s="38" t="n">
        <v>4430</v>
      </c>
      <c r="D374" s="39" t="s">
        <v>64</v>
      </c>
      <c r="E374" s="84" t="n">
        <f aca="false">SUM(F374,N374)</f>
        <v>2100</v>
      </c>
      <c r="F374" s="165" t="n">
        <f aca="false">SUM(G374:M374)</f>
        <v>2100</v>
      </c>
      <c r="G374" s="53"/>
      <c r="H374" s="42" t="n">
        <v>2100</v>
      </c>
      <c r="I374" s="53"/>
      <c r="J374" s="53"/>
      <c r="K374" s="53"/>
      <c r="L374" s="53"/>
      <c r="M374" s="54"/>
      <c r="N374" s="171" t="n">
        <f aca="false">SUM(O374:R374)</f>
        <v>0</v>
      </c>
      <c r="O374" s="53"/>
      <c r="P374" s="53"/>
      <c r="Q374" s="53"/>
      <c r="R374" s="54"/>
    </row>
    <row r="375" customFormat="false" ht="12.95" hidden="false" customHeight="true" outlineLevel="0" collapsed="false">
      <c r="A375" s="288"/>
      <c r="B375" s="37"/>
      <c r="C375" s="55" t="n">
        <v>4440</v>
      </c>
      <c r="D375" s="56" t="s">
        <v>121</v>
      </c>
      <c r="E375" s="57" t="n">
        <f aca="false">SUM(F375,N375)</f>
        <v>10420</v>
      </c>
      <c r="F375" s="90" t="n">
        <f aca="false">SUM(G375:M375)</f>
        <v>10420</v>
      </c>
      <c r="G375" s="51"/>
      <c r="H375" s="62" t="n">
        <v>10420</v>
      </c>
      <c r="I375" s="51"/>
      <c r="J375" s="51"/>
      <c r="K375" s="51"/>
      <c r="L375" s="51"/>
      <c r="M375" s="52"/>
      <c r="N375" s="91" t="n">
        <f aca="false">SUM(O375:R375)</f>
        <v>0</v>
      </c>
      <c r="O375" s="51"/>
      <c r="P375" s="51"/>
      <c r="Q375" s="51"/>
      <c r="R375" s="52"/>
    </row>
    <row r="376" customFormat="false" ht="12.95" hidden="false" customHeight="true" outlineLevel="0" collapsed="false">
      <c r="A376" s="288"/>
      <c r="B376" s="37"/>
      <c r="C376" s="67"/>
      <c r="D376" s="49" t="s">
        <v>122</v>
      </c>
      <c r="E376" s="40"/>
      <c r="F376" s="172"/>
      <c r="G376" s="44"/>
      <c r="H376" s="44"/>
      <c r="I376" s="44"/>
      <c r="J376" s="44"/>
      <c r="K376" s="44"/>
      <c r="L376" s="206"/>
      <c r="M376" s="45"/>
      <c r="N376" s="171"/>
      <c r="O376" s="44"/>
      <c r="P376" s="44"/>
      <c r="Q376" s="44"/>
      <c r="R376" s="45"/>
    </row>
    <row r="377" customFormat="false" ht="12.95" hidden="false" customHeight="true" outlineLevel="0" collapsed="false">
      <c r="A377" s="288"/>
      <c r="B377" s="37"/>
      <c r="C377" s="37" t="s">
        <v>34</v>
      </c>
      <c r="D377" s="60" t="s">
        <v>100</v>
      </c>
      <c r="E377" s="43" t="n">
        <f aca="false">SUM(F377,N377)</f>
        <v>1550</v>
      </c>
      <c r="F377" s="165" t="n">
        <f aca="false">SUM(G377:M377)</f>
        <v>1550</v>
      </c>
      <c r="G377" s="44"/>
      <c r="H377" s="44" t="n">
        <v>1550</v>
      </c>
      <c r="I377" s="44"/>
      <c r="J377" s="44"/>
      <c r="K377" s="44"/>
      <c r="L377" s="206"/>
      <c r="M377" s="45"/>
      <c r="N377" s="171" t="n">
        <f aca="false">SUM(O377:R377)</f>
        <v>0</v>
      </c>
      <c r="O377" s="44"/>
      <c r="P377" s="44"/>
      <c r="Q377" s="44"/>
      <c r="R377" s="45"/>
    </row>
    <row r="378" customFormat="false" ht="12.95" hidden="false" customHeight="true" outlineLevel="0" collapsed="false">
      <c r="A378" s="288"/>
      <c r="B378" s="37"/>
      <c r="C378" s="38" t="s">
        <v>154</v>
      </c>
      <c r="D378" s="39" t="s">
        <v>155</v>
      </c>
      <c r="E378" s="43" t="n">
        <f aca="false">SUM(F378,N378)</f>
        <v>100</v>
      </c>
      <c r="F378" s="165" t="n">
        <f aca="false">SUM(G378:M378)</f>
        <v>100</v>
      </c>
      <c r="G378" s="42"/>
      <c r="H378" s="42" t="n">
        <v>100</v>
      </c>
      <c r="I378" s="42"/>
      <c r="J378" s="42"/>
      <c r="K378" s="42"/>
      <c r="L378" s="181"/>
      <c r="M378" s="43"/>
      <c r="N378" s="171" t="n">
        <f aca="false">SUM(O378:R378)</f>
        <v>0</v>
      </c>
      <c r="O378" s="42"/>
      <c r="P378" s="42"/>
      <c r="Q378" s="42"/>
      <c r="R378" s="43"/>
    </row>
    <row r="379" customFormat="false" ht="12.95" hidden="false" customHeight="true" outlineLevel="0" collapsed="false">
      <c r="A379" s="288"/>
      <c r="B379" s="202"/>
      <c r="C379" s="202" t="s">
        <v>129</v>
      </c>
      <c r="D379" s="60" t="s">
        <v>130</v>
      </c>
      <c r="E379" s="57" t="n">
        <f aca="false">SUM(F379,N379)</f>
        <v>2000</v>
      </c>
      <c r="F379" s="90" t="n">
        <f aca="false">SUM(G379:M379)</f>
        <v>2000</v>
      </c>
      <c r="G379" s="51"/>
      <c r="H379" s="62" t="n">
        <v>2000</v>
      </c>
      <c r="I379" s="53"/>
      <c r="J379" s="53"/>
      <c r="K379" s="51"/>
      <c r="L379" s="201"/>
      <c r="M379" s="54"/>
      <c r="N379" s="91" t="n">
        <f aca="false">SUM(O379:R379)</f>
        <v>0</v>
      </c>
      <c r="O379" s="51"/>
      <c r="P379" s="53"/>
      <c r="Q379" s="62"/>
      <c r="R379" s="54"/>
    </row>
    <row r="380" customFormat="false" ht="12.95" hidden="false" customHeight="true" outlineLevel="0" collapsed="false">
      <c r="A380" s="288"/>
      <c r="B380" s="202"/>
      <c r="C380" s="63"/>
      <c r="D380" s="350" t="s">
        <v>131</v>
      </c>
      <c r="E380" s="186"/>
      <c r="F380" s="187"/>
      <c r="G380" s="189"/>
      <c r="H380" s="65"/>
      <c r="I380" s="189"/>
      <c r="J380" s="188"/>
      <c r="K380" s="65"/>
      <c r="L380" s="189"/>
      <c r="M380" s="66"/>
      <c r="N380" s="190"/>
      <c r="O380" s="65"/>
      <c r="P380" s="65"/>
      <c r="Q380" s="189"/>
      <c r="R380" s="66"/>
    </row>
    <row r="381" customFormat="false" ht="12.95" hidden="false" customHeight="true" outlineLevel="0" collapsed="false">
      <c r="A381" s="288"/>
      <c r="B381" s="28" t="s">
        <v>246</v>
      </c>
      <c r="C381" s="73"/>
      <c r="D381" s="154" t="s">
        <v>247</v>
      </c>
      <c r="E381" s="155" t="n">
        <f aca="false">SUM(F381,N381)</f>
        <v>30080</v>
      </c>
      <c r="F381" s="156" t="n">
        <f aca="false">SUM(G381:M381)</f>
        <v>30080</v>
      </c>
      <c r="G381" s="163" t="n">
        <f aca="false">SUM(G382:G384)</f>
        <v>0</v>
      </c>
      <c r="H381" s="163" t="n">
        <f aca="false">SUM(H382:H384)</f>
        <v>30080</v>
      </c>
      <c r="I381" s="163" t="n">
        <f aca="false">SUM(I382:I384)</f>
        <v>0</v>
      </c>
      <c r="J381" s="163" t="n">
        <f aca="false">SUM(J382:J384)</f>
        <v>0</v>
      </c>
      <c r="K381" s="163" t="n">
        <f aca="false">SUM(K382:K384)</f>
        <v>0</v>
      </c>
      <c r="L381" s="163" t="n">
        <f aca="false">SUM(L382:L384)</f>
        <v>0</v>
      </c>
      <c r="M381" s="163" t="n">
        <f aca="false">SUM(M382:M384)</f>
        <v>0</v>
      </c>
      <c r="N381" s="156" t="n">
        <f aca="false">SUM(O381:R381)</f>
        <v>0</v>
      </c>
      <c r="O381" s="163" t="n">
        <f aca="false">SUM(O382:O384)</f>
        <v>0</v>
      </c>
      <c r="P381" s="163" t="n">
        <f aca="false">SUM(P382:P384)</f>
        <v>0</v>
      </c>
      <c r="Q381" s="163" t="n">
        <f aca="false">SUM(Q382:Q384)</f>
        <v>0</v>
      </c>
      <c r="R381" s="164" t="n">
        <f aca="false">SUM(R382:R384)</f>
        <v>0</v>
      </c>
    </row>
    <row r="382" customFormat="false" ht="12.95" hidden="false" customHeight="true" outlineLevel="0" collapsed="false">
      <c r="A382" s="289"/>
      <c r="B382" s="59"/>
      <c r="C382" s="47" t="s">
        <v>32</v>
      </c>
      <c r="D382" s="60" t="s">
        <v>33</v>
      </c>
      <c r="E382" s="84" t="n">
        <f aca="false">SUM(F382,N382)</f>
        <v>11700</v>
      </c>
      <c r="F382" s="165" t="n">
        <f aca="false">SUM(G382:M382)</f>
        <v>11700</v>
      </c>
      <c r="G382" s="42"/>
      <c r="H382" s="42" t="n">
        <v>11700</v>
      </c>
      <c r="I382" s="42"/>
      <c r="J382" s="42"/>
      <c r="K382" s="42"/>
      <c r="L382" s="42"/>
      <c r="M382" s="43"/>
      <c r="N382" s="171" t="n">
        <f aca="false">SUM(O382:R382)</f>
        <v>0</v>
      </c>
      <c r="O382" s="42"/>
      <c r="P382" s="42"/>
      <c r="Q382" s="42"/>
      <c r="R382" s="43"/>
    </row>
    <row r="383" customFormat="false" ht="12.95" hidden="false" customHeight="true" outlineLevel="0" collapsed="false">
      <c r="A383" s="289"/>
      <c r="B383" s="59"/>
      <c r="C383" s="48" t="s">
        <v>127</v>
      </c>
      <c r="D383" s="39" t="s">
        <v>128</v>
      </c>
      <c r="E383" s="84" t="n">
        <f aca="false">SUM(F383,N383)</f>
        <v>4550</v>
      </c>
      <c r="F383" s="165" t="n">
        <f aca="false">SUM(G383:M383)</f>
        <v>4550</v>
      </c>
      <c r="G383" s="42"/>
      <c r="H383" s="42" t="n">
        <v>4550</v>
      </c>
      <c r="I383" s="42"/>
      <c r="J383" s="42"/>
      <c r="K383" s="42"/>
      <c r="L383" s="42"/>
      <c r="M383" s="43"/>
      <c r="N383" s="171" t="n">
        <f aca="false">SUM(O383:R383)</f>
        <v>0</v>
      </c>
      <c r="O383" s="42"/>
      <c r="P383" s="42"/>
      <c r="Q383" s="181"/>
      <c r="R383" s="351"/>
    </row>
    <row r="384" customFormat="false" ht="12.95" hidden="false" customHeight="true" outlineLevel="0" collapsed="false">
      <c r="A384" s="288"/>
      <c r="B384" s="59"/>
      <c r="C384" s="37" t="s">
        <v>129</v>
      </c>
      <c r="D384" s="60" t="s">
        <v>130</v>
      </c>
      <c r="E384" s="57" t="n">
        <f aca="false">SUM(F384,N384)</f>
        <v>13830</v>
      </c>
      <c r="F384" s="90" t="n">
        <f aca="false">SUM(G384:M384)</f>
        <v>13830</v>
      </c>
      <c r="G384" s="53"/>
      <c r="H384" s="62" t="n">
        <v>13830</v>
      </c>
      <c r="I384" s="53"/>
      <c r="J384" s="53"/>
      <c r="K384" s="53"/>
      <c r="L384" s="53"/>
      <c r="M384" s="54"/>
      <c r="N384" s="91" t="n">
        <f aca="false">SUM(O384:R384)</f>
        <v>0</v>
      </c>
      <c r="O384" s="53"/>
      <c r="P384" s="53"/>
      <c r="Q384" s="201"/>
      <c r="R384" s="336"/>
    </row>
    <row r="385" customFormat="false" ht="12.95" hidden="false" customHeight="true" outlineLevel="0" collapsed="false">
      <c r="A385" s="289"/>
      <c r="B385" s="352"/>
      <c r="C385" s="353"/>
      <c r="D385" s="64" t="s">
        <v>131</v>
      </c>
      <c r="E385" s="65"/>
      <c r="F385" s="219"/>
      <c r="G385" s="189"/>
      <c r="H385" s="188"/>
      <c r="I385" s="189"/>
      <c r="J385" s="188"/>
      <c r="K385" s="189"/>
      <c r="L385" s="188"/>
      <c r="M385" s="66"/>
      <c r="N385" s="219"/>
      <c r="O385" s="189"/>
      <c r="P385" s="188"/>
      <c r="Q385" s="189"/>
      <c r="R385" s="354"/>
    </row>
    <row r="386" customFormat="false" ht="12.95" hidden="false" customHeight="true" outlineLevel="0" collapsed="false">
      <c r="A386" s="289"/>
      <c r="B386" s="174" t="s">
        <v>248</v>
      </c>
      <c r="C386" s="291"/>
      <c r="D386" s="101" t="s">
        <v>249</v>
      </c>
      <c r="E386" s="155" t="n">
        <f aca="false">SUM(F386,N386)</f>
        <v>83865</v>
      </c>
      <c r="F386" s="156" t="n">
        <f aca="false">SUM(G386:M386)</f>
        <v>83865</v>
      </c>
      <c r="G386" s="30" t="n">
        <f aca="false">SUM(G387:G405)</f>
        <v>52700</v>
      </c>
      <c r="H386" s="30" t="n">
        <f aca="false">SUM(H387:H405)</f>
        <v>16960</v>
      </c>
      <c r="I386" s="30" t="n">
        <f aca="false">SUM(I387:I405)</f>
        <v>13825</v>
      </c>
      <c r="J386" s="30" t="n">
        <f aca="false">SUM(J387:J405)</f>
        <v>380</v>
      </c>
      <c r="K386" s="30" t="n">
        <f aca="false">SUM(K387:K405)</f>
        <v>0</v>
      </c>
      <c r="L386" s="30" t="n">
        <f aca="false">SUM(L387:L405)</f>
        <v>0</v>
      </c>
      <c r="M386" s="30" t="n">
        <f aca="false">SUM(M387:M405)</f>
        <v>0</v>
      </c>
      <c r="N386" s="156" t="n">
        <f aca="false">SUM(O386:R386)</f>
        <v>0</v>
      </c>
      <c r="O386" s="30" t="n">
        <f aca="false">SUM(O387:O405)</f>
        <v>0</v>
      </c>
      <c r="P386" s="30" t="n">
        <f aca="false">SUM(P387:P405)</f>
        <v>0</v>
      </c>
      <c r="Q386" s="30" t="n">
        <f aca="false">SUM(Q387:Q405)</f>
        <v>0</v>
      </c>
      <c r="R386" s="33" t="n">
        <f aca="false">SUM(R387:R405)</f>
        <v>0</v>
      </c>
    </row>
    <row r="387" customFormat="false" ht="12.95" hidden="false" customHeight="true" outlineLevel="0" collapsed="false">
      <c r="A387" s="289"/>
      <c r="B387" s="261"/>
      <c r="C387" s="37"/>
      <c r="D387" s="60" t="s">
        <v>223</v>
      </c>
      <c r="E387" s="210"/>
      <c r="F387" s="211"/>
      <c r="G387" s="210"/>
      <c r="H387" s="210"/>
      <c r="I387" s="210"/>
      <c r="J387" s="355"/>
      <c r="K387" s="210"/>
      <c r="L387" s="355"/>
      <c r="M387" s="210"/>
      <c r="N387" s="211"/>
      <c r="O387" s="210"/>
      <c r="P387" s="355"/>
      <c r="Q387" s="210"/>
      <c r="R387" s="356"/>
    </row>
    <row r="388" customFormat="false" ht="12.95" hidden="false" customHeight="true" outlineLevel="0" collapsed="false">
      <c r="A388" s="289"/>
      <c r="B388" s="261"/>
      <c r="C388" s="37" t="s">
        <v>224</v>
      </c>
      <c r="D388" s="60" t="s">
        <v>225</v>
      </c>
      <c r="E388" s="208" t="n">
        <f aca="false">SUM(F388,N388)</f>
        <v>13825</v>
      </c>
      <c r="F388" s="203" t="n">
        <f aca="false">SUM(G388:M388)</f>
        <v>13825</v>
      </c>
      <c r="G388" s="210"/>
      <c r="H388" s="210"/>
      <c r="I388" s="81" t="n">
        <v>13825</v>
      </c>
      <c r="J388" s="357"/>
      <c r="K388" s="210"/>
      <c r="L388" s="357"/>
      <c r="M388" s="210"/>
      <c r="N388" s="204" t="n">
        <f aca="false">SUM(O388:R388)</f>
        <v>0</v>
      </c>
      <c r="O388" s="210"/>
      <c r="P388" s="357"/>
      <c r="Q388" s="210"/>
      <c r="R388" s="212"/>
    </row>
    <row r="389" customFormat="false" ht="12.95" hidden="false" customHeight="true" outlineLevel="0" collapsed="false">
      <c r="A389" s="289"/>
      <c r="B389" s="261"/>
      <c r="C389" s="67"/>
      <c r="D389" s="49" t="s">
        <v>226</v>
      </c>
      <c r="E389" s="155"/>
      <c r="F389" s="156"/>
      <c r="G389" s="210"/>
      <c r="H389" s="155"/>
      <c r="I389" s="210"/>
      <c r="J389" s="163"/>
      <c r="K389" s="210"/>
      <c r="L389" s="163"/>
      <c r="M389" s="210"/>
      <c r="N389" s="156"/>
      <c r="O389" s="210"/>
      <c r="P389" s="163"/>
      <c r="Q389" s="210"/>
      <c r="R389" s="164"/>
    </row>
    <row r="390" customFormat="false" ht="12.95" hidden="false" customHeight="true" outlineLevel="0" collapsed="false">
      <c r="A390" s="289"/>
      <c r="B390" s="59"/>
      <c r="C390" s="38" t="s">
        <v>138</v>
      </c>
      <c r="D390" s="49" t="s">
        <v>139</v>
      </c>
      <c r="E390" s="84" t="n">
        <f aca="false">SUM(F390,N390)</f>
        <v>380</v>
      </c>
      <c r="F390" s="165" t="n">
        <f aca="false">SUM(G390:M390)</f>
        <v>380</v>
      </c>
      <c r="G390" s="62"/>
      <c r="H390" s="42"/>
      <c r="I390" s="62"/>
      <c r="J390" s="358" t="n">
        <v>380</v>
      </c>
      <c r="K390" s="62"/>
      <c r="L390" s="358"/>
      <c r="M390" s="52"/>
      <c r="N390" s="171" t="n">
        <f aca="false">SUM(O390:R390)</f>
        <v>0</v>
      </c>
      <c r="O390" s="62"/>
      <c r="P390" s="358"/>
      <c r="Q390" s="62"/>
      <c r="R390" s="359"/>
    </row>
    <row r="391" customFormat="false" ht="12.95" hidden="false" customHeight="true" outlineLevel="0" collapsed="false">
      <c r="A391" s="289"/>
      <c r="B391" s="59"/>
      <c r="C391" s="67" t="n">
        <v>4010</v>
      </c>
      <c r="D391" s="49" t="s">
        <v>52</v>
      </c>
      <c r="E391" s="84" t="n">
        <f aca="false">SUM(F391,N391)</f>
        <v>41320</v>
      </c>
      <c r="F391" s="165" t="n">
        <f aca="false">SUM(G391:M391)</f>
        <v>41320</v>
      </c>
      <c r="G391" s="181" t="n">
        <v>41320</v>
      </c>
      <c r="H391" s="42"/>
      <c r="I391" s="181"/>
      <c r="J391" s="207"/>
      <c r="K391" s="181"/>
      <c r="L391" s="207"/>
      <c r="M391" s="43"/>
      <c r="N391" s="171" t="n">
        <f aca="false">SUM(O391:R391)</f>
        <v>0</v>
      </c>
      <c r="O391" s="181"/>
      <c r="P391" s="207"/>
      <c r="Q391" s="181"/>
      <c r="R391" s="351"/>
    </row>
    <row r="392" customFormat="false" ht="12.95" hidden="false" customHeight="true" outlineLevel="0" collapsed="false">
      <c r="A392" s="289"/>
      <c r="B392" s="59"/>
      <c r="C392" s="38" t="n">
        <v>4040</v>
      </c>
      <c r="D392" s="39" t="s">
        <v>119</v>
      </c>
      <c r="E392" s="84" t="n">
        <f aca="false">SUM(F392,N392)</f>
        <v>3510</v>
      </c>
      <c r="F392" s="165" t="n">
        <f aca="false">SUM(G392:M392)</f>
        <v>3510</v>
      </c>
      <c r="G392" s="201" t="n">
        <v>3510</v>
      </c>
      <c r="H392" s="42"/>
      <c r="I392" s="201"/>
      <c r="J392" s="200"/>
      <c r="K392" s="201"/>
      <c r="L392" s="200"/>
      <c r="M392" s="54"/>
      <c r="N392" s="171" t="n">
        <f aca="false">SUM(O392:R392)</f>
        <v>0</v>
      </c>
      <c r="O392" s="201"/>
      <c r="P392" s="200"/>
      <c r="Q392" s="201"/>
      <c r="R392" s="336"/>
    </row>
    <row r="393" customFormat="false" ht="12.95" hidden="false" customHeight="true" outlineLevel="0" collapsed="false">
      <c r="A393" s="289"/>
      <c r="B393" s="59"/>
      <c r="C393" s="38" t="n">
        <v>4110</v>
      </c>
      <c r="D393" s="39" t="s">
        <v>54</v>
      </c>
      <c r="E393" s="84" t="n">
        <f aca="false">SUM(F393,N393)</f>
        <v>6770</v>
      </c>
      <c r="F393" s="165" t="n">
        <f aca="false">SUM(G393:M393)</f>
        <v>6770</v>
      </c>
      <c r="G393" s="181" t="n">
        <v>6770</v>
      </c>
      <c r="H393" s="42"/>
      <c r="I393" s="181"/>
      <c r="J393" s="207"/>
      <c r="K393" s="181"/>
      <c r="L393" s="207"/>
      <c r="M393" s="43"/>
      <c r="N393" s="171" t="n">
        <f aca="false">SUM(O393:R393)</f>
        <v>0</v>
      </c>
      <c r="O393" s="181"/>
      <c r="P393" s="207"/>
      <c r="Q393" s="181"/>
      <c r="R393" s="351"/>
    </row>
    <row r="394" customFormat="false" ht="12.95" hidden="false" customHeight="true" outlineLevel="0" collapsed="false">
      <c r="A394" s="289"/>
      <c r="B394" s="59"/>
      <c r="C394" s="47" t="n">
        <v>4120</v>
      </c>
      <c r="D394" s="39" t="s">
        <v>56</v>
      </c>
      <c r="E394" s="84" t="n">
        <f aca="false">SUM(F394,N394)</f>
        <v>1100</v>
      </c>
      <c r="F394" s="165" t="n">
        <f aca="false">SUM(G394:M394)</f>
        <v>1100</v>
      </c>
      <c r="G394" s="201" t="n">
        <v>1100</v>
      </c>
      <c r="H394" s="42"/>
      <c r="I394" s="201"/>
      <c r="J394" s="200"/>
      <c r="K394" s="201"/>
      <c r="L394" s="200"/>
      <c r="M394" s="54"/>
      <c r="N394" s="171" t="n">
        <f aca="false">SUM(O394:R394)</f>
        <v>0</v>
      </c>
      <c r="O394" s="201"/>
      <c r="P394" s="200"/>
      <c r="Q394" s="201"/>
      <c r="R394" s="336"/>
    </row>
    <row r="395" customFormat="false" ht="12.95" hidden="false" customHeight="true" outlineLevel="0" collapsed="false">
      <c r="A395" s="289"/>
      <c r="B395" s="59"/>
      <c r="C395" s="38" t="s">
        <v>144</v>
      </c>
      <c r="D395" s="39" t="s">
        <v>145</v>
      </c>
      <c r="E395" s="84" t="n">
        <f aca="false">SUM(F395,N395)</f>
        <v>0</v>
      </c>
      <c r="F395" s="165" t="n">
        <f aca="false">SUM(G395:M395)</f>
        <v>0</v>
      </c>
      <c r="G395" s="181" t="n">
        <v>0</v>
      </c>
      <c r="H395" s="42"/>
      <c r="I395" s="181"/>
      <c r="J395" s="207"/>
      <c r="K395" s="181"/>
      <c r="L395" s="207"/>
      <c r="M395" s="43"/>
      <c r="N395" s="171" t="n">
        <f aca="false">SUM(O395:R395)</f>
        <v>0</v>
      </c>
      <c r="O395" s="181"/>
      <c r="P395" s="207"/>
      <c r="Q395" s="181"/>
      <c r="R395" s="351"/>
    </row>
    <row r="396" customFormat="false" ht="12.95" hidden="false" customHeight="true" outlineLevel="0" collapsed="false">
      <c r="A396" s="289"/>
      <c r="B396" s="59"/>
      <c r="C396" s="55" t="s">
        <v>57</v>
      </c>
      <c r="D396" s="56" t="s">
        <v>58</v>
      </c>
      <c r="E396" s="84" t="n">
        <f aca="false">SUM(F396,N396)</f>
        <v>4300</v>
      </c>
      <c r="F396" s="165" t="n">
        <f aca="false">SUM(G396:M396)</f>
        <v>4300</v>
      </c>
      <c r="G396" s="201"/>
      <c r="H396" s="42" t="n">
        <v>4300</v>
      </c>
      <c r="I396" s="201"/>
      <c r="J396" s="200"/>
      <c r="K396" s="201"/>
      <c r="L396" s="200"/>
      <c r="M396" s="54"/>
      <c r="N396" s="171" t="n">
        <f aca="false">SUM(O396:R396)</f>
        <v>0</v>
      </c>
      <c r="O396" s="201"/>
      <c r="P396" s="200"/>
      <c r="Q396" s="201"/>
      <c r="R396" s="336"/>
    </row>
    <row r="397" customFormat="false" ht="12.95" hidden="false" customHeight="true" outlineLevel="0" collapsed="false">
      <c r="A397" s="289"/>
      <c r="B397" s="59"/>
      <c r="C397" s="360" t="s">
        <v>95</v>
      </c>
      <c r="D397" s="39" t="s">
        <v>96</v>
      </c>
      <c r="E397" s="84" t="n">
        <f aca="false">SUM(F397,N397)</f>
        <v>6800</v>
      </c>
      <c r="F397" s="165" t="n">
        <f aca="false">SUM(G397:M397)</f>
        <v>6800</v>
      </c>
      <c r="G397" s="181"/>
      <c r="H397" s="42" t="n">
        <v>6800</v>
      </c>
      <c r="I397" s="181"/>
      <c r="J397" s="207"/>
      <c r="K397" s="181"/>
      <c r="L397" s="207"/>
      <c r="M397" s="43"/>
      <c r="N397" s="171" t="n">
        <f aca="false">SUM(O397:R397)</f>
        <v>0</v>
      </c>
      <c r="O397" s="181"/>
      <c r="P397" s="207"/>
      <c r="Q397" s="181"/>
      <c r="R397" s="351"/>
    </row>
    <row r="398" customFormat="false" ht="13.5" hidden="false" customHeight="true" outlineLevel="0" collapsed="false">
      <c r="A398" s="289"/>
      <c r="B398" s="59"/>
      <c r="C398" s="360" t="s">
        <v>30</v>
      </c>
      <c r="D398" s="39" t="s">
        <v>31</v>
      </c>
      <c r="E398" s="84" t="n">
        <f aca="false">SUM(F398,N398)</f>
        <v>1200</v>
      </c>
      <c r="F398" s="165" t="n">
        <f aca="false">SUM(G398:M398)</f>
        <v>1200</v>
      </c>
      <c r="G398" s="201"/>
      <c r="H398" s="42" t="n">
        <v>1200</v>
      </c>
      <c r="I398" s="201"/>
      <c r="J398" s="200"/>
      <c r="K398" s="201"/>
      <c r="L398" s="200"/>
      <c r="M398" s="54"/>
      <c r="N398" s="171" t="n">
        <f aca="false">SUM(O398:R398)</f>
        <v>0</v>
      </c>
      <c r="O398" s="201"/>
      <c r="P398" s="200"/>
      <c r="Q398" s="201"/>
      <c r="R398" s="336"/>
    </row>
    <row r="399" customFormat="false" ht="13.5" hidden="false" customHeight="true" outlineLevel="0" collapsed="false">
      <c r="A399" s="289"/>
      <c r="B399" s="59"/>
      <c r="C399" s="360" t="s">
        <v>32</v>
      </c>
      <c r="D399" s="39" t="s">
        <v>33</v>
      </c>
      <c r="E399" s="84" t="n">
        <f aca="false">SUM(F399,N399)</f>
        <v>1900</v>
      </c>
      <c r="F399" s="165" t="n">
        <f aca="false">SUM(G399:M399)</f>
        <v>1900</v>
      </c>
      <c r="G399" s="181"/>
      <c r="H399" s="42" t="n">
        <v>1900</v>
      </c>
      <c r="I399" s="181"/>
      <c r="J399" s="207"/>
      <c r="K399" s="181"/>
      <c r="L399" s="207"/>
      <c r="M399" s="43"/>
      <c r="N399" s="171" t="n">
        <f aca="false">SUM(O399:R399)</f>
        <v>0</v>
      </c>
      <c r="O399" s="181"/>
      <c r="P399" s="207"/>
      <c r="Q399" s="181"/>
      <c r="R399" s="351"/>
    </row>
    <row r="400" customFormat="false" ht="13.5" hidden="false" customHeight="true" outlineLevel="0" collapsed="false">
      <c r="A400" s="289"/>
      <c r="B400" s="59"/>
      <c r="C400" s="252" t="s">
        <v>127</v>
      </c>
      <c r="D400" s="60" t="s">
        <v>128</v>
      </c>
      <c r="E400" s="84" t="n">
        <f aca="false">SUM(F400,N400)</f>
        <v>600</v>
      </c>
      <c r="F400" s="165" t="n">
        <f aca="false">SUM(G400:M400)</f>
        <v>600</v>
      </c>
      <c r="G400" s="201"/>
      <c r="H400" s="42" t="n">
        <v>600</v>
      </c>
      <c r="I400" s="201"/>
      <c r="J400" s="200"/>
      <c r="K400" s="201"/>
      <c r="L400" s="200"/>
      <c r="M400" s="54"/>
      <c r="N400" s="171" t="n">
        <f aca="false">SUM(O400:R400)</f>
        <v>0</v>
      </c>
      <c r="O400" s="201"/>
      <c r="P400" s="200"/>
      <c r="Q400" s="201"/>
      <c r="R400" s="336"/>
    </row>
    <row r="401" customFormat="false" ht="13.5" hidden="false" customHeight="true" outlineLevel="0" collapsed="false">
      <c r="A401" s="289"/>
      <c r="B401" s="59"/>
      <c r="C401" s="55" t="s">
        <v>120</v>
      </c>
      <c r="D401" s="56" t="s">
        <v>121</v>
      </c>
      <c r="E401" s="57" t="n">
        <f aca="false">SUM(F401,N401)</f>
        <v>2060</v>
      </c>
      <c r="F401" s="90" t="n">
        <f aca="false">SUM(G401:M401)</f>
        <v>2060</v>
      </c>
      <c r="G401" s="62"/>
      <c r="H401" s="62" t="n">
        <v>2060</v>
      </c>
      <c r="I401" s="62"/>
      <c r="J401" s="358"/>
      <c r="K401" s="62"/>
      <c r="L401" s="358"/>
      <c r="M401" s="52"/>
      <c r="N401" s="91" t="n">
        <f aca="false">SUM(O401:R401)</f>
        <v>0</v>
      </c>
      <c r="O401" s="62"/>
      <c r="P401" s="358"/>
      <c r="Q401" s="62"/>
      <c r="R401" s="359"/>
    </row>
    <row r="402" customFormat="false" ht="13.5" hidden="false" customHeight="true" outlineLevel="0" collapsed="false">
      <c r="A402" s="289"/>
      <c r="B402" s="59"/>
      <c r="C402" s="67"/>
      <c r="D402" s="49" t="s">
        <v>122</v>
      </c>
      <c r="E402" s="40"/>
      <c r="F402" s="172"/>
      <c r="G402" s="206"/>
      <c r="H402" s="44"/>
      <c r="I402" s="206"/>
      <c r="J402" s="205"/>
      <c r="K402" s="206"/>
      <c r="L402" s="205"/>
      <c r="M402" s="45"/>
      <c r="N402" s="171"/>
      <c r="O402" s="206"/>
      <c r="P402" s="205"/>
      <c r="Q402" s="206"/>
      <c r="R402" s="337"/>
    </row>
    <row r="403" customFormat="false" ht="13.5" hidden="false" customHeight="true" outlineLevel="0" collapsed="false">
      <c r="A403" s="289"/>
      <c r="B403" s="59"/>
      <c r="C403" s="38" t="s">
        <v>154</v>
      </c>
      <c r="D403" s="39" t="s">
        <v>155</v>
      </c>
      <c r="E403" s="228" t="n">
        <f aca="false">SUM(F403,N403)</f>
        <v>100</v>
      </c>
      <c r="F403" s="165" t="n">
        <f aca="false">SUM(G403:M403)</f>
        <v>100</v>
      </c>
      <c r="G403" s="181"/>
      <c r="H403" s="181" t="n">
        <v>100</v>
      </c>
      <c r="I403" s="181"/>
      <c r="J403" s="207"/>
      <c r="K403" s="181"/>
      <c r="L403" s="207"/>
      <c r="M403" s="43"/>
      <c r="N403" s="166" t="n">
        <f aca="false">SUM(O403:R403)</f>
        <v>0</v>
      </c>
      <c r="O403" s="181"/>
      <c r="P403" s="207"/>
      <c r="Q403" s="181"/>
      <c r="R403" s="351"/>
    </row>
    <row r="404" customFormat="false" ht="13.5" hidden="false" customHeight="true" outlineLevel="0" collapsed="false">
      <c r="A404" s="289"/>
      <c r="B404" s="59"/>
      <c r="C404" s="37" t="s">
        <v>40</v>
      </c>
      <c r="D404" s="60" t="s">
        <v>41</v>
      </c>
      <c r="E404" s="57" t="n">
        <f aca="false">SUM(F404,N404)</f>
        <v>0</v>
      </c>
      <c r="F404" s="90" t="n">
        <f aca="false">SUM(G404:M404)</f>
        <v>0</v>
      </c>
      <c r="G404" s="201"/>
      <c r="H404" s="201"/>
      <c r="I404" s="201"/>
      <c r="J404" s="200"/>
      <c r="K404" s="201"/>
      <c r="L404" s="200"/>
      <c r="M404" s="53"/>
      <c r="N404" s="91" t="n">
        <f aca="false">SUM(O404:R404)</f>
        <v>0</v>
      </c>
      <c r="O404" s="201" t="n">
        <v>0</v>
      </c>
      <c r="P404" s="200"/>
      <c r="Q404" s="201"/>
      <c r="R404" s="336"/>
    </row>
    <row r="405" customFormat="false" ht="13.5" hidden="false" customHeight="true" outlineLevel="0" collapsed="false">
      <c r="A405" s="289"/>
      <c r="B405" s="352"/>
      <c r="C405" s="63"/>
      <c r="D405" s="64" t="s">
        <v>42</v>
      </c>
      <c r="E405" s="186"/>
      <c r="F405" s="219"/>
      <c r="G405" s="189"/>
      <c r="H405" s="189"/>
      <c r="I405" s="189"/>
      <c r="J405" s="188"/>
      <c r="K405" s="189"/>
      <c r="L405" s="188"/>
      <c r="M405" s="65"/>
      <c r="N405" s="220"/>
      <c r="O405" s="189"/>
      <c r="P405" s="188"/>
      <c r="Q405" s="189"/>
      <c r="R405" s="354"/>
    </row>
    <row r="406" customFormat="false" ht="12.95" hidden="false" customHeight="true" outlineLevel="0" collapsed="false">
      <c r="A406" s="288"/>
      <c r="B406" s="73" t="s">
        <v>250</v>
      </c>
      <c r="C406" s="67"/>
      <c r="D406" s="154" t="s">
        <v>49</v>
      </c>
      <c r="E406" s="155" t="n">
        <f aca="false">SUM(F406,N406)</f>
        <v>41700</v>
      </c>
      <c r="F406" s="156" t="n">
        <f aca="false">SUM(G406:M406)</f>
        <v>41700</v>
      </c>
      <c r="G406" s="361" t="n">
        <f aca="false">SUM(G407:G409)</f>
        <v>0</v>
      </c>
      <c r="H406" s="361" t="n">
        <f aca="false">SUM(H407:H409)</f>
        <v>41700</v>
      </c>
      <c r="I406" s="361" t="n">
        <f aca="false">SUM(I407:I409)</f>
        <v>0</v>
      </c>
      <c r="J406" s="361" t="n">
        <f aca="false">SUM(J407:J409)</f>
        <v>0</v>
      </c>
      <c r="K406" s="361" t="n">
        <f aca="false">SUM(K407:K409)</f>
        <v>0</v>
      </c>
      <c r="L406" s="361" t="n">
        <f aca="false">SUM(L407:L409)</f>
        <v>0</v>
      </c>
      <c r="M406" s="361" t="n">
        <f aca="false">SUM(M407:M409)</f>
        <v>0</v>
      </c>
      <c r="N406" s="156" t="n">
        <f aca="false">SUM(O406:R406)</f>
        <v>0</v>
      </c>
      <c r="O406" s="361" t="n">
        <f aca="false">SUM(O407:O409)</f>
        <v>0</v>
      </c>
      <c r="P406" s="361" t="n">
        <f aca="false">SUM(P407:P409)</f>
        <v>0</v>
      </c>
      <c r="Q406" s="361" t="n">
        <f aca="false">SUM(Q407:Q409)</f>
        <v>0</v>
      </c>
      <c r="R406" s="362" t="n">
        <f aca="false">SUM(R407:R409)</f>
        <v>0</v>
      </c>
    </row>
    <row r="407" customFormat="false" ht="12.95" hidden="false" customHeight="true" outlineLevel="0" collapsed="false">
      <c r="A407" s="288"/>
      <c r="B407" s="363"/>
      <c r="C407" s="67" t="s">
        <v>144</v>
      </c>
      <c r="D407" s="39" t="s">
        <v>145</v>
      </c>
      <c r="E407" s="228" t="n">
        <f aca="false">SUM(F407,N407)</f>
        <v>0</v>
      </c>
      <c r="F407" s="165" t="n">
        <f aca="false">SUM(G407:M407)</f>
        <v>0</v>
      </c>
      <c r="G407" s="364"/>
      <c r="H407" s="364"/>
      <c r="I407" s="364"/>
      <c r="J407" s="364"/>
      <c r="K407" s="365"/>
      <c r="L407" s="366"/>
      <c r="M407" s="364"/>
      <c r="N407" s="166" t="n">
        <f aca="false">SUM(O407:R407)</f>
        <v>0</v>
      </c>
      <c r="O407" s="365"/>
      <c r="P407" s="366"/>
      <c r="Q407" s="365"/>
      <c r="R407" s="367"/>
    </row>
    <row r="408" customFormat="false" ht="12.95" hidden="false" customHeight="true" outlineLevel="0" collapsed="false">
      <c r="A408" s="288"/>
      <c r="B408" s="59"/>
      <c r="C408" s="67" t="s">
        <v>32</v>
      </c>
      <c r="D408" s="49" t="s">
        <v>33</v>
      </c>
      <c r="E408" s="228" t="n">
        <f aca="false">SUM(F408,N408)</f>
        <v>0</v>
      </c>
      <c r="F408" s="165" t="n">
        <f aca="false">SUM(G408:M408)</f>
        <v>0</v>
      </c>
      <c r="G408" s="44"/>
      <c r="H408" s="42"/>
      <c r="I408" s="44"/>
      <c r="J408" s="44"/>
      <c r="K408" s="206"/>
      <c r="L408" s="205"/>
      <c r="M408" s="45"/>
      <c r="N408" s="166" t="n">
        <f aca="false">SUM(O408:R408)</f>
        <v>0</v>
      </c>
      <c r="O408" s="206"/>
      <c r="P408" s="205"/>
      <c r="Q408" s="206"/>
      <c r="R408" s="337"/>
    </row>
    <row r="409" customFormat="false" ht="12.95" hidden="false" customHeight="true" outlineLevel="0" collapsed="false">
      <c r="A409" s="288"/>
      <c r="B409" s="59"/>
      <c r="C409" s="37" t="s">
        <v>120</v>
      </c>
      <c r="D409" s="56" t="s">
        <v>121</v>
      </c>
      <c r="E409" s="57" t="n">
        <f aca="false">SUM(F409,N409)</f>
        <v>41700</v>
      </c>
      <c r="F409" s="90" t="n">
        <f aca="false">SUM(G409:M409)</f>
        <v>41700</v>
      </c>
      <c r="G409" s="53"/>
      <c r="H409" s="53" t="n">
        <v>41700</v>
      </c>
      <c r="I409" s="53"/>
      <c r="J409" s="53"/>
      <c r="K409" s="201"/>
      <c r="L409" s="200"/>
      <c r="M409" s="53"/>
      <c r="N409" s="91" t="n">
        <f aca="false">SUM(O409:R409)</f>
        <v>0</v>
      </c>
      <c r="O409" s="201"/>
      <c r="P409" s="200"/>
      <c r="Q409" s="201"/>
      <c r="R409" s="336"/>
    </row>
    <row r="410" customFormat="false" ht="12.95" hidden="false" customHeight="true" outlineLevel="0" collapsed="false">
      <c r="A410" s="324"/>
      <c r="B410" s="73"/>
      <c r="C410" s="67"/>
      <c r="D410" s="49" t="s">
        <v>122</v>
      </c>
      <c r="E410" s="40"/>
      <c r="F410" s="172"/>
      <c r="G410" s="44"/>
      <c r="H410" s="44"/>
      <c r="I410" s="44"/>
      <c r="J410" s="44"/>
      <c r="K410" s="206"/>
      <c r="L410" s="205"/>
      <c r="M410" s="44"/>
      <c r="N410" s="41"/>
      <c r="O410" s="206"/>
      <c r="P410" s="205"/>
      <c r="Q410" s="206"/>
      <c r="R410" s="337"/>
    </row>
    <row r="411" customFormat="false" ht="12.95" hidden="false" customHeight="true" outlineLevel="0" collapsed="false">
      <c r="A411" s="325" t="n">
        <v>851</v>
      </c>
      <c r="B411" s="104"/>
      <c r="C411" s="104"/>
      <c r="D411" s="105" t="s">
        <v>251</v>
      </c>
      <c r="E411" s="106" t="n">
        <f aca="false">SUM(F411,N411)</f>
        <v>86600</v>
      </c>
      <c r="F411" s="368" t="n">
        <f aca="false">SUM(G411:M411)</f>
        <v>86600</v>
      </c>
      <c r="G411" s="108" t="n">
        <f aca="false">SUM(G417,G412,)</f>
        <v>72970</v>
      </c>
      <c r="H411" s="108" t="n">
        <f aca="false">SUM(H417,H412,)</f>
        <v>13630</v>
      </c>
      <c r="I411" s="108" t="n">
        <f aca="false">SUM(I417,I412,)</f>
        <v>0</v>
      </c>
      <c r="J411" s="108" t="n">
        <f aca="false">SUM(J417,J412,)</f>
        <v>0</v>
      </c>
      <c r="K411" s="108" t="n">
        <f aca="false">SUM(K417,K412,)</f>
        <v>0</v>
      </c>
      <c r="L411" s="108" t="n">
        <f aca="false">SUM(L417,L412,)</f>
        <v>0</v>
      </c>
      <c r="M411" s="108" t="n">
        <f aca="false">SUM(M417,M412,)</f>
        <v>0</v>
      </c>
      <c r="N411" s="109" t="n">
        <f aca="false">SUM(N417,N412,)</f>
        <v>0</v>
      </c>
      <c r="O411" s="108" t="n">
        <f aca="false">SUM(O417,O412,)</f>
        <v>0</v>
      </c>
      <c r="P411" s="108" t="n">
        <f aca="false">SUM(P417,P412,)</f>
        <v>0</v>
      </c>
      <c r="Q411" s="108" t="n">
        <f aca="false">SUM(Q417,Q412,)</f>
        <v>0</v>
      </c>
      <c r="R411" s="110" t="n">
        <f aca="false">SUM(R417,R412,)</f>
        <v>0</v>
      </c>
    </row>
    <row r="412" customFormat="false" ht="12.95" hidden="false" customHeight="true" outlineLevel="0" collapsed="false">
      <c r="A412" s="369"/>
      <c r="B412" s="370" t="s">
        <v>252</v>
      </c>
      <c r="C412" s="371"/>
      <c r="D412" s="114" t="s">
        <v>253</v>
      </c>
      <c r="E412" s="155" t="n">
        <f aca="false">SUM(F412,N412)</f>
        <v>4500</v>
      </c>
      <c r="F412" s="156" t="n">
        <f aca="false">SUM(G412:M412)</f>
        <v>4500</v>
      </c>
      <c r="G412" s="372" t="n">
        <f aca="false">SUM(G413:G415)</f>
        <v>0</v>
      </c>
      <c r="H412" s="372" t="n">
        <f aca="false">SUM(H413:H415)</f>
        <v>4500</v>
      </c>
      <c r="I412" s="372" t="n">
        <f aca="false">SUM(I413:I415)</f>
        <v>0</v>
      </c>
      <c r="J412" s="372" t="n">
        <f aca="false">SUM(J413:J415)</f>
        <v>0</v>
      </c>
      <c r="K412" s="372" t="n">
        <f aca="false">SUM(K413:K415)</f>
        <v>0</v>
      </c>
      <c r="L412" s="372" t="n">
        <f aca="false">SUM(L413:L415)</f>
        <v>0</v>
      </c>
      <c r="M412" s="372" t="n">
        <f aca="false">SUM(M413:M415)</f>
        <v>0</v>
      </c>
      <c r="N412" s="156" t="n">
        <f aca="false">SUM(O412:R412)</f>
        <v>0</v>
      </c>
      <c r="O412" s="372" t="n">
        <f aca="false">SUM(O413:O415)</f>
        <v>0</v>
      </c>
      <c r="P412" s="372" t="n">
        <f aca="false">SUM(P413:P415)</f>
        <v>0</v>
      </c>
      <c r="Q412" s="372" t="n">
        <f aca="false">SUM(Q413:Q415)</f>
        <v>0</v>
      </c>
      <c r="R412" s="373" t="n">
        <f aca="false">SUM(R413:R415)</f>
        <v>0</v>
      </c>
    </row>
    <row r="413" customFormat="false" ht="12.95" hidden="false" customHeight="true" outlineLevel="0" collapsed="false">
      <c r="A413" s="374"/>
      <c r="B413" s="375"/>
      <c r="C413" s="376" t="s">
        <v>57</v>
      </c>
      <c r="D413" s="39" t="s">
        <v>58</v>
      </c>
      <c r="E413" s="84" t="n">
        <f aca="false">SUM(F413,N413)</f>
        <v>500</v>
      </c>
      <c r="F413" s="165" t="n">
        <f aca="false">SUM(G413:M413)</f>
        <v>500</v>
      </c>
      <c r="G413" s="377"/>
      <c r="H413" s="42" t="n">
        <v>500</v>
      </c>
      <c r="I413" s="377"/>
      <c r="J413" s="377"/>
      <c r="K413" s="377"/>
      <c r="L413" s="377"/>
      <c r="M413" s="378"/>
      <c r="N413" s="171" t="n">
        <f aca="false">SUM(O413:R413)</f>
        <v>0</v>
      </c>
      <c r="O413" s="377"/>
      <c r="P413" s="377"/>
      <c r="Q413" s="377"/>
      <c r="R413" s="378"/>
    </row>
    <row r="414" customFormat="false" ht="12.95" hidden="false" customHeight="true" outlineLevel="0" collapsed="false">
      <c r="A414" s="374"/>
      <c r="B414" s="317"/>
      <c r="C414" s="376" t="s">
        <v>32</v>
      </c>
      <c r="D414" s="379" t="s">
        <v>33</v>
      </c>
      <c r="E414" s="84" t="n">
        <f aca="false">SUM(F414,N414)</f>
        <v>2500</v>
      </c>
      <c r="F414" s="165" t="n">
        <f aca="false">SUM(G414:M414)</f>
        <v>2500</v>
      </c>
      <c r="G414" s="377"/>
      <c r="H414" s="42" t="n">
        <v>2500</v>
      </c>
      <c r="I414" s="377"/>
      <c r="J414" s="377"/>
      <c r="K414" s="377"/>
      <c r="L414" s="377"/>
      <c r="M414" s="378"/>
      <c r="N414" s="171" t="n">
        <f aca="false">SUM(O414:R414)</f>
        <v>0</v>
      </c>
      <c r="O414" s="377"/>
      <c r="P414" s="377"/>
      <c r="Q414" s="377"/>
      <c r="R414" s="378"/>
    </row>
    <row r="415" customFormat="false" ht="12.95" hidden="false" customHeight="true" outlineLevel="0" collapsed="false">
      <c r="A415" s="374"/>
      <c r="B415" s="317"/>
      <c r="C415" s="317" t="s">
        <v>129</v>
      </c>
      <c r="D415" s="380" t="s">
        <v>130</v>
      </c>
      <c r="E415" s="57" t="n">
        <f aca="false">SUM(F415,N415)</f>
        <v>1500</v>
      </c>
      <c r="F415" s="90" t="n">
        <f aca="false">SUM(G415:M415)</f>
        <v>1500</v>
      </c>
      <c r="G415" s="381"/>
      <c r="H415" s="62" t="n">
        <v>1500</v>
      </c>
      <c r="I415" s="381"/>
      <c r="J415" s="381"/>
      <c r="K415" s="381"/>
      <c r="L415" s="381"/>
      <c r="M415" s="382"/>
      <c r="N415" s="91" t="n">
        <f aca="false">SUM(O415:R415)</f>
        <v>0</v>
      </c>
      <c r="O415" s="381"/>
      <c r="P415" s="381"/>
      <c r="Q415" s="381"/>
      <c r="R415" s="382"/>
    </row>
    <row r="416" customFormat="false" ht="12.95" hidden="false" customHeight="true" outlineLevel="0" collapsed="false">
      <c r="A416" s="374"/>
      <c r="B416" s="383"/>
      <c r="C416" s="383"/>
      <c r="D416" s="64" t="s">
        <v>131</v>
      </c>
      <c r="E416" s="384"/>
      <c r="F416" s="385"/>
      <c r="G416" s="384"/>
      <c r="H416" s="384"/>
      <c r="I416" s="384"/>
      <c r="J416" s="384"/>
      <c r="K416" s="384"/>
      <c r="L416" s="384"/>
      <c r="M416" s="386"/>
      <c r="N416" s="385"/>
      <c r="O416" s="384"/>
      <c r="P416" s="384"/>
      <c r="Q416" s="384"/>
      <c r="R416" s="386"/>
    </row>
    <row r="417" customFormat="false" ht="12.95" hidden="false" customHeight="true" outlineLevel="0" collapsed="false">
      <c r="A417" s="288"/>
      <c r="B417" s="73" t="n">
        <v>85154</v>
      </c>
      <c r="C417" s="73"/>
      <c r="D417" s="154" t="s">
        <v>254</v>
      </c>
      <c r="E417" s="155" t="n">
        <f aca="false">SUM(F417,N417)</f>
        <v>82100</v>
      </c>
      <c r="F417" s="387" t="n">
        <f aca="false">SUM(G417:M417)</f>
        <v>82100</v>
      </c>
      <c r="G417" s="163" t="n">
        <f aca="false">SUM(G418:G429)</f>
        <v>72970</v>
      </c>
      <c r="H417" s="163" t="n">
        <f aca="false">SUM(H418:H429)</f>
        <v>9130</v>
      </c>
      <c r="I417" s="163" t="n">
        <f aca="false">SUM(I418:I429)</f>
        <v>0</v>
      </c>
      <c r="J417" s="163" t="n">
        <f aca="false">SUM(J418:J429)</f>
        <v>0</v>
      </c>
      <c r="K417" s="163" t="n">
        <f aca="false">SUM(K418:K429)</f>
        <v>0</v>
      </c>
      <c r="L417" s="163" t="n">
        <f aca="false">SUM(L418:L429)</f>
        <v>0</v>
      </c>
      <c r="M417" s="163" t="n">
        <f aca="false">SUM(M418:M429)</f>
        <v>0</v>
      </c>
      <c r="N417" s="156" t="n">
        <f aca="false">SUM(O417:R417)</f>
        <v>0</v>
      </c>
      <c r="O417" s="163" t="n">
        <f aca="false">SUM(O418:O429)</f>
        <v>0</v>
      </c>
      <c r="P417" s="163" t="n">
        <f aca="false">SUM(P418:P429)</f>
        <v>0</v>
      </c>
      <c r="Q417" s="163" t="n">
        <f aca="false">SUM(Q418:Q429)</f>
        <v>0</v>
      </c>
      <c r="R417" s="164" t="n">
        <f aca="false">SUM(R418:R429)</f>
        <v>0</v>
      </c>
    </row>
    <row r="418" customFormat="false" ht="12.95" hidden="false" customHeight="true" outlineLevel="0" collapsed="false">
      <c r="A418" s="288"/>
      <c r="B418" s="59"/>
      <c r="C418" s="79" t="s">
        <v>53</v>
      </c>
      <c r="D418" s="80" t="s">
        <v>54</v>
      </c>
      <c r="E418" s="84" t="n">
        <f aca="false">SUM(F418,N418)</f>
        <v>1110</v>
      </c>
      <c r="F418" s="165" t="n">
        <f aca="false">SUM(G418:M418)</f>
        <v>1110</v>
      </c>
      <c r="G418" s="40" t="n">
        <v>1110</v>
      </c>
      <c r="H418" s="44"/>
      <c r="I418" s="40"/>
      <c r="J418" s="40"/>
      <c r="K418" s="40"/>
      <c r="L418" s="40"/>
      <c r="M418" s="82"/>
      <c r="N418" s="171" t="n">
        <f aca="false">SUM(O418:R418)</f>
        <v>0</v>
      </c>
      <c r="O418" s="40"/>
      <c r="P418" s="40"/>
      <c r="Q418" s="40"/>
      <c r="R418" s="82"/>
    </row>
    <row r="419" customFormat="false" ht="12.95" hidden="false" customHeight="true" outlineLevel="0" collapsed="false">
      <c r="A419" s="288"/>
      <c r="B419" s="37"/>
      <c r="C419" s="67" t="s">
        <v>55</v>
      </c>
      <c r="D419" s="49" t="s">
        <v>56</v>
      </c>
      <c r="E419" s="84" t="n">
        <f aca="false">SUM(F419,N419)</f>
        <v>40</v>
      </c>
      <c r="F419" s="165" t="n">
        <f aca="false">SUM(G419:M419)</f>
        <v>40</v>
      </c>
      <c r="G419" s="44" t="n">
        <v>40</v>
      </c>
      <c r="H419" s="44"/>
      <c r="I419" s="44"/>
      <c r="J419" s="44"/>
      <c r="K419" s="44"/>
      <c r="L419" s="44"/>
      <c r="M419" s="45"/>
      <c r="N419" s="171" t="n">
        <f aca="false">SUM(O419:R419)</f>
        <v>0</v>
      </c>
      <c r="O419" s="44"/>
      <c r="P419" s="44"/>
      <c r="Q419" s="44"/>
      <c r="R419" s="45"/>
    </row>
    <row r="420" customFormat="false" ht="12.95" hidden="false" customHeight="true" outlineLevel="0" collapsed="false">
      <c r="A420" s="289"/>
      <c r="B420" s="37"/>
      <c r="C420" s="47" t="s">
        <v>144</v>
      </c>
      <c r="D420" s="39" t="s">
        <v>145</v>
      </c>
      <c r="E420" s="84" t="n">
        <f aca="false">SUM(F420,N420)</f>
        <v>71820</v>
      </c>
      <c r="F420" s="165" t="n">
        <f aca="false">SUM(G420:M420)</f>
        <v>71820</v>
      </c>
      <c r="G420" s="42" t="n">
        <v>71820</v>
      </c>
      <c r="H420" s="42"/>
      <c r="I420" s="42"/>
      <c r="J420" s="42"/>
      <c r="K420" s="42"/>
      <c r="L420" s="42"/>
      <c r="M420" s="43"/>
      <c r="N420" s="171" t="n">
        <f aca="false">SUM(O420:R420)</f>
        <v>0</v>
      </c>
      <c r="O420" s="42"/>
      <c r="P420" s="42"/>
      <c r="Q420" s="42"/>
      <c r="R420" s="43"/>
    </row>
    <row r="421" customFormat="false" ht="12.95" hidden="false" customHeight="true" outlineLevel="0" collapsed="false">
      <c r="A421" s="288"/>
      <c r="B421" s="37"/>
      <c r="C421" s="38" t="n">
        <v>4210</v>
      </c>
      <c r="D421" s="39" t="s">
        <v>58</v>
      </c>
      <c r="E421" s="84" t="n">
        <f aca="false">SUM(F421,N421)</f>
        <v>3000</v>
      </c>
      <c r="F421" s="165" t="n">
        <f aca="false">SUM(G421:M421)</f>
        <v>3000</v>
      </c>
      <c r="G421" s="42"/>
      <c r="H421" s="42" t="n">
        <v>3000</v>
      </c>
      <c r="I421" s="42"/>
      <c r="J421" s="42"/>
      <c r="K421" s="42"/>
      <c r="L421" s="42"/>
      <c r="M421" s="43"/>
      <c r="N421" s="171" t="n">
        <f aca="false">SUM(O421:R421)</f>
        <v>0</v>
      </c>
      <c r="O421" s="42"/>
      <c r="P421" s="42"/>
      <c r="Q421" s="42"/>
      <c r="R421" s="43"/>
    </row>
    <row r="422" customFormat="false" ht="12.95" hidden="false" customHeight="true" outlineLevel="0" collapsed="false">
      <c r="A422" s="289"/>
      <c r="B422" s="37"/>
      <c r="C422" s="47" t="n">
        <v>4260</v>
      </c>
      <c r="D422" s="39" t="s">
        <v>96</v>
      </c>
      <c r="E422" s="84" t="n">
        <f aca="false">SUM(F422,N422)</f>
        <v>2500</v>
      </c>
      <c r="F422" s="165" t="n">
        <f aca="false">SUM(G422:M422)</f>
        <v>2500</v>
      </c>
      <c r="G422" s="53"/>
      <c r="H422" s="53" t="n">
        <v>2500</v>
      </c>
      <c r="I422" s="53"/>
      <c r="J422" s="53"/>
      <c r="K422" s="53"/>
      <c r="L422" s="53"/>
      <c r="M422" s="54"/>
      <c r="N422" s="171" t="n">
        <f aca="false">SUM(O422:R422)</f>
        <v>0</v>
      </c>
      <c r="O422" s="53"/>
      <c r="P422" s="53"/>
      <c r="Q422" s="53"/>
      <c r="R422" s="54"/>
    </row>
    <row r="423" customFormat="false" ht="12.95" hidden="false" customHeight="true" outlineLevel="0" collapsed="false">
      <c r="A423" s="288"/>
      <c r="B423" s="37"/>
      <c r="C423" s="38" t="n">
        <v>4270</v>
      </c>
      <c r="D423" s="39" t="s">
        <v>31</v>
      </c>
      <c r="E423" s="84" t="n">
        <f aca="false">SUM(F423,N423)</f>
        <v>0</v>
      </c>
      <c r="F423" s="165" t="n">
        <f aca="false">SUM(G423:M423)</f>
        <v>0</v>
      </c>
      <c r="G423" s="42"/>
      <c r="H423" s="42" t="n">
        <v>0</v>
      </c>
      <c r="I423" s="42"/>
      <c r="J423" s="42"/>
      <c r="K423" s="42"/>
      <c r="L423" s="42"/>
      <c r="M423" s="43"/>
      <c r="N423" s="171" t="n">
        <f aca="false">SUM(O423:R423)</f>
        <v>0</v>
      </c>
      <c r="O423" s="42"/>
      <c r="P423" s="42"/>
      <c r="Q423" s="42"/>
      <c r="R423" s="43"/>
    </row>
    <row r="424" customFormat="false" ht="12.95" hidden="false" customHeight="true" outlineLevel="0" collapsed="false">
      <c r="A424" s="288"/>
      <c r="B424" s="37"/>
      <c r="C424" s="38" t="n">
        <v>4300</v>
      </c>
      <c r="D424" s="39" t="s">
        <v>33</v>
      </c>
      <c r="E424" s="84" t="n">
        <f aca="false">SUM(F424,N424)</f>
        <v>2620</v>
      </c>
      <c r="F424" s="165" t="n">
        <f aca="false">SUM(G424:M424)</f>
        <v>2620</v>
      </c>
      <c r="G424" s="42"/>
      <c r="H424" s="42" t="n">
        <v>2620</v>
      </c>
      <c r="I424" s="42"/>
      <c r="J424" s="42"/>
      <c r="K424" s="42"/>
      <c r="L424" s="42"/>
      <c r="M424" s="43"/>
      <c r="N424" s="171" t="n">
        <f aca="false">SUM(O424:R424)</f>
        <v>0</v>
      </c>
      <c r="O424" s="42"/>
      <c r="P424" s="42"/>
      <c r="Q424" s="42"/>
      <c r="R424" s="43"/>
    </row>
    <row r="425" customFormat="false" ht="12.95" hidden="false" customHeight="true" outlineLevel="0" collapsed="false">
      <c r="A425" s="289"/>
      <c r="B425" s="202"/>
      <c r="C425" s="55" t="s">
        <v>97</v>
      </c>
      <c r="D425" s="56" t="s">
        <v>98</v>
      </c>
      <c r="E425" s="57" t="n">
        <f aca="false">SUM(F425,N425)</f>
        <v>830</v>
      </c>
      <c r="F425" s="90" t="n">
        <f aca="false">SUM(G425:M425)</f>
        <v>830</v>
      </c>
      <c r="G425" s="51"/>
      <c r="H425" s="51" t="n">
        <v>830</v>
      </c>
      <c r="I425" s="51"/>
      <c r="J425" s="51"/>
      <c r="K425" s="51"/>
      <c r="L425" s="51"/>
      <c r="M425" s="52"/>
      <c r="N425" s="91" t="n">
        <f aca="false">SUM(O425:R425)</f>
        <v>0</v>
      </c>
      <c r="O425" s="51"/>
      <c r="P425" s="51"/>
      <c r="Q425" s="51"/>
      <c r="R425" s="52"/>
    </row>
    <row r="426" customFormat="false" ht="12.95" hidden="false" customHeight="true" outlineLevel="0" collapsed="false">
      <c r="A426" s="289"/>
      <c r="B426" s="202"/>
      <c r="C426" s="67"/>
      <c r="D426" s="49" t="s">
        <v>255</v>
      </c>
      <c r="E426" s="40"/>
      <c r="F426" s="172"/>
      <c r="G426" s="44"/>
      <c r="H426" s="44"/>
      <c r="I426" s="44"/>
      <c r="J426" s="44"/>
      <c r="K426" s="44"/>
      <c r="L426" s="44"/>
      <c r="M426" s="45"/>
      <c r="N426" s="171"/>
      <c r="O426" s="44"/>
      <c r="P426" s="44"/>
      <c r="Q426" s="44"/>
      <c r="R426" s="45"/>
    </row>
    <row r="427" customFormat="false" ht="12.95" hidden="false" customHeight="true" outlineLevel="0" collapsed="false">
      <c r="A427" s="289"/>
      <c r="B427" s="202"/>
      <c r="C427" s="38" t="n">
        <v>4410</v>
      </c>
      <c r="D427" s="39" t="s">
        <v>128</v>
      </c>
      <c r="E427" s="84" t="n">
        <f aca="false">SUM(F427,N427)</f>
        <v>100</v>
      </c>
      <c r="F427" s="165" t="n">
        <f aca="false">SUM(G427:M427)</f>
        <v>100</v>
      </c>
      <c r="G427" s="42"/>
      <c r="H427" s="42" t="n">
        <v>100</v>
      </c>
      <c r="I427" s="42"/>
      <c r="J427" s="42"/>
      <c r="K427" s="42"/>
      <c r="L427" s="42"/>
      <c r="M427" s="43"/>
      <c r="N427" s="171" t="n">
        <f aca="false">SUM(O427:R427)</f>
        <v>0</v>
      </c>
      <c r="O427" s="42"/>
      <c r="P427" s="42"/>
      <c r="Q427" s="42"/>
      <c r="R427" s="43"/>
    </row>
    <row r="428" customFormat="false" ht="12.95" hidden="false" customHeight="true" outlineLevel="0" collapsed="false">
      <c r="A428" s="289"/>
      <c r="B428" s="37"/>
      <c r="C428" s="388" t="s">
        <v>129</v>
      </c>
      <c r="D428" s="56" t="s">
        <v>130</v>
      </c>
      <c r="E428" s="57" t="n">
        <f aca="false">SUM(F428,N428)</f>
        <v>80</v>
      </c>
      <c r="F428" s="90" t="n">
        <f aca="false">SUM(G428:M428)</f>
        <v>80</v>
      </c>
      <c r="G428" s="51"/>
      <c r="H428" s="51" t="n">
        <v>80</v>
      </c>
      <c r="I428" s="51"/>
      <c r="J428" s="51"/>
      <c r="K428" s="51"/>
      <c r="L428" s="51"/>
      <c r="M428" s="52"/>
      <c r="N428" s="91" t="n">
        <f aca="false">SUM(O428:R428)</f>
        <v>0</v>
      </c>
      <c r="O428" s="51"/>
      <c r="P428" s="51"/>
      <c r="Q428" s="51"/>
      <c r="R428" s="52"/>
    </row>
    <row r="429" customFormat="false" ht="12.95" hidden="false" customHeight="true" outlineLevel="0" collapsed="false">
      <c r="A429" s="389"/>
      <c r="B429" s="67"/>
      <c r="C429" s="217"/>
      <c r="D429" s="390" t="s">
        <v>131</v>
      </c>
      <c r="E429" s="40"/>
      <c r="F429" s="172"/>
      <c r="G429" s="44"/>
      <c r="H429" s="44"/>
      <c r="I429" s="44"/>
      <c r="J429" s="44"/>
      <c r="K429" s="44"/>
      <c r="L429" s="44"/>
      <c r="M429" s="45"/>
      <c r="N429" s="171"/>
      <c r="O429" s="44"/>
      <c r="P429" s="44"/>
      <c r="Q429" s="44"/>
      <c r="R429" s="45"/>
    </row>
    <row r="430" customFormat="false" ht="12.95" hidden="false" customHeight="true" outlineLevel="0" collapsed="false">
      <c r="A430" s="325" t="s">
        <v>256</v>
      </c>
      <c r="B430" s="104"/>
      <c r="C430" s="104"/>
      <c r="D430" s="105" t="s">
        <v>257</v>
      </c>
      <c r="E430" s="106" t="n">
        <f aca="false">SUM(F430,N430)</f>
        <v>4930340</v>
      </c>
      <c r="F430" s="368" t="n">
        <f aca="false">SUM(G430:M430)</f>
        <v>4930340</v>
      </c>
      <c r="G430" s="108" t="n">
        <f aca="false">SUM(G446,G472,G481,G491,G517,G522,G434,G451,G469,G483,G453)</f>
        <v>745440</v>
      </c>
      <c r="H430" s="108" t="n">
        <f aca="false">SUM(H446,H472,H481,H491,H517,H522,H434,H451,H469,H483,H453)</f>
        <v>228810</v>
      </c>
      <c r="I430" s="108" t="n">
        <f aca="false">SUM(I446,I472,I481,I491,I517,I522,I434,I451,I469,I483,I453)</f>
        <v>0</v>
      </c>
      <c r="J430" s="108" t="n">
        <f aca="false">SUM(J446,J472,J481,J491,J517,J522,J434,J451,J469,J483,J453)</f>
        <v>3956090</v>
      </c>
      <c r="K430" s="108" t="n">
        <f aca="false">SUM(K446,K472,K481,K491,K517,K522,K434,K451,K469,K483,K453)</f>
        <v>0</v>
      </c>
      <c r="L430" s="108" t="n">
        <f aca="false">SUM(L446,L472,L481,L491,L517,L522,L434,L451,L469,L483,L453)</f>
        <v>0</v>
      </c>
      <c r="M430" s="108" t="n">
        <f aca="false">SUM(M446,M472,M481,M491,M517,M522,M434,M451,M469,M483,M453)</f>
        <v>0</v>
      </c>
      <c r="N430" s="368" t="n">
        <f aca="false">SUM(O430:R430)</f>
        <v>0</v>
      </c>
      <c r="O430" s="108" t="n">
        <f aca="false">SUM(O446,O472,O481,O491,O517,O522,O434,O451,O469,O483,O453)</f>
        <v>0</v>
      </c>
      <c r="P430" s="108" t="n">
        <f aca="false">SUM(P446,P472,P481,P491,P517,P522,P434,P451,P469,P483,P453)</f>
        <v>0</v>
      </c>
      <c r="Q430" s="108" t="n">
        <f aca="false">SUM(Q446,Q472,Q481,Q491,Q517,Q522,Q434,Q451,Q469,Q483,Q453)</f>
        <v>0</v>
      </c>
      <c r="R430" s="110" t="n">
        <f aca="false">SUM(R446,R472,R481,R491,R517,R522,R434,R451,R469,R483,R453)</f>
        <v>0</v>
      </c>
    </row>
    <row r="431" customFormat="false" ht="12.95" hidden="false" customHeight="true" outlineLevel="0" collapsed="false">
      <c r="A431" s="334"/>
      <c r="B431" s="246"/>
      <c r="C431" s="246"/>
      <c r="D431" s="247" t="s">
        <v>50</v>
      </c>
      <c r="E431" s="391" t="n">
        <f aca="false">SUM(E446,E434,)</f>
        <v>3123000</v>
      </c>
      <c r="F431" s="392" t="n">
        <f aca="false">SUM(G431:M431)</f>
        <v>3123000</v>
      </c>
      <c r="G431" s="391" t="n">
        <f aca="false">SUM(G446,G434,)</f>
        <v>90930</v>
      </c>
      <c r="H431" s="391" t="n">
        <f aca="false">SUM(H446,H434,)</f>
        <v>10520</v>
      </c>
      <c r="I431" s="391" t="n">
        <f aca="false">SUM(I446,I434,)</f>
        <v>0</v>
      </c>
      <c r="J431" s="391" t="n">
        <f aca="false">SUM(J446,J434,)</f>
        <v>3021550</v>
      </c>
      <c r="K431" s="391" t="n">
        <f aca="false">SUM(K446,K434,)</f>
        <v>0</v>
      </c>
      <c r="L431" s="391" t="n">
        <f aca="false">SUM(L446,L434,)</f>
        <v>0</v>
      </c>
      <c r="M431" s="391" t="n">
        <f aca="false">SUM(M446,M434,)</f>
        <v>0</v>
      </c>
      <c r="N431" s="392" t="n">
        <f aca="false">SUM(O431:R431)</f>
        <v>0</v>
      </c>
      <c r="O431" s="391" t="n">
        <f aca="false">SUM(O446,O434,)</f>
        <v>0</v>
      </c>
      <c r="P431" s="391" t="n">
        <f aca="false">SUM(P446,P434,)</f>
        <v>0</v>
      </c>
      <c r="Q431" s="391" t="n">
        <f aca="false">SUM(Q446,Q434,)</f>
        <v>0</v>
      </c>
      <c r="R431" s="393" t="n">
        <f aca="false">SUM(R446,R434,)</f>
        <v>0</v>
      </c>
    </row>
    <row r="432" customFormat="false" ht="12.95" hidden="false" customHeight="true" outlineLevel="0" collapsed="false">
      <c r="A432" s="288"/>
      <c r="B432" s="394"/>
      <c r="C432" s="37"/>
      <c r="D432" s="395" t="s">
        <v>258</v>
      </c>
      <c r="E432" s="396"/>
      <c r="F432" s="397"/>
      <c r="G432" s="396"/>
      <c r="H432" s="396"/>
      <c r="I432" s="396"/>
      <c r="J432" s="396"/>
      <c r="K432" s="396"/>
      <c r="L432" s="396"/>
      <c r="M432" s="398"/>
      <c r="N432" s="397"/>
      <c r="O432" s="396"/>
      <c r="P432" s="396"/>
      <c r="Q432" s="396"/>
      <c r="R432" s="398"/>
    </row>
    <row r="433" customFormat="false" ht="12.95" hidden="false" customHeight="true" outlineLevel="0" collapsed="false">
      <c r="A433" s="289"/>
      <c r="B433" s="261"/>
      <c r="C433" s="252"/>
      <c r="D433" s="395" t="s">
        <v>259</v>
      </c>
      <c r="E433" s="396"/>
      <c r="F433" s="397"/>
      <c r="G433" s="399"/>
      <c r="H433" s="400"/>
      <c r="I433" s="399"/>
      <c r="J433" s="400"/>
      <c r="K433" s="399"/>
      <c r="L433" s="400"/>
      <c r="M433" s="398"/>
      <c r="N433" s="397"/>
      <c r="O433" s="396"/>
      <c r="P433" s="396"/>
      <c r="Q433" s="396"/>
      <c r="R433" s="398"/>
    </row>
    <row r="434" customFormat="false" ht="12.95" hidden="false" customHeight="true" outlineLevel="0" collapsed="false">
      <c r="A434" s="288"/>
      <c r="B434" s="227" t="s">
        <v>260</v>
      </c>
      <c r="C434" s="67"/>
      <c r="D434" s="401" t="s">
        <v>261</v>
      </c>
      <c r="E434" s="155" t="n">
        <f aca="false">SUM(E435:E441)</f>
        <v>3115000</v>
      </c>
      <c r="F434" s="156" t="n">
        <f aca="false">SUM(G434:M434)</f>
        <v>3115000</v>
      </c>
      <c r="G434" s="163" t="n">
        <f aca="false">SUM(G435:G441)</f>
        <v>90930</v>
      </c>
      <c r="H434" s="163" t="n">
        <f aca="false">SUM(H435:H441)</f>
        <v>2520</v>
      </c>
      <c r="I434" s="163" t="n">
        <f aca="false">SUM(I435:I441)</f>
        <v>0</v>
      </c>
      <c r="J434" s="163" t="n">
        <f aca="false">SUM(J435:J441)</f>
        <v>3021550</v>
      </c>
      <c r="K434" s="163" t="n">
        <f aca="false">SUM(K435:K441)</f>
        <v>0</v>
      </c>
      <c r="L434" s="163" t="n">
        <f aca="false">SUM(L435:L441)</f>
        <v>0</v>
      </c>
      <c r="M434" s="163" t="n">
        <f aca="false">SUM(M435:M441)</f>
        <v>0</v>
      </c>
      <c r="N434" s="156" t="n">
        <f aca="false">SUM(O434:R434)</f>
        <v>0</v>
      </c>
      <c r="O434" s="163" t="n">
        <f aca="false">SUM(O435:O441)</f>
        <v>0</v>
      </c>
      <c r="P434" s="163" t="n">
        <f aca="false">SUM(P435:P441)</f>
        <v>0</v>
      </c>
      <c r="Q434" s="163" t="n">
        <f aca="false">SUM(Q435:Q441)</f>
        <v>0</v>
      </c>
      <c r="R434" s="164" t="n">
        <f aca="false">SUM(R435:R441)</f>
        <v>0</v>
      </c>
    </row>
    <row r="435" customFormat="false" ht="12.95" hidden="false" customHeight="true" outlineLevel="0" collapsed="false">
      <c r="A435" s="288"/>
      <c r="B435" s="37"/>
      <c r="C435" s="178" t="s">
        <v>262</v>
      </c>
      <c r="D435" s="39" t="s">
        <v>263</v>
      </c>
      <c r="E435" s="84" t="n">
        <f aca="false">SUM(F435,N435)</f>
        <v>3021550</v>
      </c>
      <c r="F435" s="165" t="n">
        <f aca="false">SUM(G435:M435)</f>
        <v>3021550</v>
      </c>
      <c r="G435" s="84"/>
      <c r="H435" s="84"/>
      <c r="I435" s="84"/>
      <c r="J435" s="84" t="n">
        <v>3021550</v>
      </c>
      <c r="K435" s="84"/>
      <c r="L435" s="84"/>
      <c r="M435" s="228"/>
      <c r="N435" s="171" t="n">
        <f aca="false">SUM(O435:R435)</f>
        <v>0</v>
      </c>
      <c r="O435" s="84"/>
      <c r="P435" s="84"/>
      <c r="Q435" s="84"/>
      <c r="R435" s="228"/>
    </row>
    <row r="436" customFormat="false" ht="12.95" hidden="false" customHeight="true" outlineLevel="0" collapsed="false">
      <c r="A436" s="288"/>
      <c r="B436" s="37"/>
      <c r="C436" s="79" t="s">
        <v>51</v>
      </c>
      <c r="D436" s="49" t="s">
        <v>52</v>
      </c>
      <c r="E436" s="84" t="n">
        <f aca="false">SUM(F436,N436)</f>
        <v>70780</v>
      </c>
      <c r="F436" s="165" t="n">
        <f aca="false">SUM(G436:M436)</f>
        <v>70780</v>
      </c>
      <c r="G436" s="40" t="n">
        <v>70780</v>
      </c>
      <c r="H436" s="40"/>
      <c r="I436" s="40"/>
      <c r="J436" s="40"/>
      <c r="K436" s="40"/>
      <c r="L436" s="40"/>
      <c r="M436" s="82"/>
      <c r="N436" s="171" t="n">
        <f aca="false">SUM(O436:R436)</f>
        <v>0</v>
      </c>
      <c r="O436" s="40"/>
      <c r="P436" s="40"/>
      <c r="Q436" s="40"/>
      <c r="R436" s="82"/>
    </row>
    <row r="437" customFormat="false" ht="12.95" hidden="false" customHeight="true" outlineLevel="0" collapsed="false">
      <c r="A437" s="288"/>
      <c r="B437" s="37"/>
      <c r="C437" s="178" t="s">
        <v>118</v>
      </c>
      <c r="D437" s="39" t="s">
        <v>119</v>
      </c>
      <c r="E437" s="84" t="n">
        <f aca="false">SUM(F437,N437)</f>
        <v>6450</v>
      </c>
      <c r="F437" s="165" t="n">
        <f aca="false">SUM(G437:M437)</f>
        <v>6450</v>
      </c>
      <c r="G437" s="81" t="n">
        <v>6450</v>
      </c>
      <c r="H437" s="81"/>
      <c r="I437" s="81"/>
      <c r="J437" s="81"/>
      <c r="K437" s="81"/>
      <c r="L437" s="81"/>
      <c r="M437" s="208"/>
      <c r="N437" s="171" t="n">
        <f aca="false">SUM(O437:R437)</f>
        <v>0</v>
      </c>
      <c r="O437" s="81"/>
      <c r="P437" s="81"/>
      <c r="Q437" s="81"/>
      <c r="R437" s="208"/>
    </row>
    <row r="438" customFormat="false" ht="12.95" hidden="false" customHeight="true" outlineLevel="0" collapsed="false">
      <c r="A438" s="288"/>
      <c r="B438" s="37"/>
      <c r="C438" s="178" t="s">
        <v>53</v>
      </c>
      <c r="D438" s="39" t="s">
        <v>54</v>
      </c>
      <c r="E438" s="84" t="n">
        <f aca="false">SUM(F438,N438)</f>
        <v>11810</v>
      </c>
      <c r="F438" s="165" t="n">
        <f aca="false">SUM(G438:M438)</f>
        <v>11810</v>
      </c>
      <c r="G438" s="84" t="n">
        <v>11810</v>
      </c>
      <c r="H438" s="84"/>
      <c r="I438" s="84"/>
      <c r="J438" s="84"/>
      <c r="K438" s="84"/>
      <c r="L438" s="84"/>
      <c r="M438" s="228"/>
      <c r="N438" s="171" t="n">
        <f aca="false">SUM(O438:R438)</f>
        <v>0</v>
      </c>
      <c r="O438" s="84"/>
      <c r="P438" s="84"/>
      <c r="Q438" s="84"/>
      <c r="R438" s="228"/>
    </row>
    <row r="439" customFormat="false" ht="12.95" hidden="false" customHeight="true" outlineLevel="0" collapsed="false">
      <c r="A439" s="288"/>
      <c r="B439" s="37"/>
      <c r="C439" s="178" t="s">
        <v>55</v>
      </c>
      <c r="D439" s="39" t="s">
        <v>56</v>
      </c>
      <c r="E439" s="84" t="n">
        <f aca="false">SUM(F439,N439)</f>
        <v>1890</v>
      </c>
      <c r="F439" s="165" t="n">
        <f aca="false">SUM(G439:M439)</f>
        <v>1890</v>
      </c>
      <c r="G439" s="81" t="n">
        <v>1890</v>
      </c>
      <c r="H439" s="81"/>
      <c r="I439" s="81"/>
      <c r="J439" s="81"/>
      <c r="K439" s="81"/>
      <c r="L439" s="81"/>
      <c r="M439" s="208"/>
      <c r="N439" s="171" t="n">
        <f aca="false">SUM(O439:R439)</f>
        <v>0</v>
      </c>
      <c r="O439" s="81"/>
      <c r="P439" s="81"/>
      <c r="Q439" s="81"/>
      <c r="R439" s="208"/>
    </row>
    <row r="440" customFormat="false" ht="12.95" hidden="false" customHeight="true" outlineLevel="0" collapsed="false">
      <c r="A440" s="288"/>
      <c r="B440" s="37"/>
      <c r="C440" s="402" t="s">
        <v>120</v>
      </c>
      <c r="D440" s="56" t="s">
        <v>121</v>
      </c>
      <c r="E440" s="89" t="n">
        <f aca="false">SUM(F440,N440)</f>
        <v>2520</v>
      </c>
      <c r="F440" s="90" t="n">
        <f aca="false">SUM(G440:M440)</f>
        <v>2520</v>
      </c>
      <c r="G440" s="89"/>
      <c r="H440" s="89" t="n">
        <v>2520</v>
      </c>
      <c r="I440" s="89"/>
      <c r="J440" s="89"/>
      <c r="K440" s="89"/>
      <c r="L440" s="89"/>
      <c r="M440" s="57"/>
      <c r="N440" s="91" t="n">
        <f aca="false">SUM(O440:R440)</f>
        <v>0</v>
      </c>
      <c r="O440" s="89"/>
      <c r="P440" s="89"/>
      <c r="Q440" s="89"/>
      <c r="R440" s="57"/>
    </row>
    <row r="441" customFormat="false" ht="12.95" hidden="false" customHeight="true" outlineLevel="0" collapsed="false">
      <c r="A441" s="288"/>
      <c r="B441" s="63"/>
      <c r="C441" s="403"/>
      <c r="D441" s="64" t="s">
        <v>122</v>
      </c>
      <c r="E441" s="186"/>
      <c r="F441" s="187"/>
      <c r="G441" s="186"/>
      <c r="H441" s="186"/>
      <c r="I441" s="186"/>
      <c r="J441" s="186"/>
      <c r="K441" s="186"/>
      <c r="L441" s="186"/>
      <c r="M441" s="268"/>
      <c r="N441" s="190"/>
      <c r="O441" s="186"/>
      <c r="P441" s="186"/>
      <c r="Q441" s="186"/>
      <c r="R441" s="268"/>
    </row>
    <row r="442" customFormat="false" ht="12.95" hidden="false" customHeight="true" outlineLevel="0" collapsed="false">
      <c r="A442" s="288"/>
      <c r="B442" s="261"/>
      <c r="C442" s="37"/>
      <c r="D442" s="253" t="s">
        <v>264</v>
      </c>
      <c r="E442" s="404"/>
      <c r="F442" s="405"/>
      <c r="G442" s="404"/>
      <c r="H442" s="404"/>
      <c r="I442" s="404"/>
      <c r="J442" s="404"/>
      <c r="K442" s="404"/>
      <c r="L442" s="404"/>
      <c r="M442" s="406"/>
      <c r="N442" s="405"/>
      <c r="O442" s="404"/>
      <c r="P442" s="404"/>
      <c r="Q442" s="404"/>
      <c r="R442" s="406"/>
    </row>
    <row r="443" customFormat="false" ht="12.95" hidden="false" customHeight="true" outlineLevel="0" collapsed="false">
      <c r="A443" s="288"/>
      <c r="B443" s="261"/>
      <c r="C443" s="202"/>
      <c r="D443" s="253" t="s">
        <v>265</v>
      </c>
      <c r="E443" s="404"/>
      <c r="F443" s="405"/>
      <c r="G443" s="404"/>
      <c r="H443" s="404"/>
      <c r="I443" s="404"/>
      <c r="J443" s="404"/>
      <c r="K443" s="404"/>
      <c r="L443" s="404"/>
      <c r="M443" s="406"/>
      <c r="N443" s="405"/>
      <c r="O443" s="404"/>
      <c r="P443" s="404"/>
      <c r="Q443" s="404"/>
      <c r="R443" s="406"/>
    </row>
    <row r="444" customFormat="false" ht="12.95" hidden="false" customHeight="true" outlineLevel="0" collapsed="false">
      <c r="A444" s="288"/>
      <c r="B444" s="261"/>
      <c r="C444" s="202"/>
      <c r="D444" s="407" t="s">
        <v>266</v>
      </c>
      <c r="E444" s="404"/>
      <c r="F444" s="405"/>
      <c r="G444" s="404"/>
      <c r="H444" s="404"/>
      <c r="I444" s="404"/>
      <c r="J444" s="404"/>
      <c r="K444" s="404"/>
      <c r="L444" s="404"/>
      <c r="M444" s="406"/>
      <c r="N444" s="405"/>
      <c r="O444" s="404"/>
      <c r="P444" s="404"/>
      <c r="Q444" s="404"/>
      <c r="R444" s="406"/>
    </row>
    <row r="445" customFormat="false" ht="12.95" hidden="false" customHeight="true" outlineLevel="0" collapsed="false">
      <c r="A445" s="288"/>
      <c r="B445" s="261"/>
      <c r="C445" s="202"/>
      <c r="D445" s="253" t="s">
        <v>267</v>
      </c>
      <c r="E445" s="404"/>
      <c r="F445" s="405"/>
      <c r="G445" s="404"/>
      <c r="H445" s="404"/>
      <c r="I445" s="404"/>
      <c r="J445" s="404"/>
      <c r="K445" s="404"/>
      <c r="L445" s="404"/>
      <c r="M445" s="406"/>
      <c r="N445" s="405"/>
      <c r="O445" s="404"/>
      <c r="P445" s="404"/>
      <c r="Q445" s="404"/>
      <c r="R445" s="406"/>
    </row>
    <row r="446" customFormat="false" ht="12.95" hidden="false" customHeight="true" outlineLevel="0" collapsed="false">
      <c r="A446" s="288"/>
      <c r="B446" s="73" t="s">
        <v>268</v>
      </c>
      <c r="C446" s="73"/>
      <c r="D446" s="154" t="s">
        <v>269</v>
      </c>
      <c r="E446" s="155" t="n">
        <f aca="false">SUM(F446,N446)</f>
        <v>8000</v>
      </c>
      <c r="F446" s="156" t="n">
        <f aca="false">SUM(G446:M446)</f>
        <v>8000</v>
      </c>
      <c r="G446" s="163" t="n">
        <f aca="false">SUM(G447)</f>
        <v>0</v>
      </c>
      <c r="H446" s="163" t="n">
        <f aca="false">SUM(H447)</f>
        <v>8000</v>
      </c>
      <c r="I446" s="163" t="n">
        <f aca="false">SUM(I447)</f>
        <v>0</v>
      </c>
      <c r="J446" s="163" t="n">
        <f aca="false">SUM(J447)</f>
        <v>0</v>
      </c>
      <c r="K446" s="163" t="n">
        <f aca="false">SUM(K447)</f>
        <v>0</v>
      </c>
      <c r="L446" s="163" t="n">
        <f aca="false">SUM(L447)</f>
        <v>0</v>
      </c>
      <c r="M446" s="163" t="n">
        <f aca="false">SUM(M447)</f>
        <v>0</v>
      </c>
      <c r="N446" s="156" t="n">
        <f aca="false">SUM(O446:R446)</f>
        <v>0</v>
      </c>
      <c r="O446" s="163" t="n">
        <f aca="false">SUM(O447)</f>
        <v>0</v>
      </c>
      <c r="P446" s="163" t="n">
        <f aca="false">SUM(P447)</f>
        <v>0</v>
      </c>
      <c r="Q446" s="163" t="n">
        <f aca="false">SUM(Q447)</f>
        <v>0</v>
      </c>
      <c r="R446" s="164" t="n">
        <f aca="false">SUM(R447)</f>
        <v>0</v>
      </c>
    </row>
    <row r="447" customFormat="false" ht="12.95" hidden="false" customHeight="true" outlineLevel="0" collapsed="false">
      <c r="A447" s="288"/>
      <c r="B447" s="175"/>
      <c r="C447" s="175" t="n">
        <v>4130</v>
      </c>
      <c r="D447" s="122" t="s">
        <v>270</v>
      </c>
      <c r="E447" s="159" t="n">
        <f aca="false">SUM(F447,N447)</f>
        <v>8000</v>
      </c>
      <c r="F447" s="152" t="n">
        <f aca="false">SUM(G447:M447)</f>
        <v>8000</v>
      </c>
      <c r="G447" s="126"/>
      <c r="H447" s="126" t="n">
        <v>8000</v>
      </c>
      <c r="I447" s="126"/>
      <c r="J447" s="126"/>
      <c r="K447" s="126"/>
      <c r="L447" s="126"/>
      <c r="M447" s="176"/>
      <c r="N447" s="177" t="n">
        <f aca="false">SUM(O447:R447)</f>
        <v>0</v>
      </c>
      <c r="O447" s="126"/>
      <c r="P447" s="126"/>
      <c r="Q447" s="126"/>
      <c r="R447" s="176"/>
    </row>
    <row r="448" customFormat="false" ht="12.95" hidden="false" customHeight="true" outlineLevel="0" collapsed="false">
      <c r="A448" s="289"/>
      <c r="B448" s="59"/>
      <c r="C448" s="169"/>
      <c r="D448" s="60"/>
      <c r="E448" s="53"/>
      <c r="F448" s="61"/>
      <c r="G448" s="53"/>
      <c r="H448" s="53"/>
      <c r="I448" s="53"/>
      <c r="J448" s="53"/>
      <c r="K448" s="53"/>
      <c r="L448" s="53"/>
      <c r="M448" s="54"/>
      <c r="N448" s="61"/>
      <c r="O448" s="53"/>
      <c r="P448" s="53"/>
      <c r="Q448" s="53"/>
      <c r="R448" s="54"/>
    </row>
    <row r="449" customFormat="false" ht="12.95" hidden="false" customHeight="true" outlineLevel="0" collapsed="false">
      <c r="A449" s="288"/>
      <c r="B449" s="37"/>
      <c r="C449" s="37"/>
      <c r="D449" s="408" t="s">
        <v>117</v>
      </c>
      <c r="E449" s="396" t="n">
        <f aca="false">SUM(F449,N449)</f>
        <v>1807340</v>
      </c>
      <c r="F449" s="409" t="n">
        <f aca="false">SUM(G449:M449)</f>
        <v>1807340</v>
      </c>
      <c r="G449" s="399" t="n">
        <f aca="false">SUM(G472,G481,G491,G517,G522,G451,G469,G483,G453)</f>
        <v>654510</v>
      </c>
      <c r="H449" s="399" t="n">
        <f aca="false">SUM(H472,H481,H491,H517,H522,H451,H469,H483,H453)</f>
        <v>218290</v>
      </c>
      <c r="I449" s="399" t="n">
        <f aca="false">SUM(I472,I481,I491,I517,I522,I451,I469,I483,I453)</f>
        <v>0</v>
      </c>
      <c r="J449" s="399" t="n">
        <f aca="false">SUM(J472,J481,J491,J517,J522,J451,J469,J483,J453)</f>
        <v>934540</v>
      </c>
      <c r="K449" s="399" t="n">
        <f aca="false">SUM(K472,K481,K491,K517,K522,K451,K469,K483,K453)</f>
        <v>0</v>
      </c>
      <c r="L449" s="399" t="n">
        <f aca="false">SUM(L472,L481,L491,L517,L522,L451,L469,L483,L453)</f>
        <v>0</v>
      </c>
      <c r="M449" s="399" t="n">
        <f aca="false">SUM(M472,M481,M491,M517,M522,M451,M469,M483,M453)</f>
        <v>0</v>
      </c>
      <c r="N449" s="397" t="n">
        <f aca="false">SUM(O449:R449)</f>
        <v>0</v>
      </c>
      <c r="O449" s="399" t="n">
        <f aca="false">SUM(O472,O481,O491,O517,O522,O451,O469,O483,O453)</f>
        <v>0</v>
      </c>
      <c r="P449" s="399" t="n">
        <f aca="false">SUM(P472,P481,P491,P517,P522,P451,P469,P483,P453)</f>
        <v>0</v>
      </c>
      <c r="Q449" s="399" t="n">
        <f aca="false">SUM(Q472,Q481,Q491,Q517,Q522,Q451,Q469,Q483,Q453)</f>
        <v>0</v>
      </c>
      <c r="R449" s="398" t="n">
        <f aca="false">SUM(R472,R481,R491,R517,R522,R451,R469,R483,R453)</f>
        <v>0</v>
      </c>
    </row>
    <row r="450" customFormat="false" ht="12.95" hidden="false" customHeight="true" outlineLevel="0" collapsed="false">
      <c r="A450" s="288"/>
      <c r="B450" s="63"/>
      <c r="C450" s="63"/>
      <c r="D450" s="410"/>
      <c r="E450" s="411"/>
      <c r="F450" s="412"/>
      <c r="G450" s="411"/>
      <c r="H450" s="411"/>
      <c r="I450" s="411"/>
      <c r="J450" s="411"/>
      <c r="K450" s="411"/>
      <c r="L450" s="411"/>
      <c r="M450" s="413"/>
      <c r="N450" s="412"/>
      <c r="O450" s="411"/>
      <c r="P450" s="411"/>
      <c r="Q450" s="411"/>
      <c r="R450" s="413"/>
    </row>
    <row r="451" customFormat="false" ht="12.95" hidden="false" customHeight="true" outlineLevel="0" collapsed="false">
      <c r="A451" s="288"/>
      <c r="B451" s="227" t="s">
        <v>271</v>
      </c>
      <c r="C451" s="67"/>
      <c r="D451" s="401" t="s">
        <v>272</v>
      </c>
      <c r="E451" s="155" t="n">
        <f aca="false">SUM(F451,N451)</f>
        <v>72830</v>
      </c>
      <c r="F451" s="156" t="n">
        <f aca="false">SUM(G451:M451)</f>
        <v>72830</v>
      </c>
      <c r="G451" s="155" t="n">
        <f aca="false">SUM(G452)</f>
        <v>0</v>
      </c>
      <c r="H451" s="155" t="n">
        <f aca="false">SUM(H452)</f>
        <v>72830</v>
      </c>
      <c r="I451" s="155" t="n">
        <f aca="false">SUM(I452)</f>
        <v>0</v>
      </c>
      <c r="J451" s="155" t="n">
        <f aca="false">SUM(J452)</f>
        <v>0</v>
      </c>
      <c r="K451" s="155" t="n">
        <f aca="false">SUM(K452)</f>
        <v>0</v>
      </c>
      <c r="L451" s="155" t="n">
        <f aca="false">SUM(L452)</f>
        <v>0</v>
      </c>
      <c r="M451" s="164" t="n">
        <f aca="false">SUM(M452)</f>
        <v>0</v>
      </c>
      <c r="N451" s="156" t="n">
        <f aca="false">SUM(O451:R451)</f>
        <v>0</v>
      </c>
      <c r="O451" s="155" t="n">
        <f aca="false">SUM(O452)</f>
        <v>0</v>
      </c>
      <c r="P451" s="155" t="n">
        <f aca="false">SUM(P452)</f>
        <v>0</v>
      </c>
      <c r="Q451" s="155" t="n">
        <f aca="false">SUM(Q452)</f>
        <v>0</v>
      </c>
      <c r="R451" s="164" t="n">
        <f aca="false">SUM(R452)</f>
        <v>0</v>
      </c>
    </row>
    <row r="452" customFormat="false" ht="12.95" hidden="false" customHeight="true" outlineLevel="0" collapsed="false">
      <c r="A452" s="288"/>
      <c r="B452" s="63"/>
      <c r="C452" s="63" t="s">
        <v>32</v>
      </c>
      <c r="D452" s="64" t="s">
        <v>33</v>
      </c>
      <c r="E452" s="159" t="n">
        <f aca="false">SUM(F452,N452)</f>
        <v>72830</v>
      </c>
      <c r="F452" s="152" t="n">
        <f aca="false">SUM(G452:M452)</f>
        <v>72830</v>
      </c>
      <c r="G452" s="186"/>
      <c r="H452" s="186" t="n">
        <v>72830</v>
      </c>
      <c r="I452" s="186"/>
      <c r="J452" s="186"/>
      <c r="K452" s="186"/>
      <c r="L452" s="186"/>
      <c r="M452" s="268"/>
      <c r="N452" s="177" t="n">
        <f aca="false">SUM(O452:R452)</f>
        <v>0</v>
      </c>
      <c r="O452" s="186"/>
      <c r="P452" s="186"/>
      <c r="Q452" s="186"/>
      <c r="R452" s="268"/>
    </row>
    <row r="453" customFormat="false" ht="12.95" hidden="false" customHeight="true" outlineLevel="0" collapsed="false">
      <c r="A453" s="288"/>
      <c r="B453" s="394"/>
      <c r="C453" s="37"/>
      <c r="D453" s="395" t="s">
        <v>258</v>
      </c>
      <c r="E453" s="328" t="n">
        <f aca="false">SUM(F453,N453)</f>
        <v>23700</v>
      </c>
      <c r="F453" s="329" t="n">
        <f aca="false">SUM(G453:M453)</f>
        <v>23700</v>
      </c>
      <c r="G453" s="328" t="n">
        <f aca="false">SUM(G456:G464)</f>
        <v>0</v>
      </c>
      <c r="H453" s="328" t="n">
        <f aca="false">SUM(H456:H464)</f>
        <v>23700</v>
      </c>
      <c r="I453" s="328" t="n">
        <f aca="false">SUM(I456:I464)</f>
        <v>0</v>
      </c>
      <c r="J453" s="328" t="n">
        <f aca="false">SUM(J456:J464)</f>
        <v>0</v>
      </c>
      <c r="K453" s="328" t="n">
        <f aca="false">SUM(K456:K464)</f>
        <v>0</v>
      </c>
      <c r="L453" s="328" t="n">
        <f aca="false">SUM(L456:L464)</f>
        <v>0</v>
      </c>
      <c r="M453" s="331" t="n">
        <f aca="false">SUM(M456:M464)</f>
        <v>0</v>
      </c>
      <c r="N453" s="414" t="n">
        <f aca="false">SUM(N461:N464)</f>
        <v>0</v>
      </c>
      <c r="O453" s="328" t="n">
        <f aca="false">SUM(O456:O464)</f>
        <v>0</v>
      </c>
      <c r="P453" s="328" t="n">
        <f aca="false">SUM(P456:P464)</f>
        <v>0</v>
      </c>
      <c r="Q453" s="328" t="n">
        <f aca="false">SUM(Q456:Q464)</f>
        <v>0</v>
      </c>
      <c r="R453" s="331" t="n">
        <f aca="false">SUM(R456:R464)</f>
        <v>0</v>
      </c>
    </row>
    <row r="454" customFormat="false" ht="12.95" hidden="false" customHeight="true" outlineLevel="0" collapsed="false">
      <c r="A454" s="288"/>
      <c r="B454" s="261"/>
      <c r="C454" s="252"/>
      <c r="D454" s="395" t="s">
        <v>259</v>
      </c>
      <c r="E454" s="81"/>
      <c r="F454" s="61"/>
      <c r="G454" s="81"/>
      <c r="H454" s="81"/>
      <c r="I454" s="81"/>
      <c r="J454" s="81"/>
      <c r="K454" s="81"/>
      <c r="L454" s="81"/>
      <c r="M454" s="208"/>
      <c r="N454" s="415"/>
      <c r="O454" s="81"/>
      <c r="P454" s="81"/>
      <c r="Q454" s="81"/>
      <c r="R454" s="208"/>
    </row>
    <row r="455" customFormat="false" ht="12.95" hidden="false" customHeight="true" outlineLevel="0" collapsed="false">
      <c r="A455" s="288"/>
      <c r="B455" s="227" t="s">
        <v>260</v>
      </c>
      <c r="C455" s="67"/>
      <c r="D455" s="401" t="s">
        <v>261</v>
      </c>
      <c r="E455" s="40"/>
      <c r="F455" s="83"/>
      <c r="G455" s="40"/>
      <c r="H455" s="40"/>
      <c r="I455" s="40"/>
      <c r="J455" s="40"/>
      <c r="K455" s="40"/>
      <c r="L455" s="40"/>
      <c r="M455" s="82"/>
      <c r="N455" s="416"/>
      <c r="O455" s="40"/>
      <c r="P455" s="40"/>
      <c r="Q455" s="40"/>
      <c r="R455" s="82"/>
    </row>
    <row r="456" customFormat="false" ht="12.95" hidden="false" customHeight="true" outlineLevel="0" collapsed="false">
      <c r="A456" s="288"/>
      <c r="B456" s="261"/>
      <c r="C456" s="37" t="s">
        <v>273</v>
      </c>
      <c r="D456" s="417" t="s">
        <v>274</v>
      </c>
      <c r="E456" s="89" t="n">
        <f aca="false">SUM(F456,N456)</f>
        <v>13000</v>
      </c>
      <c r="F456" s="90" t="n">
        <f aca="false">SUM(G456:M456)</f>
        <v>13000</v>
      </c>
      <c r="G456" s="81"/>
      <c r="H456" s="81" t="n">
        <v>13000</v>
      </c>
      <c r="I456" s="81"/>
      <c r="J456" s="81"/>
      <c r="K456" s="81"/>
      <c r="L456" s="81"/>
      <c r="M456" s="208"/>
      <c r="N456" s="91" t="n">
        <f aca="false">SUM(O456:R456)</f>
        <v>0</v>
      </c>
      <c r="O456" s="81"/>
      <c r="P456" s="81"/>
      <c r="Q456" s="81"/>
      <c r="R456" s="208"/>
    </row>
    <row r="457" customFormat="false" ht="12.95" hidden="false" customHeight="true" outlineLevel="0" collapsed="false">
      <c r="A457" s="288"/>
      <c r="B457" s="261"/>
      <c r="C457" s="37"/>
      <c r="D457" s="417" t="s">
        <v>275</v>
      </c>
      <c r="E457" s="81"/>
      <c r="F457" s="61"/>
      <c r="G457" s="81"/>
      <c r="H457" s="81"/>
      <c r="I457" s="81"/>
      <c r="J457" s="81"/>
      <c r="K457" s="81"/>
      <c r="L457" s="81"/>
      <c r="M457" s="208"/>
      <c r="N457" s="415"/>
      <c r="O457" s="81"/>
      <c r="P457" s="81"/>
      <c r="Q457" s="81"/>
      <c r="R457" s="208"/>
    </row>
    <row r="458" customFormat="false" ht="12.95" hidden="false" customHeight="true" outlineLevel="0" collapsed="false">
      <c r="A458" s="288"/>
      <c r="B458" s="261"/>
      <c r="C458" s="37"/>
      <c r="D458" s="417" t="s">
        <v>276</v>
      </c>
      <c r="E458" s="81"/>
      <c r="F458" s="61"/>
      <c r="G458" s="81"/>
      <c r="H458" s="81"/>
      <c r="I458" s="81"/>
      <c r="J458" s="81"/>
      <c r="K458" s="81"/>
      <c r="L458" s="81"/>
      <c r="M458" s="208"/>
      <c r="N458" s="415"/>
      <c r="O458" s="81"/>
      <c r="P458" s="81"/>
      <c r="Q458" s="81"/>
      <c r="R458" s="208"/>
    </row>
    <row r="459" customFormat="false" ht="12.95" hidden="false" customHeight="true" outlineLevel="0" collapsed="false">
      <c r="A459" s="288"/>
      <c r="B459" s="261"/>
      <c r="C459" s="37"/>
      <c r="D459" s="417" t="s">
        <v>277</v>
      </c>
      <c r="E459" s="81"/>
      <c r="F459" s="61"/>
      <c r="G459" s="81"/>
      <c r="H459" s="81"/>
      <c r="I459" s="81"/>
      <c r="J459" s="81"/>
      <c r="K459" s="81"/>
      <c r="L459" s="81"/>
      <c r="M459" s="208"/>
      <c r="N459" s="415"/>
      <c r="O459" s="81"/>
      <c r="P459" s="81"/>
      <c r="Q459" s="81"/>
      <c r="R459" s="208"/>
    </row>
    <row r="460" customFormat="false" ht="12.95" hidden="false" customHeight="true" outlineLevel="0" collapsed="false">
      <c r="A460" s="288"/>
      <c r="B460" s="261"/>
      <c r="C460" s="67"/>
      <c r="D460" s="418" t="s">
        <v>278</v>
      </c>
      <c r="E460" s="40"/>
      <c r="F460" s="83"/>
      <c r="G460" s="40"/>
      <c r="H460" s="40"/>
      <c r="I460" s="40"/>
      <c r="J460" s="40"/>
      <c r="K460" s="40"/>
      <c r="L460" s="40"/>
      <c r="M460" s="82"/>
      <c r="N460" s="416"/>
      <c r="O460" s="40"/>
      <c r="P460" s="40"/>
      <c r="Q460" s="40"/>
      <c r="R460" s="82"/>
    </row>
    <row r="461" customFormat="false" ht="12.95" hidden="false" customHeight="true" outlineLevel="0" collapsed="false">
      <c r="A461" s="288"/>
      <c r="B461" s="261"/>
      <c r="C461" s="178" t="s">
        <v>57</v>
      </c>
      <c r="D461" s="39" t="s">
        <v>58</v>
      </c>
      <c r="E461" s="228" t="n">
        <f aca="false">SUM(F461,N461)</f>
        <v>1000</v>
      </c>
      <c r="F461" s="165" t="n">
        <f aca="false">SUM(G461:M461)</f>
        <v>1000</v>
      </c>
      <c r="G461" s="84"/>
      <c r="H461" s="84" t="n">
        <v>1000</v>
      </c>
      <c r="I461" s="84"/>
      <c r="J461" s="84"/>
      <c r="K461" s="84"/>
      <c r="L461" s="84"/>
      <c r="M461" s="228"/>
      <c r="N461" s="166" t="n">
        <f aca="false">SUM(O461:R461)</f>
        <v>0</v>
      </c>
      <c r="O461" s="84"/>
      <c r="P461" s="84"/>
      <c r="Q461" s="84"/>
      <c r="R461" s="228"/>
    </row>
    <row r="462" customFormat="false" ht="12.95" hidden="false" customHeight="true" outlineLevel="0" collapsed="false">
      <c r="A462" s="288"/>
      <c r="B462" s="261"/>
      <c r="C462" s="79" t="s">
        <v>32</v>
      </c>
      <c r="D462" s="39" t="s">
        <v>33</v>
      </c>
      <c r="E462" s="228" t="n">
        <f aca="false">SUM(F462,N462)</f>
        <v>1200</v>
      </c>
      <c r="F462" s="165" t="n">
        <f aca="false">SUM(G462:M462)</f>
        <v>1200</v>
      </c>
      <c r="G462" s="84"/>
      <c r="H462" s="84" t="n">
        <v>1200</v>
      </c>
      <c r="I462" s="84"/>
      <c r="J462" s="84"/>
      <c r="K462" s="84"/>
      <c r="L462" s="84"/>
      <c r="M462" s="228"/>
      <c r="N462" s="171" t="n">
        <f aca="false">SUM(O462:R462)</f>
        <v>0</v>
      </c>
      <c r="O462" s="84"/>
      <c r="P462" s="84"/>
      <c r="Q462" s="84"/>
      <c r="R462" s="228"/>
    </row>
    <row r="463" customFormat="false" ht="12.95" hidden="false" customHeight="true" outlineLevel="0" collapsed="false">
      <c r="A463" s="288"/>
      <c r="B463" s="261"/>
      <c r="C463" s="402" t="s">
        <v>154</v>
      </c>
      <c r="D463" s="39" t="s">
        <v>155</v>
      </c>
      <c r="E463" s="228" t="n">
        <f aca="false">SUM(F463,N463)</f>
        <v>8000</v>
      </c>
      <c r="F463" s="165" t="n">
        <f aca="false">SUM(G463:M463)</f>
        <v>8000</v>
      </c>
      <c r="G463" s="81"/>
      <c r="H463" s="81" t="n">
        <v>8000</v>
      </c>
      <c r="I463" s="81"/>
      <c r="J463" s="81"/>
      <c r="K463" s="81"/>
      <c r="L463" s="81"/>
      <c r="M463" s="208"/>
      <c r="N463" s="171" t="n">
        <f aca="false">SUM(O463:R463)</f>
        <v>0</v>
      </c>
      <c r="O463" s="81"/>
      <c r="P463" s="81"/>
      <c r="Q463" s="81"/>
      <c r="R463" s="208"/>
    </row>
    <row r="464" customFormat="false" ht="12.95" hidden="false" customHeight="true" outlineLevel="0" collapsed="false">
      <c r="A464" s="288"/>
      <c r="B464" s="419"/>
      <c r="C464" s="420" t="s">
        <v>156</v>
      </c>
      <c r="D464" s="122" t="s">
        <v>279</v>
      </c>
      <c r="E464" s="159" t="n">
        <f aca="false">SUM(F464,N464)</f>
        <v>500</v>
      </c>
      <c r="F464" s="152" t="n">
        <f aca="false">SUM(G464:M464)</f>
        <v>500</v>
      </c>
      <c r="G464" s="123"/>
      <c r="H464" s="123" t="n">
        <v>500</v>
      </c>
      <c r="I464" s="123"/>
      <c r="J464" s="123"/>
      <c r="K464" s="123"/>
      <c r="L464" s="123"/>
      <c r="M464" s="159"/>
      <c r="N464" s="190" t="n">
        <f aca="false">SUM(O464:R464)</f>
        <v>0</v>
      </c>
      <c r="O464" s="123"/>
      <c r="P464" s="123"/>
      <c r="Q464" s="123"/>
      <c r="R464" s="159"/>
    </row>
    <row r="465" customFormat="false" ht="12.95" hidden="false" customHeight="true" outlineLevel="0" collapsed="false">
      <c r="A465" s="288"/>
      <c r="B465" s="261"/>
      <c r="C465" s="37"/>
      <c r="D465" s="253" t="s">
        <v>264</v>
      </c>
      <c r="E465" s="404"/>
      <c r="F465" s="405"/>
      <c r="G465" s="404"/>
      <c r="H465" s="404"/>
      <c r="I465" s="404"/>
      <c r="J465" s="404"/>
      <c r="K465" s="404"/>
      <c r="L465" s="404"/>
      <c r="M465" s="406"/>
      <c r="N465" s="405"/>
      <c r="O465" s="404"/>
      <c r="P465" s="404"/>
      <c r="Q465" s="404"/>
      <c r="R465" s="406"/>
    </row>
    <row r="466" customFormat="false" ht="12.95" hidden="false" customHeight="true" outlineLevel="0" collapsed="false">
      <c r="A466" s="288"/>
      <c r="B466" s="261"/>
      <c r="C466" s="202"/>
      <c r="D466" s="253" t="s">
        <v>265</v>
      </c>
      <c r="E466" s="404"/>
      <c r="F466" s="405"/>
      <c r="G466" s="404"/>
      <c r="H466" s="404"/>
      <c r="I466" s="404"/>
      <c r="J466" s="404"/>
      <c r="K466" s="404"/>
      <c r="L466" s="404"/>
      <c r="M466" s="406"/>
      <c r="N466" s="405"/>
      <c r="O466" s="404"/>
      <c r="P466" s="404"/>
      <c r="Q466" s="404"/>
      <c r="R466" s="406"/>
    </row>
    <row r="467" customFormat="false" ht="12.95" hidden="false" customHeight="true" outlineLevel="0" collapsed="false">
      <c r="A467" s="288"/>
      <c r="B467" s="261"/>
      <c r="C467" s="202"/>
      <c r="D467" s="407" t="s">
        <v>266</v>
      </c>
      <c r="E467" s="404"/>
      <c r="F467" s="405"/>
      <c r="G467" s="404"/>
      <c r="H467" s="404"/>
      <c r="I467" s="404"/>
      <c r="J467" s="404"/>
      <c r="K467" s="404"/>
      <c r="L467" s="404"/>
      <c r="M467" s="406"/>
      <c r="N467" s="405"/>
      <c r="O467" s="404"/>
      <c r="P467" s="404"/>
      <c r="Q467" s="404"/>
      <c r="R467" s="406"/>
    </row>
    <row r="468" customFormat="false" ht="12.95" hidden="false" customHeight="true" outlineLevel="0" collapsed="false">
      <c r="A468" s="288"/>
      <c r="B468" s="261"/>
      <c r="C468" s="202"/>
      <c r="D468" s="253" t="s">
        <v>267</v>
      </c>
      <c r="E468" s="404"/>
      <c r="F468" s="405"/>
      <c r="G468" s="404"/>
      <c r="H468" s="404"/>
      <c r="I468" s="404"/>
      <c r="J468" s="404"/>
      <c r="K468" s="404"/>
      <c r="L468" s="404"/>
      <c r="M468" s="406"/>
      <c r="N468" s="405"/>
      <c r="O468" s="404"/>
      <c r="P468" s="404"/>
      <c r="Q468" s="404"/>
      <c r="R468" s="406"/>
    </row>
    <row r="469" customFormat="false" ht="12.95" hidden="false" customHeight="true" outlineLevel="0" collapsed="false">
      <c r="A469" s="288"/>
      <c r="B469" s="73" t="s">
        <v>268</v>
      </c>
      <c r="C469" s="73"/>
      <c r="D469" s="154" t="s">
        <v>269</v>
      </c>
      <c r="E469" s="155" t="n">
        <f aca="false">SUM(F469,N469)</f>
        <v>17500</v>
      </c>
      <c r="F469" s="156" t="n">
        <f aca="false">SUM(G469:M469)</f>
        <v>17500</v>
      </c>
      <c r="G469" s="163" t="n">
        <f aca="false">SUM(G470)</f>
        <v>0</v>
      </c>
      <c r="H469" s="163" t="n">
        <f aca="false">SUM(H470)</f>
        <v>17500</v>
      </c>
      <c r="I469" s="163" t="n">
        <f aca="false">SUM(I470)</f>
        <v>0</v>
      </c>
      <c r="J469" s="163" t="n">
        <f aca="false">SUM(J470)</f>
        <v>0</v>
      </c>
      <c r="K469" s="163" t="n">
        <f aca="false">SUM(K470)</f>
        <v>0</v>
      </c>
      <c r="L469" s="163" t="n">
        <f aca="false">SUM(L470)</f>
        <v>0</v>
      </c>
      <c r="M469" s="163" t="n">
        <f aca="false">SUM(M470)</f>
        <v>0</v>
      </c>
      <c r="N469" s="156" t="n">
        <f aca="false">SUM(O469:R469)</f>
        <v>0</v>
      </c>
      <c r="O469" s="163" t="n">
        <f aca="false">SUM(O470)</f>
        <v>0</v>
      </c>
      <c r="P469" s="163" t="n">
        <f aca="false">SUM(P470)</f>
        <v>0</v>
      </c>
      <c r="Q469" s="163" t="n">
        <f aca="false">SUM(Q470)</f>
        <v>0</v>
      </c>
      <c r="R469" s="164" t="n">
        <f aca="false">SUM(R470)</f>
        <v>0</v>
      </c>
    </row>
    <row r="470" customFormat="false" ht="12.95" hidden="false" customHeight="true" outlineLevel="0" collapsed="false">
      <c r="A470" s="288"/>
      <c r="B470" s="175"/>
      <c r="C470" s="175" t="s">
        <v>280</v>
      </c>
      <c r="D470" s="122" t="s">
        <v>270</v>
      </c>
      <c r="E470" s="159" t="n">
        <f aca="false">SUM(F470,N470)</f>
        <v>17500</v>
      </c>
      <c r="F470" s="152" t="n">
        <f aca="false">SUM(G470:M470)</f>
        <v>17500</v>
      </c>
      <c r="G470" s="126"/>
      <c r="H470" s="126" t="n">
        <v>17500</v>
      </c>
      <c r="I470" s="126"/>
      <c r="J470" s="126"/>
      <c r="K470" s="126"/>
      <c r="L470" s="126"/>
      <c r="M470" s="176"/>
      <c r="N470" s="177" t="n">
        <f aca="false">SUM(O470:R470)</f>
        <v>0</v>
      </c>
      <c r="O470" s="126"/>
      <c r="P470" s="126"/>
      <c r="Q470" s="126"/>
      <c r="R470" s="176"/>
    </row>
    <row r="471" customFormat="false" ht="12.95" hidden="false" customHeight="true" outlineLevel="0" collapsed="false">
      <c r="A471" s="288"/>
      <c r="B471" s="59"/>
      <c r="C471" s="59"/>
      <c r="D471" s="253" t="s">
        <v>281</v>
      </c>
      <c r="E471" s="258"/>
      <c r="F471" s="255"/>
      <c r="G471" s="258"/>
      <c r="H471" s="258"/>
      <c r="I471" s="258"/>
      <c r="J471" s="258"/>
      <c r="K471" s="258"/>
      <c r="L471" s="258"/>
      <c r="M471" s="254"/>
      <c r="N471" s="255"/>
      <c r="O471" s="258"/>
      <c r="P471" s="258"/>
      <c r="Q471" s="258"/>
      <c r="R471" s="254"/>
    </row>
    <row r="472" customFormat="false" ht="12.95" hidden="false" customHeight="true" outlineLevel="0" collapsed="false">
      <c r="A472" s="288"/>
      <c r="B472" s="73" t="s">
        <v>282</v>
      </c>
      <c r="C472" s="73"/>
      <c r="D472" s="154" t="s">
        <v>283</v>
      </c>
      <c r="E472" s="155" t="n">
        <f aca="false">SUM(F472,N472)</f>
        <v>263600</v>
      </c>
      <c r="F472" s="156" t="n">
        <f aca="false">SUM(G472:M472)</f>
        <v>263600</v>
      </c>
      <c r="G472" s="163" t="n">
        <f aca="false">SUM(G473:G480)</f>
        <v>0</v>
      </c>
      <c r="H472" s="163" t="n">
        <f aca="false">SUM(H473:H480)</f>
        <v>1100</v>
      </c>
      <c r="I472" s="163" t="n">
        <f aca="false">SUM(I473:I480)</f>
        <v>0</v>
      </c>
      <c r="J472" s="163" t="n">
        <f aca="false">SUM(J473:J480)</f>
        <v>262500</v>
      </c>
      <c r="K472" s="163" t="n">
        <f aca="false">SUM(K473:K480)</f>
        <v>0</v>
      </c>
      <c r="L472" s="163" t="n">
        <f aca="false">SUM(L473:L480)</f>
        <v>0</v>
      </c>
      <c r="M472" s="163" t="n">
        <f aca="false">SUM(M473:M480)</f>
        <v>0</v>
      </c>
      <c r="N472" s="156" t="n">
        <f aca="false">SUM(O472:R472)</f>
        <v>0</v>
      </c>
      <c r="O472" s="163" t="n">
        <f aca="false">SUM(O473:O480)</f>
        <v>0</v>
      </c>
      <c r="P472" s="163" t="n">
        <f aca="false">SUM(P473:P480)</f>
        <v>0</v>
      </c>
      <c r="Q472" s="163" t="n">
        <f aca="false">SUM(Q473:Q480)</f>
        <v>0</v>
      </c>
      <c r="R472" s="164" t="n">
        <f aca="false">SUM(R473:R480)</f>
        <v>0</v>
      </c>
    </row>
    <row r="473" customFormat="false" ht="12.95" hidden="false" customHeight="true" outlineLevel="0" collapsed="false">
      <c r="A473" s="289"/>
      <c r="B473" s="59"/>
      <c r="C473" s="37" t="s">
        <v>273</v>
      </c>
      <c r="D473" s="417" t="s">
        <v>274</v>
      </c>
      <c r="E473" s="89" t="n">
        <f aca="false">SUM(F473,N473)</f>
        <v>1000</v>
      </c>
      <c r="F473" s="90" t="n">
        <f aca="false">SUM(G473:M473)</f>
        <v>1000</v>
      </c>
      <c r="G473" s="210"/>
      <c r="H473" s="81" t="n">
        <v>1000</v>
      </c>
      <c r="I473" s="81"/>
      <c r="J473" s="210"/>
      <c r="K473" s="210"/>
      <c r="L473" s="210"/>
      <c r="M473" s="210"/>
      <c r="N473" s="91" t="n">
        <f aca="false">SUM(O473:R473)</f>
        <v>0</v>
      </c>
      <c r="O473" s="210"/>
      <c r="P473" s="210"/>
      <c r="Q473" s="210"/>
      <c r="R473" s="212"/>
    </row>
    <row r="474" customFormat="false" ht="12.95" hidden="false" customHeight="true" outlineLevel="0" collapsed="false">
      <c r="A474" s="289"/>
      <c r="B474" s="59"/>
      <c r="C474" s="37"/>
      <c r="D474" s="417" t="s">
        <v>275</v>
      </c>
      <c r="E474" s="210"/>
      <c r="F474" s="211"/>
      <c r="G474" s="210"/>
      <c r="H474" s="210"/>
      <c r="I474" s="210"/>
      <c r="J474" s="210"/>
      <c r="K474" s="210"/>
      <c r="L474" s="210"/>
      <c r="M474" s="210"/>
      <c r="N474" s="211"/>
      <c r="O474" s="210"/>
      <c r="P474" s="210"/>
      <c r="Q474" s="210"/>
      <c r="R474" s="212"/>
    </row>
    <row r="475" customFormat="false" ht="12.95" hidden="false" customHeight="true" outlineLevel="0" collapsed="false">
      <c r="A475" s="289"/>
      <c r="B475" s="59"/>
      <c r="C475" s="37"/>
      <c r="D475" s="417" t="s">
        <v>276</v>
      </c>
      <c r="E475" s="210"/>
      <c r="F475" s="211"/>
      <c r="G475" s="210"/>
      <c r="H475" s="210"/>
      <c r="I475" s="210"/>
      <c r="J475" s="210"/>
      <c r="K475" s="210"/>
      <c r="L475" s="210"/>
      <c r="M475" s="210"/>
      <c r="N475" s="211"/>
      <c r="O475" s="210"/>
      <c r="P475" s="210"/>
      <c r="Q475" s="210"/>
      <c r="R475" s="212"/>
    </row>
    <row r="476" customFormat="false" ht="12.95" hidden="false" customHeight="true" outlineLevel="0" collapsed="false">
      <c r="A476" s="289"/>
      <c r="B476" s="59"/>
      <c r="C476" s="37"/>
      <c r="D476" s="417" t="s">
        <v>277</v>
      </c>
      <c r="E476" s="210"/>
      <c r="F476" s="211"/>
      <c r="G476" s="210"/>
      <c r="H476" s="210"/>
      <c r="I476" s="210"/>
      <c r="J476" s="210"/>
      <c r="K476" s="210"/>
      <c r="L476" s="210"/>
      <c r="M476" s="210"/>
      <c r="N476" s="211"/>
      <c r="O476" s="210"/>
      <c r="P476" s="210"/>
      <c r="Q476" s="210"/>
      <c r="R476" s="212"/>
    </row>
    <row r="477" customFormat="false" ht="12.95" hidden="false" customHeight="true" outlineLevel="0" collapsed="false">
      <c r="A477" s="289"/>
      <c r="B477" s="59"/>
      <c r="C477" s="67"/>
      <c r="D477" s="418" t="s">
        <v>278</v>
      </c>
      <c r="E477" s="155"/>
      <c r="F477" s="156"/>
      <c r="G477" s="155"/>
      <c r="H477" s="155"/>
      <c r="I477" s="155"/>
      <c r="J477" s="155"/>
      <c r="K477" s="155"/>
      <c r="L477" s="155"/>
      <c r="M477" s="155"/>
      <c r="N477" s="156"/>
      <c r="O477" s="155"/>
      <c r="P477" s="155"/>
      <c r="Q477" s="155"/>
      <c r="R477" s="164"/>
    </row>
    <row r="478" customFormat="false" ht="12.95" hidden="false" customHeight="true" outlineLevel="0" collapsed="false">
      <c r="A478" s="289"/>
      <c r="B478" s="37"/>
      <c r="C478" s="38" t="n">
        <v>3110</v>
      </c>
      <c r="D478" s="39" t="s">
        <v>263</v>
      </c>
      <c r="E478" s="228" t="n">
        <f aca="false">SUM(F478,N478)</f>
        <v>262500</v>
      </c>
      <c r="F478" s="165" t="n">
        <f aca="false">SUM(G478:M478)</f>
        <v>262500</v>
      </c>
      <c r="G478" s="42"/>
      <c r="H478" s="42"/>
      <c r="I478" s="42"/>
      <c r="J478" s="42" t="n">
        <v>262500</v>
      </c>
      <c r="K478" s="42"/>
      <c r="L478" s="42"/>
      <c r="M478" s="43"/>
      <c r="N478" s="166" t="n">
        <f aca="false">SUM(O478:R478)</f>
        <v>0</v>
      </c>
      <c r="O478" s="42"/>
      <c r="P478" s="42"/>
      <c r="Q478" s="42"/>
      <c r="R478" s="43"/>
    </row>
    <row r="479" customFormat="false" ht="12.95" hidden="false" customHeight="true" outlineLevel="0" collapsed="false">
      <c r="A479" s="289"/>
      <c r="B479" s="37"/>
      <c r="C479" s="38" t="s">
        <v>284</v>
      </c>
      <c r="D479" s="39" t="s">
        <v>263</v>
      </c>
      <c r="E479" s="228" t="n">
        <f aca="false">SUM(F479,N479)</f>
        <v>0</v>
      </c>
      <c r="F479" s="165" t="n">
        <f aca="false">SUM(G479:M479)</f>
        <v>0</v>
      </c>
      <c r="G479" s="42"/>
      <c r="H479" s="42"/>
      <c r="I479" s="42"/>
      <c r="J479" s="42" t="n">
        <v>0</v>
      </c>
      <c r="K479" s="42"/>
      <c r="L479" s="42"/>
      <c r="M479" s="43"/>
      <c r="N479" s="166" t="n">
        <f aca="false">SUM(O479:R479)</f>
        <v>0</v>
      </c>
      <c r="O479" s="42"/>
      <c r="P479" s="42"/>
      <c r="Q479" s="42"/>
      <c r="R479" s="43"/>
    </row>
    <row r="480" customFormat="false" ht="12.95" hidden="false" customHeight="true" outlineLevel="0" collapsed="false">
      <c r="A480" s="289"/>
      <c r="B480" s="63"/>
      <c r="C480" s="63" t="s">
        <v>154</v>
      </c>
      <c r="D480" s="64" t="s">
        <v>155</v>
      </c>
      <c r="E480" s="159" t="n">
        <f aca="false">SUM(F480,N480)</f>
        <v>100</v>
      </c>
      <c r="F480" s="152" t="n">
        <f aca="false">SUM(G480:M480)</f>
        <v>100</v>
      </c>
      <c r="G480" s="65"/>
      <c r="H480" s="65" t="n">
        <v>100</v>
      </c>
      <c r="I480" s="65"/>
      <c r="J480" s="65"/>
      <c r="K480" s="65"/>
      <c r="L480" s="65"/>
      <c r="M480" s="65"/>
      <c r="N480" s="177" t="n">
        <f aca="false">SUM(O480:R480)</f>
        <v>0</v>
      </c>
      <c r="O480" s="65"/>
      <c r="P480" s="65"/>
      <c r="Q480" s="65"/>
      <c r="R480" s="66"/>
    </row>
    <row r="481" customFormat="false" ht="12.95" hidden="false" customHeight="true" outlineLevel="0" collapsed="false">
      <c r="A481" s="288"/>
      <c r="B481" s="73" t="s">
        <v>285</v>
      </c>
      <c r="C481" s="73"/>
      <c r="D481" s="154" t="s">
        <v>286</v>
      </c>
      <c r="E481" s="155" t="n">
        <f aca="false">SUM(F481,N481)</f>
        <v>300000</v>
      </c>
      <c r="F481" s="156" t="n">
        <f aca="false">SUM(G481:M481)</f>
        <v>300000</v>
      </c>
      <c r="G481" s="163" t="n">
        <f aca="false">SUM(G482)</f>
        <v>0</v>
      </c>
      <c r="H481" s="163" t="n">
        <f aca="false">SUM(H482)</f>
        <v>0</v>
      </c>
      <c r="I481" s="163" t="n">
        <f aca="false">SUM(I482)</f>
        <v>0</v>
      </c>
      <c r="J481" s="163" t="n">
        <f aca="false">SUM(J482)</f>
        <v>300000</v>
      </c>
      <c r="K481" s="163" t="n">
        <f aca="false">SUM(K482)</f>
        <v>0</v>
      </c>
      <c r="L481" s="163" t="n">
        <f aca="false">SUM(L482)</f>
        <v>0</v>
      </c>
      <c r="M481" s="163" t="n">
        <f aca="false">SUM(M482)</f>
        <v>0</v>
      </c>
      <c r="N481" s="156" t="n">
        <f aca="false">SUM(O481:R481)</f>
        <v>0</v>
      </c>
      <c r="O481" s="155" t="n">
        <f aca="false">SUM(O482)</f>
        <v>0</v>
      </c>
      <c r="P481" s="155" t="n">
        <f aca="false">SUM(P482)</f>
        <v>0</v>
      </c>
      <c r="Q481" s="155" t="n">
        <f aca="false">SUM(Q482)</f>
        <v>0</v>
      </c>
      <c r="R481" s="164" t="n">
        <f aca="false">SUM(R482)</f>
        <v>0</v>
      </c>
    </row>
    <row r="482" customFormat="false" ht="12.95" hidden="false" customHeight="true" outlineLevel="0" collapsed="false">
      <c r="A482" s="288"/>
      <c r="B482" s="63"/>
      <c r="C482" s="63" t="n">
        <v>3110</v>
      </c>
      <c r="D482" s="64" t="s">
        <v>263</v>
      </c>
      <c r="E482" s="159" t="n">
        <f aca="false">SUM(F482,N482)</f>
        <v>300000</v>
      </c>
      <c r="F482" s="152" t="n">
        <f aca="false">SUM(G482:M482)</f>
        <v>300000</v>
      </c>
      <c r="G482" s="65"/>
      <c r="H482" s="65"/>
      <c r="I482" s="65"/>
      <c r="J482" s="65" t="n">
        <v>300000</v>
      </c>
      <c r="K482" s="65"/>
      <c r="L482" s="65"/>
      <c r="M482" s="66"/>
      <c r="N482" s="177" t="n">
        <f aca="false">SUM(O482:R482)</f>
        <v>0</v>
      </c>
      <c r="O482" s="65"/>
      <c r="P482" s="65"/>
      <c r="Q482" s="65"/>
      <c r="R482" s="66"/>
    </row>
    <row r="483" customFormat="false" ht="12.95" hidden="false" customHeight="true" outlineLevel="0" collapsed="false">
      <c r="A483" s="288"/>
      <c r="B483" s="174" t="s">
        <v>287</v>
      </c>
      <c r="C483" s="191"/>
      <c r="D483" s="101" t="s">
        <v>288</v>
      </c>
      <c r="E483" s="155" t="n">
        <f aca="false">SUM(F483,N483)</f>
        <v>88600</v>
      </c>
      <c r="F483" s="156" t="n">
        <f aca="false">SUM(G483:M483)</f>
        <v>88600</v>
      </c>
      <c r="G483" s="30" t="n">
        <f aca="false">SUM(G484:G490)</f>
        <v>0</v>
      </c>
      <c r="H483" s="30" t="n">
        <f aca="false">SUM(H484:H490)</f>
        <v>1100</v>
      </c>
      <c r="I483" s="30" t="n">
        <f aca="false">SUM(I484:I490)</f>
        <v>0</v>
      </c>
      <c r="J483" s="30" t="n">
        <f aca="false">SUM(J484:J490)</f>
        <v>87500</v>
      </c>
      <c r="K483" s="30" t="n">
        <f aca="false">SUM(K484:K490)</f>
        <v>0</v>
      </c>
      <c r="L483" s="30" t="n">
        <f aca="false">SUM(L484:L490)</f>
        <v>0</v>
      </c>
      <c r="M483" s="30" t="n">
        <f aca="false">SUM(M484:M490)</f>
        <v>0</v>
      </c>
      <c r="N483" s="34" t="n">
        <f aca="false">SUM(O483:R483)</f>
        <v>0</v>
      </c>
      <c r="O483" s="30" t="n">
        <f aca="false">SUM(O484:O490)</f>
        <v>0</v>
      </c>
      <c r="P483" s="30" t="n">
        <f aca="false">SUM(P484:P490)</f>
        <v>0</v>
      </c>
      <c r="Q483" s="30" t="n">
        <f aca="false">SUM(Q484:Q490)</f>
        <v>0</v>
      </c>
      <c r="R483" s="33" t="n">
        <f aca="false">SUM(R484:R490)</f>
        <v>0</v>
      </c>
    </row>
    <row r="484" customFormat="false" ht="12.95" hidden="false" customHeight="true" outlineLevel="0" collapsed="false">
      <c r="A484" s="288"/>
      <c r="B484" s="261"/>
      <c r="C484" s="37" t="s">
        <v>273</v>
      </c>
      <c r="D484" s="417" t="s">
        <v>274</v>
      </c>
      <c r="E484" s="89" t="n">
        <f aca="false">SUM(F484,N484)</f>
        <v>1000</v>
      </c>
      <c r="F484" s="90" t="n">
        <f aca="false">SUM(G484:M484)</f>
        <v>1000</v>
      </c>
      <c r="G484" s="81"/>
      <c r="H484" s="81" t="n">
        <v>1000</v>
      </c>
      <c r="I484" s="81"/>
      <c r="J484" s="81"/>
      <c r="K484" s="81"/>
      <c r="L484" s="81"/>
      <c r="M484" s="81"/>
      <c r="N484" s="91" t="n">
        <f aca="false">SUM(O484:R484)</f>
        <v>0</v>
      </c>
      <c r="O484" s="81"/>
      <c r="P484" s="81"/>
      <c r="Q484" s="81"/>
      <c r="R484" s="208"/>
    </row>
    <row r="485" customFormat="false" ht="12.95" hidden="false" customHeight="true" outlineLevel="0" collapsed="false">
      <c r="A485" s="288"/>
      <c r="B485" s="261"/>
      <c r="C485" s="37"/>
      <c r="D485" s="417" t="s">
        <v>275</v>
      </c>
      <c r="E485" s="81"/>
      <c r="F485" s="92"/>
      <c r="G485" s="81"/>
      <c r="H485" s="81"/>
      <c r="I485" s="81"/>
      <c r="J485" s="81"/>
      <c r="K485" s="81"/>
      <c r="L485" s="81"/>
      <c r="M485" s="81"/>
      <c r="N485" s="92"/>
      <c r="O485" s="81"/>
      <c r="P485" s="81"/>
      <c r="Q485" s="81"/>
      <c r="R485" s="208"/>
    </row>
    <row r="486" customFormat="false" ht="12.95" hidden="false" customHeight="true" outlineLevel="0" collapsed="false">
      <c r="A486" s="288"/>
      <c r="B486" s="261"/>
      <c r="C486" s="37"/>
      <c r="D486" s="417" t="s">
        <v>276</v>
      </c>
      <c r="E486" s="81"/>
      <c r="F486" s="92"/>
      <c r="G486" s="81"/>
      <c r="H486" s="81"/>
      <c r="I486" s="81"/>
      <c r="J486" s="81"/>
      <c r="K486" s="81"/>
      <c r="L486" s="81"/>
      <c r="M486" s="81"/>
      <c r="N486" s="92"/>
      <c r="O486" s="81"/>
      <c r="P486" s="81"/>
      <c r="Q486" s="81"/>
      <c r="R486" s="208"/>
    </row>
    <row r="487" customFormat="false" ht="12.95" hidden="false" customHeight="true" outlineLevel="0" collapsed="false">
      <c r="A487" s="288"/>
      <c r="B487" s="261"/>
      <c r="C487" s="37"/>
      <c r="D487" s="417" t="s">
        <v>277</v>
      </c>
      <c r="E487" s="81"/>
      <c r="F487" s="92"/>
      <c r="G487" s="81"/>
      <c r="H487" s="81"/>
      <c r="I487" s="81"/>
      <c r="J487" s="81"/>
      <c r="K487" s="81"/>
      <c r="L487" s="81"/>
      <c r="M487" s="81"/>
      <c r="N487" s="92"/>
      <c r="O487" s="81"/>
      <c r="P487" s="81"/>
      <c r="Q487" s="81"/>
      <c r="R487" s="208"/>
    </row>
    <row r="488" customFormat="false" ht="12.95" hidden="false" customHeight="true" outlineLevel="0" collapsed="false">
      <c r="A488" s="288"/>
      <c r="B488" s="261"/>
      <c r="C488" s="67"/>
      <c r="D488" s="418" t="s">
        <v>278</v>
      </c>
      <c r="E488" s="40"/>
      <c r="F488" s="41"/>
      <c r="G488" s="40"/>
      <c r="H488" s="40"/>
      <c r="I488" s="40"/>
      <c r="J488" s="40"/>
      <c r="K488" s="40"/>
      <c r="L488" s="40"/>
      <c r="M488" s="40"/>
      <c r="N488" s="41"/>
      <c r="O488" s="40"/>
      <c r="P488" s="40"/>
      <c r="Q488" s="40"/>
      <c r="R488" s="82"/>
    </row>
    <row r="489" customFormat="false" ht="12.95" hidden="false" customHeight="true" outlineLevel="0" collapsed="false">
      <c r="A489" s="288"/>
      <c r="B489" s="37"/>
      <c r="C489" s="67" t="n">
        <v>3110</v>
      </c>
      <c r="D489" s="49" t="s">
        <v>263</v>
      </c>
      <c r="E489" s="82" t="n">
        <f aca="false">SUM(F489,N489)</f>
        <v>87500</v>
      </c>
      <c r="F489" s="172" t="n">
        <f aca="false">SUM(G489:M489)</f>
        <v>87500</v>
      </c>
      <c r="G489" s="44"/>
      <c r="H489" s="44"/>
      <c r="I489" s="44"/>
      <c r="J489" s="44" t="n">
        <v>87500</v>
      </c>
      <c r="K489" s="44"/>
      <c r="L489" s="44"/>
      <c r="M489" s="45"/>
      <c r="N489" s="171" t="n">
        <f aca="false">SUM(O489:R489)</f>
        <v>0</v>
      </c>
      <c r="O489" s="44"/>
      <c r="P489" s="44"/>
      <c r="Q489" s="44"/>
      <c r="R489" s="45"/>
    </row>
    <row r="490" customFormat="false" ht="12.95" hidden="false" customHeight="true" outlineLevel="0" collapsed="false">
      <c r="A490" s="288"/>
      <c r="B490" s="63"/>
      <c r="C490" s="63" t="s">
        <v>154</v>
      </c>
      <c r="D490" s="64" t="s">
        <v>155</v>
      </c>
      <c r="E490" s="159" t="n">
        <f aca="false">SUM(F490,N490)</f>
        <v>100</v>
      </c>
      <c r="F490" s="152" t="n">
        <f aca="false">SUM(G490:M490)</f>
        <v>100</v>
      </c>
      <c r="G490" s="65"/>
      <c r="H490" s="65" t="n">
        <v>100</v>
      </c>
      <c r="I490" s="65"/>
      <c r="J490" s="65"/>
      <c r="K490" s="65"/>
      <c r="L490" s="65"/>
      <c r="M490" s="66"/>
      <c r="N490" s="177" t="n">
        <f aca="false">SUM(O490:R490)</f>
        <v>0</v>
      </c>
      <c r="O490" s="65"/>
      <c r="P490" s="65"/>
      <c r="Q490" s="65"/>
      <c r="R490" s="66"/>
    </row>
    <row r="491" customFormat="false" ht="12.95" hidden="false" customHeight="true" outlineLevel="0" collapsed="false">
      <c r="A491" s="288"/>
      <c r="B491" s="73" t="s">
        <v>289</v>
      </c>
      <c r="C491" s="73"/>
      <c r="D491" s="154" t="s">
        <v>290</v>
      </c>
      <c r="E491" s="155" t="n">
        <f aca="false">SUM(F491,N491)</f>
        <v>663060</v>
      </c>
      <c r="F491" s="156" t="n">
        <f aca="false">SUM(G491:M491)</f>
        <v>663060</v>
      </c>
      <c r="G491" s="163" t="n">
        <f aca="false">SUM(G492:G516)</f>
        <v>557710</v>
      </c>
      <c r="H491" s="163" t="n">
        <f aca="false">SUM(H492:H516)</f>
        <v>102060</v>
      </c>
      <c r="I491" s="163" t="n">
        <f aca="false">SUM(I492:I516)</f>
        <v>0</v>
      </c>
      <c r="J491" s="163" t="n">
        <f aca="false">SUM(J492:J516)</f>
        <v>3290</v>
      </c>
      <c r="K491" s="163" t="n">
        <f aca="false">SUM(K492:K516)</f>
        <v>0</v>
      </c>
      <c r="L491" s="163" t="n">
        <f aca="false">SUM(L492:L516)</f>
        <v>0</v>
      </c>
      <c r="M491" s="164" t="n">
        <f aca="false">SUM(M492:M516)</f>
        <v>0</v>
      </c>
      <c r="N491" s="156" t="n">
        <f aca="false">SUM(O491:R491)</f>
        <v>0</v>
      </c>
      <c r="O491" s="163" t="n">
        <f aca="false">SUM(O492:O516)</f>
        <v>0</v>
      </c>
      <c r="P491" s="163" t="n">
        <f aca="false">SUM(P492:P516)</f>
        <v>0</v>
      </c>
      <c r="Q491" s="163" t="n">
        <f aca="false">SUM(Q492:Q516)</f>
        <v>0</v>
      </c>
      <c r="R491" s="164" t="n">
        <f aca="false">SUM(R492:R516)</f>
        <v>0</v>
      </c>
    </row>
    <row r="492" customFormat="false" ht="12.95" hidden="false" customHeight="true" outlineLevel="0" collapsed="false">
      <c r="A492" s="288"/>
      <c r="B492" s="37"/>
      <c r="C492" s="67" t="n">
        <v>3020</v>
      </c>
      <c r="D492" s="49" t="s">
        <v>139</v>
      </c>
      <c r="E492" s="84" t="n">
        <f aca="false">SUM(F492,N492)</f>
        <v>3290</v>
      </c>
      <c r="F492" s="90" t="n">
        <f aca="false">SUM(G492:M492)</f>
        <v>3290</v>
      </c>
      <c r="G492" s="44"/>
      <c r="H492" s="44"/>
      <c r="I492" s="44"/>
      <c r="J492" s="44" t="n">
        <v>3290</v>
      </c>
      <c r="K492" s="44"/>
      <c r="L492" s="44"/>
      <c r="M492" s="45"/>
      <c r="N492" s="166" t="n">
        <f aca="false">SUM(O492:R492)</f>
        <v>0</v>
      </c>
      <c r="O492" s="53"/>
      <c r="P492" s="53"/>
      <c r="Q492" s="53"/>
      <c r="R492" s="54"/>
    </row>
    <row r="493" customFormat="false" ht="12.95" hidden="false" customHeight="true" outlineLevel="0" collapsed="false">
      <c r="A493" s="288"/>
      <c r="B493" s="37"/>
      <c r="C493" s="38" t="n">
        <v>4010</v>
      </c>
      <c r="D493" s="39" t="s">
        <v>52</v>
      </c>
      <c r="E493" s="84" t="n">
        <f aca="false">SUM(F493,N493)</f>
        <v>438000</v>
      </c>
      <c r="F493" s="165" t="n">
        <f aca="false">SUM(G493:M493)</f>
        <v>438000</v>
      </c>
      <c r="G493" s="53" t="n">
        <v>438000</v>
      </c>
      <c r="H493" s="53"/>
      <c r="I493" s="53"/>
      <c r="J493" s="53"/>
      <c r="K493" s="53"/>
      <c r="L493" s="53"/>
      <c r="M493" s="54"/>
      <c r="N493" s="166" t="n">
        <f aca="false">SUM(O493:R493)</f>
        <v>0</v>
      </c>
      <c r="O493" s="42"/>
      <c r="P493" s="42"/>
      <c r="Q493" s="42"/>
      <c r="R493" s="43"/>
    </row>
    <row r="494" customFormat="false" ht="12.95" hidden="false" customHeight="true" outlineLevel="0" collapsed="false">
      <c r="A494" s="288"/>
      <c r="B494" s="37"/>
      <c r="C494" s="38" t="n">
        <v>4040</v>
      </c>
      <c r="D494" s="39" t="s">
        <v>119</v>
      </c>
      <c r="E494" s="84" t="n">
        <f aca="false">SUM(F494,N494)</f>
        <v>35680</v>
      </c>
      <c r="F494" s="203" t="n">
        <f aca="false">SUM(G494:M494)</f>
        <v>35680</v>
      </c>
      <c r="G494" s="42" t="n">
        <v>35680</v>
      </c>
      <c r="H494" s="42"/>
      <c r="I494" s="42"/>
      <c r="J494" s="42"/>
      <c r="K494" s="42"/>
      <c r="L494" s="42"/>
      <c r="M494" s="43"/>
      <c r="N494" s="166" t="n">
        <f aca="false">SUM(O494:R494)</f>
        <v>0</v>
      </c>
      <c r="O494" s="53"/>
      <c r="P494" s="53"/>
      <c r="Q494" s="53"/>
      <c r="R494" s="54"/>
    </row>
    <row r="495" customFormat="false" ht="12.95" hidden="false" customHeight="true" outlineLevel="0" collapsed="false">
      <c r="A495" s="288"/>
      <c r="B495" s="37"/>
      <c r="C495" s="38" t="n">
        <v>4110</v>
      </c>
      <c r="D495" s="39" t="s">
        <v>54</v>
      </c>
      <c r="E495" s="84" t="n">
        <f aca="false">SUM(F495,N495)</f>
        <v>72430</v>
      </c>
      <c r="F495" s="165" t="n">
        <f aca="false">SUM(G495:M495)</f>
        <v>72430</v>
      </c>
      <c r="G495" s="53" t="n">
        <v>72430</v>
      </c>
      <c r="H495" s="53"/>
      <c r="I495" s="53"/>
      <c r="J495" s="53"/>
      <c r="K495" s="53"/>
      <c r="L495" s="53"/>
      <c r="M495" s="54"/>
      <c r="N495" s="166" t="n">
        <f aca="false">SUM(O495:R495)</f>
        <v>0</v>
      </c>
      <c r="O495" s="42"/>
      <c r="P495" s="42"/>
      <c r="Q495" s="42"/>
      <c r="R495" s="43"/>
    </row>
    <row r="496" customFormat="false" ht="12.95" hidden="false" customHeight="true" outlineLevel="0" collapsed="false">
      <c r="A496" s="288"/>
      <c r="B496" s="37"/>
      <c r="C496" s="38" t="n">
        <v>4120</v>
      </c>
      <c r="D496" s="39" t="s">
        <v>56</v>
      </c>
      <c r="E496" s="84" t="n">
        <f aca="false">SUM(F496,N496)</f>
        <v>11600</v>
      </c>
      <c r="F496" s="203" t="n">
        <f aca="false">SUM(G496:M496)</f>
        <v>11600</v>
      </c>
      <c r="G496" s="42" t="n">
        <v>11600</v>
      </c>
      <c r="H496" s="42"/>
      <c r="I496" s="42"/>
      <c r="J496" s="42"/>
      <c r="K496" s="42"/>
      <c r="L496" s="42"/>
      <c r="M496" s="43"/>
      <c r="N496" s="166" t="n">
        <f aca="false">SUM(O496:R496)</f>
        <v>0</v>
      </c>
      <c r="O496" s="53"/>
      <c r="P496" s="53"/>
      <c r="Q496" s="53"/>
      <c r="R496" s="54"/>
    </row>
    <row r="497" customFormat="false" ht="12.95" hidden="false" customHeight="true" outlineLevel="0" collapsed="false">
      <c r="A497" s="288"/>
      <c r="B497" s="37"/>
      <c r="C497" s="38" t="n">
        <v>4210</v>
      </c>
      <c r="D497" s="39" t="s">
        <v>58</v>
      </c>
      <c r="E497" s="84" t="n">
        <f aca="false">SUM(F497,N497)</f>
        <v>15940</v>
      </c>
      <c r="F497" s="165" t="n">
        <f aca="false">SUM(G497:M497)</f>
        <v>15940</v>
      </c>
      <c r="G497" s="42"/>
      <c r="H497" s="42" t="n">
        <v>15940</v>
      </c>
      <c r="I497" s="42"/>
      <c r="J497" s="42"/>
      <c r="K497" s="42"/>
      <c r="L497" s="42"/>
      <c r="M497" s="43"/>
      <c r="N497" s="166" t="n">
        <f aca="false">SUM(O497:R497)</f>
        <v>0</v>
      </c>
      <c r="O497" s="42"/>
      <c r="P497" s="42"/>
      <c r="Q497" s="42"/>
      <c r="R497" s="43"/>
    </row>
    <row r="498" customFormat="false" ht="12.95" hidden="false" customHeight="true" outlineLevel="0" collapsed="false">
      <c r="A498" s="288"/>
      <c r="B498" s="37"/>
      <c r="C498" s="38" t="n">
        <v>4260</v>
      </c>
      <c r="D498" s="39" t="s">
        <v>96</v>
      </c>
      <c r="E498" s="84" t="n">
        <f aca="false">SUM(F498,N498)</f>
        <v>13360</v>
      </c>
      <c r="F498" s="203" t="n">
        <f aca="false">SUM(G498:M498)</f>
        <v>13360</v>
      </c>
      <c r="G498" s="42"/>
      <c r="H498" s="42" t="n">
        <v>13360</v>
      </c>
      <c r="I498" s="42"/>
      <c r="J498" s="42"/>
      <c r="K498" s="42"/>
      <c r="L498" s="42"/>
      <c r="M498" s="43"/>
      <c r="N498" s="166" t="n">
        <f aca="false">SUM(O498:R498)</f>
        <v>0</v>
      </c>
      <c r="O498" s="42"/>
      <c r="P498" s="42"/>
      <c r="Q498" s="42"/>
      <c r="R498" s="43"/>
    </row>
    <row r="499" customFormat="false" ht="12.95" hidden="false" customHeight="true" outlineLevel="0" collapsed="false">
      <c r="A499" s="288"/>
      <c r="B499" s="37"/>
      <c r="C499" s="38" t="n">
        <v>4270</v>
      </c>
      <c r="D499" s="39" t="s">
        <v>31</v>
      </c>
      <c r="E499" s="84" t="n">
        <f aca="false">SUM(F499,N499)</f>
        <v>6770</v>
      </c>
      <c r="F499" s="165" t="n">
        <f aca="false">SUM(G499:M499)</f>
        <v>6770</v>
      </c>
      <c r="G499" s="42"/>
      <c r="H499" s="42" t="n">
        <v>6770</v>
      </c>
      <c r="I499" s="42"/>
      <c r="J499" s="42"/>
      <c r="K499" s="42"/>
      <c r="L499" s="42"/>
      <c r="M499" s="43"/>
      <c r="N499" s="166" t="n">
        <f aca="false">SUM(O499:R499)</f>
        <v>0</v>
      </c>
      <c r="O499" s="42"/>
      <c r="P499" s="42"/>
      <c r="Q499" s="42"/>
      <c r="R499" s="43"/>
    </row>
    <row r="500" customFormat="false" ht="12.95" hidden="false" customHeight="true" outlineLevel="0" collapsed="false">
      <c r="A500" s="288"/>
      <c r="B500" s="37"/>
      <c r="C500" s="38" t="n">
        <v>4300</v>
      </c>
      <c r="D500" s="39" t="s">
        <v>33</v>
      </c>
      <c r="E500" s="84" t="n">
        <f aca="false">SUM(F500,N500)</f>
        <v>31970</v>
      </c>
      <c r="F500" s="203" t="n">
        <f aca="false">SUM(G500:M500)</f>
        <v>31970</v>
      </c>
      <c r="G500" s="53"/>
      <c r="H500" s="53" t="n">
        <v>31970</v>
      </c>
      <c r="I500" s="53"/>
      <c r="J500" s="53"/>
      <c r="K500" s="53"/>
      <c r="L500" s="53"/>
      <c r="M500" s="54"/>
      <c r="N500" s="166" t="n">
        <f aca="false">SUM(O500:R500)</f>
        <v>0</v>
      </c>
      <c r="O500" s="53"/>
      <c r="P500" s="53"/>
      <c r="Q500" s="53"/>
      <c r="R500" s="54"/>
    </row>
    <row r="501" customFormat="false" ht="12.95" hidden="false" customHeight="true" outlineLevel="0" collapsed="false">
      <c r="A501" s="288"/>
      <c r="B501" s="37"/>
      <c r="C501" s="38" t="s">
        <v>171</v>
      </c>
      <c r="D501" s="39" t="s">
        <v>291</v>
      </c>
      <c r="E501" s="84" t="n">
        <f aca="false">SUM(F501,N501)</f>
        <v>1370</v>
      </c>
      <c r="F501" s="165" t="n">
        <f aca="false">SUM(G501:M501)</f>
        <v>1370</v>
      </c>
      <c r="G501" s="42"/>
      <c r="H501" s="42" t="n">
        <v>1370</v>
      </c>
      <c r="I501" s="42"/>
      <c r="J501" s="42"/>
      <c r="K501" s="42"/>
      <c r="L501" s="42"/>
      <c r="M501" s="43"/>
      <c r="N501" s="166" t="n">
        <f aca="false">SUM(O501:R501)</f>
        <v>0</v>
      </c>
      <c r="O501" s="42"/>
      <c r="P501" s="42"/>
      <c r="Q501" s="42"/>
      <c r="R501" s="43"/>
    </row>
    <row r="502" customFormat="false" ht="12.95" hidden="false" customHeight="true" outlineLevel="0" collapsed="false">
      <c r="A502" s="288"/>
      <c r="B502" s="37"/>
      <c r="C502" s="55" t="s">
        <v>150</v>
      </c>
      <c r="D502" s="56" t="s">
        <v>60</v>
      </c>
      <c r="E502" s="57" t="n">
        <f aca="false">SUM(F502,N502)</f>
        <v>1580</v>
      </c>
      <c r="F502" s="90" t="n">
        <f aca="false">SUM(G502:M502)</f>
        <v>1580</v>
      </c>
      <c r="G502" s="51"/>
      <c r="H502" s="51" t="n">
        <v>1580</v>
      </c>
      <c r="I502" s="51"/>
      <c r="J502" s="51"/>
      <c r="K502" s="51"/>
      <c r="L502" s="51"/>
      <c r="M502" s="52"/>
      <c r="N502" s="91" t="n">
        <f aca="false">SUM(O502:R502)</f>
        <v>0</v>
      </c>
      <c r="O502" s="51"/>
      <c r="P502" s="51"/>
      <c r="Q502" s="51"/>
      <c r="R502" s="52"/>
    </row>
    <row r="503" customFormat="false" ht="12.95" hidden="false" customHeight="true" outlineLevel="0" collapsed="false">
      <c r="A503" s="288"/>
      <c r="B503" s="202"/>
      <c r="C503" s="37"/>
      <c r="D503" s="335" t="s">
        <v>292</v>
      </c>
      <c r="E503" s="81"/>
      <c r="F503" s="203"/>
      <c r="G503" s="53"/>
      <c r="H503" s="53"/>
      <c r="I503" s="53"/>
      <c r="J503" s="53"/>
      <c r="K503" s="53"/>
      <c r="L503" s="53"/>
      <c r="M503" s="54"/>
      <c r="N503" s="204"/>
      <c r="O503" s="53"/>
      <c r="P503" s="53"/>
      <c r="Q503" s="53"/>
      <c r="R503" s="54"/>
    </row>
    <row r="504" customFormat="false" ht="12.95" hidden="false" customHeight="true" outlineLevel="0" collapsed="false">
      <c r="A504" s="288"/>
      <c r="B504" s="202"/>
      <c r="C504" s="67"/>
      <c r="D504" s="421" t="s">
        <v>62</v>
      </c>
      <c r="E504" s="40"/>
      <c r="F504" s="172"/>
      <c r="G504" s="44"/>
      <c r="H504" s="44"/>
      <c r="I504" s="44"/>
      <c r="J504" s="44"/>
      <c r="K504" s="44"/>
      <c r="L504" s="44"/>
      <c r="M504" s="45"/>
      <c r="N504" s="171"/>
      <c r="O504" s="44"/>
      <c r="P504" s="44"/>
      <c r="Q504" s="44"/>
      <c r="R504" s="45"/>
    </row>
    <row r="505" customFormat="false" ht="12.95" hidden="false" customHeight="true" outlineLevel="0" collapsed="false">
      <c r="A505" s="288"/>
      <c r="B505" s="202"/>
      <c r="C505" s="37" t="s">
        <v>59</v>
      </c>
      <c r="D505" s="335" t="s">
        <v>60</v>
      </c>
      <c r="E505" s="208" t="n">
        <f aca="false">SUM(F505,N505)</f>
        <v>4830</v>
      </c>
      <c r="F505" s="203" t="n">
        <f aca="false">SUM(G505:M505)</f>
        <v>4830</v>
      </c>
      <c r="G505" s="53"/>
      <c r="H505" s="53" t="n">
        <v>4830</v>
      </c>
      <c r="I505" s="53"/>
      <c r="J505" s="53"/>
      <c r="K505" s="53"/>
      <c r="L505" s="53"/>
      <c r="M505" s="54"/>
      <c r="N505" s="204" t="n">
        <f aca="false">SUM(O505:R505)</f>
        <v>0</v>
      </c>
      <c r="O505" s="53"/>
      <c r="P505" s="53"/>
      <c r="Q505" s="53"/>
      <c r="R505" s="54"/>
    </row>
    <row r="506" customFormat="false" ht="12.95" hidden="false" customHeight="true" outlineLevel="0" collapsed="false">
      <c r="A506" s="288"/>
      <c r="B506" s="37"/>
      <c r="C506" s="37"/>
      <c r="D506" s="60" t="s">
        <v>293</v>
      </c>
      <c r="E506" s="81"/>
      <c r="F506" s="203"/>
      <c r="G506" s="53"/>
      <c r="H506" s="53"/>
      <c r="I506" s="53"/>
      <c r="J506" s="53"/>
      <c r="K506" s="53"/>
      <c r="L506" s="53"/>
      <c r="M506" s="54"/>
      <c r="N506" s="204"/>
      <c r="O506" s="53"/>
      <c r="P506" s="53"/>
      <c r="Q506" s="53"/>
      <c r="R506" s="54"/>
    </row>
    <row r="507" customFormat="false" ht="12.95" hidden="false" customHeight="true" outlineLevel="0" collapsed="false">
      <c r="A507" s="288"/>
      <c r="B507" s="37"/>
      <c r="C507" s="67"/>
      <c r="D507" s="49" t="s">
        <v>62</v>
      </c>
      <c r="E507" s="40"/>
      <c r="F507" s="172"/>
      <c r="G507" s="44"/>
      <c r="H507" s="44"/>
      <c r="I507" s="44"/>
      <c r="J507" s="44"/>
      <c r="K507" s="44"/>
      <c r="L507" s="44"/>
      <c r="M507" s="45"/>
      <c r="N507" s="171"/>
      <c r="O507" s="44"/>
      <c r="P507" s="44"/>
      <c r="Q507" s="44"/>
      <c r="R507" s="45"/>
    </row>
    <row r="508" customFormat="false" ht="12.95" hidden="false" customHeight="true" outlineLevel="0" collapsed="false">
      <c r="A508" s="288"/>
      <c r="B508" s="37"/>
      <c r="C508" s="38" t="n">
        <v>4410</v>
      </c>
      <c r="D508" s="39" t="s">
        <v>128</v>
      </c>
      <c r="E508" s="84" t="n">
        <f aca="false">SUM(F508,N508)</f>
        <v>980</v>
      </c>
      <c r="F508" s="203" t="n">
        <f aca="false">SUM(G508:M508)</f>
        <v>980</v>
      </c>
      <c r="G508" s="53"/>
      <c r="H508" s="53" t="n">
        <v>980</v>
      </c>
      <c r="I508" s="53"/>
      <c r="J508" s="53"/>
      <c r="K508" s="53"/>
      <c r="L508" s="53"/>
      <c r="M508" s="54"/>
      <c r="N508" s="171" t="n">
        <f aca="false">SUM(O508:R508)</f>
        <v>0</v>
      </c>
      <c r="O508" s="53"/>
      <c r="P508" s="53"/>
      <c r="Q508" s="53"/>
      <c r="R508" s="54"/>
    </row>
    <row r="509" customFormat="false" ht="12.95" hidden="false" customHeight="true" outlineLevel="0" collapsed="false">
      <c r="A509" s="288"/>
      <c r="B509" s="37"/>
      <c r="C509" s="38" t="s">
        <v>63</v>
      </c>
      <c r="D509" s="39" t="s">
        <v>64</v>
      </c>
      <c r="E509" s="84" t="n">
        <f aca="false">SUM(F509,N509)</f>
        <v>1600</v>
      </c>
      <c r="F509" s="165" t="n">
        <f aca="false">SUM(G509:M509)</f>
        <v>1600</v>
      </c>
      <c r="G509" s="42"/>
      <c r="H509" s="42" t="n">
        <v>1600</v>
      </c>
      <c r="I509" s="42"/>
      <c r="J509" s="42"/>
      <c r="K509" s="42"/>
      <c r="L509" s="42"/>
      <c r="M509" s="43"/>
      <c r="N509" s="166" t="n">
        <f aca="false">SUM(O509:R509)</f>
        <v>0</v>
      </c>
      <c r="O509" s="42"/>
      <c r="P509" s="42"/>
      <c r="Q509" s="42"/>
      <c r="R509" s="43"/>
    </row>
    <row r="510" customFormat="false" ht="12.95" hidden="false" customHeight="true" outlineLevel="0" collapsed="false">
      <c r="A510" s="288"/>
      <c r="B510" s="37"/>
      <c r="C510" s="55" t="n">
        <v>4440</v>
      </c>
      <c r="D510" s="56" t="s">
        <v>121</v>
      </c>
      <c r="E510" s="57" t="n">
        <f aca="false">SUM(F510,N510)</f>
        <v>15990</v>
      </c>
      <c r="F510" s="90" t="n">
        <f aca="false">SUM(G510:M510)</f>
        <v>15990</v>
      </c>
      <c r="G510" s="51"/>
      <c r="H510" s="51" t="n">
        <v>15990</v>
      </c>
      <c r="I510" s="51"/>
      <c r="J510" s="51"/>
      <c r="K510" s="51"/>
      <c r="L510" s="51"/>
      <c r="M510" s="52"/>
      <c r="N510" s="91" t="n">
        <f aca="false">SUM(O510:R510)</f>
        <v>0</v>
      </c>
      <c r="O510" s="51"/>
      <c r="P510" s="51"/>
      <c r="Q510" s="51"/>
      <c r="R510" s="52"/>
    </row>
    <row r="511" customFormat="false" ht="12.95" hidden="false" customHeight="true" outlineLevel="0" collapsed="false">
      <c r="A511" s="289"/>
      <c r="B511" s="37"/>
      <c r="C511" s="67"/>
      <c r="D511" s="49" t="s">
        <v>122</v>
      </c>
      <c r="E511" s="40"/>
      <c r="F511" s="172"/>
      <c r="G511" s="44"/>
      <c r="H511" s="44"/>
      <c r="I511" s="44"/>
      <c r="J511" s="44"/>
      <c r="K511" s="44"/>
      <c r="L511" s="44"/>
      <c r="M511" s="45"/>
      <c r="N511" s="171"/>
      <c r="O511" s="44"/>
      <c r="P511" s="44"/>
      <c r="Q511" s="44"/>
      <c r="R511" s="45"/>
    </row>
    <row r="512" customFormat="false" ht="12.95" hidden="false" customHeight="true" outlineLevel="0" collapsed="false">
      <c r="A512" s="289"/>
      <c r="B512" s="37"/>
      <c r="C512" s="67" t="s">
        <v>34</v>
      </c>
      <c r="D512" s="49" t="s">
        <v>100</v>
      </c>
      <c r="E512" s="84" t="n">
        <f aca="false">SUM(F512,N512)</f>
        <v>810</v>
      </c>
      <c r="F512" s="203" t="n">
        <f aca="false">SUM(G512:M512)</f>
        <v>810</v>
      </c>
      <c r="G512" s="53"/>
      <c r="H512" s="53" t="n">
        <v>810</v>
      </c>
      <c r="I512" s="53"/>
      <c r="J512" s="53"/>
      <c r="K512" s="53"/>
      <c r="L512" s="53"/>
      <c r="M512" s="54"/>
      <c r="N512" s="166" t="n">
        <f aca="false">SUM(O512:R512)</f>
        <v>0</v>
      </c>
      <c r="O512" s="42"/>
      <c r="P512" s="42"/>
      <c r="Q512" s="42"/>
      <c r="R512" s="43"/>
    </row>
    <row r="513" customFormat="false" ht="12.95" hidden="false" customHeight="true" outlineLevel="0" collapsed="false">
      <c r="A513" s="289"/>
      <c r="B513" s="37"/>
      <c r="C513" s="38" t="s">
        <v>101</v>
      </c>
      <c r="D513" s="39" t="s">
        <v>102</v>
      </c>
      <c r="E513" s="84" t="n">
        <f aca="false">SUM(F513,N513)</f>
        <v>1930</v>
      </c>
      <c r="F513" s="165" t="n">
        <f aca="false">SUM(G513:M513)</f>
        <v>1930</v>
      </c>
      <c r="G513" s="42"/>
      <c r="H513" s="42" t="n">
        <v>1930</v>
      </c>
      <c r="I513" s="42"/>
      <c r="J513" s="42"/>
      <c r="K513" s="42"/>
      <c r="L513" s="42"/>
      <c r="M513" s="43"/>
      <c r="N513" s="166" t="n">
        <f aca="false">SUM(O513:R513)</f>
        <v>0</v>
      </c>
      <c r="O513" s="53"/>
      <c r="P513" s="53"/>
      <c r="Q513" s="53"/>
      <c r="R513" s="54"/>
    </row>
    <row r="514" customFormat="false" ht="12.95" hidden="false" customHeight="true" outlineLevel="0" collapsed="false">
      <c r="A514" s="289"/>
      <c r="B514" s="37"/>
      <c r="C514" s="67" t="s">
        <v>154</v>
      </c>
      <c r="D514" s="49" t="s">
        <v>155</v>
      </c>
      <c r="E514" s="84" t="n">
        <f aca="false">SUM(F514,N514)</f>
        <v>0</v>
      </c>
      <c r="F514" s="165" t="n">
        <f aca="false">SUM(G514:M514)</f>
        <v>0</v>
      </c>
      <c r="G514" s="42"/>
      <c r="H514" s="42"/>
      <c r="I514" s="42"/>
      <c r="J514" s="42"/>
      <c r="K514" s="42"/>
      <c r="L514" s="42"/>
      <c r="M514" s="43"/>
      <c r="N514" s="166" t="n">
        <f aca="false">SUM(O514:R514)</f>
        <v>0</v>
      </c>
      <c r="O514" s="42"/>
      <c r="P514" s="42"/>
      <c r="Q514" s="42"/>
      <c r="R514" s="43"/>
    </row>
    <row r="515" customFormat="false" ht="12.95" hidden="false" customHeight="true" outlineLevel="0" collapsed="false">
      <c r="A515" s="289"/>
      <c r="B515" s="37"/>
      <c r="C515" s="37" t="s">
        <v>129</v>
      </c>
      <c r="D515" s="60" t="s">
        <v>294</v>
      </c>
      <c r="E515" s="57" t="n">
        <f aca="false">SUM(F515,N515)</f>
        <v>4930</v>
      </c>
      <c r="F515" s="203" t="n">
        <f aca="false">SUM(G515:M515)</f>
        <v>4930</v>
      </c>
      <c r="G515" s="53"/>
      <c r="H515" s="53" t="n">
        <v>4930</v>
      </c>
      <c r="I515" s="53"/>
      <c r="J515" s="53"/>
      <c r="K515" s="53"/>
      <c r="L515" s="53"/>
      <c r="M515" s="54"/>
      <c r="N515" s="91" t="n">
        <f aca="false">SUM(O515:R515)</f>
        <v>0</v>
      </c>
      <c r="O515" s="53"/>
      <c r="P515" s="53"/>
      <c r="Q515" s="53"/>
      <c r="R515" s="54"/>
    </row>
    <row r="516" customFormat="false" ht="12.95" hidden="false" customHeight="true" outlineLevel="0" collapsed="false">
      <c r="A516" s="289"/>
      <c r="B516" s="37"/>
      <c r="C516" s="67"/>
      <c r="D516" s="49" t="s">
        <v>131</v>
      </c>
      <c r="E516" s="40"/>
      <c r="F516" s="172"/>
      <c r="G516" s="44"/>
      <c r="H516" s="44"/>
      <c r="I516" s="44"/>
      <c r="J516" s="44"/>
      <c r="K516" s="44"/>
      <c r="L516" s="44"/>
      <c r="M516" s="45"/>
      <c r="N516" s="171"/>
      <c r="O516" s="44"/>
      <c r="P516" s="44"/>
      <c r="Q516" s="44"/>
      <c r="R516" s="45"/>
    </row>
    <row r="517" customFormat="false" ht="12.95" hidden="false" customHeight="true" outlineLevel="0" collapsed="false">
      <c r="A517" s="288"/>
      <c r="B517" s="326" t="s">
        <v>295</v>
      </c>
      <c r="C517" s="326"/>
      <c r="D517" s="327" t="s">
        <v>296</v>
      </c>
      <c r="E517" s="328" t="n">
        <f aca="false">SUM(F517,N517)</f>
        <v>96800</v>
      </c>
      <c r="F517" s="330" t="n">
        <f aca="false">SUM(G517:M517)</f>
        <v>96800</v>
      </c>
      <c r="G517" s="422" t="n">
        <f aca="false">SUM(G519:G521)</f>
        <v>96800</v>
      </c>
      <c r="H517" s="422" t="n">
        <f aca="false">SUM(H519:H521)</f>
        <v>0</v>
      </c>
      <c r="I517" s="422" t="n">
        <f aca="false">SUM(I519:I521)</f>
        <v>0</v>
      </c>
      <c r="J517" s="422" t="n">
        <f aca="false">SUM(J519:J521)</f>
        <v>0</v>
      </c>
      <c r="K517" s="422" t="n">
        <f aca="false">SUM(K519:K521)</f>
        <v>0</v>
      </c>
      <c r="L517" s="422" t="n">
        <f aca="false">SUM(L519:L521)</f>
        <v>0</v>
      </c>
      <c r="M517" s="423" t="n">
        <f aca="false">SUM(M519:M521)</f>
        <v>0</v>
      </c>
      <c r="N517" s="424" t="n">
        <f aca="false">SUM(N519:N521)</f>
        <v>0</v>
      </c>
      <c r="O517" s="422" t="n">
        <f aca="false">SUM(O519:O521)</f>
        <v>0</v>
      </c>
      <c r="P517" s="422" t="n">
        <f aca="false">SUM(P519:P521)</f>
        <v>0</v>
      </c>
      <c r="Q517" s="422" t="n">
        <f aca="false">SUM(Q519:Q521)</f>
        <v>0</v>
      </c>
      <c r="R517" s="423" t="n">
        <f aca="false">SUM(R519:R521)</f>
        <v>0</v>
      </c>
    </row>
    <row r="518" customFormat="false" ht="12.95" hidden="false" customHeight="true" outlineLevel="0" collapsed="false">
      <c r="A518" s="288"/>
      <c r="B518" s="73"/>
      <c r="C518" s="73"/>
      <c r="D518" s="154" t="s">
        <v>297</v>
      </c>
      <c r="E518" s="155"/>
      <c r="F518" s="156"/>
      <c r="G518" s="425"/>
      <c r="H518" s="425"/>
      <c r="I518" s="425"/>
      <c r="J518" s="425"/>
      <c r="K518" s="425"/>
      <c r="L518" s="425"/>
      <c r="M518" s="426"/>
      <c r="N518" s="427"/>
      <c r="O518" s="425"/>
      <c r="P518" s="425"/>
      <c r="Q518" s="425"/>
      <c r="R518" s="426"/>
    </row>
    <row r="519" customFormat="false" ht="12.95" hidden="false" customHeight="true" outlineLevel="0" collapsed="false">
      <c r="A519" s="288"/>
      <c r="B519" s="37"/>
      <c r="C519" s="67" t="n">
        <v>4110</v>
      </c>
      <c r="D519" s="49" t="s">
        <v>54</v>
      </c>
      <c r="E519" s="84" t="n">
        <f aca="false">SUM(F519,N519)</f>
        <v>13100</v>
      </c>
      <c r="F519" s="165" t="n">
        <f aca="false">SUM(G519:M519)</f>
        <v>13100</v>
      </c>
      <c r="G519" s="44" t="n">
        <v>13100</v>
      </c>
      <c r="H519" s="44"/>
      <c r="I519" s="44"/>
      <c r="J519" s="44"/>
      <c r="K519" s="44"/>
      <c r="L519" s="44"/>
      <c r="M519" s="45"/>
      <c r="N519" s="166" t="n">
        <f aca="false">SUM(O519:R519)</f>
        <v>0</v>
      </c>
      <c r="O519" s="44"/>
      <c r="P519" s="44"/>
      <c r="Q519" s="44"/>
      <c r="R519" s="45"/>
    </row>
    <row r="520" customFormat="false" ht="12.95" hidden="false" customHeight="true" outlineLevel="0" collapsed="false">
      <c r="A520" s="289"/>
      <c r="B520" s="37"/>
      <c r="C520" s="47" t="n">
        <v>4120</v>
      </c>
      <c r="D520" s="39" t="s">
        <v>56</v>
      </c>
      <c r="E520" s="84" t="n">
        <f aca="false">SUM(F520,N520)</f>
        <v>900</v>
      </c>
      <c r="F520" s="165" t="n">
        <f aca="false">SUM(G520:M520)</f>
        <v>900</v>
      </c>
      <c r="G520" s="44" t="n">
        <v>900</v>
      </c>
      <c r="H520" s="44"/>
      <c r="I520" s="44"/>
      <c r="J520" s="44"/>
      <c r="K520" s="44"/>
      <c r="L520" s="44"/>
      <c r="M520" s="45"/>
      <c r="N520" s="166" t="n">
        <f aca="false">SUM(O520:R520)</f>
        <v>0</v>
      </c>
      <c r="O520" s="44"/>
      <c r="P520" s="44"/>
      <c r="Q520" s="44"/>
      <c r="R520" s="45"/>
    </row>
    <row r="521" customFormat="false" ht="12.95" hidden="false" customHeight="true" outlineLevel="0" collapsed="false">
      <c r="A521" s="289"/>
      <c r="B521" s="63"/>
      <c r="C521" s="63" t="s">
        <v>144</v>
      </c>
      <c r="D521" s="64" t="s">
        <v>145</v>
      </c>
      <c r="E521" s="159" t="n">
        <f aca="false">SUM(F521,N521)</f>
        <v>82800</v>
      </c>
      <c r="F521" s="152" t="n">
        <f aca="false">SUM(G521:M521)</f>
        <v>82800</v>
      </c>
      <c r="G521" s="65" t="n">
        <v>82800</v>
      </c>
      <c r="H521" s="65"/>
      <c r="I521" s="65"/>
      <c r="J521" s="65"/>
      <c r="K521" s="65"/>
      <c r="L521" s="65"/>
      <c r="M521" s="66"/>
      <c r="N521" s="166" t="n">
        <f aca="false">SUM(O521:R521)</f>
        <v>0</v>
      </c>
      <c r="O521" s="65"/>
      <c r="P521" s="65"/>
      <c r="Q521" s="65"/>
      <c r="R521" s="66"/>
    </row>
    <row r="522" customFormat="false" ht="12.95" hidden="false" customHeight="true" outlineLevel="0" collapsed="false">
      <c r="A522" s="288"/>
      <c r="B522" s="28" t="s">
        <v>298</v>
      </c>
      <c r="C522" s="28"/>
      <c r="D522" s="29" t="s">
        <v>49</v>
      </c>
      <c r="E522" s="155" t="n">
        <f aca="false">SUM(F522,N522)</f>
        <v>281250</v>
      </c>
      <c r="F522" s="156" t="n">
        <f aca="false">SUM(G522:M522)</f>
        <v>281250</v>
      </c>
      <c r="G522" s="428" t="n">
        <f aca="false">SUM(G523:G523)</f>
        <v>0</v>
      </c>
      <c r="H522" s="428" t="n">
        <f aca="false">SUM(H523:H523)</f>
        <v>0</v>
      </c>
      <c r="I522" s="428" t="n">
        <f aca="false">SUM(I523:I523)</f>
        <v>0</v>
      </c>
      <c r="J522" s="428" t="n">
        <f aca="false">SUM(J523:J523)</f>
        <v>281250</v>
      </c>
      <c r="K522" s="428" t="n">
        <f aca="false">SUM(K523:K523)</f>
        <v>0</v>
      </c>
      <c r="L522" s="428" t="n">
        <f aca="false">SUM(L523:L523)</f>
        <v>0</v>
      </c>
      <c r="M522" s="294" t="n">
        <f aca="false">SUM(M523:M523)</f>
        <v>0</v>
      </c>
      <c r="N522" s="429" t="n">
        <f aca="false">SUM(N523:N523)</f>
        <v>0</v>
      </c>
      <c r="O522" s="428" t="n">
        <f aca="false">SUM(O523:O523)</f>
        <v>0</v>
      </c>
      <c r="P522" s="428" t="n">
        <f aca="false">SUM(P523:P523)</f>
        <v>0</v>
      </c>
      <c r="Q522" s="428" t="n">
        <f aca="false">SUM(Q523:Q523)</f>
        <v>0</v>
      </c>
      <c r="R522" s="294" t="n">
        <f aca="false">SUM(R523:R523)</f>
        <v>0</v>
      </c>
    </row>
    <row r="523" customFormat="false" ht="12.95" hidden="false" customHeight="true" outlineLevel="0" collapsed="false">
      <c r="A523" s="288"/>
      <c r="B523" s="37"/>
      <c r="C523" s="67" t="n">
        <v>3110</v>
      </c>
      <c r="D523" s="49" t="s">
        <v>263</v>
      </c>
      <c r="E523" s="84" t="n">
        <f aca="false">SUM(F523,N523)</f>
        <v>281250</v>
      </c>
      <c r="F523" s="165" t="n">
        <f aca="false">SUM(G523:M523)</f>
        <v>281250</v>
      </c>
      <c r="G523" s="44"/>
      <c r="H523" s="44"/>
      <c r="I523" s="44"/>
      <c r="J523" s="44" t="n">
        <v>281250</v>
      </c>
      <c r="K523" s="44"/>
      <c r="L523" s="44"/>
      <c r="M523" s="45"/>
      <c r="N523" s="166" t="n">
        <f aca="false">SUM(O523:R523)</f>
        <v>0</v>
      </c>
      <c r="O523" s="44"/>
      <c r="P523" s="44"/>
      <c r="Q523" s="44"/>
      <c r="R523" s="45"/>
    </row>
    <row r="524" customFormat="false" ht="12.95" hidden="false" customHeight="true" outlineLevel="0" collapsed="false">
      <c r="A524" s="298" t="s">
        <v>299</v>
      </c>
      <c r="B524" s="430"/>
      <c r="C524" s="430"/>
      <c r="D524" s="301" t="s">
        <v>300</v>
      </c>
      <c r="E524" s="431" t="n">
        <f aca="false">SUM(E526)</f>
        <v>0</v>
      </c>
      <c r="F524" s="432" t="n">
        <f aca="false">SUM(G524:M524)</f>
        <v>0</v>
      </c>
      <c r="G524" s="431" t="n">
        <f aca="false">SUM(G526)</f>
        <v>0</v>
      </c>
      <c r="H524" s="431" t="n">
        <f aca="false">SUM(H526)</f>
        <v>0</v>
      </c>
      <c r="I524" s="431" t="n">
        <f aca="false">SUM(I526)</f>
        <v>0</v>
      </c>
      <c r="J524" s="431" t="n">
        <f aca="false">SUM(J526)</f>
        <v>0</v>
      </c>
      <c r="K524" s="431" t="n">
        <f aca="false">SUM(K526)</f>
        <v>0</v>
      </c>
      <c r="L524" s="431" t="n">
        <f aca="false">SUM(L526)</f>
        <v>0</v>
      </c>
      <c r="M524" s="433" t="n">
        <f aca="false">SUM(M526)</f>
        <v>0</v>
      </c>
      <c r="N524" s="432" t="n">
        <f aca="false">SUM(N526)</f>
        <v>0</v>
      </c>
      <c r="O524" s="431" t="n">
        <f aca="false">SUM(O526)</f>
        <v>0</v>
      </c>
      <c r="P524" s="431" t="n">
        <f aca="false">SUM(P526)</f>
        <v>250000</v>
      </c>
      <c r="Q524" s="431" t="n">
        <f aca="false">SUM(Q526)</f>
        <v>0</v>
      </c>
      <c r="R524" s="433" t="n">
        <f aca="false">SUM(R526)</f>
        <v>0</v>
      </c>
    </row>
    <row r="525" customFormat="false" ht="12.95" hidden="false" customHeight="true" outlineLevel="0" collapsed="false">
      <c r="A525" s="309"/>
      <c r="B525" s="434"/>
      <c r="C525" s="434"/>
      <c r="D525" s="311" t="s">
        <v>301</v>
      </c>
      <c r="E525" s="435"/>
      <c r="F525" s="107"/>
      <c r="G525" s="435"/>
      <c r="H525" s="435"/>
      <c r="I525" s="435"/>
      <c r="J525" s="435"/>
      <c r="K525" s="435"/>
      <c r="L525" s="435"/>
      <c r="M525" s="436"/>
      <c r="N525" s="107"/>
      <c r="O525" s="435"/>
      <c r="P525" s="435"/>
      <c r="Q525" s="435"/>
      <c r="R525" s="436"/>
    </row>
    <row r="526" customFormat="false" ht="12.95" hidden="false" customHeight="true" outlineLevel="0" collapsed="false">
      <c r="A526" s="288"/>
      <c r="B526" s="227" t="s">
        <v>302</v>
      </c>
      <c r="C526" s="67"/>
      <c r="D526" s="132" t="s">
        <v>49</v>
      </c>
      <c r="E526" s="155" t="n">
        <f aca="false">SUM(E527:E542)</f>
        <v>0</v>
      </c>
      <c r="F526" s="156" t="n">
        <f aca="false">SUM(G526:M526)</f>
        <v>0</v>
      </c>
      <c r="G526" s="155" t="n">
        <f aca="false">SUM(G527:G544)</f>
        <v>0</v>
      </c>
      <c r="H526" s="155" t="n">
        <f aca="false">SUM(H527:H544)</f>
        <v>0</v>
      </c>
      <c r="I526" s="155" t="n">
        <f aca="false">SUM(I527:I544)</f>
        <v>0</v>
      </c>
      <c r="J526" s="155" t="n">
        <f aca="false">SUM(J527:J544)</f>
        <v>0</v>
      </c>
      <c r="K526" s="155" t="n">
        <f aca="false">SUM(K527:K544)</f>
        <v>0</v>
      </c>
      <c r="L526" s="155" t="n">
        <f aca="false">SUM(L527:L544)</f>
        <v>0</v>
      </c>
      <c r="M526" s="155" t="n">
        <f aca="false">SUM(M527:M544)</f>
        <v>0</v>
      </c>
      <c r="N526" s="156" t="n">
        <f aca="false">SUM(N527:N540)</f>
        <v>0</v>
      </c>
      <c r="O526" s="155" t="n">
        <f aca="false">SUM(O527:O544)</f>
        <v>0</v>
      </c>
      <c r="P526" s="155" t="n">
        <f aca="false">SUM(P527:P544)</f>
        <v>250000</v>
      </c>
      <c r="Q526" s="155" t="n">
        <f aca="false">SUM(Q527:Q544)</f>
        <v>0</v>
      </c>
      <c r="R526" s="164" t="n">
        <f aca="false">SUM(R527:R544)</f>
        <v>0</v>
      </c>
    </row>
    <row r="527" customFormat="false" ht="12.95" hidden="false" customHeight="true" outlineLevel="0" collapsed="false">
      <c r="A527" s="288"/>
      <c r="B527" s="37"/>
      <c r="C527" s="38" t="s">
        <v>303</v>
      </c>
      <c r="D527" s="39" t="s">
        <v>52</v>
      </c>
      <c r="E527" s="84" t="n">
        <f aca="false">SUM(F527,N527)</f>
        <v>0</v>
      </c>
      <c r="F527" s="165" t="n">
        <f aca="false">SUM(G527:M527)</f>
        <v>0</v>
      </c>
      <c r="G527" s="42"/>
      <c r="H527" s="42"/>
      <c r="I527" s="42"/>
      <c r="J527" s="42"/>
      <c r="K527" s="42"/>
      <c r="L527" s="42"/>
      <c r="M527" s="43"/>
      <c r="N527" s="166" t="n">
        <f aca="false">SUM(O527:R527)</f>
        <v>0</v>
      </c>
      <c r="O527" s="42"/>
      <c r="P527" s="42"/>
      <c r="Q527" s="42"/>
      <c r="R527" s="43"/>
    </row>
    <row r="528" customFormat="false" ht="12.95" hidden="false" customHeight="true" outlineLevel="0" collapsed="false">
      <c r="A528" s="288"/>
      <c r="B528" s="37"/>
      <c r="C528" s="37" t="s">
        <v>304</v>
      </c>
      <c r="D528" s="39" t="s">
        <v>52</v>
      </c>
      <c r="E528" s="84" t="n">
        <f aca="false">SUM(F528,N528)</f>
        <v>0</v>
      </c>
      <c r="F528" s="165" t="n">
        <f aca="false">SUM(G528:M528)</f>
        <v>0</v>
      </c>
      <c r="G528" s="53"/>
      <c r="H528" s="53"/>
      <c r="I528" s="53"/>
      <c r="J528" s="53"/>
      <c r="K528" s="53"/>
      <c r="L528" s="53"/>
      <c r="M528" s="54"/>
      <c r="N528" s="166" t="n">
        <f aca="false">SUM(O528:R528)</f>
        <v>0</v>
      </c>
      <c r="O528" s="53"/>
      <c r="P528" s="53"/>
      <c r="Q528" s="53"/>
      <c r="R528" s="54"/>
    </row>
    <row r="529" customFormat="false" ht="12.95" hidden="false" customHeight="true" outlineLevel="0" collapsed="false">
      <c r="A529" s="288"/>
      <c r="B529" s="37"/>
      <c r="C529" s="38" t="s">
        <v>305</v>
      </c>
      <c r="D529" s="39" t="s">
        <v>54</v>
      </c>
      <c r="E529" s="84" t="n">
        <f aca="false">SUM(F529,N529)</f>
        <v>0</v>
      </c>
      <c r="F529" s="165" t="n">
        <f aca="false">SUM(G529:M529)</f>
        <v>0</v>
      </c>
      <c r="G529" s="42"/>
      <c r="H529" s="42"/>
      <c r="I529" s="42"/>
      <c r="J529" s="42"/>
      <c r="K529" s="42"/>
      <c r="L529" s="42"/>
      <c r="M529" s="43"/>
      <c r="N529" s="166" t="n">
        <f aca="false">SUM(O529:R529)</f>
        <v>0</v>
      </c>
      <c r="O529" s="42"/>
      <c r="P529" s="42"/>
      <c r="Q529" s="42"/>
      <c r="R529" s="43"/>
    </row>
    <row r="530" customFormat="false" ht="12.95" hidden="false" customHeight="true" outlineLevel="0" collapsed="false">
      <c r="A530" s="288"/>
      <c r="B530" s="37"/>
      <c r="C530" s="38" t="s">
        <v>306</v>
      </c>
      <c r="D530" s="39" t="s">
        <v>54</v>
      </c>
      <c r="E530" s="84" t="n">
        <f aca="false">SUM(F530,N530)</f>
        <v>0</v>
      </c>
      <c r="F530" s="165" t="n">
        <f aca="false">SUM(G530:M530)</f>
        <v>0</v>
      </c>
      <c r="G530" s="42"/>
      <c r="H530" s="42"/>
      <c r="I530" s="42"/>
      <c r="J530" s="42"/>
      <c r="K530" s="42"/>
      <c r="L530" s="42"/>
      <c r="M530" s="43"/>
      <c r="N530" s="166" t="n">
        <f aca="false">SUM(O530:R530)</f>
        <v>0</v>
      </c>
      <c r="O530" s="42"/>
      <c r="P530" s="42"/>
      <c r="Q530" s="42"/>
      <c r="R530" s="43"/>
    </row>
    <row r="531" customFormat="false" ht="12.95" hidden="false" customHeight="true" outlineLevel="0" collapsed="false">
      <c r="A531" s="288"/>
      <c r="B531" s="37"/>
      <c r="C531" s="38" t="s">
        <v>307</v>
      </c>
      <c r="D531" s="39" t="s">
        <v>56</v>
      </c>
      <c r="E531" s="84" t="n">
        <f aca="false">SUM(F531,N531)</f>
        <v>0</v>
      </c>
      <c r="F531" s="165" t="n">
        <f aca="false">SUM(G531:M531)</f>
        <v>0</v>
      </c>
      <c r="G531" s="42"/>
      <c r="H531" s="42"/>
      <c r="I531" s="42"/>
      <c r="J531" s="42"/>
      <c r="K531" s="42"/>
      <c r="L531" s="42"/>
      <c r="M531" s="43"/>
      <c r="N531" s="166" t="n">
        <f aca="false">SUM(O531:R531)</f>
        <v>0</v>
      </c>
      <c r="O531" s="42"/>
      <c r="P531" s="42"/>
      <c r="Q531" s="42"/>
      <c r="R531" s="43"/>
    </row>
    <row r="532" customFormat="false" ht="12.95" hidden="false" customHeight="true" outlineLevel="0" collapsed="false">
      <c r="A532" s="288"/>
      <c r="B532" s="37"/>
      <c r="C532" s="38" t="s">
        <v>308</v>
      </c>
      <c r="D532" s="39" t="s">
        <v>56</v>
      </c>
      <c r="E532" s="84" t="n">
        <f aca="false">SUM(F532,N532)</f>
        <v>0</v>
      </c>
      <c r="F532" s="165" t="n">
        <f aca="false">SUM(G532:M532)</f>
        <v>0</v>
      </c>
      <c r="G532" s="42"/>
      <c r="H532" s="42"/>
      <c r="I532" s="42"/>
      <c r="J532" s="42"/>
      <c r="K532" s="42"/>
      <c r="L532" s="42"/>
      <c r="M532" s="43"/>
      <c r="N532" s="166" t="n">
        <f aca="false">SUM(O532:R532)</f>
        <v>0</v>
      </c>
      <c r="O532" s="42"/>
      <c r="P532" s="42"/>
      <c r="Q532" s="42"/>
      <c r="R532" s="43"/>
    </row>
    <row r="533" customFormat="false" ht="12.95" hidden="false" customHeight="true" outlineLevel="0" collapsed="false">
      <c r="A533" s="288"/>
      <c r="B533" s="37"/>
      <c r="C533" s="38" t="s">
        <v>309</v>
      </c>
      <c r="D533" s="173" t="s">
        <v>145</v>
      </c>
      <c r="E533" s="84" t="n">
        <f aca="false">SUM(F533,N533)</f>
        <v>0</v>
      </c>
      <c r="F533" s="165" t="n">
        <f aca="false">SUM(G533:M533)</f>
        <v>0</v>
      </c>
      <c r="G533" s="42"/>
      <c r="H533" s="42"/>
      <c r="I533" s="42"/>
      <c r="J533" s="42"/>
      <c r="K533" s="42"/>
      <c r="L533" s="42"/>
      <c r="M533" s="43"/>
      <c r="N533" s="166" t="n">
        <f aca="false">SUM(O533:R533)</f>
        <v>0</v>
      </c>
      <c r="O533" s="42"/>
      <c r="P533" s="42"/>
      <c r="Q533" s="42"/>
      <c r="R533" s="43"/>
    </row>
    <row r="534" customFormat="false" ht="12.95" hidden="false" customHeight="true" outlineLevel="0" collapsed="false">
      <c r="A534" s="288"/>
      <c r="B534" s="37"/>
      <c r="C534" s="37" t="s">
        <v>310</v>
      </c>
      <c r="D534" s="437" t="s">
        <v>145</v>
      </c>
      <c r="E534" s="84" t="n">
        <f aca="false">SUM(F534,N534)</f>
        <v>0</v>
      </c>
      <c r="F534" s="165" t="n">
        <f aca="false">SUM(G534:M534)</f>
        <v>0</v>
      </c>
      <c r="G534" s="53"/>
      <c r="H534" s="53"/>
      <c r="I534" s="53"/>
      <c r="J534" s="53"/>
      <c r="K534" s="53"/>
      <c r="L534" s="53"/>
      <c r="M534" s="54"/>
      <c r="N534" s="166" t="n">
        <f aca="false">SUM(O534:R534)</f>
        <v>0</v>
      </c>
      <c r="O534" s="53"/>
      <c r="P534" s="53"/>
      <c r="Q534" s="53"/>
      <c r="R534" s="54"/>
    </row>
    <row r="535" customFormat="false" ht="12.95" hidden="false" customHeight="true" outlineLevel="0" collapsed="false">
      <c r="A535" s="288"/>
      <c r="B535" s="37"/>
      <c r="C535" s="38" t="s">
        <v>311</v>
      </c>
      <c r="D535" s="39" t="s">
        <v>58</v>
      </c>
      <c r="E535" s="84" t="n">
        <f aca="false">SUM(F535,N535)</f>
        <v>0</v>
      </c>
      <c r="F535" s="165" t="n">
        <f aca="false">SUM(G535:M535)</f>
        <v>0</v>
      </c>
      <c r="G535" s="42"/>
      <c r="H535" s="42"/>
      <c r="I535" s="42"/>
      <c r="J535" s="42"/>
      <c r="K535" s="42"/>
      <c r="L535" s="42"/>
      <c r="M535" s="43"/>
      <c r="N535" s="166" t="n">
        <f aca="false">SUM(O535:R535)</f>
        <v>0</v>
      </c>
      <c r="O535" s="42"/>
      <c r="P535" s="42"/>
      <c r="Q535" s="42"/>
      <c r="R535" s="43"/>
    </row>
    <row r="536" customFormat="false" ht="12.95" hidden="false" customHeight="true" outlineLevel="0" collapsed="false">
      <c r="A536" s="288"/>
      <c r="B536" s="37"/>
      <c r="C536" s="38" t="s">
        <v>312</v>
      </c>
      <c r="D536" s="39" t="s">
        <v>58</v>
      </c>
      <c r="E536" s="84" t="n">
        <f aca="false">SUM(F536,N536)</f>
        <v>0</v>
      </c>
      <c r="F536" s="165" t="n">
        <f aca="false">SUM(G536:M536)</f>
        <v>0</v>
      </c>
      <c r="G536" s="42"/>
      <c r="H536" s="42"/>
      <c r="I536" s="42"/>
      <c r="J536" s="42"/>
      <c r="K536" s="42"/>
      <c r="L536" s="42"/>
      <c r="M536" s="43"/>
      <c r="N536" s="166" t="n">
        <f aca="false">SUM(O536:R536)</f>
        <v>0</v>
      </c>
      <c r="O536" s="42"/>
      <c r="P536" s="42"/>
      <c r="Q536" s="42"/>
      <c r="R536" s="43"/>
    </row>
    <row r="537" customFormat="false" ht="12.95" hidden="false" customHeight="true" outlineLevel="0" collapsed="false">
      <c r="A537" s="288"/>
      <c r="B537" s="37"/>
      <c r="C537" s="38" t="s">
        <v>313</v>
      </c>
      <c r="D537" s="39" t="s">
        <v>33</v>
      </c>
      <c r="E537" s="84" t="n">
        <f aca="false">SUM(F537,N537)</f>
        <v>0</v>
      </c>
      <c r="F537" s="165" t="n">
        <f aca="false">SUM(G537:M537)</f>
        <v>0</v>
      </c>
      <c r="G537" s="42"/>
      <c r="H537" s="42"/>
      <c r="I537" s="42"/>
      <c r="J537" s="42"/>
      <c r="K537" s="42"/>
      <c r="L537" s="42"/>
      <c r="M537" s="43"/>
      <c r="N537" s="166" t="n">
        <f aca="false">SUM(O537:R537)</f>
        <v>0</v>
      </c>
      <c r="O537" s="42"/>
      <c r="P537" s="42"/>
      <c r="Q537" s="42"/>
      <c r="R537" s="43"/>
    </row>
    <row r="538" customFormat="false" ht="12.95" hidden="false" customHeight="true" outlineLevel="0" collapsed="false">
      <c r="A538" s="288"/>
      <c r="B538" s="37"/>
      <c r="C538" s="38" t="s">
        <v>314</v>
      </c>
      <c r="D538" s="39" t="s">
        <v>33</v>
      </c>
      <c r="E538" s="84" t="n">
        <f aca="false">SUM(F538,N538)</f>
        <v>0</v>
      </c>
      <c r="F538" s="165" t="n">
        <f aca="false">SUM(G538:M538)</f>
        <v>0</v>
      </c>
      <c r="G538" s="42"/>
      <c r="H538" s="42"/>
      <c r="I538" s="42"/>
      <c r="J538" s="42"/>
      <c r="K538" s="42"/>
      <c r="L538" s="42"/>
      <c r="M538" s="43"/>
      <c r="N538" s="166" t="n">
        <f aca="false">SUM(O538:R538)</f>
        <v>0</v>
      </c>
      <c r="O538" s="42"/>
      <c r="P538" s="42"/>
      <c r="Q538" s="42"/>
      <c r="R538" s="43"/>
    </row>
    <row r="539" customFormat="false" ht="12.95" hidden="false" customHeight="true" outlineLevel="0" collapsed="false">
      <c r="A539" s="288"/>
      <c r="B539" s="37"/>
      <c r="C539" s="37" t="s">
        <v>315</v>
      </c>
      <c r="D539" s="60" t="s">
        <v>294</v>
      </c>
      <c r="E539" s="57" t="n">
        <f aca="false">SUM(F539,N539)</f>
        <v>0</v>
      </c>
      <c r="F539" s="90" t="n">
        <f aca="false">SUM(G539:M539)</f>
        <v>0</v>
      </c>
      <c r="G539" s="53"/>
      <c r="H539" s="53"/>
      <c r="I539" s="53"/>
      <c r="J539" s="53"/>
      <c r="K539" s="53"/>
      <c r="L539" s="53"/>
      <c r="M539" s="54"/>
      <c r="N539" s="91" t="n">
        <f aca="false">SUM(O539:R539)</f>
        <v>0</v>
      </c>
      <c r="O539" s="53"/>
      <c r="P539" s="53"/>
      <c r="Q539" s="53"/>
      <c r="R539" s="54"/>
    </row>
    <row r="540" customFormat="false" ht="12.95" hidden="false" customHeight="true" outlineLevel="0" collapsed="false">
      <c r="A540" s="288"/>
      <c r="B540" s="37"/>
      <c r="C540" s="67"/>
      <c r="D540" s="49" t="s">
        <v>131</v>
      </c>
      <c r="E540" s="40"/>
      <c r="F540" s="172"/>
      <c r="G540" s="44"/>
      <c r="H540" s="44"/>
      <c r="I540" s="44"/>
      <c r="J540" s="44"/>
      <c r="K540" s="44"/>
      <c r="L540" s="44"/>
      <c r="M540" s="45"/>
      <c r="N540" s="171"/>
      <c r="O540" s="44"/>
      <c r="P540" s="44"/>
      <c r="Q540" s="44"/>
      <c r="R540" s="45"/>
    </row>
    <row r="541" customFormat="false" ht="12.95" hidden="false" customHeight="true" outlineLevel="0" collapsed="false">
      <c r="A541" s="288"/>
      <c r="B541" s="37"/>
      <c r="C541" s="37" t="s">
        <v>316</v>
      </c>
      <c r="D541" s="60" t="s">
        <v>294</v>
      </c>
      <c r="E541" s="57" t="n">
        <f aca="false">SUM(F541,N541)</f>
        <v>0</v>
      </c>
      <c r="F541" s="90" t="n">
        <f aca="false">SUM(G541:M541)</f>
        <v>0</v>
      </c>
      <c r="G541" s="53"/>
      <c r="H541" s="53"/>
      <c r="I541" s="53"/>
      <c r="J541" s="53"/>
      <c r="K541" s="53"/>
      <c r="L541" s="53"/>
      <c r="M541" s="54"/>
      <c r="N541" s="91" t="n">
        <f aca="false">SUM(O541:R541)</f>
        <v>0</v>
      </c>
      <c r="O541" s="53"/>
      <c r="P541" s="53"/>
      <c r="Q541" s="53"/>
      <c r="R541" s="54"/>
    </row>
    <row r="542" customFormat="false" ht="12.95" hidden="false" customHeight="true" outlineLevel="0" collapsed="false">
      <c r="A542" s="288"/>
      <c r="B542" s="37"/>
      <c r="C542" s="67"/>
      <c r="D542" s="49" t="s">
        <v>131</v>
      </c>
      <c r="E542" s="44"/>
      <c r="F542" s="83"/>
      <c r="G542" s="44"/>
      <c r="H542" s="44"/>
      <c r="I542" s="44"/>
      <c r="J542" s="44"/>
      <c r="K542" s="44"/>
      <c r="L542" s="44"/>
      <c r="M542" s="45"/>
      <c r="N542" s="171"/>
      <c r="O542" s="44"/>
      <c r="P542" s="44"/>
      <c r="Q542" s="44"/>
      <c r="R542" s="45"/>
    </row>
    <row r="543" customFormat="false" ht="12.95" hidden="false" customHeight="true" outlineLevel="0" collapsed="false">
      <c r="A543" s="288"/>
      <c r="B543" s="37"/>
      <c r="C543" s="38" t="s">
        <v>38</v>
      </c>
      <c r="D543" s="49" t="s">
        <v>37</v>
      </c>
      <c r="E543" s="84" t="n">
        <f aca="false">SUM(F543,N543)</f>
        <v>212500</v>
      </c>
      <c r="F543" s="165" t="n">
        <f aca="false">SUM(G543:M543)</f>
        <v>0</v>
      </c>
      <c r="G543" s="42"/>
      <c r="H543" s="42"/>
      <c r="I543" s="42"/>
      <c r="J543" s="42"/>
      <c r="K543" s="42"/>
      <c r="L543" s="42"/>
      <c r="M543" s="42"/>
      <c r="N543" s="166" t="n">
        <f aca="false">SUM(O543:R543)</f>
        <v>212500</v>
      </c>
      <c r="O543" s="42" t="n">
        <v>0</v>
      </c>
      <c r="P543" s="42" t="n">
        <v>212500</v>
      </c>
      <c r="Q543" s="42"/>
      <c r="R543" s="43"/>
    </row>
    <row r="544" customFormat="false" ht="12.95" hidden="false" customHeight="true" outlineLevel="0" collapsed="false">
      <c r="A544" s="324"/>
      <c r="B544" s="67"/>
      <c r="C544" s="37" t="s">
        <v>39</v>
      </c>
      <c r="D544" s="49" t="s">
        <v>37</v>
      </c>
      <c r="E544" s="84" t="n">
        <f aca="false">SUM(F544,N544)</f>
        <v>37500</v>
      </c>
      <c r="F544" s="165" t="n">
        <f aca="false">SUM(G544:M544)</f>
        <v>0</v>
      </c>
      <c r="G544" s="53"/>
      <c r="H544" s="53"/>
      <c r="I544" s="53"/>
      <c r="J544" s="53"/>
      <c r="K544" s="201"/>
      <c r="L544" s="53"/>
      <c r="M544" s="53"/>
      <c r="N544" s="166" t="n">
        <f aca="false">SUM(O544:R544)</f>
        <v>37500</v>
      </c>
      <c r="O544" s="53" t="n">
        <v>0</v>
      </c>
      <c r="P544" s="53" t="n">
        <v>37500</v>
      </c>
      <c r="Q544" s="53"/>
      <c r="R544" s="54"/>
    </row>
    <row r="545" customFormat="false" ht="12.95" hidden="false" customHeight="true" outlineLevel="0" collapsed="false">
      <c r="A545" s="438" t="s">
        <v>317</v>
      </c>
      <c r="B545" s="439"/>
      <c r="C545" s="440"/>
      <c r="D545" s="441" t="s">
        <v>318</v>
      </c>
      <c r="E545" s="442" t="n">
        <f aca="false">SUM(F545,N545)</f>
        <v>149840</v>
      </c>
      <c r="F545" s="443" t="n">
        <f aca="false">SUM(G545:M545)</f>
        <v>149840</v>
      </c>
      <c r="G545" s="444" t="n">
        <f aca="false">SUM(G546,G564,G559)</f>
        <v>90780</v>
      </c>
      <c r="H545" s="444" t="n">
        <f aca="false">SUM(H546,H564,H559)</f>
        <v>4320</v>
      </c>
      <c r="I545" s="444" t="n">
        <f aca="false">SUM(I546,I564,I559)</f>
        <v>37200</v>
      </c>
      <c r="J545" s="444" t="n">
        <f aca="false">SUM(J546,J564,J559)</f>
        <v>17540</v>
      </c>
      <c r="K545" s="444" t="n">
        <f aca="false">SUM(K546,K564,K559)</f>
        <v>0</v>
      </c>
      <c r="L545" s="444" t="n">
        <f aca="false">SUM(L546,L564,L559)</f>
        <v>0</v>
      </c>
      <c r="M545" s="444" t="n">
        <f aca="false">SUM(M546,M564,M559)</f>
        <v>0</v>
      </c>
      <c r="N545" s="443" t="n">
        <f aca="false">SUM(O545:R545)</f>
        <v>0</v>
      </c>
      <c r="O545" s="444" t="n">
        <f aca="false">SUM(O546,O564,O559)</f>
        <v>0</v>
      </c>
      <c r="P545" s="444" t="n">
        <f aca="false">SUM(P546,P564,P559)</f>
        <v>0</v>
      </c>
      <c r="Q545" s="444" t="n">
        <f aca="false">SUM(Q546,Q564,Q559)</f>
        <v>0</v>
      </c>
      <c r="R545" s="445" t="n">
        <f aca="false">SUM(R546,R564,R559)</f>
        <v>0</v>
      </c>
    </row>
    <row r="546" customFormat="false" ht="12.95" hidden="false" customHeight="true" outlineLevel="0" collapsed="false">
      <c r="A546" s="288"/>
      <c r="B546" s="73" t="s">
        <v>319</v>
      </c>
      <c r="C546" s="73"/>
      <c r="D546" s="154" t="s">
        <v>320</v>
      </c>
      <c r="E546" s="425" t="n">
        <f aca="false">SUM(F546,N546)</f>
        <v>134440</v>
      </c>
      <c r="F546" s="427" t="n">
        <f aca="false">SUM(G546:M546)</f>
        <v>134440</v>
      </c>
      <c r="G546" s="425" t="n">
        <f aca="false">SUM(G547:G557)</f>
        <v>90780</v>
      </c>
      <c r="H546" s="425" t="n">
        <f aca="false">SUM(H547:H557)</f>
        <v>4320</v>
      </c>
      <c r="I546" s="425" t="n">
        <f aca="false">SUM(I547:I557)</f>
        <v>32200</v>
      </c>
      <c r="J546" s="425" t="n">
        <f aca="false">SUM(J547:J557)</f>
        <v>7140</v>
      </c>
      <c r="K546" s="425" t="n">
        <f aca="false">SUM(K547:K557)</f>
        <v>0</v>
      </c>
      <c r="L546" s="425" t="n">
        <f aca="false">SUM(L547:L557)</f>
        <v>0</v>
      </c>
      <c r="M546" s="425" t="n">
        <f aca="false">SUM(M547:M557)</f>
        <v>0</v>
      </c>
      <c r="N546" s="427" t="n">
        <f aca="false">SUM(O546:R546)</f>
        <v>0</v>
      </c>
      <c r="O546" s="425" t="n">
        <f aca="false">SUM(O547:O557)</f>
        <v>0</v>
      </c>
      <c r="P546" s="425" t="n">
        <f aca="false">SUM(P547:P557)</f>
        <v>0</v>
      </c>
      <c r="Q546" s="425" t="n">
        <f aca="false">SUM(Q547:Q557)</f>
        <v>0</v>
      </c>
      <c r="R546" s="426" t="n">
        <f aca="false">SUM(R547:R557)</f>
        <v>0</v>
      </c>
    </row>
    <row r="547" customFormat="false" ht="12.95" hidden="false" customHeight="true" outlineLevel="0" collapsed="false">
      <c r="A547" s="288"/>
      <c r="B547" s="59"/>
      <c r="C547" s="37"/>
      <c r="D547" s="60" t="s">
        <v>223</v>
      </c>
      <c r="E547" s="446"/>
      <c r="F547" s="447"/>
      <c r="G547" s="446"/>
      <c r="H547" s="446"/>
      <c r="I547" s="446"/>
      <c r="J547" s="446"/>
      <c r="K547" s="446"/>
      <c r="L547" s="446"/>
      <c r="M547" s="448"/>
      <c r="N547" s="447"/>
      <c r="O547" s="446"/>
      <c r="P547" s="446"/>
      <c r="Q547" s="446"/>
      <c r="R547" s="448"/>
    </row>
    <row r="548" customFormat="false" ht="12.95" hidden="false" customHeight="true" outlineLevel="0" collapsed="false">
      <c r="A548" s="288"/>
      <c r="B548" s="59"/>
      <c r="C548" s="37" t="n">
        <v>2310</v>
      </c>
      <c r="D548" s="60" t="s">
        <v>225</v>
      </c>
      <c r="E548" s="208" t="n">
        <f aca="false">SUM(F548,N548)</f>
        <v>32200</v>
      </c>
      <c r="F548" s="203" t="n">
        <f aca="false">SUM(G548:M548)</f>
        <v>32200</v>
      </c>
      <c r="G548" s="446"/>
      <c r="H548" s="446"/>
      <c r="I548" s="81" t="n">
        <v>32200</v>
      </c>
      <c r="J548" s="446"/>
      <c r="K548" s="446"/>
      <c r="L548" s="446"/>
      <c r="M548" s="448"/>
      <c r="N548" s="204" t="n">
        <f aca="false">SUM(O548:R548)</f>
        <v>0</v>
      </c>
      <c r="O548" s="449"/>
      <c r="P548" s="446"/>
      <c r="Q548" s="446"/>
      <c r="R548" s="448"/>
    </row>
    <row r="549" customFormat="false" ht="12.95" hidden="false" customHeight="true" outlineLevel="0" collapsed="false">
      <c r="A549" s="288"/>
      <c r="B549" s="59"/>
      <c r="C549" s="67"/>
      <c r="D549" s="49" t="s">
        <v>226</v>
      </c>
      <c r="E549" s="425"/>
      <c r="F549" s="427"/>
      <c r="G549" s="425"/>
      <c r="H549" s="425"/>
      <c r="I549" s="425"/>
      <c r="J549" s="425"/>
      <c r="K549" s="425"/>
      <c r="L549" s="425"/>
      <c r="M549" s="426"/>
      <c r="N549" s="427"/>
      <c r="O549" s="425"/>
      <c r="P549" s="425"/>
      <c r="Q549" s="425"/>
      <c r="R549" s="426"/>
    </row>
    <row r="550" customFormat="false" ht="12.95" hidden="false" customHeight="true" outlineLevel="0" collapsed="false">
      <c r="A550" s="288"/>
      <c r="B550" s="37"/>
      <c r="C550" s="67" t="s">
        <v>138</v>
      </c>
      <c r="D550" s="49" t="s">
        <v>139</v>
      </c>
      <c r="E550" s="84" t="n">
        <f aca="false">SUM(F550,N550)</f>
        <v>7140</v>
      </c>
      <c r="F550" s="165" t="n">
        <f aca="false">SUM(G550:M550)</f>
        <v>7140</v>
      </c>
      <c r="G550" s="44"/>
      <c r="H550" s="44"/>
      <c r="I550" s="44"/>
      <c r="J550" s="44" t="n">
        <v>7140</v>
      </c>
      <c r="K550" s="44"/>
      <c r="L550" s="44"/>
      <c r="M550" s="45"/>
      <c r="N550" s="166" t="n">
        <f aca="false">SUM(O550:R550)</f>
        <v>0</v>
      </c>
      <c r="O550" s="44"/>
      <c r="P550" s="44"/>
      <c r="Q550" s="44"/>
      <c r="R550" s="45"/>
    </row>
    <row r="551" customFormat="false" ht="12.95" hidden="false" customHeight="true" outlineLevel="0" collapsed="false">
      <c r="A551" s="288"/>
      <c r="B551" s="37"/>
      <c r="C551" s="38" t="s">
        <v>51</v>
      </c>
      <c r="D551" s="39" t="s">
        <v>52</v>
      </c>
      <c r="E551" s="84" t="n">
        <f aca="false">SUM(F551,N551)</f>
        <v>68370</v>
      </c>
      <c r="F551" s="165" t="n">
        <f aca="false">SUM(G551:M551)</f>
        <v>68370</v>
      </c>
      <c r="G551" s="53" t="n">
        <v>68370</v>
      </c>
      <c r="H551" s="53"/>
      <c r="I551" s="53"/>
      <c r="J551" s="53"/>
      <c r="K551" s="53"/>
      <c r="L551" s="53"/>
      <c r="M551" s="54"/>
      <c r="N551" s="166" t="n">
        <f aca="false">SUM(O551:R551)</f>
        <v>0</v>
      </c>
      <c r="O551" s="42"/>
      <c r="P551" s="42"/>
      <c r="Q551" s="42"/>
      <c r="R551" s="43"/>
    </row>
    <row r="552" customFormat="false" ht="12.95" hidden="false" customHeight="true" outlineLevel="0" collapsed="false">
      <c r="A552" s="288"/>
      <c r="B552" s="37"/>
      <c r="C552" s="38" t="s">
        <v>118</v>
      </c>
      <c r="D552" s="39" t="s">
        <v>119</v>
      </c>
      <c r="E552" s="84" t="n">
        <f aca="false">SUM(F552,N552)</f>
        <v>7820</v>
      </c>
      <c r="F552" s="165" t="n">
        <f aca="false">SUM(G552:M552)</f>
        <v>7820</v>
      </c>
      <c r="G552" s="42" t="n">
        <v>7820</v>
      </c>
      <c r="H552" s="42"/>
      <c r="I552" s="42"/>
      <c r="J552" s="42"/>
      <c r="K552" s="42"/>
      <c r="L552" s="42"/>
      <c r="M552" s="43"/>
      <c r="N552" s="166" t="n">
        <f aca="false">SUM(O552:R552)</f>
        <v>0</v>
      </c>
      <c r="O552" s="44"/>
      <c r="P552" s="44"/>
      <c r="Q552" s="44"/>
      <c r="R552" s="45"/>
    </row>
    <row r="553" customFormat="false" ht="12.95" hidden="false" customHeight="true" outlineLevel="0" collapsed="false">
      <c r="A553" s="288"/>
      <c r="B553" s="37"/>
      <c r="C553" s="38" t="s">
        <v>53</v>
      </c>
      <c r="D553" s="39" t="s">
        <v>54</v>
      </c>
      <c r="E553" s="84" t="n">
        <f aca="false">SUM(F553,N553)</f>
        <v>12550</v>
      </c>
      <c r="F553" s="165" t="n">
        <f aca="false">SUM(G553:M553)</f>
        <v>12550</v>
      </c>
      <c r="G553" s="53" t="n">
        <v>12550</v>
      </c>
      <c r="H553" s="53"/>
      <c r="I553" s="53"/>
      <c r="J553" s="53"/>
      <c r="K553" s="53"/>
      <c r="L553" s="53"/>
      <c r="M553" s="54"/>
      <c r="N553" s="166" t="n">
        <f aca="false">SUM(O553:R553)</f>
        <v>0</v>
      </c>
      <c r="O553" s="42"/>
      <c r="P553" s="42"/>
      <c r="Q553" s="42"/>
      <c r="R553" s="43"/>
    </row>
    <row r="554" customFormat="false" ht="12.95" hidden="false" customHeight="true" outlineLevel="0" collapsed="false">
      <c r="A554" s="288"/>
      <c r="B554" s="37"/>
      <c r="C554" s="38" t="s">
        <v>55</v>
      </c>
      <c r="D554" s="39" t="s">
        <v>56</v>
      </c>
      <c r="E554" s="84" t="n">
        <f aca="false">SUM(F554,N554)</f>
        <v>2040</v>
      </c>
      <c r="F554" s="165" t="n">
        <f aca="false">SUM(G554:M554)</f>
        <v>2040</v>
      </c>
      <c r="G554" s="42" t="n">
        <v>2040</v>
      </c>
      <c r="H554" s="42"/>
      <c r="I554" s="42"/>
      <c r="J554" s="42"/>
      <c r="K554" s="42"/>
      <c r="L554" s="42"/>
      <c r="M554" s="43"/>
      <c r="N554" s="166" t="n">
        <f aca="false">SUM(O554:R554)</f>
        <v>0</v>
      </c>
      <c r="O554" s="44"/>
      <c r="P554" s="44"/>
      <c r="Q554" s="44"/>
      <c r="R554" s="45"/>
    </row>
    <row r="555" customFormat="false" ht="12.95" hidden="false" customHeight="true" outlineLevel="0" collapsed="false">
      <c r="A555" s="289"/>
      <c r="B555" s="37"/>
      <c r="C555" s="55" t="s">
        <v>120</v>
      </c>
      <c r="D555" s="56" t="s">
        <v>121</v>
      </c>
      <c r="E555" s="89" t="n">
        <f aca="false">SUM(F555,N555)</f>
        <v>4320</v>
      </c>
      <c r="F555" s="90" t="n">
        <f aca="false">SUM(G555:M555)</f>
        <v>4320</v>
      </c>
      <c r="G555" s="51"/>
      <c r="H555" s="51" t="n">
        <v>4320</v>
      </c>
      <c r="I555" s="51"/>
      <c r="J555" s="51"/>
      <c r="K555" s="51"/>
      <c r="L555" s="51"/>
      <c r="M555" s="52"/>
      <c r="N555" s="91" t="n">
        <f aca="false">SUM(O555:R555)</f>
        <v>0</v>
      </c>
      <c r="O555" s="51"/>
      <c r="P555" s="51"/>
      <c r="Q555" s="51"/>
      <c r="R555" s="52"/>
    </row>
    <row r="556" customFormat="false" ht="12.95" hidden="false" customHeight="true" outlineLevel="0" collapsed="false">
      <c r="A556" s="289"/>
      <c r="B556" s="37"/>
      <c r="C556" s="67"/>
      <c r="D556" s="49" t="s">
        <v>122</v>
      </c>
      <c r="E556" s="40"/>
      <c r="F556" s="172"/>
      <c r="G556" s="44"/>
      <c r="H556" s="44"/>
      <c r="I556" s="44"/>
      <c r="J556" s="44"/>
      <c r="K556" s="44"/>
      <c r="L556" s="44"/>
      <c r="M556" s="45"/>
      <c r="N556" s="171"/>
      <c r="O556" s="44"/>
      <c r="P556" s="44"/>
      <c r="Q556" s="44"/>
      <c r="R556" s="45"/>
    </row>
    <row r="557" customFormat="false" ht="12.95" hidden="false" customHeight="true" outlineLevel="0" collapsed="false">
      <c r="A557" s="288"/>
      <c r="B557" s="63"/>
      <c r="C557" s="63" t="s">
        <v>154</v>
      </c>
      <c r="D557" s="64" t="s">
        <v>155</v>
      </c>
      <c r="E557" s="123" t="n">
        <f aca="false">SUM(F557,N557)</f>
        <v>0</v>
      </c>
      <c r="F557" s="152" t="n">
        <f aca="false">SUM(G557:M557)</f>
        <v>0</v>
      </c>
      <c r="G557" s="65"/>
      <c r="H557" s="65"/>
      <c r="I557" s="65"/>
      <c r="J557" s="65"/>
      <c r="K557" s="65"/>
      <c r="L557" s="65"/>
      <c r="M557" s="66"/>
      <c r="N557" s="177" t="n">
        <f aca="false">SUM(O557:R557)</f>
        <v>0</v>
      </c>
      <c r="O557" s="126"/>
      <c r="P557" s="126"/>
      <c r="Q557" s="126"/>
      <c r="R557" s="176"/>
    </row>
    <row r="558" customFormat="false" ht="12.95" hidden="false" customHeight="true" outlineLevel="0" collapsed="false">
      <c r="A558" s="288"/>
      <c r="B558" s="261" t="s">
        <v>321</v>
      </c>
      <c r="C558" s="37"/>
      <c r="D558" s="262" t="s">
        <v>322</v>
      </c>
      <c r="E558" s="210"/>
      <c r="F558" s="450"/>
      <c r="G558" s="210"/>
      <c r="H558" s="210"/>
      <c r="I558" s="210"/>
      <c r="J558" s="210"/>
      <c r="K558" s="210"/>
      <c r="L558" s="210"/>
      <c r="M558" s="212"/>
      <c r="N558" s="211"/>
      <c r="O558" s="210"/>
      <c r="P558" s="210"/>
      <c r="Q558" s="210"/>
      <c r="R558" s="212"/>
    </row>
    <row r="559" customFormat="false" ht="12.95" hidden="false" customHeight="true" outlineLevel="0" collapsed="false">
      <c r="A559" s="288"/>
      <c r="B559" s="37"/>
      <c r="C559" s="37"/>
      <c r="D559" s="262" t="s">
        <v>323</v>
      </c>
      <c r="E559" s="210" t="n">
        <f aca="false">SUM(F559,N559)</f>
        <v>5000</v>
      </c>
      <c r="F559" s="450" t="n">
        <f aca="false">SUM(G559:M559)</f>
        <v>5000</v>
      </c>
      <c r="G559" s="210" t="n">
        <f aca="false">SUM(G562)</f>
        <v>0</v>
      </c>
      <c r="H559" s="210" t="n">
        <f aca="false">SUM(H562)</f>
        <v>0</v>
      </c>
      <c r="I559" s="210" t="n">
        <f aca="false">SUM(I562)</f>
        <v>5000</v>
      </c>
      <c r="J559" s="210" t="n">
        <f aca="false">SUM(J562)</f>
        <v>0</v>
      </c>
      <c r="K559" s="210" t="n">
        <f aca="false">SUM(K562)</f>
        <v>0</v>
      </c>
      <c r="L559" s="210" t="n">
        <f aca="false">SUM(L562)</f>
        <v>0</v>
      </c>
      <c r="M559" s="210" t="n">
        <f aca="false">SUM(M562)</f>
        <v>0</v>
      </c>
      <c r="N559" s="451" t="n">
        <f aca="false">SUM(O559:R559)</f>
        <v>0</v>
      </c>
      <c r="O559" s="210" t="n">
        <f aca="false">SUM(O562)</f>
        <v>0</v>
      </c>
      <c r="P559" s="210" t="n">
        <f aca="false">SUM(P562)</f>
        <v>0</v>
      </c>
      <c r="Q559" s="210" t="n">
        <f aca="false">SUM(Q562)</f>
        <v>0</v>
      </c>
      <c r="R559" s="212" t="n">
        <f aca="false">SUM(R562)</f>
        <v>0</v>
      </c>
    </row>
    <row r="560" customFormat="false" ht="12.95" hidden="false" customHeight="true" outlineLevel="0" collapsed="false">
      <c r="A560" s="288"/>
      <c r="B560" s="67"/>
      <c r="C560" s="67"/>
      <c r="D560" s="132" t="s">
        <v>324</v>
      </c>
      <c r="E560" s="155"/>
      <c r="F560" s="387"/>
      <c r="G560" s="155"/>
      <c r="H560" s="155"/>
      <c r="I560" s="155"/>
      <c r="J560" s="155"/>
      <c r="K560" s="155"/>
      <c r="L560" s="155"/>
      <c r="M560" s="164"/>
      <c r="N560" s="156"/>
      <c r="O560" s="155"/>
      <c r="P560" s="155"/>
      <c r="Q560" s="155"/>
      <c r="R560" s="164"/>
    </row>
    <row r="561" customFormat="false" ht="12.95" hidden="false" customHeight="true" outlineLevel="0" collapsed="false">
      <c r="A561" s="288"/>
      <c r="B561" s="37"/>
      <c r="C561" s="37" t="s">
        <v>191</v>
      </c>
      <c r="D561" s="60" t="s">
        <v>325</v>
      </c>
      <c r="E561" s="81"/>
      <c r="F561" s="203"/>
      <c r="G561" s="53"/>
      <c r="H561" s="53"/>
      <c r="I561" s="53"/>
      <c r="J561" s="53"/>
      <c r="K561" s="53"/>
      <c r="L561" s="53"/>
      <c r="M561" s="54"/>
      <c r="N561" s="92"/>
      <c r="O561" s="53"/>
      <c r="P561" s="53"/>
      <c r="Q561" s="53"/>
      <c r="R561" s="54"/>
    </row>
    <row r="562" customFormat="false" ht="12.95" hidden="false" customHeight="true" outlineLevel="0" collapsed="false">
      <c r="A562" s="288"/>
      <c r="B562" s="37"/>
      <c r="C562" s="37"/>
      <c r="D562" s="60" t="s">
        <v>193</v>
      </c>
      <c r="E562" s="81" t="n">
        <f aca="false">SUM(F562,N562)</f>
        <v>5000</v>
      </c>
      <c r="F562" s="203" t="n">
        <f aca="false">SUM(G562:M562)</f>
        <v>5000</v>
      </c>
      <c r="G562" s="53"/>
      <c r="H562" s="53"/>
      <c r="I562" s="53" t="n">
        <v>5000</v>
      </c>
      <c r="J562" s="53"/>
      <c r="K562" s="53"/>
      <c r="L562" s="53"/>
      <c r="M562" s="54"/>
      <c r="N562" s="204" t="n">
        <f aca="false">SUM(O562:R562)</f>
        <v>0</v>
      </c>
      <c r="O562" s="53"/>
      <c r="P562" s="53"/>
      <c r="Q562" s="53"/>
      <c r="R562" s="54"/>
    </row>
    <row r="563" customFormat="false" ht="12.95" hidden="false" customHeight="true" outlineLevel="0" collapsed="false">
      <c r="A563" s="288"/>
      <c r="B563" s="37"/>
      <c r="C563" s="37"/>
      <c r="D563" s="60" t="s">
        <v>194</v>
      </c>
      <c r="E563" s="40"/>
      <c r="F563" s="172"/>
      <c r="G563" s="53"/>
      <c r="H563" s="53"/>
      <c r="I563" s="53"/>
      <c r="J563" s="53"/>
      <c r="K563" s="53"/>
      <c r="L563" s="53"/>
      <c r="M563" s="54"/>
      <c r="N563" s="41"/>
      <c r="O563" s="53"/>
      <c r="P563" s="53"/>
      <c r="Q563" s="53"/>
      <c r="R563" s="54"/>
    </row>
    <row r="564" customFormat="false" ht="12.95" hidden="false" customHeight="true" outlineLevel="0" collapsed="false">
      <c r="A564" s="288"/>
      <c r="B564" s="174" t="s">
        <v>326</v>
      </c>
      <c r="C564" s="191"/>
      <c r="D564" s="101" t="s">
        <v>327</v>
      </c>
      <c r="E564" s="30" t="n">
        <f aca="false">SUM(F564,N564)</f>
        <v>10400</v>
      </c>
      <c r="F564" s="31" t="n">
        <f aca="false">SUM(G564:M564)</f>
        <v>10400</v>
      </c>
      <c r="G564" s="32" t="n">
        <f aca="false">SUM(G565:G566)</f>
        <v>0</v>
      </c>
      <c r="H564" s="32" t="n">
        <f aca="false">SUM(H565:H566)</f>
        <v>0</v>
      </c>
      <c r="I564" s="32" t="n">
        <f aca="false">SUM(I565:I566)</f>
        <v>0</v>
      </c>
      <c r="J564" s="32" t="n">
        <f aca="false">SUM(J565:J566)</f>
        <v>10400</v>
      </c>
      <c r="K564" s="32" t="n">
        <f aca="false">SUM(K565:K566)</f>
        <v>0</v>
      </c>
      <c r="L564" s="32" t="n">
        <f aca="false">SUM(L565:L566)</f>
        <v>0</v>
      </c>
      <c r="M564" s="33" t="n">
        <f aca="false">SUM(M565:M566)</f>
        <v>0</v>
      </c>
      <c r="N564" s="34" t="n">
        <f aca="false">SUM(O564:R564)</f>
        <v>0</v>
      </c>
      <c r="O564" s="293" t="n">
        <f aca="false">SUM(O565:O566)</f>
        <v>0</v>
      </c>
      <c r="P564" s="293" t="n">
        <f aca="false">SUM(P565:P566)</f>
        <v>0</v>
      </c>
      <c r="Q564" s="293" t="n">
        <f aca="false">SUM(Q565:Q566)</f>
        <v>0</v>
      </c>
      <c r="R564" s="294" t="n">
        <f aca="false">SUM(R565:R566)</f>
        <v>0</v>
      </c>
    </row>
    <row r="565" customFormat="false" ht="12.95" hidden="false" customHeight="true" outlineLevel="0" collapsed="false">
      <c r="A565" s="288"/>
      <c r="B565" s="37"/>
      <c r="C565" s="55" t="s">
        <v>328</v>
      </c>
      <c r="D565" s="56" t="s">
        <v>329</v>
      </c>
      <c r="E565" s="84" t="n">
        <f aca="false">SUM(F565,N565)</f>
        <v>10400</v>
      </c>
      <c r="F565" s="165" t="n">
        <f aca="false">SUM(G565:M565)</f>
        <v>10400</v>
      </c>
      <c r="G565" s="51"/>
      <c r="H565" s="51"/>
      <c r="I565" s="51"/>
      <c r="J565" s="51" t="n">
        <v>10400</v>
      </c>
      <c r="K565" s="51"/>
      <c r="L565" s="51"/>
      <c r="M565" s="52"/>
      <c r="N565" s="166" t="n">
        <f aca="false">SUM(O565:R565)</f>
        <v>0</v>
      </c>
      <c r="O565" s="42"/>
      <c r="P565" s="42"/>
      <c r="Q565" s="42"/>
      <c r="R565" s="43"/>
    </row>
    <row r="566" customFormat="false" ht="12.95" hidden="false" customHeight="true" outlineLevel="0" collapsed="false">
      <c r="A566" s="288"/>
      <c r="B566" s="37"/>
      <c r="C566" s="55" t="s">
        <v>330</v>
      </c>
      <c r="D566" s="56" t="s">
        <v>331</v>
      </c>
      <c r="E566" s="84" t="n">
        <f aca="false">SUM(F566,N566)</f>
        <v>0</v>
      </c>
      <c r="F566" s="86" t="n">
        <f aca="false">SUM(G566,O566)</f>
        <v>0</v>
      </c>
      <c r="G566" s="42"/>
      <c r="H566" s="42"/>
      <c r="I566" s="42"/>
      <c r="J566" s="42"/>
      <c r="K566" s="42"/>
      <c r="L566" s="42"/>
      <c r="M566" s="43"/>
      <c r="N566" s="166" t="n">
        <f aca="false">SUM(O566:R566)</f>
        <v>0</v>
      </c>
      <c r="O566" s="42"/>
      <c r="P566" s="42"/>
      <c r="Q566" s="42"/>
      <c r="R566" s="43"/>
    </row>
    <row r="567" customFormat="false" ht="12.95" hidden="false" customHeight="true" outlineLevel="0" collapsed="false">
      <c r="A567" s="332" t="s">
        <v>332</v>
      </c>
      <c r="B567" s="22"/>
      <c r="C567" s="22"/>
      <c r="D567" s="23" t="s">
        <v>333</v>
      </c>
      <c r="E567" s="24" t="n">
        <f aca="false">N567+F567</f>
        <v>1841671</v>
      </c>
      <c r="F567" s="368" t="n">
        <f aca="false">SUM(G567:M567)</f>
        <v>789671</v>
      </c>
      <c r="G567" s="179" t="n">
        <f aca="false">SUM(G570,G576,G578,G598,G573,G568,G584)</f>
        <v>89050</v>
      </c>
      <c r="H567" s="179" t="n">
        <f aca="false">SUM(H570,H576,H578,H598,H573,H568,H584)</f>
        <v>698911</v>
      </c>
      <c r="I567" s="179" t="n">
        <f aca="false">SUM(I570,I576,I578,I598,I573,I568,I584)</f>
        <v>0</v>
      </c>
      <c r="J567" s="179" t="n">
        <f aca="false">SUM(J570,J576,J578,J598,J573,J568,J584)</f>
        <v>1710</v>
      </c>
      <c r="K567" s="179" t="n">
        <f aca="false">SUM(K570,K576,K578,K598,K573,K568,K584)</f>
        <v>0</v>
      </c>
      <c r="L567" s="179" t="n">
        <f aca="false">SUM(L570,L576,L578,L598,L573,L568,L584)</f>
        <v>0</v>
      </c>
      <c r="M567" s="179" t="n">
        <f aca="false">SUM(M570,M576,M578,M598,M573,M568,M584)</f>
        <v>0</v>
      </c>
      <c r="N567" s="368" t="n">
        <f aca="false">SUM(O567:R567)</f>
        <v>1052000</v>
      </c>
      <c r="O567" s="179" t="n">
        <f aca="false">SUM(O570,O576,O578,O598,O573,O568,O584)</f>
        <v>18000</v>
      </c>
      <c r="P567" s="179" t="n">
        <f aca="false">SUM(P570,P576,P578,P598,P573,P568,P584)</f>
        <v>850000</v>
      </c>
      <c r="Q567" s="179" t="n">
        <f aca="false">SUM(Q570,Q576,Q578,Q598,Q573,Q568,Q584)</f>
        <v>0</v>
      </c>
      <c r="R567" s="26" t="n">
        <f aca="false">SUM(R570,R576,R578,R598,R573,R568,R584)</f>
        <v>184000</v>
      </c>
    </row>
    <row r="568" customFormat="false" ht="12.95" hidden="false" customHeight="true" outlineLevel="0" collapsed="false">
      <c r="A568" s="452"/>
      <c r="B568" s="370" t="s">
        <v>334</v>
      </c>
      <c r="C568" s="453"/>
      <c r="D568" s="114" t="s">
        <v>335</v>
      </c>
      <c r="E568" s="33" t="n">
        <f aca="false">SUM(F568,N568)</f>
        <v>0</v>
      </c>
      <c r="F568" s="454" t="n">
        <f aca="false">SUM(G568:M568)</f>
        <v>0</v>
      </c>
      <c r="G568" s="372" t="n">
        <f aca="false">SUM(G569:G569)</f>
        <v>0</v>
      </c>
      <c r="H568" s="372" t="n">
        <f aca="false">SUM(H569:H569)</f>
        <v>0</v>
      </c>
      <c r="I568" s="372" t="n">
        <f aca="false">SUM(I569:I569)</f>
        <v>0</v>
      </c>
      <c r="J568" s="372" t="n">
        <f aca="false">SUM(J569:J569)</f>
        <v>0</v>
      </c>
      <c r="K568" s="372" t="n">
        <f aca="false">SUM(K569:K569)</f>
        <v>0</v>
      </c>
      <c r="L568" s="372" t="n">
        <f aca="false">SUM(L569:L569)</f>
        <v>0</v>
      </c>
      <c r="M568" s="372" t="n">
        <f aca="false">SUM(M569:M569)</f>
        <v>0</v>
      </c>
      <c r="N568" s="455" t="n">
        <f aca="false">SUM(O568:R568)</f>
        <v>0</v>
      </c>
      <c r="O568" s="372" t="n">
        <f aca="false">SUM(O569:O569)</f>
        <v>0</v>
      </c>
      <c r="P568" s="372" t="n">
        <f aca="false">SUM(P569:P569)</f>
        <v>0</v>
      </c>
      <c r="Q568" s="372" t="n">
        <f aca="false">SUM(Q569:Q569)</f>
        <v>0</v>
      </c>
      <c r="R568" s="373" t="n">
        <f aca="false">SUM(R569:R569)</f>
        <v>0</v>
      </c>
    </row>
    <row r="569" customFormat="false" ht="12.95" hidden="false" customHeight="true" outlineLevel="0" collapsed="false">
      <c r="A569" s="456"/>
      <c r="B569" s="457"/>
      <c r="C569" s="458" t="s">
        <v>32</v>
      </c>
      <c r="D569" s="459" t="s">
        <v>33</v>
      </c>
      <c r="E569" s="159" t="n">
        <f aca="false">SUM(F569,N569)</f>
        <v>0</v>
      </c>
      <c r="F569" s="460" t="n">
        <f aca="false">SUM(G569:M569)</f>
        <v>0</v>
      </c>
      <c r="G569" s="461"/>
      <c r="H569" s="461" t="n">
        <v>0</v>
      </c>
      <c r="I569" s="461"/>
      <c r="J569" s="461"/>
      <c r="K569" s="461"/>
      <c r="L569" s="461"/>
      <c r="M569" s="462"/>
      <c r="N569" s="177" t="n">
        <f aca="false">SUM(O569:R569)</f>
        <v>0</v>
      </c>
      <c r="O569" s="461"/>
      <c r="P569" s="461"/>
      <c r="Q569" s="461"/>
      <c r="R569" s="462"/>
    </row>
    <row r="570" customFormat="false" ht="12.95" hidden="false" customHeight="true" outlineLevel="0" collapsed="false">
      <c r="A570" s="288"/>
      <c r="B570" s="73" t="s">
        <v>336</v>
      </c>
      <c r="C570" s="73"/>
      <c r="D570" s="154" t="s">
        <v>337</v>
      </c>
      <c r="E570" s="155" t="n">
        <f aca="false">SUM(F570,N570)</f>
        <v>45000</v>
      </c>
      <c r="F570" s="34" t="n">
        <f aca="false">SUM(G570:M570)</f>
        <v>45000</v>
      </c>
      <c r="G570" s="32" t="n">
        <f aca="false">SUM(G571:G572)</f>
        <v>0</v>
      </c>
      <c r="H570" s="32" t="n">
        <f aca="false">SUM(H571:H572)</f>
        <v>45000</v>
      </c>
      <c r="I570" s="32" t="n">
        <f aca="false">SUM(I571:I572)</f>
        <v>0</v>
      </c>
      <c r="J570" s="32" t="n">
        <f aca="false">SUM(J571:J572)</f>
        <v>0</v>
      </c>
      <c r="K570" s="32" t="n">
        <f aca="false">SUM(K571:K572)</f>
        <v>0</v>
      </c>
      <c r="L570" s="32" t="n">
        <f aca="false">SUM(L571:L572)</f>
        <v>0</v>
      </c>
      <c r="M570" s="33" t="n">
        <f aca="false">SUM(M571:M572)</f>
        <v>0</v>
      </c>
      <c r="N570" s="463" t="n">
        <f aca="false">SUM(O570:R570)</f>
        <v>0</v>
      </c>
      <c r="O570" s="163" t="n">
        <f aca="false">SUM(O571:O572)</f>
        <v>0</v>
      </c>
      <c r="P570" s="163" t="n">
        <f aca="false">SUM(P571:P572)</f>
        <v>0</v>
      </c>
      <c r="Q570" s="163" t="n">
        <f aca="false">SUM(Q571:Q572)</f>
        <v>0</v>
      </c>
      <c r="R570" s="164" t="n">
        <f aca="false">SUM(R571:R572)</f>
        <v>0</v>
      </c>
    </row>
    <row r="571" customFormat="false" ht="12.95" hidden="false" customHeight="true" outlineLevel="0" collapsed="false">
      <c r="A571" s="288"/>
      <c r="B571" s="59"/>
      <c r="C571" s="209" t="s">
        <v>57</v>
      </c>
      <c r="D571" s="60" t="s">
        <v>58</v>
      </c>
      <c r="E571" s="84" t="n">
        <f aca="false">SUM(F571,N571)</f>
        <v>1000</v>
      </c>
      <c r="F571" s="165" t="n">
        <f aca="false">SUM(G571:M571)</f>
        <v>1000</v>
      </c>
      <c r="G571" s="210"/>
      <c r="H571" s="81" t="n">
        <v>1000</v>
      </c>
      <c r="I571" s="210"/>
      <c r="J571" s="210"/>
      <c r="K571" s="210"/>
      <c r="L571" s="210"/>
      <c r="M571" s="212"/>
      <c r="N571" s="166" t="n">
        <f aca="false">SUM(O571:R571)</f>
        <v>0</v>
      </c>
      <c r="O571" s="210"/>
      <c r="P571" s="210"/>
      <c r="Q571" s="210"/>
      <c r="R571" s="212"/>
    </row>
    <row r="572" customFormat="false" ht="12.95" hidden="false" customHeight="true" outlineLevel="0" collapsed="false">
      <c r="A572" s="288"/>
      <c r="B572" s="63"/>
      <c r="C572" s="175" t="s">
        <v>32</v>
      </c>
      <c r="D572" s="122" t="s">
        <v>33</v>
      </c>
      <c r="E572" s="123" t="n">
        <f aca="false">SUM(F572,N572)</f>
        <v>44000</v>
      </c>
      <c r="F572" s="152" t="n">
        <f aca="false">SUM(G572:M572)</f>
        <v>44000</v>
      </c>
      <c r="G572" s="126"/>
      <c r="H572" s="126" t="n">
        <v>44000</v>
      </c>
      <c r="I572" s="126"/>
      <c r="J572" s="126"/>
      <c r="K572" s="126"/>
      <c r="L572" s="126"/>
      <c r="M572" s="176"/>
      <c r="N572" s="177" t="n">
        <f aca="false">SUM(O572:R572)</f>
        <v>0</v>
      </c>
      <c r="O572" s="126"/>
      <c r="P572" s="126"/>
      <c r="Q572" s="126"/>
      <c r="R572" s="176"/>
    </row>
    <row r="573" customFormat="false" ht="12.95" hidden="false" customHeight="true" outlineLevel="0" collapsed="false">
      <c r="A573" s="288"/>
      <c r="B573" s="227" t="s">
        <v>338</v>
      </c>
      <c r="C573" s="227"/>
      <c r="D573" s="154" t="s">
        <v>339</v>
      </c>
      <c r="E573" s="33" t="n">
        <f aca="false">SUM(F573,N573)</f>
        <v>44300</v>
      </c>
      <c r="F573" s="340" t="n">
        <f aca="false">SUM(G573:M573)</f>
        <v>44300</v>
      </c>
      <c r="G573" s="155" t="n">
        <f aca="false">SUM(G574:G575)</f>
        <v>0</v>
      </c>
      <c r="H573" s="155" t="n">
        <f aca="false">SUM(H574:H575)</f>
        <v>44300</v>
      </c>
      <c r="I573" s="155" t="n">
        <f aca="false">SUM(I574:I575)</f>
        <v>0</v>
      </c>
      <c r="J573" s="155" t="n">
        <f aca="false">SUM(J574:J575)</f>
        <v>0</v>
      </c>
      <c r="K573" s="155" t="n">
        <f aca="false">SUM(K574:K575)</f>
        <v>0</v>
      </c>
      <c r="L573" s="155" t="n">
        <f aca="false">SUM(L574:L575)</f>
        <v>0</v>
      </c>
      <c r="M573" s="164" t="n">
        <f aca="false">SUM(M574:M575)</f>
        <v>0</v>
      </c>
      <c r="N573" s="455" t="n">
        <f aca="false">SUM(O573:R573)</f>
        <v>0</v>
      </c>
      <c r="O573" s="155" t="n">
        <f aca="false">SUM(O574:O575)</f>
        <v>0</v>
      </c>
      <c r="P573" s="155" t="n">
        <f aca="false">SUM(P574:P575)</f>
        <v>0</v>
      </c>
      <c r="Q573" s="155" t="n">
        <f aca="false">SUM(Q574:Q575)</f>
        <v>0</v>
      </c>
      <c r="R573" s="164" t="n">
        <f aca="false">SUM(R574:R575)</f>
        <v>0</v>
      </c>
    </row>
    <row r="574" customFormat="false" ht="12.95" hidden="false" customHeight="true" outlineLevel="0" collapsed="false">
      <c r="A574" s="288"/>
      <c r="B574" s="37"/>
      <c r="C574" s="38" t="s">
        <v>57</v>
      </c>
      <c r="D574" s="60" t="s">
        <v>58</v>
      </c>
      <c r="E574" s="228" t="n">
        <f aca="false">SUM(F574,N574)</f>
        <v>41000</v>
      </c>
      <c r="F574" s="464" t="n">
        <f aca="false">SUM(G574:M574)</f>
        <v>41000</v>
      </c>
      <c r="G574" s="42"/>
      <c r="H574" s="42" t="n">
        <v>41000</v>
      </c>
      <c r="I574" s="42"/>
      <c r="J574" s="42"/>
      <c r="K574" s="42"/>
      <c r="L574" s="42"/>
      <c r="M574" s="43"/>
      <c r="N574" s="166" t="n">
        <f aca="false">SUM(O574:R574)</f>
        <v>0</v>
      </c>
      <c r="O574" s="44"/>
      <c r="P574" s="44"/>
      <c r="Q574" s="44"/>
      <c r="R574" s="45"/>
    </row>
    <row r="575" customFormat="false" ht="12.95" hidden="false" customHeight="true" outlineLevel="0" collapsed="false">
      <c r="A575" s="288"/>
      <c r="B575" s="63"/>
      <c r="C575" s="63" t="s">
        <v>32</v>
      </c>
      <c r="D575" s="122" t="s">
        <v>33</v>
      </c>
      <c r="E575" s="159" t="n">
        <f aca="false">SUM(F575,N575)</f>
        <v>3300</v>
      </c>
      <c r="F575" s="465" t="n">
        <f aca="false">SUM(G575:M575)</f>
        <v>3300</v>
      </c>
      <c r="G575" s="65"/>
      <c r="H575" s="65" t="n">
        <v>3300</v>
      </c>
      <c r="I575" s="65"/>
      <c r="J575" s="65"/>
      <c r="K575" s="65"/>
      <c r="L575" s="65"/>
      <c r="M575" s="66"/>
      <c r="N575" s="177" t="n">
        <f aca="false">SUM(O575:R575)</f>
        <v>0</v>
      </c>
      <c r="O575" s="126"/>
      <c r="P575" s="126"/>
      <c r="Q575" s="126"/>
      <c r="R575" s="176"/>
    </row>
    <row r="576" customFormat="false" ht="12.95" hidden="false" customHeight="true" outlineLevel="0" collapsed="false">
      <c r="A576" s="288"/>
      <c r="B576" s="73" t="s">
        <v>340</v>
      </c>
      <c r="C576" s="73"/>
      <c r="D576" s="154" t="s">
        <v>341</v>
      </c>
      <c r="E576" s="33" t="n">
        <f aca="false">SUM(F576,N576)</f>
        <v>104000</v>
      </c>
      <c r="F576" s="340" t="n">
        <f aca="false">SUM(G576:M576)</f>
        <v>104000</v>
      </c>
      <c r="G576" s="155" t="n">
        <f aca="false">SUM(G577)</f>
        <v>0</v>
      </c>
      <c r="H576" s="155" t="n">
        <f aca="false">SUM(H577)</f>
        <v>104000</v>
      </c>
      <c r="I576" s="155" t="n">
        <f aca="false">SUM(I577)</f>
        <v>0</v>
      </c>
      <c r="J576" s="155" t="n">
        <f aca="false">SUM(J577)</f>
        <v>0</v>
      </c>
      <c r="K576" s="155" t="n">
        <f aca="false">SUM(K577)</f>
        <v>0</v>
      </c>
      <c r="L576" s="155" t="n">
        <f aca="false">SUM(L577)</f>
        <v>0</v>
      </c>
      <c r="M576" s="164" t="n">
        <f aca="false">SUM(M577)</f>
        <v>0</v>
      </c>
      <c r="N576" s="455" t="n">
        <f aca="false">SUM(O576:R576)</f>
        <v>0</v>
      </c>
      <c r="O576" s="155" t="n">
        <f aca="false">SUM(O577)</f>
        <v>0</v>
      </c>
      <c r="P576" s="155" t="n">
        <f aca="false">SUM(P577)</f>
        <v>0</v>
      </c>
      <c r="Q576" s="155" t="n">
        <f aca="false">SUM(Q577)</f>
        <v>0</v>
      </c>
      <c r="R576" s="164" t="n">
        <f aca="false">SUM(R577)</f>
        <v>0</v>
      </c>
    </row>
    <row r="577" customFormat="false" ht="12.95" hidden="false" customHeight="true" outlineLevel="0" collapsed="false">
      <c r="A577" s="288"/>
      <c r="B577" s="175"/>
      <c r="C577" s="175" t="s">
        <v>32</v>
      </c>
      <c r="D577" s="122" t="s">
        <v>33</v>
      </c>
      <c r="E577" s="159" t="n">
        <f aca="false">SUM(F577,N577)</f>
        <v>104000</v>
      </c>
      <c r="F577" s="465" t="n">
        <f aca="false">SUM(G577:M577)</f>
        <v>104000</v>
      </c>
      <c r="G577" s="126"/>
      <c r="H577" s="126" t="n">
        <v>104000</v>
      </c>
      <c r="I577" s="126"/>
      <c r="J577" s="126"/>
      <c r="K577" s="126"/>
      <c r="L577" s="126"/>
      <c r="M577" s="176"/>
      <c r="N577" s="177" t="n">
        <f aca="false">SUM(O577:R577)</f>
        <v>0</v>
      </c>
      <c r="O577" s="126"/>
      <c r="P577" s="126"/>
      <c r="Q577" s="126"/>
      <c r="R577" s="176"/>
    </row>
    <row r="578" customFormat="false" ht="12.95" hidden="false" customHeight="true" outlineLevel="0" collapsed="false">
      <c r="A578" s="288"/>
      <c r="B578" s="73" t="s">
        <v>342</v>
      </c>
      <c r="C578" s="73"/>
      <c r="D578" s="154" t="s">
        <v>343</v>
      </c>
      <c r="E578" s="33" t="n">
        <f aca="false">SUM(F578,N578)</f>
        <v>278410</v>
      </c>
      <c r="F578" s="466" t="n">
        <f aca="false">SUM(G578:M578)</f>
        <v>275410</v>
      </c>
      <c r="G578" s="163" t="n">
        <f aca="false">SUM(G579:G583)</f>
        <v>0</v>
      </c>
      <c r="H578" s="163" t="n">
        <f aca="false">SUM(H579:H583)</f>
        <v>275410</v>
      </c>
      <c r="I578" s="163" t="n">
        <f aca="false">SUM(I579:I583)</f>
        <v>0</v>
      </c>
      <c r="J578" s="163" t="n">
        <f aca="false">SUM(J579:J583)</f>
        <v>0</v>
      </c>
      <c r="K578" s="163" t="n">
        <f aca="false">SUM(K579:K583)</f>
        <v>0</v>
      </c>
      <c r="L578" s="163" t="n">
        <f aca="false">SUM(L579:L583)</f>
        <v>0</v>
      </c>
      <c r="M578" s="164" t="n">
        <f aca="false">SUM(M579:M583)</f>
        <v>0</v>
      </c>
      <c r="N578" s="455" t="n">
        <f aca="false">SUM(O578:R578)</f>
        <v>3000</v>
      </c>
      <c r="O578" s="163" t="n">
        <f aca="false">SUM(O579:O583)</f>
        <v>3000</v>
      </c>
      <c r="P578" s="163" t="n">
        <f aca="false">SUM(P579:P583)</f>
        <v>0</v>
      </c>
      <c r="Q578" s="163" t="n">
        <f aca="false">SUM(Q579:Q583)</f>
        <v>0</v>
      </c>
      <c r="R578" s="164" t="n">
        <f aca="false">SUM(R579:R583)</f>
        <v>0</v>
      </c>
    </row>
    <row r="579" customFormat="false" ht="12.95" hidden="false" customHeight="true" outlineLevel="0" collapsed="false">
      <c r="A579" s="288"/>
      <c r="B579" s="37"/>
      <c r="C579" s="67" t="s">
        <v>95</v>
      </c>
      <c r="D579" s="49" t="s">
        <v>96</v>
      </c>
      <c r="E579" s="228" t="n">
        <f aca="false">SUM(F579,N579)</f>
        <v>200000</v>
      </c>
      <c r="F579" s="464" t="n">
        <f aca="false">SUM(G579:M579)</f>
        <v>200000</v>
      </c>
      <c r="G579" s="44"/>
      <c r="H579" s="44" t="n">
        <v>200000</v>
      </c>
      <c r="I579" s="44"/>
      <c r="J579" s="44"/>
      <c r="K579" s="44"/>
      <c r="L579" s="44"/>
      <c r="M579" s="45"/>
      <c r="N579" s="166" t="n">
        <f aca="false">SUM(O579:R579)</f>
        <v>0</v>
      </c>
      <c r="O579" s="44"/>
      <c r="P579" s="44"/>
      <c r="Q579" s="44"/>
      <c r="R579" s="45"/>
    </row>
    <row r="580" customFormat="false" ht="12.95" hidden="false" customHeight="true" outlineLevel="0" collapsed="false">
      <c r="A580" s="288"/>
      <c r="B580" s="37"/>
      <c r="C580" s="67" t="s">
        <v>30</v>
      </c>
      <c r="D580" s="49" t="s">
        <v>31</v>
      </c>
      <c r="E580" s="228" t="n">
        <f aca="false">SUM(F580,N580)</f>
        <v>56420</v>
      </c>
      <c r="F580" s="464" t="n">
        <f aca="false">SUM(G580:M580)</f>
        <v>56420</v>
      </c>
      <c r="G580" s="53"/>
      <c r="H580" s="53" t="n">
        <v>56420</v>
      </c>
      <c r="I580" s="53"/>
      <c r="J580" s="53"/>
      <c r="K580" s="53"/>
      <c r="L580" s="53"/>
      <c r="M580" s="54"/>
      <c r="N580" s="166" t="n">
        <f aca="false">SUM(O580:R580)</f>
        <v>0</v>
      </c>
      <c r="O580" s="42"/>
      <c r="P580" s="42"/>
      <c r="Q580" s="42"/>
      <c r="R580" s="43"/>
    </row>
    <row r="581" customFormat="false" ht="12.95" hidden="false" customHeight="true" outlineLevel="0" collapsed="false">
      <c r="A581" s="288"/>
      <c r="B581" s="37"/>
      <c r="C581" s="38" t="s">
        <v>32</v>
      </c>
      <c r="D581" s="39" t="s">
        <v>33</v>
      </c>
      <c r="E581" s="228" t="n">
        <f aca="false">SUM(F581,N581)</f>
        <v>12690</v>
      </c>
      <c r="F581" s="464" t="n">
        <f aca="false">SUM(G581:M581)</f>
        <v>12690</v>
      </c>
      <c r="G581" s="42"/>
      <c r="H581" s="42" t="n">
        <v>12690</v>
      </c>
      <c r="I581" s="42"/>
      <c r="J581" s="42"/>
      <c r="K581" s="42"/>
      <c r="L581" s="42"/>
      <c r="M581" s="43"/>
      <c r="N581" s="166" t="n">
        <f aca="false">SUM(O581:R581)</f>
        <v>0</v>
      </c>
      <c r="O581" s="44"/>
      <c r="P581" s="44"/>
      <c r="Q581" s="44"/>
      <c r="R581" s="45"/>
    </row>
    <row r="582" customFormat="false" ht="12.95" hidden="false" customHeight="true" outlineLevel="0" collapsed="false">
      <c r="A582" s="288"/>
      <c r="B582" s="37"/>
      <c r="C582" s="38" t="s">
        <v>34</v>
      </c>
      <c r="D582" s="39" t="s">
        <v>100</v>
      </c>
      <c r="E582" s="228" t="n">
        <f aca="false">SUM(F582,N582)</f>
        <v>6300</v>
      </c>
      <c r="F582" s="464" t="n">
        <f aca="false">SUM(G582:M582)</f>
        <v>6300</v>
      </c>
      <c r="G582" s="42"/>
      <c r="H582" s="42" t="n">
        <v>6300</v>
      </c>
      <c r="I582" s="42"/>
      <c r="J582" s="42"/>
      <c r="K582" s="42"/>
      <c r="L582" s="42"/>
      <c r="M582" s="43"/>
      <c r="N582" s="166" t="n">
        <f aca="false">SUM(O582:R582)</f>
        <v>0</v>
      </c>
      <c r="O582" s="44"/>
      <c r="P582" s="44"/>
      <c r="Q582" s="44"/>
      <c r="R582" s="45"/>
    </row>
    <row r="583" customFormat="false" ht="12.95" hidden="false" customHeight="true" outlineLevel="0" collapsed="false">
      <c r="A583" s="288"/>
      <c r="B583" s="63"/>
      <c r="C583" s="175" t="s">
        <v>36</v>
      </c>
      <c r="D583" s="122" t="s">
        <v>37</v>
      </c>
      <c r="E583" s="159" t="n">
        <f aca="false">SUM(F583,N583)</f>
        <v>3000</v>
      </c>
      <c r="F583" s="465" t="n">
        <f aca="false">SUM(G583:M583)</f>
        <v>0</v>
      </c>
      <c r="G583" s="126"/>
      <c r="H583" s="126"/>
      <c r="I583" s="126"/>
      <c r="J583" s="126"/>
      <c r="K583" s="126"/>
      <c r="L583" s="126"/>
      <c r="M583" s="176"/>
      <c r="N583" s="177" t="n">
        <f aca="false">SUM(O583:R583)</f>
        <v>3000</v>
      </c>
      <c r="O583" s="126" t="n">
        <v>3000</v>
      </c>
      <c r="P583" s="126"/>
      <c r="Q583" s="126"/>
      <c r="R583" s="176"/>
    </row>
    <row r="584" customFormat="false" ht="42" hidden="false" customHeight="true" outlineLevel="0" collapsed="false">
      <c r="A584" s="288"/>
      <c r="B584" s="100" t="s">
        <v>344</v>
      </c>
      <c r="C584" s="269"/>
      <c r="D584" s="270" t="s">
        <v>345</v>
      </c>
      <c r="E584" s="33" t="n">
        <f aca="false">SUM(F584,N584)</f>
        <v>1177900</v>
      </c>
      <c r="F584" s="466" t="n">
        <f aca="false">SUM(G584:M584)</f>
        <v>128900</v>
      </c>
      <c r="G584" s="155" t="n">
        <f aca="false">SUM(G585:G597)</f>
        <v>0</v>
      </c>
      <c r="H584" s="155" t="n">
        <f aca="false">SUM(H585:H597)</f>
        <v>128900</v>
      </c>
      <c r="I584" s="155" t="n">
        <f aca="false">SUM(I585:I597)</f>
        <v>0</v>
      </c>
      <c r="J584" s="155" t="n">
        <f aca="false">SUM(J585:J597)</f>
        <v>0</v>
      </c>
      <c r="K584" s="155" t="n">
        <f aca="false">SUM(K585:K597)</f>
        <v>0</v>
      </c>
      <c r="L584" s="155" t="n">
        <f aca="false">SUM(L585:L597)</f>
        <v>0</v>
      </c>
      <c r="M584" s="155" t="n">
        <f aca="false">SUM(M585:M597)</f>
        <v>0</v>
      </c>
      <c r="N584" s="455" t="n">
        <f aca="false">SUM(O584:R584)</f>
        <v>1049000</v>
      </c>
      <c r="O584" s="155" t="n">
        <f aca="false">SUM(O585:O597)</f>
        <v>15000</v>
      </c>
      <c r="P584" s="155" t="n">
        <f aca="false">SUM(P585:P597)</f>
        <v>850000</v>
      </c>
      <c r="Q584" s="155" t="n">
        <f aca="false">SUM(Q585:Q597)</f>
        <v>0</v>
      </c>
      <c r="R584" s="164" t="n">
        <f aca="false">SUM(R585:R597)</f>
        <v>184000</v>
      </c>
    </row>
    <row r="585" customFormat="false" ht="12.95" hidden="false" customHeight="true" outlineLevel="0" collapsed="false">
      <c r="A585" s="288"/>
      <c r="B585" s="37"/>
      <c r="C585" s="67" t="s">
        <v>57</v>
      </c>
      <c r="D585" s="60" t="s">
        <v>58</v>
      </c>
      <c r="E585" s="228" t="n">
        <f aca="false">SUM(F585,N585)</f>
        <v>16400</v>
      </c>
      <c r="F585" s="464" t="n">
        <f aca="false">SUM(G585:M585)</f>
        <v>16400</v>
      </c>
      <c r="G585" s="44"/>
      <c r="H585" s="44" t="n">
        <v>16400</v>
      </c>
      <c r="I585" s="44"/>
      <c r="J585" s="44"/>
      <c r="K585" s="44"/>
      <c r="L585" s="44"/>
      <c r="M585" s="44"/>
      <c r="N585" s="166" t="n">
        <f aca="false">SUM(O585:R585)</f>
        <v>0</v>
      </c>
      <c r="O585" s="44"/>
      <c r="P585" s="44"/>
      <c r="Q585" s="44"/>
      <c r="R585" s="45"/>
    </row>
    <row r="586" customFormat="false" ht="12.95" hidden="false" customHeight="true" outlineLevel="0" collapsed="false">
      <c r="A586" s="288"/>
      <c r="B586" s="37"/>
      <c r="C586" s="67" t="s">
        <v>32</v>
      </c>
      <c r="D586" s="39" t="s">
        <v>33</v>
      </c>
      <c r="E586" s="228" t="n">
        <f aca="false">SUM(F586,N586)</f>
        <v>104400</v>
      </c>
      <c r="F586" s="464" t="n">
        <f aca="false">SUM(G586:M586)</f>
        <v>104400</v>
      </c>
      <c r="G586" s="44"/>
      <c r="H586" s="44" t="n">
        <v>104400</v>
      </c>
      <c r="I586" s="44"/>
      <c r="J586" s="44"/>
      <c r="K586" s="44"/>
      <c r="L586" s="44"/>
      <c r="M586" s="44"/>
      <c r="N586" s="166" t="n">
        <f aca="false">SUM(O586:R586)</f>
        <v>0</v>
      </c>
      <c r="O586" s="44"/>
      <c r="P586" s="44"/>
      <c r="Q586" s="44"/>
      <c r="R586" s="45"/>
    </row>
    <row r="587" customFormat="false" ht="12.95" hidden="false" customHeight="true" outlineLevel="0" collapsed="false">
      <c r="A587" s="288"/>
      <c r="B587" s="37"/>
      <c r="C587" s="37" t="s">
        <v>59</v>
      </c>
      <c r="D587" s="335" t="s">
        <v>60</v>
      </c>
      <c r="E587" s="57"/>
      <c r="F587" s="467"/>
      <c r="G587" s="53"/>
      <c r="H587" s="53"/>
      <c r="I587" s="53"/>
      <c r="J587" s="53"/>
      <c r="K587" s="53"/>
      <c r="L587" s="53"/>
      <c r="M587" s="53"/>
      <c r="N587" s="91"/>
      <c r="O587" s="53"/>
      <c r="P587" s="53"/>
      <c r="Q587" s="53"/>
      <c r="R587" s="54"/>
    </row>
    <row r="588" customFormat="false" ht="12.95" hidden="false" customHeight="true" outlineLevel="0" collapsed="false">
      <c r="A588" s="288"/>
      <c r="B588" s="37"/>
      <c r="C588" s="37"/>
      <c r="D588" s="60" t="s">
        <v>293</v>
      </c>
      <c r="E588" s="208"/>
      <c r="F588" s="468"/>
      <c r="G588" s="53"/>
      <c r="H588" s="53"/>
      <c r="I588" s="53"/>
      <c r="J588" s="53"/>
      <c r="K588" s="53"/>
      <c r="L588" s="53"/>
      <c r="M588" s="53"/>
      <c r="N588" s="204"/>
      <c r="O588" s="53"/>
      <c r="P588" s="53"/>
      <c r="Q588" s="53"/>
      <c r="R588" s="54"/>
    </row>
    <row r="589" customFormat="false" ht="12.95" hidden="false" customHeight="true" outlineLevel="0" collapsed="false">
      <c r="A589" s="288"/>
      <c r="B589" s="37"/>
      <c r="C589" s="67"/>
      <c r="D589" s="49" t="s">
        <v>62</v>
      </c>
      <c r="E589" s="82" t="n">
        <f aca="false">SUM(F589,N589)</f>
        <v>100</v>
      </c>
      <c r="F589" s="172" t="n">
        <f aca="false">SUM(G589:M589)</f>
        <v>100</v>
      </c>
      <c r="G589" s="44"/>
      <c r="H589" s="44" t="n">
        <v>100</v>
      </c>
      <c r="I589" s="44"/>
      <c r="J589" s="44"/>
      <c r="K589" s="44"/>
      <c r="L589" s="44"/>
      <c r="M589" s="44"/>
      <c r="N589" s="171" t="n">
        <f aca="false">SUM(O589:R589)</f>
        <v>0</v>
      </c>
      <c r="O589" s="44"/>
      <c r="P589" s="44"/>
      <c r="Q589" s="44"/>
      <c r="R589" s="45"/>
    </row>
    <row r="590" customFormat="false" ht="12.95" hidden="false" customHeight="true" outlineLevel="0" collapsed="false">
      <c r="A590" s="288"/>
      <c r="B590" s="37"/>
      <c r="C590" s="67" t="s">
        <v>63</v>
      </c>
      <c r="D590" s="39" t="s">
        <v>64</v>
      </c>
      <c r="E590" s="228" t="n">
        <f aca="false">SUM(F590,N590)</f>
        <v>8000</v>
      </c>
      <c r="F590" s="464" t="n">
        <f aca="false">SUM(G590:M590)</f>
        <v>8000</v>
      </c>
      <c r="G590" s="44"/>
      <c r="H590" s="44" t="n">
        <v>8000</v>
      </c>
      <c r="I590" s="44"/>
      <c r="J590" s="44"/>
      <c r="K590" s="44"/>
      <c r="L590" s="44"/>
      <c r="M590" s="44"/>
      <c r="N590" s="166" t="n">
        <f aca="false">SUM(O590:R590)</f>
        <v>0</v>
      </c>
      <c r="O590" s="44"/>
      <c r="P590" s="44"/>
      <c r="Q590" s="44"/>
      <c r="R590" s="45"/>
    </row>
    <row r="591" customFormat="false" ht="50.25" hidden="false" customHeight="true" outlineLevel="0" collapsed="false">
      <c r="A591" s="288"/>
      <c r="B591" s="37"/>
      <c r="C591" s="67" t="s">
        <v>346</v>
      </c>
      <c r="D591" s="469" t="s">
        <v>347</v>
      </c>
      <c r="E591" s="228" t="n">
        <f aca="false">SUM(F591,N591)</f>
        <v>184000</v>
      </c>
      <c r="F591" s="464" t="n">
        <f aca="false">SUM(G591:M591)</f>
        <v>0</v>
      </c>
      <c r="G591" s="44"/>
      <c r="H591" s="44"/>
      <c r="I591" s="44"/>
      <c r="J591" s="44"/>
      <c r="K591" s="44"/>
      <c r="L591" s="44"/>
      <c r="M591" s="44"/>
      <c r="N591" s="166" t="n">
        <f aca="false">SUM(O591:R591)</f>
        <v>184000</v>
      </c>
      <c r="O591" s="44"/>
      <c r="P591" s="44"/>
      <c r="Q591" s="44"/>
      <c r="R591" s="45" t="n">
        <v>184000</v>
      </c>
    </row>
    <row r="592" customFormat="false" ht="12.95" hidden="false" customHeight="true" outlineLevel="0" collapsed="false">
      <c r="A592" s="288"/>
      <c r="B592" s="37"/>
      <c r="C592" s="67" t="s">
        <v>36</v>
      </c>
      <c r="D592" s="56" t="s">
        <v>37</v>
      </c>
      <c r="E592" s="228" t="n">
        <f aca="false">SUM(F592,N592)</f>
        <v>0</v>
      </c>
      <c r="F592" s="464" t="n">
        <f aca="false">SUM(G592:M592)</f>
        <v>0</v>
      </c>
      <c r="G592" s="44"/>
      <c r="H592" s="44"/>
      <c r="I592" s="44"/>
      <c r="J592" s="44"/>
      <c r="K592" s="44"/>
      <c r="L592" s="44"/>
      <c r="M592" s="44"/>
      <c r="N592" s="166" t="n">
        <f aca="false">SUM(O592:R592)</f>
        <v>0</v>
      </c>
      <c r="O592" s="44" t="n">
        <v>0</v>
      </c>
      <c r="P592" s="44"/>
      <c r="Q592" s="44"/>
      <c r="R592" s="45"/>
    </row>
    <row r="593" customFormat="false" ht="12.95" hidden="false" customHeight="true" outlineLevel="0" collapsed="false">
      <c r="A593" s="288"/>
      <c r="B593" s="37"/>
      <c r="C593" s="67" t="s">
        <v>38</v>
      </c>
      <c r="D593" s="56" t="s">
        <v>37</v>
      </c>
      <c r="E593" s="228" t="n">
        <f aca="false">SUM(F593,N593)</f>
        <v>102000</v>
      </c>
      <c r="F593" s="464" t="n">
        <f aca="false">SUM(G593:M593)</f>
        <v>0</v>
      </c>
      <c r="G593" s="44"/>
      <c r="H593" s="44"/>
      <c r="I593" s="44"/>
      <c r="J593" s="44"/>
      <c r="K593" s="44"/>
      <c r="L593" s="44"/>
      <c r="M593" s="44"/>
      <c r="N593" s="166" t="n">
        <f aca="false">SUM(O593:R593)</f>
        <v>102000</v>
      </c>
      <c r="O593" s="44"/>
      <c r="P593" s="44" t="n">
        <v>102000</v>
      </c>
      <c r="Q593" s="44"/>
      <c r="R593" s="45"/>
    </row>
    <row r="594" customFormat="false" ht="12.95" hidden="false" customHeight="true" outlineLevel="0" collapsed="false">
      <c r="A594" s="288"/>
      <c r="B594" s="37"/>
      <c r="C594" s="67" t="s">
        <v>39</v>
      </c>
      <c r="D594" s="173" t="s">
        <v>37</v>
      </c>
      <c r="E594" s="228" t="n">
        <f aca="false">SUM(F594,N594)</f>
        <v>748000</v>
      </c>
      <c r="F594" s="464" t="n">
        <f aca="false">SUM(G594:M594)</f>
        <v>0</v>
      </c>
      <c r="G594" s="44"/>
      <c r="H594" s="44"/>
      <c r="I594" s="44"/>
      <c r="J594" s="44"/>
      <c r="K594" s="44"/>
      <c r="L594" s="44"/>
      <c r="M594" s="44"/>
      <c r="N594" s="166" t="n">
        <f aca="false">SUM(O594:R594)</f>
        <v>748000</v>
      </c>
      <c r="O594" s="44"/>
      <c r="P594" s="44" t="n">
        <v>748000</v>
      </c>
      <c r="Q594" s="44"/>
      <c r="R594" s="45"/>
    </row>
    <row r="595" customFormat="false" ht="12.95" hidden="false" customHeight="true" outlineLevel="0" collapsed="false">
      <c r="A595" s="288"/>
      <c r="B595" s="37"/>
      <c r="C595" s="55"/>
      <c r="D595" s="470" t="s">
        <v>348</v>
      </c>
      <c r="E595" s="57"/>
      <c r="F595" s="90"/>
      <c r="G595" s="51"/>
      <c r="H595" s="51"/>
      <c r="I595" s="51"/>
      <c r="J595" s="51"/>
      <c r="K595" s="51"/>
      <c r="L595" s="51"/>
      <c r="M595" s="51"/>
      <c r="N595" s="91"/>
      <c r="O595" s="51"/>
      <c r="P595" s="51"/>
      <c r="Q595" s="51"/>
      <c r="R595" s="52"/>
    </row>
    <row r="596" customFormat="false" ht="12.95" hidden="false" customHeight="true" outlineLevel="0" collapsed="false">
      <c r="A596" s="288"/>
      <c r="B596" s="37"/>
      <c r="C596" s="67" t="s">
        <v>40</v>
      </c>
      <c r="D596" s="469" t="s">
        <v>42</v>
      </c>
      <c r="E596" s="82" t="n">
        <f aca="false">SUM(F596,N596)</f>
        <v>0</v>
      </c>
      <c r="F596" s="471" t="n">
        <f aca="false">SUM(G596:M596)</f>
        <v>0</v>
      </c>
      <c r="G596" s="44"/>
      <c r="H596" s="44"/>
      <c r="I596" s="44"/>
      <c r="J596" s="44"/>
      <c r="K596" s="44"/>
      <c r="L596" s="44"/>
      <c r="M596" s="44"/>
      <c r="N596" s="171" t="n">
        <f aca="false">SUM(O596:R596)</f>
        <v>0</v>
      </c>
      <c r="O596" s="44"/>
      <c r="P596" s="44"/>
      <c r="Q596" s="44"/>
      <c r="R596" s="45"/>
    </row>
    <row r="597" customFormat="false" ht="55.5" hidden="false" customHeight="true" outlineLevel="0" collapsed="false">
      <c r="A597" s="288"/>
      <c r="B597" s="37"/>
      <c r="C597" s="67" t="s">
        <v>238</v>
      </c>
      <c r="D597" s="469" t="s">
        <v>349</v>
      </c>
      <c r="E597" s="228" t="n">
        <f aca="false">SUM(F597,N597)</f>
        <v>15000</v>
      </c>
      <c r="F597" s="464" t="n">
        <f aca="false">SUM(G597:M597)</f>
        <v>0</v>
      </c>
      <c r="G597" s="44"/>
      <c r="H597" s="44"/>
      <c r="I597" s="44"/>
      <c r="J597" s="44"/>
      <c r="K597" s="44"/>
      <c r="L597" s="44"/>
      <c r="M597" s="44"/>
      <c r="N597" s="166" t="n">
        <f aca="false">SUM(O597:R597)</f>
        <v>15000</v>
      </c>
      <c r="O597" s="44" t="n">
        <v>15000</v>
      </c>
      <c r="P597" s="44"/>
      <c r="Q597" s="44"/>
      <c r="R597" s="45"/>
    </row>
    <row r="598" customFormat="false" ht="12.95" hidden="false" customHeight="true" outlineLevel="0" collapsed="false">
      <c r="A598" s="288"/>
      <c r="B598" s="28" t="s">
        <v>350</v>
      </c>
      <c r="C598" s="28"/>
      <c r="D598" s="29" t="s">
        <v>49</v>
      </c>
      <c r="E598" s="33" t="n">
        <f aca="false">SUM(F598,N598)</f>
        <v>192061</v>
      </c>
      <c r="F598" s="472" t="n">
        <f aca="false">SUM(G598:M598)</f>
        <v>192061</v>
      </c>
      <c r="G598" s="32" t="n">
        <f aca="false">SUM(G599:G612)</f>
        <v>89050</v>
      </c>
      <c r="H598" s="32" t="n">
        <f aca="false">SUM(H599:H612)</f>
        <v>101301</v>
      </c>
      <c r="I598" s="32" t="n">
        <f aca="false">SUM(I599:I612)</f>
        <v>0</v>
      </c>
      <c r="J598" s="32" t="n">
        <f aca="false">SUM(J599:J612)</f>
        <v>1710</v>
      </c>
      <c r="K598" s="32" t="n">
        <f aca="false">SUM(K599:K612)</f>
        <v>0</v>
      </c>
      <c r="L598" s="32" t="n">
        <f aca="false">SUM(L599:L612)</f>
        <v>0</v>
      </c>
      <c r="M598" s="32" t="n">
        <f aca="false">SUM(M599:M612)</f>
        <v>0</v>
      </c>
      <c r="N598" s="455" t="n">
        <f aca="false">SUM(O598:R598)</f>
        <v>0</v>
      </c>
      <c r="O598" s="32" t="n">
        <f aca="false">SUM(O599:O612)</f>
        <v>0</v>
      </c>
      <c r="P598" s="32" t="n">
        <f aca="false">SUM(P599:P612)</f>
        <v>0</v>
      </c>
      <c r="Q598" s="32" t="n">
        <f aca="false">SUM(Q599:Q612)</f>
        <v>0</v>
      </c>
      <c r="R598" s="33" t="n">
        <f aca="false">SUM(R599:R612)</f>
        <v>0</v>
      </c>
    </row>
    <row r="599" customFormat="false" ht="12.95" hidden="false" customHeight="true" outlineLevel="0" collapsed="false">
      <c r="A599" s="288"/>
      <c r="B599" s="37"/>
      <c r="C599" s="37" t="s">
        <v>138</v>
      </c>
      <c r="D599" s="60" t="s">
        <v>139</v>
      </c>
      <c r="E599" s="228" t="n">
        <f aca="false">SUM(F599,N599)</f>
        <v>1710</v>
      </c>
      <c r="F599" s="464" t="n">
        <f aca="false">SUM(G599:M599)</f>
        <v>1710</v>
      </c>
      <c r="G599" s="42"/>
      <c r="H599" s="42"/>
      <c r="I599" s="42"/>
      <c r="J599" s="42" t="n">
        <v>1710</v>
      </c>
      <c r="K599" s="42"/>
      <c r="L599" s="42"/>
      <c r="M599" s="43"/>
      <c r="N599" s="166" t="n">
        <f aca="false">SUM(O599:R599)</f>
        <v>0</v>
      </c>
      <c r="O599" s="44"/>
      <c r="P599" s="44"/>
      <c r="Q599" s="44"/>
      <c r="R599" s="45"/>
    </row>
    <row r="600" customFormat="false" ht="12.95" hidden="false" customHeight="true" outlineLevel="0" collapsed="false">
      <c r="A600" s="288"/>
      <c r="B600" s="37"/>
      <c r="C600" s="38" t="s">
        <v>51</v>
      </c>
      <c r="D600" s="39" t="s">
        <v>52</v>
      </c>
      <c r="E600" s="228" t="n">
        <f aca="false">SUM(F600,N600)</f>
        <v>75000</v>
      </c>
      <c r="F600" s="464" t="n">
        <f aca="false">SUM(G600:M600)</f>
        <v>75000</v>
      </c>
      <c r="G600" s="42" t="n">
        <v>75000</v>
      </c>
      <c r="H600" s="42"/>
      <c r="I600" s="42"/>
      <c r="J600" s="42"/>
      <c r="K600" s="42"/>
      <c r="L600" s="42"/>
      <c r="M600" s="43"/>
      <c r="N600" s="166" t="n">
        <f aca="false">SUM(O600:R600)</f>
        <v>0</v>
      </c>
      <c r="O600" s="42"/>
      <c r="P600" s="42"/>
      <c r="Q600" s="42"/>
      <c r="R600" s="43"/>
      <c r="U600" s="1" t="s">
        <v>351</v>
      </c>
    </row>
    <row r="601" customFormat="false" ht="12.95" hidden="false" customHeight="true" outlineLevel="0" collapsed="false">
      <c r="A601" s="288"/>
      <c r="B601" s="37"/>
      <c r="C601" s="37" t="s">
        <v>53</v>
      </c>
      <c r="D601" s="60" t="s">
        <v>54</v>
      </c>
      <c r="E601" s="228" t="n">
        <f aca="false">SUM(F601,N601)</f>
        <v>12050</v>
      </c>
      <c r="F601" s="464" t="n">
        <f aca="false">SUM(G601:M601)</f>
        <v>12050</v>
      </c>
      <c r="G601" s="53" t="n">
        <v>12050</v>
      </c>
      <c r="H601" s="53"/>
      <c r="I601" s="53"/>
      <c r="J601" s="53"/>
      <c r="K601" s="53"/>
      <c r="L601" s="53"/>
      <c r="M601" s="54"/>
      <c r="N601" s="166" t="n">
        <f aca="false">SUM(O601:R601)</f>
        <v>0</v>
      </c>
      <c r="O601" s="42"/>
      <c r="P601" s="42"/>
      <c r="Q601" s="42"/>
      <c r="R601" s="43"/>
      <c r="U601" s="1" t="s">
        <v>352</v>
      </c>
    </row>
    <row r="602" customFormat="false" ht="12.95" hidden="false" customHeight="true" outlineLevel="0" collapsed="false">
      <c r="A602" s="288"/>
      <c r="B602" s="37"/>
      <c r="C602" s="55" t="s">
        <v>55</v>
      </c>
      <c r="D602" s="56" t="s">
        <v>56</v>
      </c>
      <c r="E602" s="228" t="n">
        <f aca="false">SUM(F602,N602)</f>
        <v>2000</v>
      </c>
      <c r="F602" s="464" t="n">
        <f aca="false">SUM(G602:M602)</f>
        <v>2000</v>
      </c>
      <c r="G602" s="42" t="n">
        <v>2000</v>
      </c>
      <c r="H602" s="42"/>
      <c r="I602" s="42"/>
      <c r="J602" s="42"/>
      <c r="K602" s="42"/>
      <c r="L602" s="42"/>
      <c r="M602" s="43"/>
      <c r="N602" s="166" t="n">
        <f aca="false">SUM(O602:R602)</f>
        <v>0</v>
      </c>
      <c r="O602" s="44"/>
      <c r="P602" s="44"/>
      <c r="Q602" s="44"/>
      <c r="R602" s="45"/>
      <c r="V602" s="1" t="s">
        <v>353</v>
      </c>
    </row>
    <row r="603" customFormat="false" ht="12.95" hidden="false" customHeight="true" outlineLevel="0" collapsed="false">
      <c r="A603" s="288"/>
      <c r="B603" s="37"/>
      <c r="C603" s="55" t="s">
        <v>142</v>
      </c>
      <c r="D603" s="56" t="s">
        <v>143</v>
      </c>
      <c r="E603" s="228" t="n">
        <f aca="false">SUM(F603,N603)</f>
        <v>4750</v>
      </c>
      <c r="F603" s="464" t="n">
        <f aca="false">SUM(G603:M603)</f>
        <v>4750</v>
      </c>
      <c r="G603" s="53"/>
      <c r="H603" s="53" t="n">
        <v>4750</v>
      </c>
      <c r="I603" s="53"/>
      <c r="J603" s="53"/>
      <c r="K603" s="53"/>
      <c r="L603" s="53"/>
      <c r="M603" s="54"/>
      <c r="N603" s="166" t="n">
        <f aca="false">SUM(O603:R603)</f>
        <v>0</v>
      </c>
      <c r="O603" s="53"/>
      <c r="P603" s="53"/>
      <c r="Q603" s="53"/>
      <c r="R603" s="54"/>
      <c r="U603" s="473"/>
      <c r="V603" s="1" t="s">
        <v>354</v>
      </c>
    </row>
    <row r="604" customFormat="false" ht="12.95" hidden="false" customHeight="true" outlineLevel="0" collapsed="false">
      <c r="A604" s="289"/>
      <c r="B604" s="37"/>
      <c r="C604" s="50" t="s">
        <v>57</v>
      </c>
      <c r="D604" s="56" t="s">
        <v>58</v>
      </c>
      <c r="E604" s="228" t="n">
        <f aca="false">SUM(F604,N604)</f>
        <v>64200</v>
      </c>
      <c r="F604" s="464" t="n">
        <f aca="false">SUM(G604:M604)</f>
        <v>64200</v>
      </c>
      <c r="G604" s="51"/>
      <c r="H604" s="51" t="n">
        <v>64200</v>
      </c>
      <c r="I604" s="51"/>
      <c r="J604" s="51"/>
      <c r="K604" s="51"/>
      <c r="L604" s="51"/>
      <c r="M604" s="52"/>
      <c r="N604" s="166" t="n">
        <f aca="false">SUM(O604:R604)</f>
        <v>0</v>
      </c>
      <c r="O604" s="42"/>
      <c r="P604" s="42"/>
      <c r="Q604" s="42"/>
      <c r="R604" s="43"/>
      <c r="V604" s="1" t="s">
        <v>355</v>
      </c>
    </row>
    <row r="605" customFormat="false" ht="12.95" hidden="false" customHeight="true" outlineLevel="0" collapsed="false">
      <c r="A605" s="289"/>
      <c r="B605" s="37"/>
      <c r="C605" s="50" t="s">
        <v>30</v>
      </c>
      <c r="D605" s="56" t="s">
        <v>31</v>
      </c>
      <c r="E605" s="228" t="n">
        <f aca="false">SUM(F605,N605)</f>
        <v>4000</v>
      </c>
      <c r="F605" s="464" t="n">
        <f aca="false">SUM(G605:M605)</f>
        <v>4000</v>
      </c>
      <c r="G605" s="51"/>
      <c r="H605" s="51" t="n">
        <v>4000</v>
      </c>
      <c r="I605" s="51"/>
      <c r="J605" s="51"/>
      <c r="K605" s="51"/>
      <c r="L605" s="51"/>
      <c r="M605" s="52"/>
      <c r="N605" s="166" t="n">
        <f aca="false">SUM(O605:R605)</f>
        <v>0</v>
      </c>
      <c r="O605" s="42"/>
      <c r="P605" s="42"/>
      <c r="Q605" s="42"/>
      <c r="R605" s="43"/>
    </row>
    <row r="606" customFormat="false" ht="12.95" hidden="false" customHeight="true" outlineLevel="0" collapsed="false">
      <c r="A606" s="289"/>
      <c r="B606" s="37"/>
      <c r="C606" s="50" t="s">
        <v>146</v>
      </c>
      <c r="D606" s="56" t="s">
        <v>147</v>
      </c>
      <c r="E606" s="228" t="n">
        <f aca="false">SUM(F606,N606)</f>
        <v>1540</v>
      </c>
      <c r="F606" s="464" t="n">
        <f aca="false">SUM(G606:M606)</f>
        <v>1540</v>
      </c>
      <c r="G606" s="51"/>
      <c r="H606" s="51" t="n">
        <v>1540</v>
      </c>
      <c r="I606" s="51"/>
      <c r="J606" s="51"/>
      <c r="K606" s="51"/>
      <c r="L606" s="51"/>
      <c r="M606" s="52"/>
      <c r="N606" s="166" t="n">
        <f aca="false">SUM(O606:R606)</f>
        <v>0</v>
      </c>
      <c r="O606" s="42"/>
      <c r="P606" s="42"/>
      <c r="Q606" s="42"/>
      <c r="R606" s="43"/>
    </row>
    <row r="607" customFormat="false" ht="12.95" hidden="false" customHeight="true" outlineLevel="0" collapsed="false">
      <c r="A607" s="289"/>
      <c r="B607" s="37"/>
      <c r="C607" s="38" t="s">
        <v>32</v>
      </c>
      <c r="D607" s="39" t="s">
        <v>33</v>
      </c>
      <c r="E607" s="228" t="n">
        <f aca="false">SUM(F607,N607)</f>
        <v>20000</v>
      </c>
      <c r="F607" s="464" t="n">
        <f aca="false">SUM(G607:M607)</f>
        <v>20000</v>
      </c>
      <c r="G607" s="42"/>
      <c r="H607" s="42" t="n">
        <v>20000</v>
      </c>
      <c r="I607" s="42"/>
      <c r="J607" s="42"/>
      <c r="K607" s="42"/>
      <c r="L607" s="42"/>
      <c r="M607" s="43"/>
      <c r="N607" s="166" t="n">
        <f aca="false">SUM(O607:R607)</f>
        <v>0</v>
      </c>
      <c r="O607" s="44"/>
      <c r="P607" s="44"/>
      <c r="Q607" s="44"/>
      <c r="R607" s="45"/>
    </row>
    <row r="608" customFormat="false" ht="12.95" hidden="false" customHeight="true" outlineLevel="0" collapsed="false">
      <c r="A608" s="289"/>
      <c r="B608" s="37"/>
      <c r="C608" s="55" t="s">
        <v>63</v>
      </c>
      <c r="D608" s="56" t="s">
        <v>64</v>
      </c>
      <c r="E608" s="228" t="n">
        <f aca="false">SUM(F608,N608)</f>
        <v>500</v>
      </c>
      <c r="F608" s="464" t="n">
        <f aca="false">SUM(G608:M608)</f>
        <v>500</v>
      </c>
      <c r="G608" s="51"/>
      <c r="H608" s="51" t="n">
        <v>500</v>
      </c>
      <c r="I608" s="51"/>
      <c r="J608" s="51"/>
      <c r="K608" s="51"/>
      <c r="L608" s="51"/>
      <c r="M608" s="52"/>
      <c r="N608" s="166" t="n">
        <f aca="false">SUM(O608:R608)</f>
        <v>0</v>
      </c>
      <c r="O608" s="53"/>
      <c r="P608" s="53"/>
      <c r="Q608" s="53"/>
      <c r="R608" s="54"/>
    </row>
    <row r="609" customFormat="false" ht="12.95" hidden="false" customHeight="true" outlineLevel="0" collapsed="false">
      <c r="A609" s="289"/>
      <c r="B609" s="37"/>
      <c r="C609" s="55" t="s">
        <v>120</v>
      </c>
      <c r="D609" s="56" t="s">
        <v>121</v>
      </c>
      <c r="E609" s="57" t="n">
        <f aca="false">SUM(F609,N609)</f>
        <v>6311</v>
      </c>
      <c r="F609" s="467" t="n">
        <f aca="false">SUM(G609:M609)</f>
        <v>6311</v>
      </c>
      <c r="G609" s="51"/>
      <c r="H609" s="51" t="n">
        <v>6311</v>
      </c>
      <c r="I609" s="51"/>
      <c r="J609" s="51"/>
      <c r="K609" s="51"/>
      <c r="L609" s="51"/>
      <c r="M609" s="52"/>
      <c r="N609" s="91" t="n">
        <f aca="false">SUM(O609:R609)</f>
        <v>0</v>
      </c>
      <c r="O609" s="51"/>
      <c r="P609" s="51"/>
      <c r="Q609" s="51"/>
      <c r="R609" s="52"/>
      <c r="V609" s="1" t="s">
        <v>356</v>
      </c>
    </row>
    <row r="610" customFormat="false" ht="12.95" hidden="false" customHeight="true" outlineLevel="0" collapsed="false">
      <c r="A610" s="289"/>
      <c r="B610" s="37"/>
      <c r="C610" s="48"/>
      <c r="D610" s="49" t="s">
        <v>122</v>
      </c>
      <c r="E610" s="82"/>
      <c r="F610" s="471"/>
      <c r="G610" s="44"/>
      <c r="H610" s="44"/>
      <c r="I610" s="44"/>
      <c r="J610" s="44"/>
      <c r="K610" s="44"/>
      <c r="L610" s="44"/>
      <c r="M610" s="44"/>
      <c r="N610" s="171"/>
      <c r="O610" s="44"/>
      <c r="P610" s="44"/>
      <c r="Q610" s="44"/>
      <c r="R610" s="45"/>
    </row>
    <row r="611" customFormat="false" ht="12.95" hidden="false" customHeight="true" outlineLevel="0" collapsed="false">
      <c r="A611" s="289"/>
      <c r="B611" s="37"/>
      <c r="C611" s="38" t="s">
        <v>36</v>
      </c>
      <c r="D611" s="39" t="s">
        <v>37</v>
      </c>
      <c r="E611" s="57" t="n">
        <f aca="false">SUM(F611,N611)</f>
        <v>0</v>
      </c>
      <c r="F611" s="467" t="n">
        <f aca="false">SUM(G611:M611)</f>
        <v>0</v>
      </c>
      <c r="G611" s="42"/>
      <c r="H611" s="42"/>
      <c r="I611" s="42"/>
      <c r="J611" s="42"/>
      <c r="K611" s="42"/>
      <c r="L611" s="42"/>
      <c r="M611" s="42"/>
      <c r="N611" s="166" t="n">
        <f aca="false">SUM(O611:R611)</f>
        <v>0</v>
      </c>
      <c r="O611" s="42"/>
      <c r="P611" s="42"/>
      <c r="Q611" s="42"/>
      <c r="R611" s="43"/>
    </row>
    <row r="612" customFormat="false" ht="25.5" hidden="false" customHeight="true" outlineLevel="0" collapsed="false">
      <c r="A612" s="389"/>
      <c r="B612" s="67"/>
      <c r="C612" s="48" t="s">
        <v>40</v>
      </c>
      <c r="D612" s="469" t="s">
        <v>348</v>
      </c>
      <c r="E612" s="228" t="n">
        <f aca="false">SUM(F612,N612)</f>
        <v>0</v>
      </c>
      <c r="F612" s="464" t="n">
        <f aca="false">SUM(G612:M612)</f>
        <v>0</v>
      </c>
      <c r="G612" s="42"/>
      <c r="H612" s="42"/>
      <c r="I612" s="42"/>
      <c r="J612" s="42"/>
      <c r="K612" s="42"/>
      <c r="L612" s="42"/>
      <c r="M612" s="42"/>
      <c r="N612" s="166" t="n">
        <f aca="false">SUM(O612:R612)</f>
        <v>0</v>
      </c>
      <c r="O612" s="42"/>
      <c r="P612" s="42"/>
      <c r="Q612" s="42"/>
      <c r="R612" s="43"/>
    </row>
    <row r="613" customFormat="false" ht="12.95" hidden="false" customHeight="true" outlineLevel="0" collapsed="false">
      <c r="A613" s="325" t="s">
        <v>357</v>
      </c>
      <c r="B613" s="104"/>
      <c r="C613" s="104"/>
      <c r="D613" s="105" t="s">
        <v>358</v>
      </c>
      <c r="E613" s="110" t="n">
        <f aca="false">SUM(F613,N613)</f>
        <v>268158</v>
      </c>
      <c r="F613" s="474" t="n">
        <f aca="false">SUM(G613:M613)</f>
        <v>264758</v>
      </c>
      <c r="G613" s="108" t="n">
        <f aca="false">SUM(G626,G634,G614,G632)</f>
        <v>900</v>
      </c>
      <c r="H613" s="108" t="n">
        <f aca="false">SUM(H626,H634,H614,H632)</f>
        <v>123948</v>
      </c>
      <c r="I613" s="108" t="n">
        <f aca="false">SUM(I626,I634,I614,I632)</f>
        <v>139910</v>
      </c>
      <c r="J613" s="108" t="n">
        <f aca="false">SUM(J626,J634,J614,J632)</f>
        <v>0</v>
      </c>
      <c r="K613" s="108" t="n">
        <f aca="false">SUM(K626,K634,K614,K632)</f>
        <v>0</v>
      </c>
      <c r="L613" s="108" t="n">
        <f aca="false">SUM(L626,L634,L614,L632)</f>
        <v>0</v>
      </c>
      <c r="M613" s="108" t="n">
        <f aca="false">SUM(M626,M634,M614,M632)</f>
        <v>0</v>
      </c>
      <c r="N613" s="368" t="n">
        <f aca="false">SUM(O613:R613)</f>
        <v>3400</v>
      </c>
      <c r="O613" s="108" t="n">
        <f aca="false">SUM(O626,O634,O614,O632)</f>
        <v>3400</v>
      </c>
      <c r="P613" s="108" t="n">
        <f aca="false">SUM(P626,P634,P614,P632)</f>
        <v>0</v>
      </c>
      <c r="Q613" s="108" t="n">
        <f aca="false">SUM(Q626,Q634,Q614,Q632)</f>
        <v>0</v>
      </c>
      <c r="R613" s="110" t="n">
        <f aca="false">SUM(R626,R634,R614,R632)</f>
        <v>0</v>
      </c>
    </row>
    <row r="614" customFormat="false" ht="12.95" hidden="false" customHeight="true" outlineLevel="0" collapsed="false">
      <c r="A614" s="475"/>
      <c r="B614" s="112" t="s">
        <v>359</v>
      </c>
      <c r="C614" s="476"/>
      <c r="D614" s="477" t="s">
        <v>360</v>
      </c>
      <c r="E614" s="115" t="n">
        <f aca="false">SUM(F614,N614)</f>
        <v>111248</v>
      </c>
      <c r="F614" s="34" t="n">
        <f aca="false">SUM(G614:M614)</f>
        <v>107848</v>
      </c>
      <c r="G614" s="478" t="n">
        <f aca="false">SUM(G615:G625)</f>
        <v>0</v>
      </c>
      <c r="H614" s="478" t="n">
        <f aca="false">SUM(H615:H625)</f>
        <v>107848</v>
      </c>
      <c r="I614" s="478" t="n">
        <f aca="false">SUM(I615:I625)</f>
        <v>0</v>
      </c>
      <c r="J614" s="478" t="n">
        <f aca="false">SUM(J615:J625)</f>
        <v>0</v>
      </c>
      <c r="K614" s="478" t="n">
        <f aca="false">SUM(K615:K625)</f>
        <v>0</v>
      </c>
      <c r="L614" s="478" t="n">
        <f aca="false">SUM(L615:L625)</f>
        <v>0</v>
      </c>
      <c r="M614" s="478" t="n">
        <f aca="false">SUM(M615:M625)</f>
        <v>0</v>
      </c>
      <c r="N614" s="455" t="n">
        <f aca="false">SUM(O614:R614)</f>
        <v>3400</v>
      </c>
      <c r="O614" s="478" t="n">
        <f aca="false">SUM(O615:O625)</f>
        <v>3400</v>
      </c>
      <c r="P614" s="478" t="n">
        <f aca="false">SUM(P615:P625)</f>
        <v>0</v>
      </c>
      <c r="Q614" s="478" t="n">
        <f aca="false">SUM(Q615:Q625)</f>
        <v>0</v>
      </c>
      <c r="R614" s="479" t="n">
        <f aca="false">SUM(R615:R625)</f>
        <v>0</v>
      </c>
    </row>
    <row r="615" customFormat="false" ht="12.95" hidden="false" customHeight="true" outlineLevel="0" collapsed="false">
      <c r="A615" s="480"/>
      <c r="B615" s="284"/>
      <c r="C615" s="284" t="s">
        <v>57</v>
      </c>
      <c r="D615" s="56" t="s">
        <v>58</v>
      </c>
      <c r="E615" s="84" t="n">
        <f aca="false">SUM(F615,N615)</f>
        <v>40740</v>
      </c>
      <c r="F615" s="165" t="n">
        <f aca="false">SUM(G615:M615)</f>
        <v>40740</v>
      </c>
      <c r="G615" s="481"/>
      <c r="H615" s="481" t="n">
        <v>40740</v>
      </c>
      <c r="I615" s="481"/>
      <c r="J615" s="481"/>
      <c r="K615" s="481"/>
      <c r="L615" s="481"/>
      <c r="M615" s="287"/>
      <c r="N615" s="166" t="n">
        <f aca="false">SUM(O615:R615)</f>
        <v>0</v>
      </c>
      <c r="O615" s="482"/>
      <c r="P615" s="482"/>
      <c r="Q615" s="482"/>
      <c r="R615" s="483"/>
    </row>
    <row r="616" customFormat="false" ht="12.95" hidden="false" customHeight="true" outlineLevel="0" collapsed="false">
      <c r="A616" s="480"/>
      <c r="B616" s="284"/>
      <c r="C616" s="137" t="s">
        <v>95</v>
      </c>
      <c r="D616" s="39" t="s">
        <v>96</v>
      </c>
      <c r="E616" s="84" t="n">
        <f aca="false">SUM(F616,N616)</f>
        <v>20530</v>
      </c>
      <c r="F616" s="165" t="n">
        <f aca="false">SUM(G616:M616)</f>
        <v>20530</v>
      </c>
      <c r="G616" s="482"/>
      <c r="H616" s="482" t="n">
        <v>20530</v>
      </c>
      <c r="I616" s="482"/>
      <c r="J616" s="482"/>
      <c r="K616" s="482"/>
      <c r="L616" s="482"/>
      <c r="M616" s="483"/>
      <c r="N616" s="166" t="n">
        <f aca="false">SUM(O616:R616)</f>
        <v>0</v>
      </c>
      <c r="O616" s="484"/>
      <c r="P616" s="484"/>
      <c r="Q616" s="484"/>
      <c r="R616" s="485"/>
    </row>
    <row r="617" customFormat="false" ht="12.95" hidden="false" customHeight="true" outlineLevel="0" collapsed="false">
      <c r="A617" s="480"/>
      <c r="B617" s="284"/>
      <c r="C617" s="137" t="s">
        <v>30</v>
      </c>
      <c r="D617" s="39" t="s">
        <v>31</v>
      </c>
      <c r="E617" s="84" t="n">
        <f aca="false">SUM(F617,N617)</f>
        <v>22278</v>
      </c>
      <c r="F617" s="165" t="n">
        <f aca="false">SUM(G617:M617)</f>
        <v>22278</v>
      </c>
      <c r="G617" s="482"/>
      <c r="H617" s="482" t="n">
        <v>22278</v>
      </c>
      <c r="I617" s="482"/>
      <c r="J617" s="482"/>
      <c r="K617" s="482"/>
      <c r="L617" s="482"/>
      <c r="M617" s="483"/>
      <c r="N617" s="166" t="n">
        <f aca="false">SUM(O617:R617)</f>
        <v>0</v>
      </c>
      <c r="O617" s="484"/>
      <c r="P617" s="484"/>
      <c r="Q617" s="484"/>
      <c r="R617" s="485"/>
    </row>
    <row r="618" customFormat="false" ht="12.95" hidden="false" customHeight="true" outlineLevel="0" collapsed="false">
      <c r="A618" s="480"/>
      <c r="B618" s="284"/>
      <c r="C618" s="137" t="s">
        <v>32</v>
      </c>
      <c r="D618" s="39" t="s">
        <v>33</v>
      </c>
      <c r="E618" s="84" t="n">
        <f aca="false">SUM(F618,N618)</f>
        <v>17000</v>
      </c>
      <c r="F618" s="165" t="n">
        <f aca="false">SUM(G618:M618)</f>
        <v>17000</v>
      </c>
      <c r="G618" s="482"/>
      <c r="H618" s="482" t="n">
        <v>17000</v>
      </c>
      <c r="I618" s="482"/>
      <c r="J618" s="482"/>
      <c r="K618" s="482"/>
      <c r="L618" s="482"/>
      <c r="M618" s="483"/>
      <c r="N618" s="166" t="n">
        <f aca="false">SUM(O618:R618)</f>
        <v>0</v>
      </c>
      <c r="O618" s="484"/>
      <c r="P618" s="484"/>
      <c r="Q618" s="484"/>
      <c r="R618" s="485"/>
    </row>
    <row r="619" customFormat="false" ht="12.95" hidden="false" customHeight="true" outlineLevel="0" collapsed="false">
      <c r="A619" s="480"/>
      <c r="B619" s="284"/>
      <c r="C619" s="137" t="s">
        <v>63</v>
      </c>
      <c r="D619" s="56" t="s">
        <v>64</v>
      </c>
      <c r="E619" s="84" t="n">
        <f aca="false">SUM(F619,N619)</f>
        <v>300</v>
      </c>
      <c r="F619" s="165" t="n">
        <f aca="false">SUM(G619:M619)</f>
        <v>300</v>
      </c>
      <c r="G619" s="482"/>
      <c r="H619" s="482" t="n">
        <v>300</v>
      </c>
      <c r="I619" s="482"/>
      <c r="J619" s="482"/>
      <c r="K619" s="482"/>
      <c r="L619" s="482"/>
      <c r="M619" s="483"/>
      <c r="N619" s="166" t="n">
        <f aca="false">SUM(O619:R619)</f>
        <v>0</v>
      </c>
      <c r="O619" s="482"/>
      <c r="P619" s="482"/>
      <c r="Q619" s="482"/>
      <c r="R619" s="483"/>
    </row>
    <row r="620" customFormat="false" ht="12.95" hidden="false" customHeight="true" outlineLevel="0" collapsed="false">
      <c r="A620" s="480"/>
      <c r="B620" s="284"/>
      <c r="C620" s="284" t="s">
        <v>34</v>
      </c>
      <c r="D620" s="56" t="s">
        <v>100</v>
      </c>
      <c r="E620" s="40" t="n">
        <f aca="false">SUM(F620,N620)</f>
        <v>7000</v>
      </c>
      <c r="F620" s="172" t="n">
        <f aca="false">SUM(G620:M620)</f>
        <v>7000</v>
      </c>
      <c r="G620" s="481"/>
      <c r="H620" s="481" t="n">
        <v>7000</v>
      </c>
      <c r="I620" s="481"/>
      <c r="J620" s="481"/>
      <c r="K620" s="481"/>
      <c r="L620" s="481"/>
      <c r="M620" s="287"/>
      <c r="N620" s="171" t="n">
        <f aca="false">SUM(O620:R620)</f>
        <v>0</v>
      </c>
      <c r="O620" s="484"/>
      <c r="P620" s="484"/>
      <c r="Q620" s="484"/>
      <c r="R620" s="485"/>
    </row>
    <row r="621" customFormat="false" ht="12.95" hidden="false" customHeight="true" outlineLevel="0" collapsed="false">
      <c r="A621" s="480"/>
      <c r="B621" s="284"/>
      <c r="C621" s="47" t="s">
        <v>36</v>
      </c>
      <c r="D621" s="39" t="s">
        <v>37</v>
      </c>
      <c r="E621" s="84" t="n">
        <f aca="false">SUM(F621,N621)</f>
        <v>3400</v>
      </c>
      <c r="F621" s="165" t="n">
        <f aca="false">SUM(G621:M621)</f>
        <v>0</v>
      </c>
      <c r="G621" s="482"/>
      <c r="H621" s="482"/>
      <c r="I621" s="482"/>
      <c r="J621" s="482"/>
      <c r="K621" s="482"/>
      <c r="L621" s="482"/>
      <c r="M621" s="483"/>
      <c r="N621" s="166" t="n">
        <f aca="false">SUM(O621:R621)</f>
        <v>3400</v>
      </c>
      <c r="O621" s="484" t="n">
        <v>3400</v>
      </c>
      <c r="P621" s="484"/>
      <c r="Q621" s="484"/>
      <c r="R621" s="485"/>
    </row>
    <row r="622" customFormat="false" ht="12.95" hidden="false" customHeight="true" outlineLevel="0" collapsed="false">
      <c r="A622" s="480"/>
      <c r="B622" s="284"/>
      <c r="C622" s="47" t="s">
        <v>38</v>
      </c>
      <c r="D622" s="39" t="s">
        <v>37</v>
      </c>
      <c r="E622" s="84" t="n">
        <f aca="false">SUM(F622,N622)</f>
        <v>0</v>
      </c>
      <c r="F622" s="165" t="n">
        <f aca="false">SUM(G622:M622)</f>
        <v>0</v>
      </c>
      <c r="G622" s="484"/>
      <c r="H622" s="484"/>
      <c r="I622" s="484"/>
      <c r="J622" s="484"/>
      <c r="K622" s="484"/>
      <c r="L622" s="484"/>
      <c r="M622" s="485"/>
      <c r="N622" s="166" t="n">
        <f aca="false">SUM(O622:R622)</f>
        <v>0</v>
      </c>
      <c r="O622" s="484"/>
      <c r="P622" s="484"/>
      <c r="Q622" s="484"/>
      <c r="R622" s="485"/>
    </row>
    <row r="623" customFormat="false" ht="12.95" hidden="false" customHeight="true" outlineLevel="0" collapsed="false">
      <c r="A623" s="480"/>
      <c r="B623" s="284"/>
      <c r="C623" s="38" t="s">
        <v>39</v>
      </c>
      <c r="D623" s="39" t="s">
        <v>37</v>
      </c>
      <c r="E623" s="84" t="n">
        <f aca="false">SUM(F623,N623)</f>
        <v>0</v>
      </c>
      <c r="F623" s="165" t="n">
        <f aca="false">SUM(G623:M623)</f>
        <v>0</v>
      </c>
      <c r="G623" s="482"/>
      <c r="H623" s="482"/>
      <c r="I623" s="482"/>
      <c r="J623" s="482"/>
      <c r="K623" s="482"/>
      <c r="L623" s="482"/>
      <c r="M623" s="483"/>
      <c r="N623" s="166" t="n">
        <f aca="false">SUM(O623:R623)</f>
        <v>0</v>
      </c>
      <c r="O623" s="482"/>
      <c r="P623" s="482"/>
      <c r="Q623" s="482"/>
      <c r="R623" s="483"/>
    </row>
    <row r="624" customFormat="false" ht="12.95" hidden="false" customHeight="true" outlineLevel="0" collapsed="false">
      <c r="A624" s="480"/>
      <c r="B624" s="284"/>
      <c r="C624" s="37" t="s">
        <v>40</v>
      </c>
      <c r="D624" s="486" t="s">
        <v>41</v>
      </c>
      <c r="E624" s="81" t="n">
        <f aca="false">SUM(F624,N624)</f>
        <v>0</v>
      </c>
      <c r="F624" s="203" t="n">
        <f aca="false">SUM(G624:M624)</f>
        <v>0</v>
      </c>
      <c r="G624" s="481"/>
      <c r="H624" s="481"/>
      <c r="I624" s="481"/>
      <c r="J624" s="481"/>
      <c r="K624" s="481"/>
      <c r="L624" s="481"/>
      <c r="M624" s="287"/>
      <c r="N624" s="204" t="n">
        <f aca="false">SUM(O624:R624)</f>
        <v>0</v>
      </c>
      <c r="O624" s="481"/>
      <c r="P624" s="481"/>
      <c r="Q624" s="481"/>
      <c r="R624" s="287"/>
    </row>
    <row r="625" customFormat="false" ht="12.95" hidden="false" customHeight="true" outlineLevel="0" collapsed="false">
      <c r="A625" s="480"/>
      <c r="B625" s="284"/>
      <c r="C625" s="48"/>
      <c r="D625" s="487" t="s">
        <v>42</v>
      </c>
      <c r="E625" s="40"/>
      <c r="F625" s="83"/>
      <c r="G625" s="484"/>
      <c r="H625" s="484"/>
      <c r="I625" s="484"/>
      <c r="J625" s="484"/>
      <c r="K625" s="484"/>
      <c r="L625" s="484"/>
      <c r="M625" s="484"/>
      <c r="N625" s="41"/>
      <c r="O625" s="484"/>
      <c r="P625" s="484"/>
      <c r="Q625" s="484"/>
      <c r="R625" s="485"/>
    </row>
    <row r="626" customFormat="false" ht="12.95" hidden="false" customHeight="true" outlineLevel="0" collapsed="false">
      <c r="A626" s="288"/>
      <c r="B626" s="28" t="s">
        <v>361</v>
      </c>
      <c r="C626" s="28"/>
      <c r="D626" s="29" t="s">
        <v>362</v>
      </c>
      <c r="E626" s="115" t="n">
        <f aca="false">SUM(F626,N626)</f>
        <v>143910</v>
      </c>
      <c r="F626" s="34" t="n">
        <f aca="false">SUM(G626:M626)</f>
        <v>143910</v>
      </c>
      <c r="G626" s="32" t="n">
        <f aca="false">SUM(G627:G631)</f>
        <v>900</v>
      </c>
      <c r="H626" s="32" t="n">
        <f aca="false">SUM(H627:H631)</f>
        <v>3100</v>
      </c>
      <c r="I626" s="32" t="n">
        <f aca="false">SUM(I627:I631)</f>
        <v>139910</v>
      </c>
      <c r="J626" s="32" t="n">
        <f aca="false">SUM(J627:J631)</f>
        <v>0</v>
      </c>
      <c r="K626" s="32" t="n">
        <f aca="false">SUM(K627:K631)</f>
        <v>0</v>
      </c>
      <c r="L626" s="32" t="n">
        <f aca="false">SUM(L627:L631)</f>
        <v>0</v>
      </c>
      <c r="M626" s="32" t="n">
        <f aca="false">SUM(M627:M631)</f>
        <v>0</v>
      </c>
      <c r="N626" s="455" t="n">
        <f aca="false">SUM(O626:R626)</f>
        <v>0</v>
      </c>
      <c r="O626" s="32" t="n">
        <f aca="false">SUM(O627:O631)</f>
        <v>0</v>
      </c>
      <c r="P626" s="32" t="n">
        <f aca="false">SUM(P627:P631)</f>
        <v>0</v>
      </c>
      <c r="Q626" s="32" t="n">
        <f aca="false">SUM(Q627:Q631)</f>
        <v>0</v>
      </c>
      <c r="R626" s="33" t="n">
        <f aca="false">SUM(R627:R631)</f>
        <v>0</v>
      </c>
    </row>
    <row r="627" customFormat="false" ht="12.95" hidden="false" customHeight="true" outlineLevel="0" collapsed="false">
      <c r="A627" s="288"/>
      <c r="B627" s="55"/>
      <c r="C627" s="55" t="s">
        <v>88</v>
      </c>
      <c r="D627" s="216" t="s">
        <v>363</v>
      </c>
      <c r="E627" s="89" t="n">
        <f aca="false">SUM(F627,N627)</f>
        <v>139910</v>
      </c>
      <c r="F627" s="90" t="n">
        <f aca="false">SUM(G627:M627)</f>
        <v>139910</v>
      </c>
      <c r="G627" s="200"/>
      <c r="H627" s="62"/>
      <c r="I627" s="200" t="n">
        <v>139910</v>
      </c>
      <c r="J627" s="62"/>
      <c r="K627" s="200"/>
      <c r="L627" s="62"/>
      <c r="M627" s="336"/>
      <c r="N627" s="91" t="n">
        <f aca="false">SUM(O627:R627)</f>
        <v>0</v>
      </c>
      <c r="O627" s="51"/>
      <c r="P627" s="51"/>
      <c r="Q627" s="51"/>
      <c r="R627" s="52"/>
    </row>
    <row r="628" customFormat="false" ht="12.95" hidden="false" customHeight="true" outlineLevel="0" collapsed="false">
      <c r="A628" s="288"/>
      <c r="B628" s="37"/>
      <c r="C628" s="67"/>
      <c r="D628" s="49" t="s">
        <v>90</v>
      </c>
      <c r="E628" s="44"/>
      <c r="F628" s="83"/>
      <c r="G628" s="44"/>
      <c r="H628" s="44"/>
      <c r="I628" s="44"/>
      <c r="J628" s="44"/>
      <c r="K628" s="44"/>
      <c r="L628" s="44"/>
      <c r="M628" s="45"/>
      <c r="N628" s="83"/>
      <c r="O628" s="44"/>
      <c r="P628" s="44"/>
      <c r="Q628" s="44"/>
      <c r="R628" s="45"/>
    </row>
    <row r="629" customFormat="false" ht="12.95" hidden="false" customHeight="true" outlineLevel="0" collapsed="false">
      <c r="A629" s="288"/>
      <c r="B629" s="37"/>
      <c r="C629" s="38" t="s">
        <v>144</v>
      </c>
      <c r="D629" s="39" t="s">
        <v>145</v>
      </c>
      <c r="E629" s="84" t="n">
        <f aca="false">SUM(F629,N629)</f>
        <v>900</v>
      </c>
      <c r="F629" s="165" t="n">
        <f aca="false">SUM(G629:M629)</f>
        <v>900</v>
      </c>
      <c r="G629" s="42" t="n">
        <v>900</v>
      </c>
      <c r="H629" s="42"/>
      <c r="I629" s="42"/>
      <c r="J629" s="42"/>
      <c r="K629" s="42"/>
      <c r="L629" s="42"/>
      <c r="M629" s="42"/>
      <c r="N629" s="166" t="n">
        <f aca="false">SUM(O629:R629)</f>
        <v>0</v>
      </c>
      <c r="O629" s="42"/>
      <c r="P629" s="42"/>
      <c r="Q629" s="42"/>
      <c r="R629" s="43"/>
    </row>
    <row r="630" customFormat="false" ht="12.95" hidden="false" customHeight="true" outlineLevel="0" collapsed="false">
      <c r="A630" s="288"/>
      <c r="B630" s="37"/>
      <c r="C630" s="38" t="s">
        <v>57</v>
      </c>
      <c r="D630" s="39" t="s">
        <v>58</v>
      </c>
      <c r="E630" s="84" t="n">
        <f aca="false">SUM(F630,N630)</f>
        <v>3100</v>
      </c>
      <c r="F630" s="165" t="n">
        <f aca="false">SUM(G630:M630)</f>
        <v>3100</v>
      </c>
      <c r="G630" s="42"/>
      <c r="H630" s="42" t="n">
        <v>3100</v>
      </c>
      <c r="I630" s="42"/>
      <c r="J630" s="42"/>
      <c r="K630" s="42"/>
      <c r="L630" s="42"/>
      <c r="M630" s="42"/>
      <c r="N630" s="166" t="n">
        <f aca="false">SUM(O630:R630)</f>
        <v>0</v>
      </c>
      <c r="O630" s="42"/>
      <c r="P630" s="42"/>
      <c r="Q630" s="42"/>
      <c r="R630" s="43"/>
    </row>
    <row r="631" customFormat="false" ht="12.95" hidden="false" customHeight="true" outlineLevel="0" collapsed="false">
      <c r="A631" s="288"/>
      <c r="B631" s="63"/>
      <c r="C631" s="63" t="s">
        <v>30</v>
      </c>
      <c r="D631" s="64" t="s">
        <v>31</v>
      </c>
      <c r="E631" s="186" t="n">
        <f aca="false">SUM(F631,N631)</f>
        <v>0</v>
      </c>
      <c r="F631" s="187" t="n">
        <f aca="false">SUM(G631:M631)</f>
        <v>0</v>
      </c>
      <c r="G631" s="65"/>
      <c r="H631" s="65"/>
      <c r="I631" s="65"/>
      <c r="J631" s="65"/>
      <c r="K631" s="65"/>
      <c r="L631" s="65"/>
      <c r="M631" s="65"/>
      <c r="N631" s="177" t="n">
        <f aca="false">SUM(O631:R631)</f>
        <v>0</v>
      </c>
      <c r="O631" s="65"/>
      <c r="P631" s="65"/>
      <c r="Q631" s="65"/>
      <c r="R631" s="66"/>
    </row>
    <row r="632" customFormat="false" ht="12.95" hidden="false" customHeight="true" outlineLevel="0" collapsed="false">
      <c r="A632" s="288"/>
      <c r="B632" s="227" t="s">
        <v>364</v>
      </c>
      <c r="C632" s="269"/>
      <c r="D632" s="132" t="s">
        <v>365</v>
      </c>
      <c r="E632" s="133" t="n">
        <f aca="false">SUM(F632,N632)</f>
        <v>5000</v>
      </c>
      <c r="F632" s="156" t="n">
        <f aca="false">SUM(G632:M632)</f>
        <v>5000</v>
      </c>
      <c r="G632" s="155" t="n">
        <f aca="false">SUM(G633)</f>
        <v>0</v>
      </c>
      <c r="H632" s="155" t="n">
        <f aca="false">SUM(H633)</f>
        <v>5000</v>
      </c>
      <c r="I632" s="155" t="n">
        <f aca="false">SUM(I633)</f>
        <v>0</v>
      </c>
      <c r="J632" s="155" t="n">
        <f aca="false">SUM(J633)</f>
        <v>0</v>
      </c>
      <c r="K632" s="155" t="n">
        <f aca="false">SUM(K633)</f>
        <v>0</v>
      </c>
      <c r="L632" s="155" t="n">
        <f aca="false">SUM(L633)</f>
        <v>0</v>
      </c>
      <c r="M632" s="155" t="n">
        <f aca="false">SUM(M633)</f>
        <v>0</v>
      </c>
      <c r="N632" s="463" t="n">
        <f aca="false">SUM(O632:R632)</f>
        <v>0</v>
      </c>
      <c r="O632" s="155" t="n">
        <f aca="false">SUM(O633)</f>
        <v>0</v>
      </c>
      <c r="P632" s="155" t="n">
        <f aca="false">SUM(P633)</f>
        <v>0</v>
      </c>
      <c r="Q632" s="155" t="n">
        <f aca="false">SUM(Q633)</f>
        <v>0</v>
      </c>
      <c r="R632" s="164" t="n">
        <f aca="false">SUM(R633)</f>
        <v>0</v>
      </c>
    </row>
    <row r="633" customFormat="false" ht="12.95" hidden="false" customHeight="true" outlineLevel="0" collapsed="false">
      <c r="A633" s="288"/>
      <c r="B633" s="37"/>
      <c r="C633" s="67" t="s">
        <v>32</v>
      </c>
      <c r="D633" s="60" t="s">
        <v>33</v>
      </c>
      <c r="E633" s="84" t="n">
        <f aca="false">SUM(F633,N633)</f>
        <v>5000</v>
      </c>
      <c r="F633" s="165" t="n">
        <f aca="false">SUM(G633:M633)</f>
        <v>5000</v>
      </c>
      <c r="G633" s="53"/>
      <c r="H633" s="53" t="n">
        <v>5000</v>
      </c>
      <c r="I633" s="53"/>
      <c r="J633" s="53"/>
      <c r="K633" s="53"/>
      <c r="L633" s="53"/>
      <c r="M633" s="54"/>
      <c r="N633" s="166" t="n">
        <f aca="false">SUM(O633:R633)</f>
        <v>0</v>
      </c>
      <c r="O633" s="53"/>
      <c r="P633" s="53"/>
      <c r="Q633" s="53"/>
      <c r="R633" s="54"/>
    </row>
    <row r="634" customFormat="false" ht="12.95" hidden="false" customHeight="true" outlineLevel="0" collapsed="false">
      <c r="A634" s="288"/>
      <c r="B634" s="28" t="s">
        <v>366</v>
      </c>
      <c r="C634" s="28"/>
      <c r="D634" s="29" t="s">
        <v>49</v>
      </c>
      <c r="E634" s="115" t="n">
        <f aca="false">SUM(F634,N634)</f>
        <v>8000</v>
      </c>
      <c r="F634" s="34" t="n">
        <f aca="false">SUM(G634:M634)</f>
        <v>8000</v>
      </c>
      <c r="G634" s="488" t="n">
        <f aca="false">SUM(G635,G636:G637)</f>
        <v>0</v>
      </c>
      <c r="H634" s="488" t="n">
        <f aca="false">SUM(H635,H636:H637)</f>
        <v>8000</v>
      </c>
      <c r="I634" s="488" t="n">
        <f aca="false">SUM(I635,I636:I637)</f>
        <v>0</v>
      </c>
      <c r="J634" s="488" t="n">
        <f aca="false">SUM(J635,J636:J637)</f>
        <v>0</v>
      </c>
      <c r="K634" s="488" t="n">
        <f aca="false">SUM(K635,K636:K637)</f>
        <v>0</v>
      </c>
      <c r="L634" s="488" t="n">
        <f aca="false">SUM(L635,L636:L637)</f>
        <v>0</v>
      </c>
      <c r="M634" s="488" t="n">
        <f aca="false">SUM(M635,M636:M637)</f>
        <v>0</v>
      </c>
      <c r="N634" s="455" t="n">
        <f aca="false">SUM(O634:R634)</f>
        <v>0</v>
      </c>
      <c r="O634" s="488" t="n">
        <f aca="false">SUM(O635,O636:O637)</f>
        <v>0</v>
      </c>
      <c r="P634" s="488" t="n">
        <f aca="false">SUM(P635,P636:P637)</f>
        <v>0</v>
      </c>
      <c r="Q634" s="488" t="n">
        <f aca="false">SUM(Q635,Q636:Q637)</f>
        <v>0</v>
      </c>
      <c r="R634" s="489" t="n">
        <f aca="false">SUM(R635,R636:R637)</f>
        <v>0</v>
      </c>
    </row>
    <row r="635" customFormat="false" ht="12.95" hidden="false" customHeight="true" outlineLevel="0" collapsed="false">
      <c r="A635" s="289"/>
      <c r="B635" s="37"/>
      <c r="C635" s="48" t="s">
        <v>57</v>
      </c>
      <c r="D635" s="49" t="s">
        <v>58</v>
      </c>
      <c r="E635" s="84" t="n">
        <f aca="false">SUM(F635,N635)</f>
        <v>5000</v>
      </c>
      <c r="F635" s="165" t="n">
        <f aca="false">SUM(G635:M635)</f>
        <v>5000</v>
      </c>
      <c r="G635" s="295"/>
      <c r="H635" s="295" t="n">
        <v>5000</v>
      </c>
      <c r="I635" s="295"/>
      <c r="J635" s="295"/>
      <c r="K635" s="295"/>
      <c r="L635" s="295"/>
      <c r="M635" s="296"/>
      <c r="N635" s="166" t="n">
        <f aca="false">SUM(O635:R635)</f>
        <v>0</v>
      </c>
      <c r="O635" s="295"/>
      <c r="P635" s="295"/>
      <c r="Q635" s="295"/>
      <c r="R635" s="296"/>
    </row>
    <row r="636" customFormat="false" ht="12.95" hidden="false" customHeight="true" outlineLevel="0" collapsed="false">
      <c r="A636" s="288"/>
      <c r="B636" s="37"/>
      <c r="C636" s="38" t="s">
        <v>32</v>
      </c>
      <c r="D636" s="39" t="s">
        <v>33</v>
      </c>
      <c r="E636" s="84" t="n">
        <f aca="false">SUM(F636,N636)</f>
        <v>2500</v>
      </c>
      <c r="F636" s="165" t="n">
        <f aca="false">SUM(G636:M636)</f>
        <v>2500</v>
      </c>
      <c r="G636" s="139"/>
      <c r="H636" s="139" t="n">
        <v>2500</v>
      </c>
      <c r="I636" s="139"/>
      <c r="J636" s="139"/>
      <c r="K636" s="139"/>
      <c r="L636" s="139"/>
      <c r="M636" s="297"/>
      <c r="N636" s="166" t="n">
        <f aca="false">SUM(O636:R636)</f>
        <v>0</v>
      </c>
      <c r="O636" s="139"/>
      <c r="P636" s="139"/>
      <c r="Q636" s="139"/>
      <c r="R636" s="297"/>
    </row>
    <row r="637" customFormat="false" ht="12.95" hidden="false" customHeight="true" outlineLevel="0" collapsed="false">
      <c r="A637" s="324"/>
      <c r="B637" s="67"/>
      <c r="C637" s="67" t="s">
        <v>152</v>
      </c>
      <c r="D637" s="49" t="s">
        <v>153</v>
      </c>
      <c r="E637" s="84" t="n">
        <f aca="false">SUM(F637,N637)</f>
        <v>500</v>
      </c>
      <c r="F637" s="165" t="n">
        <f aca="false">SUM(G637:M637)</f>
        <v>500</v>
      </c>
      <c r="G637" s="295"/>
      <c r="H637" s="295" t="n">
        <v>500</v>
      </c>
      <c r="I637" s="295"/>
      <c r="J637" s="295"/>
      <c r="K637" s="295"/>
      <c r="L637" s="295"/>
      <c r="M637" s="295"/>
      <c r="N637" s="166" t="n">
        <f aca="false">SUM(O637:R637)</f>
        <v>0</v>
      </c>
      <c r="O637" s="295"/>
      <c r="P637" s="295"/>
      <c r="Q637" s="295"/>
      <c r="R637" s="296"/>
    </row>
    <row r="638" customFormat="false" ht="12.95" hidden="false" customHeight="true" outlineLevel="0" collapsed="false">
      <c r="A638" s="325" t="s">
        <v>367</v>
      </c>
      <c r="B638" s="104"/>
      <c r="C638" s="104"/>
      <c r="D638" s="105" t="s">
        <v>368</v>
      </c>
      <c r="E638" s="106" t="n">
        <f aca="false">SUM(F638,N638)</f>
        <v>1361780</v>
      </c>
      <c r="F638" s="109" t="n">
        <f aca="false">SUM(G638:M638)</f>
        <v>179480</v>
      </c>
      <c r="G638" s="108" t="n">
        <f aca="false">SUM(G646,G639)</f>
        <v>0</v>
      </c>
      <c r="H638" s="108" t="n">
        <f aca="false">SUM(H646,H639)</f>
        <v>96080</v>
      </c>
      <c r="I638" s="108" t="n">
        <f aca="false">SUM(I646,I639)</f>
        <v>82000</v>
      </c>
      <c r="J638" s="108" t="n">
        <f aca="false">SUM(J646,J639)</f>
        <v>1400</v>
      </c>
      <c r="K638" s="108" t="n">
        <f aca="false">SUM(K646,K639)</f>
        <v>0</v>
      </c>
      <c r="L638" s="108" t="n">
        <f aca="false">SUM(L646,L639)</f>
        <v>0</v>
      </c>
      <c r="M638" s="108" t="n">
        <f aca="false">SUM(M646,M639)</f>
        <v>0</v>
      </c>
      <c r="N638" s="109" t="n">
        <f aca="false">SUM(O638:R638)</f>
        <v>1182300</v>
      </c>
      <c r="O638" s="108" t="n">
        <f aca="false">SUM(O646,O639)</f>
        <v>0</v>
      </c>
      <c r="P638" s="108" t="n">
        <f aca="false">SUM(P646,P639)</f>
        <v>1182300</v>
      </c>
      <c r="Q638" s="108" t="n">
        <f aca="false">SUM(Q646,Q639)</f>
        <v>0</v>
      </c>
      <c r="R638" s="110" t="n">
        <f aca="false">SUM(R646,R639)</f>
        <v>0</v>
      </c>
    </row>
    <row r="639" customFormat="false" ht="12.95" hidden="false" customHeight="true" outlineLevel="0" collapsed="false">
      <c r="A639" s="452"/>
      <c r="B639" s="490" t="s">
        <v>369</v>
      </c>
      <c r="C639" s="113"/>
      <c r="D639" s="477" t="s">
        <v>370</v>
      </c>
      <c r="E639" s="293" t="n">
        <f aca="false">SUM(F639,N639)</f>
        <v>1193300</v>
      </c>
      <c r="F639" s="491" t="n">
        <f aca="false">SUM(G639:M639)</f>
        <v>11000</v>
      </c>
      <c r="G639" s="478" t="n">
        <f aca="false">SUM(G640:G645)</f>
        <v>0</v>
      </c>
      <c r="H639" s="478" t="n">
        <f aca="false">SUM(H640:H645)</f>
        <v>11000</v>
      </c>
      <c r="I639" s="478" t="n">
        <f aca="false">SUM(I640:I645)</f>
        <v>0</v>
      </c>
      <c r="J639" s="478" t="n">
        <f aca="false">SUM(J640:J645)</f>
        <v>0</v>
      </c>
      <c r="K639" s="478" t="n">
        <f aca="false">SUM(K640:K645)</f>
        <v>0</v>
      </c>
      <c r="L639" s="478" t="n">
        <f aca="false">SUM(L640:L645)</f>
        <v>0</v>
      </c>
      <c r="M639" s="478" t="n">
        <f aca="false">SUM(M640:M645)</f>
        <v>0</v>
      </c>
      <c r="N639" s="491" t="n">
        <f aca="false">SUM(O639:R639)</f>
        <v>1182300</v>
      </c>
      <c r="O639" s="478" t="n">
        <f aca="false">SUM(O640:O645)</f>
        <v>0</v>
      </c>
      <c r="P639" s="478" t="n">
        <f aca="false">SUM(P640:P645)</f>
        <v>1182300</v>
      </c>
      <c r="Q639" s="478" t="n">
        <f aca="false">SUM(Q640:Q645)</f>
        <v>0</v>
      </c>
      <c r="R639" s="479" t="n">
        <f aca="false">SUM(R640:R645)</f>
        <v>0</v>
      </c>
    </row>
    <row r="640" customFormat="false" ht="12.95" hidden="false" customHeight="true" outlineLevel="0" collapsed="false">
      <c r="A640" s="456"/>
      <c r="B640" s="492"/>
      <c r="C640" s="493" t="s">
        <v>57</v>
      </c>
      <c r="D640" s="49" t="s">
        <v>58</v>
      </c>
      <c r="E640" s="84" t="n">
        <f aca="false">SUM(F640,N640)</f>
        <v>6000</v>
      </c>
      <c r="F640" s="165" t="n">
        <f aca="false">SUM(G640:M640)</f>
        <v>6000</v>
      </c>
      <c r="G640" s="484"/>
      <c r="H640" s="484" t="n">
        <v>6000</v>
      </c>
      <c r="I640" s="484"/>
      <c r="J640" s="484"/>
      <c r="K640" s="484"/>
      <c r="L640" s="484"/>
      <c r="M640" s="485"/>
      <c r="N640" s="166" t="n">
        <f aca="false">SUM(O640:R640)</f>
        <v>0</v>
      </c>
      <c r="O640" s="484"/>
      <c r="P640" s="484"/>
      <c r="Q640" s="484"/>
      <c r="R640" s="485"/>
    </row>
    <row r="641" customFormat="false" ht="12.95" hidden="false" customHeight="true" outlineLevel="0" collapsed="false">
      <c r="A641" s="456"/>
      <c r="B641" s="492"/>
      <c r="C641" s="493" t="s">
        <v>32</v>
      </c>
      <c r="D641" s="39" t="s">
        <v>33</v>
      </c>
      <c r="E641" s="84" t="n">
        <f aca="false">SUM(F641,N641)</f>
        <v>3000</v>
      </c>
      <c r="F641" s="165" t="n">
        <f aca="false">SUM(G641:M641)</f>
        <v>3000</v>
      </c>
      <c r="G641" s="484"/>
      <c r="H641" s="484" t="n">
        <v>3000</v>
      </c>
      <c r="I641" s="484"/>
      <c r="J641" s="484"/>
      <c r="K641" s="484"/>
      <c r="L641" s="484"/>
      <c r="M641" s="485"/>
      <c r="N641" s="166" t="n">
        <f aca="false">SUM(O641:R641)</f>
        <v>0</v>
      </c>
      <c r="O641" s="484"/>
      <c r="P641" s="484"/>
      <c r="Q641" s="484"/>
      <c r="R641" s="485"/>
    </row>
    <row r="642" customFormat="false" ht="12.95" hidden="false" customHeight="true" outlineLevel="0" collapsed="false">
      <c r="A642" s="456"/>
      <c r="B642" s="492"/>
      <c r="C642" s="493" t="s">
        <v>63</v>
      </c>
      <c r="D642" s="39" t="s">
        <v>64</v>
      </c>
      <c r="E642" s="84" t="n">
        <f aca="false">SUM(F642,N642)</f>
        <v>2000</v>
      </c>
      <c r="F642" s="165" t="n">
        <f aca="false">SUM(G642:M642)</f>
        <v>2000</v>
      </c>
      <c r="G642" s="484"/>
      <c r="H642" s="484" t="n">
        <v>2000</v>
      </c>
      <c r="I642" s="484"/>
      <c r="J642" s="484"/>
      <c r="K642" s="484"/>
      <c r="L642" s="484"/>
      <c r="M642" s="485"/>
      <c r="N642" s="166" t="n">
        <f aca="false">SUM(O642:R642)</f>
        <v>0</v>
      </c>
      <c r="O642" s="484"/>
      <c r="P642" s="484"/>
      <c r="Q642" s="484"/>
      <c r="R642" s="485"/>
    </row>
    <row r="643" customFormat="false" ht="12.95" hidden="false" customHeight="true" outlineLevel="0" collapsed="false">
      <c r="A643" s="456"/>
      <c r="B643" s="492"/>
      <c r="C643" s="493" t="s">
        <v>36</v>
      </c>
      <c r="D643" s="39" t="s">
        <v>37</v>
      </c>
      <c r="E643" s="84" t="n">
        <f aca="false">SUM(F643,N643)</f>
        <v>0</v>
      </c>
      <c r="F643" s="165" t="n">
        <f aca="false">SUM(G643:M643)</f>
        <v>0</v>
      </c>
      <c r="G643" s="484"/>
      <c r="H643" s="484"/>
      <c r="I643" s="484"/>
      <c r="J643" s="484"/>
      <c r="K643" s="484"/>
      <c r="L643" s="484"/>
      <c r="M643" s="485"/>
      <c r="N643" s="166" t="n">
        <f aca="false">SUM(O643:R643)</f>
        <v>0</v>
      </c>
      <c r="O643" s="484"/>
      <c r="P643" s="484"/>
      <c r="Q643" s="484"/>
      <c r="R643" s="485"/>
    </row>
    <row r="644" customFormat="false" ht="12.95" hidden="false" customHeight="true" outlineLevel="0" collapsed="false">
      <c r="A644" s="456"/>
      <c r="B644" s="492"/>
      <c r="C644" s="493" t="s">
        <v>38</v>
      </c>
      <c r="D644" s="39" t="s">
        <v>37</v>
      </c>
      <c r="E644" s="84" t="n">
        <f aca="false">SUM(F644,N644)</f>
        <v>476800</v>
      </c>
      <c r="F644" s="165" t="n">
        <f aca="false">SUM(G644:M644)</f>
        <v>0</v>
      </c>
      <c r="G644" s="484"/>
      <c r="H644" s="484"/>
      <c r="I644" s="484"/>
      <c r="J644" s="484"/>
      <c r="K644" s="484"/>
      <c r="L644" s="484"/>
      <c r="M644" s="485"/>
      <c r="N644" s="166" t="n">
        <f aca="false">SUM(O644:R644)</f>
        <v>476800</v>
      </c>
      <c r="O644" s="484"/>
      <c r="P644" s="484" t="n">
        <v>476800</v>
      </c>
      <c r="Q644" s="484"/>
      <c r="R644" s="485"/>
    </row>
    <row r="645" customFormat="false" ht="12.95" hidden="false" customHeight="true" outlineLevel="0" collapsed="false">
      <c r="A645" s="456"/>
      <c r="B645" s="284"/>
      <c r="C645" s="47" t="s">
        <v>39</v>
      </c>
      <c r="D645" s="39" t="s">
        <v>37</v>
      </c>
      <c r="E645" s="84" t="n">
        <f aca="false">SUM(F645,N645)</f>
        <v>705500</v>
      </c>
      <c r="F645" s="165" t="n">
        <f aca="false">SUM(G645:M645)</f>
        <v>0</v>
      </c>
      <c r="G645" s="42"/>
      <c r="H645" s="42"/>
      <c r="I645" s="42"/>
      <c r="J645" s="42"/>
      <c r="K645" s="42"/>
      <c r="L645" s="42"/>
      <c r="M645" s="43"/>
      <c r="N645" s="166" t="n">
        <f aca="false">SUM(O645:R645)</f>
        <v>705500</v>
      </c>
      <c r="O645" s="44"/>
      <c r="P645" s="44" t="n">
        <v>705500</v>
      </c>
      <c r="Q645" s="44"/>
      <c r="R645" s="45"/>
    </row>
    <row r="646" customFormat="false" ht="12.95" hidden="false" customHeight="true" outlineLevel="0" collapsed="false">
      <c r="A646" s="288"/>
      <c r="B646" s="28" t="s">
        <v>371</v>
      </c>
      <c r="C646" s="28"/>
      <c r="D646" s="29" t="s">
        <v>372</v>
      </c>
      <c r="E646" s="293" t="n">
        <f aca="false">SUM(F646,N646)</f>
        <v>168480</v>
      </c>
      <c r="F646" s="491" t="n">
        <f aca="false">SUM(G646:M646)</f>
        <v>168480</v>
      </c>
      <c r="G646" s="428" t="n">
        <f aca="false">SUM(G647:G654)</f>
        <v>0</v>
      </c>
      <c r="H646" s="428" t="n">
        <f aca="false">SUM(H647:H654)</f>
        <v>85080</v>
      </c>
      <c r="I646" s="428" t="n">
        <f aca="false">SUM(I647:I654)</f>
        <v>82000</v>
      </c>
      <c r="J646" s="428" t="n">
        <f aca="false">SUM(J647:J654)</f>
        <v>1400</v>
      </c>
      <c r="K646" s="428" t="n">
        <f aca="false">SUM(K647:K654)</f>
        <v>0</v>
      </c>
      <c r="L646" s="428" t="n">
        <f aca="false">SUM(L647:L654)</f>
        <v>0</v>
      </c>
      <c r="M646" s="428" t="n">
        <f aca="false">SUM(M647:M654)</f>
        <v>0</v>
      </c>
      <c r="N646" s="429" t="n">
        <f aca="false">SUM(O646:R646)</f>
        <v>0</v>
      </c>
      <c r="O646" s="428" t="n">
        <f aca="false">SUM(O647:O654)</f>
        <v>0</v>
      </c>
      <c r="P646" s="428" t="n">
        <f aca="false">SUM(P647:P654)</f>
        <v>0</v>
      </c>
      <c r="Q646" s="428" t="n">
        <f aca="false">SUM(Q647:Q654)</f>
        <v>0</v>
      </c>
      <c r="R646" s="294" t="n">
        <f aca="false">SUM(R647:R654)</f>
        <v>0</v>
      </c>
    </row>
    <row r="647" customFormat="false" ht="12.95" hidden="false" customHeight="true" outlineLevel="0" collapsed="false">
      <c r="A647" s="288"/>
      <c r="B647" s="59"/>
      <c r="C647" s="209" t="s">
        <v>191</v>
      </c>
      <c r="D647" s="88" t="s">
        <v>373</v>
      </c>
      <c r="E647" s="57" t="n">
        <f aca="false">SUM(F647,N647)</f>
        <v>82000</v>
      </c>
      <c r="F647" s="90" t="n">
        <f aca="false">SUM(G647:M647)</f>
        <v>82000</v>
      </c>
      <c r="G647" s="81"/>
      <c r="H647" s="81"/>
      <c r="I647" s="81" t="n">
        <v>82000</v>
      </c>
      <c r="J647" s="81"/>
      <c r="K647" s="81"/>
      <c r="L647" s="81"/>
      <c r="M647" s="208"/>
      <c r="N647" s="91" t="n">
        <f aca="false">SUM(O647:R647)</f>
        <v>0</v>
      </c>
      <c r="O647" s="81"/>
      <c r="P647" s="81"/>
      <c r="Q647" s="81"/>
      <c r="R647" s="208"/>
    </row>
    <row r="648" customFormat="false" ht="12.95" hidden="false" customHeight="true" outlineLevel="0" collapsed="false">
      <c r="A648" s="288"/>
      <c r="B648" s="494"/>
      <c r="C648" s="209"/>
      <c r="D648" s="495" t="s">
        <v>374</v>
      </c>
      <c r="E648" s="81"/>
      <c r="F648" s="203"/>
      <c r="G648" s="81"/>
      <c r="H648" s="496"/>
      <c r="I648" s="81"/>
      <c r="J648" s="496"/>
      <c r="K648" s="81"/>
      <c r="L648" s="496"/>
      <c r="M648" s="208"/>
      <c r="N648" s="204"/>
      <c r="O648" s="81"/>
      <c r="P648" s="81"/>
      <c r="Q648" s="81"/>
      <c r="R648" s="208"/>
    </row>
    <row r="649" customFormat="false" ht="12.95" hidden="false" customHeight="true" outlineLevel="0" collapsed="false">
      <c r="A649" s="288"/>
      <c r="B649" s="494"/>
      <c r="C649" s="73"/>
      <c r="D649" s="497" t="s">
        <v>194</v>
      </c>
      <c r="E649" s="40"/>
      <c r="F649" s="172"/>
      <c r="G649" s="498"/>
      <c r="H649" s="449"/>
      <c r="I649" s="498"/>
      <c r="J649" s="449"/>
      <c r="K649" s="498"/>
      <c r="L649" s="449"/>
      <c r="M649" s="448"/>
      <c r="N649" s="171"/>
      <c r="O649" s="425"/>
      <c r="P649" s="425"/>
      <c r="Q649" s="425"/>
      <c r="R649" s="426"/>
    </row>
    <row r="650" customFormat="false" ht="12.95" hidden="false" customHeight="true" outlineLevel="0" collapsed="false">
      <c r="A650" s="289"/>
      <c r="B650" s="59"/>
      <c r="C650" s="67" t="s">
        <v>138</v>
      </c>
      <c r="D650" s="49" t="s">
        <v>139</v>
      </c>
      <c r="E650" s="84" t="n">
        <f aca="false">SUM(F650,N650)</f>
        <v>1400</v>
      </c>
      <c r="F650" s="165" t="n">
        <f aca="false">SUM(G650:M650)</f>
        <v>1400</v>
      </c>
      <c r="G650" s="499"/>
      <c r="H650" s="500"/>
      <c r="I650" s="499"/>
      <c r="J650" s="500" t="n">
        <v>1400</v>
      </c>
      <c r="K650" s="499"/>
      <c r="L650" s="501"/>
      <c r="M650" s="502"/>
      <c r="N650" s="166" t="n">
        <f aca="false">SUM(O650:R650)</f>
        <v>0</v>
      </c>
      <c r="O650" s="425"/>
      <c r="P650" s="425"/>
      <c r="Q650" s="425"/>
      <c r="R650" s="426"/>
    </row>
    <row r="651" customFormat="false" ht="12.95" hidden="false" customHeight="true" outlineLevel="0" collapsed="false">
      <c r="A651" s="289"/>
      <c r="B651" s="59"/>
      <c r="C651" s="493" t="s">
        <v>57</v>
      </c>
      <c r="D651" s="49" t="s">
        <v>58</v>
      </c>
      <c r="E651" s="84" t="n">
        <f aca="false">SUM(F651,N651)</f>
        <v>74290</v>
      </c>
      <c r="F651" s="165" t="n">
        <f aca="false">SUM(G651:M651)</f>
        <v>74290</v>
      </c>
      <c r="G651" s="499"/>
      <c r="H651" s="500" t="n">
        <v>74290</v>
      </c>
      <c r="I651" s="499"/>
      <c r="J651" s="501"/>
      <c r="K651" s="499"/>
      <c r="L651" s="501"/>
      <c r="M651" s="502"/>
      <c r="N651" s="166" t="n">
        <f aca="false">SUM(O651:R651)</f>
        <v>0</v>
      </c>
      <c r="O651" s="425"/>
      <c r="P651" s="425"/>
      <c r="Q651" s="425"/>
      <c r="R651" s="426"/>
    </row>
    <row r="652" customFormat="false" ht="12.95" hidden="false" customHeight="true" outlineLevel="0" collapsed="false">
      <c r="A652" s="289"/>
      <c r="B652" s="59"/>
      <c r="C652" s="37" t="s">
        <v>32</v>
      </c>
      <c r="D652" s="60" t="s">
        <v>33</v>
      </c>
      <c r="E652" s="84" t="n">
        <f aca="false">SUM(F652,N652)</f>
        <v>8440</v>
      </c>
      <c r="F652" s="165" t="n">
        <f aca="false">SUM(G652:M652)</f>
        <v>8440</v>
      </c>
      <c r="G652" s="499"/>
      <c r="H652" s="500" t="n">
        <v>8440</v>
      </c>
      <c r="I652" s="499"/>
      <c r="J652" s="501"/>
      <c r="K652" s="499"/>
      <c r="L652" s="501"/>
      <c r="M652" s="502"/>
      <c r="N652" s="166" t="n">
        <f aca="false">SUM(O652:R652)</f>
        <v>0</v>
      </c>
      <c r="O652" s="425"/>
      <c r="P652" s="425"/>
      <c r="Q652" s="425"/>
      <c r="R652" s="426"/>
    </row>
    <row r="653" customFormat="false" ht="12.95" hidden="false" customHeight="true" outlineLevel="0" collapsed="false">
      <c r="A653" s="289"/>
      <c r="B653" s="59"/>
      <c r="C653" s="178" t="s">
        <v>63</v>
      </c>
      <c r="D653" s="39" t="s">
        <v>64</v>
      </c>
      <c r="E653" s="84" t="n">
        <f aca="false">SUM(F653,N653)</f>
        <v>2000</v>
      </c>
      <c r="F653" s="165" t="n">
        <f aca="false">SUM(G653:M653)</f>
        <v>2000</v>
      </c>
      <c r="G653" s="499"/>
      <c r="H653" s="500" t="n">
        <v>2000</v>
      </c>
      <c r="I653" s="499"/>
      <c r="J653" s="501"/>
      <c r="K653" s="499"/>
      <c r="L653" s="501"/>
      <c r="M653" s="502"/>
      <c r="N653" s="166" t="n">
        <f aca="false">SUM(O653:R653)</f>
        <v>0</v>
      </c>
      <c r="O653" s="425"/>
      <c r="P653" s="425"/>
      <c r="Q653" s="425"/>
      <c r="R653" s="426"/>
    </row>
    <row r="654" customFormat="false" ht="12.95" hidden="false" customHeight="true" outlineLevel="0" collapsed="false">
      <c r="A654" s="289"/>
      <c r="B654" s="352"/>
      <c r="C654" s="403" t="s">
        <v>152</v>
      </c>
      <c r="D654" s="49" t="s">
        <v>153</v>
      </c>
      <c r="E654" s="159" t="n">
        <f aca="false">SUM(F654,N654)</f>
        <v>350</v>
      </c>
      <c r="F654" s="172" t="n">
        <f aca="false">SUM(G654:M654)</f>
        <v>350</v>
      </c>
      <c r="G654" s="498"/>
      <c r="H654" s="415" t="n">
        <v>350</v>
      </c>
      <c r="I654" s="498"/>
      <c r="J654" s="449"/>
      <c r="K654" s="503"/>
      <c r="L654" s="449"/>
      <c r="M654" s="448"/>
      <c r="N654" s="171" t="n">
        <f aca="false">SUM(O654:R654)</f>
        <v>0</v>
      </c>
      <c r="O654" s="446"/>
      <c r="P654" s="446"/>
      <c r="Q654" s="446"/>
      <c r="R654" s="448"/>
    </row>
    <row r="655" s="511" customFormat="true" ht="25.5" hidden="false" customHeight="true" outlineLevel="0" collapsed="false">
      <c r="A655" s="504"/>
      <c r="B655" s="504"/>
      <c r="C655" s="504"/>
      <c r="D655" s="505" t="s">
        <v>375</v>
      </c>
      <c r="E655" s="506" t="n">
        <f aca="false">SUM(N655,F655)</f>
        <v>28016356</v>
      </c>
      <c r="F655" s="507" t="n">
        <f aca="false">SUM(G655:M655)</f>
        <v>18850856</v>
      </c>
      <c r="G655" s="508" t="n">
        <f aca="false">SUM(G22,G50,G74,G80,G97,G108,G187,G210,G248,G255,G261,G264,G411,G430,G545,G567,G524,G47,G638,G613,)</f>
        <v>8262159.18</v>
      </c>
      <c r="H655" s="508" t="n">
        <f aca="false">SUM(H22,H50,H74,H80,H97,H108,H187,H210,H248,H255,H261,H264,H411,H430,H545,H567,H524,H47,H638,H613,)</f>
        <v>4507941.82</v>
      </c>
      <c r="I655" s="508" t="n">
        <f aca="false">SUM(I22,I50,I74,I80,I97,I108,I187,I210,I248,I255,I261,I264,I411,I430,I545,I567,I524,I47,I638,I613,)</f>
        <v>1152800</v>
      </c>
      <c r="J655" s="508" t="n">
        <f aca="false">SUM(J22,J50,J74,J80,J97,J108,J187,J210,J248,J255,J261,J264,J411,J430,J545,J567,J524,J47,J638,J613,)</f>
        <v>4377955</v>
      </c>
      <c r="K655" s="508" t="n">
        <f aca="false">SUM(K22,K50,K74,K80,K97,K108,K187,K210,K248,K255,K261,K264,K411,K430,K545,K567,K524,K47,K638,K613,)</f>
        <v>0</v>
      </c>
      <c r="L655" s="508" t="n">
        <f aca="false">SUM(L22,L50,L74,L80,L97,L108,L187,L210,L248,L255,L261,L264,L411,L430,L545,L567,L524,L47,L638,L613,)</f>
        <v>0</v>
      </c>
      <c r="M655" s="508" t="n">
        <f aca="false">SUM(M22,M50,M74,M80,M97,M108,M187,M210,M248,M255,M261,M264,M411,M430,M545,M567,M524,M47,M638,M613,)</f>
        <v>550000</v>
      </c>
      <c r="N655" s="509" t="n">
        <f aca="false">SUM(O655:R655)</f>
        <v>9165500</v>
      </c>
      <c r="O655" s="508" t="n">
        <f aca="false">SUM(O22,O50,O74,O80,O97,O108,O187,O210,O248,O255,O261,O264,O411,O430,O545,O567,O524,O47,O638,O613,)</f>
        <v>2384500</v>
      </c>
      <c r="P655" s="508" t="n">
        <f aca="false">SUM(P22,P50,P74,P80,P97,P108,P187,P210,P248,P255,P261,P264,P411,P430,P545,P567,P524,P47,P638,P613,)</f>
        <v>6597000</v>
      </c>
      <c r="Q655" s="508" t="n">
        <f aca="false">SUM(Q22,Q50,Q74,Q80,Q97,Q108,Q187,Q210,Q248,Q255,Q261,Q264,Q411,Q430,Q545,Q567,Q524,Q47,Q638,Q613,)</f>
        <v>0</v>
      </c>
      <c r="R655" s="510" t="n">
        <f aca="false">SUM(R22,R50,R74,R80,R97,R108,R187,R210,R248,R255,R261,R264,R411,R430,R545,R567,R524,R47,R638,R613,)</f>
        <v>184000</v>
      </c>
    </row>
    <row r="656" s="511" customFormat="true" ht="18" hidden="false" customHeight="true" outlineLevel="0" collapsed="false">
      <c r="A656" s="512"/>
      <c r="B656" s="512"/>
      <c r="C656" s="512"/>
      <c r="D656" s="512"/>
      <c r="E656" s="512"/>
      <c r="F656" s="512"/>
      <c r="G656" s="512"/>
      <c r="H656" s="512"/>
      <c r="I656" s="512"/>
      <c r="J656" s="512"/>
      <c r="K656" s="512"/>
      <c r="L656" s="512"/>
      <c r="M656" s="512"/>
      <c r="N656" s="512"/>
      <c r="O656" s="512"/>
      <c r="P656" s="512"/>
      <c r="Q656" s="512"/>
      <c r="R656" s="512"/>
    </row>
    <row r="657" s="511" customFormat="true" ht="17.25" hidden="false" customHeight="true" outlineLevel="0" collapsed="false">
      <c r="A657" s="513"/>
      <c r="B657" s="513"/>
      <c r="C657" s="513"/>
      <c r="D657" s="514"/>
      <c r="E657" s="515"/>
      <c r="F657" s="515"/>
      <c r="G657" s="515"/>
      <c r="H657" s="515"/>
      <c r="I657" s="516"/>
      <c r="J657" s="515"/>
      <c r="K657" s="515"/>
      <c r="L657" s="515"/>
      <c r="M657" s="515"/>
      <c r="N657" s="515"/>
      <c r="O657" s="515"/>
      <c r="P657" s="515"/>
      <c r="Q657" s="515"/>
      <c r="R657" s="515"/>
    </row>
    <row r="658" customFormat="false" ht="12.75" hidden="false" customHeight="false" outlineLevel="0" collapsed="false">
      <c r="A658" s="252"/>
      <c r="B658" s="252"/>
      <c r="C658" s="252"/>
      <c r="D658" s="216"/>
    </row>
    <row r="659" customFormat="false" ht="12.75" hidden="false" customHeight="false" outlineLevel="0" collapsed="false">
      <c r="A659" s="252"/>
      <c r="B659" s="252"/>
      <c r="C659" s="252"/>
      <c r="D659" s="517"/>
      <c r="E659" s="518"/>
      <c r="F659" s="519" t="e">
        <f aca="false">SUM(F655,#REF!)</f>
        <v>#REF!</v>
      </c>
      <c r="G659" s="518"/>
      <c r="H659" s="518"/>
      <c r="I659" s="518"/>
      <c r="J659" s="518"/>
      <c r="K659" s="518"/>
      <c r="L659" s="518"/>
      <c r="M659" s="518"/>
      <c r="N659" s="518"/>
      <c r="O659" s="518"/>
      <c r="P659" s="518"/>
      <c r="Q659" s="518"/>
      <c r="R659" s="518"/>
    </row>
    <row r="660" customFormat="false" ht="12.75" hidden="false" customHeight="false" outlineLevel="0" collapsed="false">
      <c r="A660" s="252"/>
      <c r="B660" s="252"/>
      <c r="C660" s="252"/>
      <c r="D660" s="520"/>
      <c r="E660" s="520"/>
      <c r="F660" s="520"/>
      <c r="G660" s="520"/>
      <c r="H660" s="520"/>
      <c r="I660" s="520"/>
      <c r="J660" s="520"/>
      <c r="K660" s="520"/>
      <c r="L660" s="520"/>
      <c r="M660" s="520"/>
      <c r="N660" s="520"/>
      <c r="O660" s="520"/>
      <c r="P660" s="520"/>
      <c r="Q660" s="520"/>
      <c r="R660" s="520"/>
    </row>
    <row r="661" customFormat="false" ht="12.75" hidden="false" customHeight="false" outlineLevel="0" collapsed="false"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</row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</sheetData>
  <mergeCells count="45">
    <mergeCell ref="A2:R2"/>
    <mergeCell ref="A3:R3"/>
    <mergeCell ref="A4:R4"/>
    <mergeCell ref="A5:R5"/>
    <mergeCell ref="A6:R6"/>
    <mergeCell ref="A7:A20"/>
    <mergeCell ref="B7:B20"/>
    <mergeCell ref="C7:C20"/>
    <mergeCell ref="D7:D20"/>
    <mergeCell ref="E7:E20"/>
    <mergeCell ref="F7:R7"/>
    <mergeCell ref="F8:F20"/>
    <mergeCell ref="G8:M8"/>
    <mergeCell ref="N8:N20"/>
    <mergeCell ref="O8:R8"/>
    <mergeCell ref="G9:G20"/>
    <mergeCell ref="H9:H20"/>
    <mergeCell ref="I9:I20"/>
    <mergeCell ref="J9:J20"/>
    <mergeCell ref="K9:K20"/>
    <mergeCell ref="L9:L20"/>
    <mergeCell ref="M9:M20"/>
    <mergeCell ref="O9:O20"/>
    <mergeCell ref="P9:P20"/>
    <mergeCell ref="Q9:Q20"/>
    <mergeCell ref="R9:R20"/>
    <mergeCell ref="C110:D110"/>
    <mergeCell ref="C112:D112"/>
    <mergeCell ref="E248:E250"/>
    <mergeCell ref="F248:F250"/>
    <mergeCell ref="G248:G250"/>
    <mergeCell ref="H248:H250"/>
    <mergeCell ref="I248:I250"/>
    <mergeCell ref="J248:J250"/>
    <mergeCell ref="K248:K250"/>
    <mergeCell ref="L248:L250"/>
    <mergeCell ref="M248:M250"/>
    <mergeCell ref="N248:N250"/>
    <mergeCell ref="O248:O250"/>
    <mergeCell ref="P248:P250"/>
    <mergeCell ref="Q248:Q250"/>
    <mergeCell ref="R248:R250"/>
    <mergeCell ref="A655:C655"/>
    <mergeCell ref="A656:R656"/>
    <mergeCell ref="D660:E660"/>
  </mergeCells>
  <printOptions headings="false" gridLines="false" gridLinesSet="true" horizontalCentered="true" verticalCentered="false"/>
  <pageMargins left="0.196527777777778" right="0" top="0.590277777777778" bottom="1.3777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2
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Ania.Piersa</cp:lastModifiedBy>
  <cp:lastPrinted>2011-12-30T10:30:09Z</cp:lastPrinted>
  <dcterms:modified xsi:type="dcterms:W3CDTF">2011-12-30T10:30:15Z</dcterms:modified>
  <cp:revision>0</cp:revision>
  <dc:subject/>
  <dc:title/>
</cp:coreProperties>
</file>