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Załącznik Nr 5</t>
  </si>
  <si>
    <t xml:space="preserve">do uchwały  Rady Gminy Mrągowo Nr XXX/254/09</t>
  </si>
  <si>
    <t xml:space="preserve">z dnia 21 października 2009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20147599.32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1396675.32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1249076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1249076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2395076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216877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s">
        <v>19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26306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11460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s">
        <v>19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Nowicka</cp:lastModifiedBy>
  <cp:lastPrinted>2009-09-14T12:56:07Z</cp:lastPrinted>
  <dcterms:modified xsi:type="dcterms:W3CDTF">2009-10-23T10:42:54Z</dcterms:modified>
  <cp:revision>0</cp:revision>
  <dc:subject/>
  <dc:title/>
</cp:coreProperties>
</file>