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42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Lucyna.Kamiń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3</xdr:row>
                <xdr:rowOff>8</xdr:rowOff>
              </xdr:from>
              <xdr:to>
                <xdr:col>11</xdr:col>
                <xdr:colOff>5</xdr:colOff>
                <xdr:row>20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5" uniqueCount="383">
  <si>
    <t xml:space="preserve">Załącznik Nr 2</t>
  </si>
  <si>
    <t xml:space="preserve">do uchwały Rady Gminy Mrągowo Nr XXX/254/09</t>
  </si>
  <si>
    <t xml:space="preserve">z dnia 21 października 2009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75412</t>
  </si>
  <si>
    <t xml:space="preserve">Ochotnicze straże pożarne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3119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38</t>
  </si>
  <si>
    <t xml:space="preserve">413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59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46</xdr:row>
      <xdr:rowOff>19080</xdr:rowOff>
    </xdr:from>
    <xdr:to>
      <xdr:col>3</xdr:col>
      <xdr:colOff>706320</xdr:colOff>
      <xdr:row>247</xdr:row>
      <xdr:rowOff>47520</xdr:rowOff>
    </xdr:to>
    <xdr:sp>
      <xdr:nvSpPr>
        <xdr:cNvPr id="0" name="Text Box 5"/>
        <xdr:cNvSpPr/>
      </xdr:nvSpPr>
      <xdr:spPr>
        <a:xfrm>
          <a:off x="1710000" y="42900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0</xdr:row>
      <xdr:rowOff>18720</xdr:rowOff>
    </xdr:from>
    <xdr:to>
      <xdr:col>3</xdr:col>
      <xdr:colOff>706320</xdr:colOff>
      <xdr:row>231</xdr:row>
      <xdr:rowOff>47520</xdr:rowOff>
    </xdr:to>
    <xdr:sp>
      <xdr:nvSpPr>
        <xdr:cNvPr id="1" name="Text Box 6"/>
        <xdr:cNvSpPr/>
      </xdr:nvSpPr>
      <xdr:spPr>
        <a:xfrm>
          <a:off x="1710000" y="40004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1</xdr:row>
      <xdr:rowOff>0</xdr:rowOff>
    </xdr:from>
    <xdr:to>
      <xdr:col>3</xdr:col>
      <xdr:colOff>706320</xdr:colOff>
      <xdr:row>232</xdr:row>
      <xdr:rowOff>28800</xdr:rowOff>
    </xdr:to>
    <xdr:sp>
      <xdr:nvSpPr>
        <xdr:cNvPr id="2" name="Text Box 7"/>
        <xdr:cNvSpPr/>
      </xdr:nvSpPr>
      <xdr:spPr>
        <a:xfrm>
          <a:off x="1710000" y="401572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2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1)</f>
        <v>4090012.06</v>
      </c>
      <c r="G11" s="20" t="n">
        <f aca="false">SUM(G12,G31)</f>
        <v>25000</v>
      </c>
      <c r="H11" s="20" t="n">
        <f aca="false">SUM(H12,H31)</f>
        <v>25000</v>
      </c>
      <c r="I11" s="21" t="n">
        <f aca="false">SUM(I12,I31)</f>
        <v>4090012.06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F24)</f>
        <v>3679200</v>
      </c>
      <c r="G12" s="26" t="n">
        <f aca="false">SUM(G13,G21,G24)</f>
        <v>25000</v>
      </c>
      <c r="H12" s="26" t="n">
        <f aca="false">SUM(H13,H21,H24)</f>
        <v>25000</v>
      </c>
      <c r="I12" s="27" t="n">
        <f aca="false">SUM(I13,I21,I24)</f>
        <v>367920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3641650</v>
      </c>
      <c r="G13" s="32" t="n">
        <f aca="false">SUM(G14:G20)</f>
        <v>25000</v>
      </c>
      <c r="H13" s="32" t="n">
        <f aca="false">SUM(H14:H20)</f>
        <v>25000</v>
      </c>
      <c r="I13" s="33" t="n">
        <f aca="false">F13+H13-G13</f>
        <v>364165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98100</v>
      </c>
      <c r="G14" s="38"/>
      <c r="H14" s="38" t="n">
        <v>25000</v>
      </c>
      <c r="I14" s="39" t="n">
        <f aca="false">F14+H14-G14</f>
        <v>123100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132230</v>
      </c>
      <c r="G15" s="38"/>
      <c r="H15" s="38"/>
      <c r="I15" s="39" t="n">
        <f aca="false">F15+H15-G15</f>
        <v>132230</v>
      </c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1000</v>
      </c>
      <c r="G16" s="38"/>
      <c r="H16" s="38"/>
      <c r="I16" s="39" t="n">
        <f aca="false">F16+H16-G16</f>
        <v>1000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309780</v>
      </c>
      <c r="G17" s="38"/>
      <c r="H17" s="38"/>
      <c r="I17" s="39" t="n">
        <f aca="false">F17+H17-G17</f>
        <v>309780</v>
      </c>
    </row>
    <row r="18" customFormat="false" ht="13.5" hidden="false" customHeight="true" outlineLevel="0" collapsed="false">
      <c r="A18" s="40"/>
      <c r="B18" s="34"/>
      <c r="C18" s="35" t="s">
        <v>25</v>
      </c>
      <c r="D18" s="36" t="s">
        <v>26</v>
      </c>
      <c r="E18" s="37"/>
      <c r="F18" s="38" t="n">
        <v>1706740</v>
      </c>
      <c r="G18" s="38" t="n">
        <v>25000</v>
      </c>
      <c r="H18" s="38"/>
      <c r="I18" s="39" t="n">
        <f aca="false">F18+H18-G18</f>
        <v>1681740</v>
      </c>
    </row>
    <row r="19" customFormat="false" ht="13.5" hidden="false" customHeight="true" outlineLevel="0" collapsed="false">
      <c r="A19" s="40"/>
      <c r="B19" s="34"/>
      <c r="C19" s="41" t="s">
        <v>27</v>
      </c>
      <c r="D19" s="36" t="s">
        <v>26</v>
      </c>
      <c r="E19" s="42"/>
      <c r="F19" s="38" t="n">
        <v>1364800</v>
      </c>
      <c r="G19" s="38"/>
      <c r="H19" s="38"/>
      <c r="I19" s="39" t="n">
        <f aca="false">F19+H19-G19</f>
        <v>1364800</v>
      </c>
    </row>
    <row r="20" customFormat="false" ht="13.5" hidden="false" customHeight="true" outlineLevel="0" collapsed="false">
      <c r="A20" s="28"/>
      <c r="B20" s="34"/>
      <c r="C20" s="43" t="s">
        <v>28</v>
      </c>
      <c r="D20" s="44" t="s">
        <v>29</v>
      </c>
      <c r="E20" s="42"/>
      <c r="F20" s="45" t="n">
        <v>29000</v>
      </c>
      <c r="G20" s="45"/>
      <c r="H20" s="45"/>
      <c r="I20" s="39" t="n">
        <f aca="false">F20+H20-G20</f>
        <v>29000</v>
      </c>
    </row>
    <row r="21" customFormat="false" ht="13.5" hidden="false" customHeight="true" outlineLevel="0" collapsed="false">
      <c r="A21" s="28"/>
      <c r="B21" s="46" t="s">
        <v>30</v>
      </c>
      <c r="C21" s="29"/>
      <c r="D21" s="47" t="s">
        <v>31</v>
      </c>
      <c r="E21" s="48"/>
      <c r="F21" s="49" t="n">
        <f aca="false">SUM(F22:F23)</f>
        <v>29450</v>
      </c>
      <c r="G21" s="49" t="n">
        <f aca="false">SUM(G22)</f>
        <v>0</v>
      </c>
      <c r="H21" s="49" t="n">
        <f aca="false">SUM(H22)</f>
        <v>0</v>
      </c>
      <c r="I21" s="50" t="n">
        <f aca="false">SUM(I22:I23)</f>
        <v>29450</v>
      </c>
    </row>
    <row r="22" customFormat="false" ht="13.5" hidden="false" customHeight="true" outlineLevel="0" collapsed="false">
      <c r="A22" s="28"/>
      <c r="B22" s="51"/>
      <c r="C22" s="34" t="s">
        <v>32</v>
      </c>
      <c r="D22" s="52" t="s">
        <v>33</v>
      </c>
      <c r="E22" s="42"/>
      <c r="F22" s="53" t="n">
        <v>29450</v>
      </c>
      <c r="G22" s="54"/>
      <c r="H22" s="55"/>
      <c r="I22" s="56" t="n">
        <f aca="false">F22+H22-G22</f>
        <v>29450</v>
      </c>
    </row>
    <row r="23" customFormat="false" ht="13.5" hidden="false" customHeight="true" outlineLevel="0" collapsed="false">
      <c r="A23" s="28"/>
      <c r="B23" s="57"/>
      <c r="C23" s="57"/>
      <c r="D23" s="58" t="s">
        <v>34</v>
      </c>
      <c r="E23" s="59"/>
      <c r="F23" s="60"/>
      <c r="G23" s="60"/>
      <c r="H23" s="60"/>
      <c r="I23" s="61"/>
    </row>
    <row r="24" customFormat="false" ht="13.5" hidden="false" customHeight="true" outlineLevel="0" collapsed="false">
      <c r="A24" s="28"/>
      <c r="B24" s="46" t="s">
        <v>35</v>
      </c>
      <c r="C24" s="46"/>
      <c r="D24" s="47" t="s">
        <v>36</v>
      </c>
      <c r="E24" s="48"/>
      <c r="F24" s="49" t="n">
        <f aca="false">SUM(F25:F30)</f>
        <v>8100</v>
      </c>
      <c r="G24" s="49" t="n">
        <f aca="false">SUM(G25:G30)</f>
        <v>0</v>
      </c>
      <c r="H24" s="49" t="n">
        <f aca="false">SUM(H25:H30)</f>
        <v>0</v>
      </c>
      <c r="I24" s="50" t="n">
        <f aca="false">SUM(I25:I30)</f>
        <v>8100</v>
      </c>
    </row>
    <row r="25" customFormat="false" ht="13.5" hidden="false" customHeight="true" outlineLevel="0" collapsed="false">
      <c r="A25" s="28"/>
      <c r="B25" s="34"/>
      <c r="C25" s="62" t="s">
        <v>37</v>
      </c>
      <c r="D25" s="63" t="s">
        <v>38</v>
      </c>
      <c r="E25" s="64"/>
      <c r="F25" s="65" t="n">
        <v>6000</v>
      </c>
      <c r="G25" s="65"/>
      <c r="H25" s="65"/>
      <c r="I25" s="39" t="n">
        <f aca="false">F25+H25-G25</f>
        <v>6000</v>
      </c>
      <c r="M25" s="66"/>
    </row>
    <row r="26" customFormat="false" ht="13.5" hidden="false" customHeight="true" outlineLevel="0" collapsed="false">
      <c r="A26" s="28"/>
      <c r="B26" s="34"/>
      <c r="C26" s="35" t="s">
        <v>19</v>
      </c>
      <c r="D26" s="67" t="s">
        <v>20</v>
      </c>
      <c r="E26" s="42"/>
      <c r="F26" s="38" t="n">
        <v>620</v>
      </c>
      <c r="G26" s="38"/>
      <c r="H26" s="38"/>
      <c r="I26" s="39" t="n">
        <f aca="false">F26+H26-G26</f>
        <v>620</v>
      </c>
      <c r="M26" s="66"/>
    </row>
    <row r="27" customFormat="false" ht="13.5" hidden="false" customHeight="true" outlineLevel="0" collapsed="false">
      <c r="A27" s="28"/>
      <c r="B27" s="34"/>
      <c r="C27" s="34" t="s">
        <v>39</v>
      </c>
      <c r="D27" s="52" t="s">
        <v>40</v>
      </c>
      <c r="E27" s="42"/>
      <c r="F27" s="45"/>
      <c r="G27" s="45"/>
      <c r="H27" s="45"/>
      <c r="I27" s="68"/>
    </row>
    <row r="28" customFormat="false" ht="13.5" hidden="false" customHeight="true" outlineLevel="0" collapsed="false">
      <c r="A28" s="28"/>
      <c r="B28" s="34"/>
      <c r="C28" s="62"/>
      <c r="D28" s="44" t="s">
        <v>41</v>
      </c>
      <c r="E28" s="64"/>
      <c r="F28" s="65" t="n">
        <v>100</v>
      </c>
      <c r="G28" s="65"/>
      <c r="H28" s="65"/>
      <c r="I28" s="39" t="n">
        <f aca="false">F28+H28-G28</f>
        <v>100</v>
      </c>
    </row>
    <row r="29" customFormat="false" ht="13.5" hidden="false" customHeight="true" outlineLevel="0" collapsed="false">
      <c r="A29" s="28"/>
      <c r="B29" s="34"/>
      <c r="C29" s="35" t="s">
        <v>42</v>
      </c>
      <c r="D29" s="36" t="s">
        <v>43</v>
      </c>
      <c r="E29" s="42"/>
      <c r="F29" s="38" t="n">
        <v>100</v>
      </c>
      <c r="G29" s="38"/>
      <c r="H29" s="38"/>
      <c r="I29" s="39" t="n">
        <f aca="false">F29+H29-G29</f>
        <v>100</v>
      </c>
    </row>
    <row r="30" customFormat="false" ht="13.5" hidden="false" customHeight="true" outlineLevel="0" collapsed="false">
      <c r="A30" s="28"/>
      <c r="B30" s="57"/>
      <c r="C30" s="57" t="s">
        <v>44</v>
      </c>
      <c r="D30" s="58" t="s">
        <v>45</v>
      </c>
      <c r="E30" s="59"/>
      <c r="F30" s="60" t="n">
        <v>1280</v>
      </c>
      <c r="G30" s="60"/>
      <c r="H30" s="60"/>
      <c r="I30" s="69" t="n">
        <f aca="false">F30+H30-G30</f>
        <v>1280</v>
      </c>
    </row>
    <row r="31" customFormat="false" ht="20.25" hidden="false" customHeight="true" outlineLevel="0" collapsed="false">
      <c r="A31" s="28"/>
      <c r="B31" s="34"/>
      <c r="C31" s="34"/>
      <c r="D31" s="70" t="s">
        <v>46</v>
      </c>
      <c r="E31" s="42"/>
      <c r="F31" s="71" t="n">
        <f aca="false">SUM(F32)</f>
        <v>410812.06</v>
      </c>
      <c r="G31" s="71" t="n">
        <f aca="false">SUM(G32)</f>
        <v>0</v>
      </c>
      <c r="H31" s="71" t="n">
        <f aca="false">SUM(H32)</f>
        <v>0</v>
      </c>
      <c r="I31" s="72" t="n">
        <f aca="false">SUM(I32)</f>
        <v>410812.06</v>
      </c>
    </row>
    <row r="32" customFormat="false" ht="13.5" hidden="false" customHeight="true" outlineLevel="0" collapsed="false">
      <c r="A32" s="28"/>
      <c r="B32" s="46" t="s">
        <v>35</v>
      </c>
      <c r="C32" s="46"/>
      <c r="D32" s="47" t="s">
        <v>36</v>
      </c>
      <c r="E32" s="48"/>
      <c r="F32" s="49" t="n">
        <f aca="false">SUM(F33:F43)</f>
        <v>410812.06</v>
      </c>
      <c r="G32" s="49" t="n">
        <f aca="false">SUM(G33:G43)</f>
        <v>0</v>
      </c>
      <c r="H32" s="49" t="n">
        <f aca="false">SUM(H33:H43)</f>
        <v>0</v>
      </c>
      <c r="I32" s="50" t="n">
        <f aca="false">SUM(I33:I43)</f>
        <v>410812.06</v>
      </c>
    </row>
    <row r="33" customFormat="false" ht="13.5" hidden="false" customHeight="true" outlineLevel="0" collapsed="false">
      <c r="A33" s="28"/>
      <c r="B33" s="73"/>
      <c r="C33" s="74" t="s">
        <v>47</v>
      </c>
      <c r="D33" s="63" t="s">
        <v>48</v>
      </c>
      <c r="E33" s="75"/>
      <c r="F33" s="76" t="n">
        <v>176.67</v>
      </c>
      <c r="G33" s="76"/>
      <c r="H33" s="76"/>
      <c r="I33" s="39" t="n">
        <f aca="false">F33+H33-G33</f>
        <v>176.67</v>
      </c>
    </row>
    <row r="34" customFormat="false" ht="13.5" hidden="false" customHeight="true" outlineLevel="0" collapsed="false">
      <c r="A34" s="28"/>
      <c r="B34" s="73"/>
      <c r="C34" s="74" t="s">
        <v>49</v>
      </c>
      <c r="D34" s="63" t="s">
        <v>50</v>
      </c>
      <c r="E34" s="75"/>
      <c r="F34" s="76" t="n">
        <v>28.67</v>
      </c>
      <c r="G34" s="76"/>
      <c r="H34" s="76"/>
      <c r="I34" s="39" t="n">
        <f aca="false">F34+H34-G34</f>
        <v>28.67</v>
      </c>
    </row>
    <row r="35" customFormat="false" ht="13.5" hidden="false" customHeight="true" outlineLevel="0" collapsed="false">
      <c r="A35" s="28"/>
      <c r="B35" s="73"/>
      <c r="C35" s="74" t="s">
        <v>51</v>
      </c>
      <c r="D35" s="63" t="s">
        <v>52</v>
      </c>
      <c r="E35" s="75"/>
      <c r="F35" s="76" t="n">
        <v>1170</v>
      </c>
      <c r="G35" s="76"/>
      <c r="H35" s="76"/>
      <c r="I35" s="39" t="n">
        <f aca="false">F35+H35-G35</f>
        <v>1170</v>
      </c>
    </row>
    <row r="36" customFormat="false" ht="13.5" hidden="false" customHeight="true" outlineLevel="0" collapsed="false">
      <c r="A36" s="28"/>
      <c r="B36" s="34"/>
      <c r="C36" s="62" t="s">
        <v>37</v>
      </c>
      <c r="D36" s="63" t="s">
        <v>38</v>
      </c>
      <c r="E36" s="64"/>
      <c r="F36" s="65" t="n">
        <v>4324.98</v>
      </c>
      <c r="G36" s="65"/>
      <c r="H36" s="65"/>
      <c r="I36" s="39" t="n">
        <f aca="false">F36+H36-G36</f>
        <v>4324.98</v>
      </c>
    </row>
    <row r="37" customFormat="false" ht="13.5" hidden="false" customHeight="true" outlineLevel="0" collapsed="false">
      <c r="A37" s="28"/>
      <c r="B37" s="34"/>
      <c r="C37" s="35" t="s">
        <v>19</v>
      </c>
      <c r="D37" s="67" t="s">
        <v>20</v>
      </c>
      <c r="E37" s="42"/>
      <c r="F37" s="38" t="n">
        <v>1250</v>
      </c>
      <c r="G37" s="38"/>
      <c r="H37" s="38"/>
      <c r="I37" s="39" t="n">
        <f aca="false">F37+H37-G37</f>
        <v>1250</v>
      </c>
    </row>
    <row r="38" customFormat="false" ht="13.5" hidden="false" customHeight="true" outlineLevel="0" collapsed="false">
      <c r="A38" s="28"/>
      <c r="B38" s="34"/>
      <c r="C38" s="41"/>
      <c r="D38" s="77" t="s">
        <v>53</v>
      </c>
      <c r="E38" s="42"/>
      <c r="F38" s="45" t="n">
        <v>30</v>
      </c>
      <c r="G38" s="45"/>
      <c r="H38" s="45"/>
      <c r="I38" s="68" t="n">
        <f aca="false">F38+H38-G38</f>
        <v>30</v>
      </c>
    </row>
    <row r="39" customFormat="false" ht="13.5" hidden="false" customHeight="true" outlineLevel="0" collapsed="false">
      <c r="A39" s="28"/>
      <c r="B39" s="34"/>
      <c r="C39" s="62" t="s">
        <v>54</v>
      </c>
      <c r="D39" s="44" t="s">
        <v>55</v>
      </c>
      <c r="E39" s="64"/>
      <c r="F39" s="65"/>
      <c r="G39" s="65"/>
      <c r="H39" s="65"/>
      <c r="I39" s="39"/>
    </row>
    <row r="40" customFormat="false" ht="13.5" hidden="false" customHeight="true" outlineLevel="0" collapsed="false">
      <c r="A40" s="28"/>
      <c r="B40" s="34"/>
      <c r="C40" s="62" t="s">
        <v>56</v>
      </c>
      <c r="D40" s="44" t="s">
        <v>57</v>
      </c>
      <c r="E40" s="64"/>
      <c r="F40" s="65" t="n">
        <v>402756.92</v>
      </c>
      <c r="G40" s="65"/>
      <c r="H40" s="65"/>
      <c r="I40" s="39" t="n">
        <f aca="false">F40+H40-G40</f>
        <v>402756.92</v>
      </c>
    </row>
    <row r="41" customFormat="false" ht="13.5" hidden="false" customHeight="true" outlineLevel="0" collapsed="false">
      <c r="A41" s="28"/>
      <c r="B41" s="34"/>
      <c r="C41" s="34" t="s">
        <v>39</v>
      </c>
      <c r="D41" s="52" t="s">
        <v>40</v>
      </c>
      <c r="E41" s="42"/>
      <c r="F41" s="45"/>
      <c r="G41" s="45"/>
      <c r="H41" s="45"/>
      <c r="I41" s="68"/>
    </row>
    <row r="42" customFormat="false" ht="13.5" hidden="false" customHeight="true" outlineLevel="0" collapsed="false">
      <c r="A42" s="28"/>
      <c r="B42" s="34"/>
      <c r="C42" s="62"/>
      <c r="D42" s="44" t="s">
        <v>41</v>
      </c>
      <c r="E42" s="64"/>
      <c r="F42" s="65" t="n">
        <v>115.9</v>
      </c>
      <c r="G42" s="65"/>
      <c r="H42" s="65"/>
      <c r="I42" s="39" t="n">
        <f aca="false">F42+H42-G42</f>
        <v>115.9</v>
      </c>
    </row>
    <row r="43" customFormat="false" ht="13.5" hidden="false" customHeight="true" outlineLevel="0" collapsed="false">
      <c r="A43" s="78"/>
      <c r="B43" s="62"/>
      <c r="C43" s="35" t="s">
        <v>42</v>
      </c>
      <c r="D43" s="36" t="s">
        <v>43</v>
      </c>
      <c r="E43" s="37"/>
      <c r="F43" s="38" t="n">
        <v>958.92</v>
      </c>
      <c r="G43" s="38"/>
      <c r="H43" s="38"/>
      <c r="I43" s="39" t="n">
        <f aca="false">F43+H43-G43</f>
        <v>958.92</v>
      </c>
    </row>
    <row r="44" customFormat="false" ht="13.5" hidden="false" customHeight="true" outlineLevel="0" collapsed="false">
      <c r="A44" s="79" t="s">
        <v>58</v>
      </c>
      <c r="B44" s="80"/>
      <c r="C44" s="80"/>
      <c r="D44" s="81" t="s">
        <v>59</v>
      </c>
      <c r="E44" s="82"/>
      <c r="F44" s="83" t="n">
        <f aca="false">SUM(F45)</f>
        <v>500</v>
      </c>
      <c r="G44" s="83" t="n">
        <f aca="false">SUM(G45)</f>
        <v>0</v>
      </c>
      <c r="H44" s="83" t="n">
        <f aca="false">SUM(H45)</f>
        <v>0</v>
      </c>
      <c r="I44" s="84" t="n">
        <f aca="false">F44+H44-G44</f>
        <v>500</v>
      </c>
    </row>
    <row r="45" customFormat="false" ht="13.5" hidden="false" customHeight="true" outlineLevel="0" collapsed="false">
      <c r="A45" s="28"/>
      <c r="B45" s="46" t="s">
        <v>60</v>
      </c>
      <c r="C45" s="46"/>
      <c r="D45" s="47" t="s">
        <v>61</v>
      </c>
      <c r="E45" s="85"/>
      <c r="F45" s="49" t="n">
        <f aca="false">SUM(F46)</f>
        <v>500</v>
      </c>
      <c r="G45" s="49" t="n">
        <f aca="false">SUM(G46)</f>
        <v>0</v>
      </c>
      <c r="H45" s="49" t="n">
        <f aca="false">SUM(H46)</f>
        <v>0</v>
      </c>
      <c r="I45" s="33" t="n">
        <f aca="false">F45+H45-G45</f>
        <v>500</v>
      </c>
    </row>
    <row r="46" customFormat="false" ht="13.5" hidden="false" customHeight="true" outlineLevel="0" collapsed="false">
      <c r="A46" s="78"/>
      <c r="B46" s="62"/>
      <c r="C46" s="62" t="s">
        <v>62</v>
      </c>
      <c r="D46" s="44" t="s">
        <v>63</v>
      </c>
      <c r="E46" s="64"/>
      <c r="F46" s="65" t="n">
        <v>500</v>
      </c>
      <c r="G46" s="65"/>
      <c r="H46" s="65"/>
      <c r="I46" s="39" t="n">
        <f aca="false">F46+H46-G46</f>
        <v>500</v>
      </c>
    </row>
    <row r="47" customFormat="false" ht="13.5" hidden="false" customHeight="true" outlineLevel="0" collapsed="false">
      <c r="A47" s="86" t="s">
        <v>64</v>
      </c>
      <c r="B47" s="87"/>
      <c r="C47" s="87"/>
      <c r="D47" s="88" t="s">
        <v>65</v>
      </c>
      <c r="E47" s="89"/>
      <c r="F47" s="90" t="n">
        <f aca="false">SUM(F48,F52,F58,F50)</f>
        <v>582300</v>
      </c>
      <c r="G47" s="90" t="n">
        <f aca="false">SUM(G48,G50,G52,G58)</f>
        <v>0</v>
      </c>
      <c r="H47" s="90" t="n">
        <f aca="false">SUM(H48,H50,H52,H58)</f>
        <v>20000</v>
      </c>
      <c r="I47" s="91" t="n">
        <f aca="false">SUM(I48,I52,I58,I50)</f>
        <v>602300</v>
      </c>
      <c r="M47" s="92"/>
    </row>
    <row r="48" customFormat="false" ht="13.5" hidden="false" customHeight="true" outlineLevel="0" collapsed="false">
      <c r="A48" s="22"/>
      <c r="B48" s="93" t="s">
        <v>66</v>
      </c>
      <c r="C48" s="93"/>
      <c r="D48" s="94" t="s">
        <v>67</v>
      </c>
      <c r="E48" s="25"/>
      <c r="F48" s="95" t="n">
        <f aca="false">SUM(F49)</f>
        <v>18000</v>
      </c>
      <c r="G48" s="95" t="n">
        <f aca="false">SUM(G49)</f>
        <v>0</v>
      </c>
      <c r="H48" s="95" t="n">
        <f aca="false">SUM(H49)</f>
        <v>0</v>
      </c>
      <c r="I48" s="96" t="n">
        <f aca="false">F48+H48-G48</f>
        <v>18000</v>
      </c>
    </row>
    <row r="49" customFormat="false" ht="13.5" hidden="false" customHeight="true" outlineLevel="0" collapsed="false">
      <c r="A49" s="97"/>
      <c r="B49" s="98"/>
      <c r="C49" s="99" t="s">
        <v>19</v>
      </c>
      <c r="D49" s="100" t="s">
        <v>20</v>
      </c>
      <c r="E49" s="101"/>
      <c r="F49" s="102" t="n">
        <v>18000</v>
      </c>
      <c r="G49" s="102"/>
      <c r="H49" s="102"/>
      <c r="I49" s="39" t="n">
        <f aca="false">F49+H49-G49</f>
        <v>18000</v>
      </c>
    </row>
    <row r="50" customFormat="false" ht="13.5" hidden="false" customHeight="true" outlineLevel="0" collapsed="false">
      <c r="A50" s="97"/>
      <c r="B50" s="93" t="s">
        <v>68</v>
      </c>
      <c r="C50" s="93"/>
      <c r="D50" s="47" t="s">
        <v>69</v>
      </c>
      <c r="E50" s="103"/>
      <c r="F50" s="95" t="n">
        <f aca="false">SUM(F51)</f>
        <v>6000</v>
      </c>
      <c r="G50" s="95" t="n">
        <f aca="false">SUM(G51)</f>
        <v>0</v>
      </c>
      <c r="H50" s="95" t="n">
        <f aca="false">SUM(H51)</f>
        <v>0</v>
      </c>
      <c r="I50" s="96" t="n">
        <f aca="false">F50+H50-G50</f>
        <v>6000</v>
      </c>
    </row>
    <row r="51" customFormat="false" ht="13.5" hidden="false" customHeight="true" outlineLevel="0" collapsed="false">
      <c r="A51" s="97"/>
      <c r="B51" s="98"/>
      <c r="C51" s="99" t="s">
        <v>56</v>
      </c>
      <c r="D51" s="100" t="s">
        <v>57</v>
      </c>
      <c r="E51" s="101"/>
      <c r="F51" s="102" t="n">
        <v>6000</v>
      </c>
      <c r="G51" s="102"/>
      <c r="H51" s="102"/>
      <c r="I51" s="104" t="n">
        <f aca="false">F51+H51-G51</f>
        <v>6000</v>
      </c>
    </row>
    <row r="52" customFormat="false" ht="13.5" hidden="false" customHeight="true" outlineLevel="0" collapsed="false">
      <c r="A52" s="28"/>
      <c r="B52" s="29" t="s">
        <v>70</v>
      </c>
      <c r="C52" s="29"/>
      <c r="D52" s="30" t="s">
        <v>71</v>
      </c>
      <c r="E52" s="31"/>
      <c r="F52" s="32" t="n">
        <f aca="false">SUM(F53:F57)</f>
        <v>516200</v>
      </c>
      <c r="G52" s="32" t="n">
        <f aca="false">SUM(G53:G57)</f>
        <v>0</v>
      </c>
      <c r="H52" s="32" t="n">
        <f aca="false">SUM(H53:H57)</f>
        <v>20000</v>
      </c>
      <c r="I52" s="96" t="n">
        <f aca="false">F52+H52-G52</f>
        <v>536200</v>
      </c>
    </row>
    <row r="53" customFormat="false" ht="13.5" hidden="false" customHeight="true" outlineLevel="0" collapsed="false">
      <c r="A53" s="28"/>
      <c r="B53" s="73"/>
      <c r="C53" s="62" t="s">
        <v>37</v>
      </c>
      <c r="D53" s="44" t="s">
        <v>38</v>
      </c>
      <c r="E53" s="64"/>
      <c r="F53" s="65" t="n">
        <v>11500</v>
      </c>
      <c r="G53" s="65"/>
      <c r="H53" s="65"/>
      <c r="I53" s="39" t="n">
        <f aca="false">F53+H53-G53</f>
        <v>11500</v>
      </c>
    </row>
    <row r="54" customFormat="false" ht="13.5" hidden="false" customHeight="true" outlineLevel="0" collapsed="false">
      <c r="A54" s="28"/>
      <c r="B54" s="34"/>
      <c r="C54" s="62" t="s">
        <v>17</v>
      </c>
      <c r="D54" s="44" t="s">
        <v>18</v>
      </c>
      <c r="E54" s="64"/>
      <c r="F54" s="65" t="n">
        <v>204300</v>
      </c>
      <c r="G54" s="65"/>
      <c r="H54" s="65" t="n">
        <v>20000</v>
      </c>
      <c r="I54" s="39" t="n">
        <f aca="false">F54+H54-G54</f>
        <v>224300</v>
      </c>
    </row>
    <row r="55" customFormat="false" ht="13.5" hidden="false" customHeight="true" outlineLevel="0" collapsed="false">
      <c r="A55" s="28"/>
      <c r="B55" s="34"/>
      <c r="C55" s="35" t="s">
        <v>19</v>
      </c>
      <c r="D55" s="36" t="s">
        <v>20</v>
      </c>
      <c r="E55" s="42"/>
      <c r="F55" s="38" t="n">
        <v>85500</v>
      </c>
      <c r="G55" s="38"/>
      <c r="H55" s="38"/>
      <c r="I55" s="39" t="n">
        <f aca="false">F55+H55-G55</f>
        <v>85500</v>
      </c>
    </row>
    <row r="56" customFormat="false" ht="13.5" hidden="false" customHeight="true" outlineLevel="0" collapsed="false">
      <c r="A56" s="28"/>
      <c r="B56" s="34"/>
      <c r="C56" s="62" t="s">
        <v>56</v>
      </c>
      <c r="D56" s="44" t="s">
        <v>57</v>
      </c>
      <c r="E56" s="42"/>
      <c r="F56" s="45" t="n">
        <v>2400</v>
      </c>
      <c r="G56" s="45"/>
      <c r="H56" s="45"/>
      <c r="I56" s="39" t="n">
        <f aca="false">F56+H56-G56</f>
        <v>2400</v>
      </c>
    </row>
    <row r="57" customFormat="false" ht="13.5" hidden="false" customHeight="true" outlineLevel="0" collapsed="false">
      <c r="A57" s="28"/>
      <c r="B57" s="34"/>
      <c r="C57" s="62" t="s">
        <v>25</v>
      </c>
      <c r="D57" s="44" t="s">
        <v>26</v>
      </c>
      <c r="E57" s="42"/>
      <c r="F57" s="38" t="n">
        <v>212500</v>
      </c>
      <c r="G57" s="38"/>
      <c r="H57" s="38"/>
      <c r="I57" s="39" t="n">
        <f aca="false">F57+H57-G57</f>
        <v>212500</v>
      </c>
    </row>
    <row r="58" customFormat="false" ht="13.5" hidden="false" customHeight="true" outlineLevel="0" collapsed="false">
      <c r="A58" s="28"/>
      <c r="B58" s="46" t="s">
        <v>72</v>
      </c>
      <c r="C58" s="46"/>
      <c r="D58" s="47" t="s">
        <v>36</v>
      </c>
      <c r="E58" s="48"/>
      <c r="F58" s="49" t="n">
        <f aca="false">SUM(F59:F63)</f>
        <v>42100</v>
      </c>
      <c r="G58" s="49" t="n">
        <f aca="false">SUM(G59:G63)</f>
        <v>0</v>
      </c>
      <c r="H58" s="49" t="n">
        <f aca="false">SUM(H59:H63)</f>
        <v>0</v>
      </c>
      <c r="I58" s="96" t="n">
        <f aca="false">F58+H58-G58</f>
        <v>42100</v>
      </c>
    </row>
    <row r="59" customFormat="false" ht="13.5" hidden="false" customHeight="true" outlineLevel="0" collapsed="false">
      <c r="A59" s="28"/>
      <c r="B59" s="51"/>
      <c r="C59" s="74" t="s">
        <v>37</v>
      </c>
      <c r="D59" s="63" t="s">
        <v>38</v>
      </c>
      <c r="E59" s="31"/>
      <c r="F59" s="65" t="n">
        <v>2000</v>
      </c>
      <c r="G59" s="65"/>
      <c r="H59" s="65"/>
      <c r="I59" s="39" t="n">
        <f aca="false">F59+H59-G59</f>
        <v>2000</v>
      </c>
    </row>
    <row r="60" customFormat="false" ht="13.5" hidden="false" customHeight="true" outlineLevel="0" collapsed="false">
      <c r="A60" s="28"/>
      <c r="B60" s="51"/>
      <c r="C60" s="105" t="s">
        <v>17</v>
      </c>
      <c r="D60" s="44" t="s">
        <v>18</v>
      </c>
      <c r="E60" s="106"/>
      <c r="F60" s="38" t="n">
        <v>15000</v>
      </c>
      <c r="G60" s="38"/>
      <c r="H60" s="38"/>
      <c r="I60" s="39" t="n">
        <f aca="false">F60+H60-G60</f>
        <v>15000</v>
      </c>
    </row>
    <row r="61" customFormat="false" ht="13.5" hidden="false" customHeight="true" outlineLevel="0" collapsed="false">
      <c r="A61" s="28"/>
      <c r="B61" s="51"/>
      <c r="C61" s="74" t="s">
        <v>19</v>
      </c>
      <c r="D61" s="44" t="s">
        <v>20</v>
      </c>
      <c r="E61" s="31"/>
      <c r="F61" s="65" t="n">
        <v>15000</v>
      </c>
      <c r="G61" s="65"/>
      <c r="H61" s="65"/>
      <c r="I61" s="39" t="n">
        <f aca="false">F61+H61-G61</f>
        <v>15000</v>
      </c>
    </row>
    <row r="62" customFormat="false" ht="13.5" hidden="false" customHeight="true" outlineLevel="0" collapsed="false">
      <c r="A62" s="28"/>
      <c r="B62" s="51"/>
      <c r="C62" s="74" t="s">
        <v>56</v>
      </c>
      <c r="D62" s="44" t="s">
        <v>57</v>
      </c>
      <c r="E62" s="31"/>
      <c r="F62" s="65" t="n">
        <v>100</v>
      </c>
      <c r="G62" s="65"/>
      <c r="H62" s="65"/>
      <c r="I62" s="39" t="n">
        <f aca="false">F62+H62-G62</f>
        <v>100</v>
      </c>
    </row>
    <row r="63" customFormat="false" ht="13.5" hidden="false" customHeight="true" outlineLevel="0" collapsed="false">
      <c r="A63" s="78"/>
      <c r="B63" s="62"/>
      <c r="C63" s="62" t="s">
        <v>25</v>
      </c>
      <c r="D63" s="44" t="s">
        <v>26</v>
      </c>
      <c r="E63" s="64"/>
      <c r="F63" s="65" t="n">
        <v>10000</v>
      </c>
      <c r="G63" s="65"/>
      <c r="H63" s="65"/>
      <c r="I63" s="39" t="n">
        <f aca="false">F63+H63-G63</f>
        <v>10000</v>
      </c>
    </row>
    <row r="64" customFormat="false" ht="13.5" hidden="false" customHeight="true" outlineLevel="0" collapsed="false">
      <c r="A64" s="86" t="s">
        <v>73</v>
      </c>
      <c r="B64" s="87"/>
      <c r="C64" s="17"/>
      <c r="D64" s="18" t="s">
        <v>74</v>
      </c>
      <c r="E64" s="19"/>
      <c r="F64" s="107" t="n">
        <f aca="false">SUM(F65,)</f>
        <v>26590</v>
      </c>
      <c r="G64" s="107" t="n">
        <f aca="false">SUM(G65)</f>
        <v>0</v>
      </c>
      <c r="H64" s="107" t="n">
        <f aca="false">SUM(H65)</f>
        <v>0</v>
      </c>
      <c r="I64" s="21" t="n">
        <f aca="false">F64+H64-G64</f>
        <v>26590</v>
      </c>
    </row>
    <row r="65" customFormat="false" ht="13.5" hidden="false" customHeight="true" outlineLevel="0" collapsed="false">
      <c r="A65" s="28"/>
      <c r="B65" s="46" t="s">
        <v>75</v>
      </c>
      <c r="C65" s="46"/>
      <c r="D65" s="47" t="s">
        <v>76</v>
      </c>
      <c r="E65" s="48"/>
      <c r="F65" s="49" t="n">
        <f aca="false">SUM(F66:F68)</f>
        <v>26590</v>
      </c>
      <c r="G65" s="49" t="n">
        <f aca="false">SUM(G66:G68)</f>
        <v>0</v>
      </c>
      <c r="H65" s="49" t="n">
        <f aca="false">SUM(H66:H68)</f>
        <v>0</v>
      </c>
      <c r="I65" s="50" t="n">
        <f aca="false">F65+H65-G65</f>
        <v>26590</v>
      </c>
    </row>
    <row r="66" customFormat="false" ht="13.5" hidden="false" customHeight="true" outlineLevel="0" collapsed="false">
      <c r="A66" s="28"/>
      <c r="B66" s="34"/>
      <c r="C66" s="62" t="s">
        <v>77</v>
      </c>
      <c r="D66" s="44" t="s">
        <v>78</v>
      </c>
      <c r="E66" s="64"/>
      <c r="F66" s="65" t="n">
        <v>15790</v>
      </c>
      <c r="G66" s="65"/>
      <c r="H66" s="65"/>
      <c r="I66" s="39" t="n">
        <f aca="false">F66+H66-G66</f>
        <v>15790</v>
      </c>
    </row>
    <row r="67" customFormat="false" ht="13.5" hidden="false" customHeight="true" outlineLevel="0" collapsed="false">
      <c r="A67" s="28"/>
      <c r="B67" s="34"/>
      <c r="C67" s="35" t="s">
        <v>37</v>
      </c>
      <c r="D67" s="36" t="s">
        <v>38</v>
      </c>
      <c r="E67" s="37"/>
      <c r="F67" s="38" t="n">
        <v>1500</v>
      </c>
      <c r="G67" s="38"/>
      <c r="H67" s="38"/>
      <c r="I67" s="108" t="n">
        <f aca="false">F67+H67-G67</f>
        <v>1500</v>
      </c>
    </row>
    <row r="68" customFormat="false" ht="13.5" hidden="false" customHeight="true" outlineLevel="0" collapsed="false">
      <c r="A68" s="78"/>
      <c r="B68" s="62"/>
      <c r="C68" s="62" t="s">
        <v>19</v>
      </c>
      <c r="D68" s="44" t="s">
        <v>20</v>
      </c>
      <c r="E68" s="64"/>
      <c r="F68" s="65" t="n">
        <v>9300</v>
      </c>
      <c r="G68" s="65"/>
      <c r="H68" s="65"/>
      <c r="I68" s="39" t="n">
        <f aca="false">F68+H68-G68</f>
        <v>9300</v>
      </c>
    </row>
    <row r="69" customFormat="false" ht="13.5" hidden="false" customHeight="true" outlineLevel="0" collapsed="false">
      <c r="A69" s="86" t="s">
        <v>79</v>
      </c>
      <c r="B69" s="87"/>
      <c r="C69" s="87"/>
      <c r="D69" s="88" t="s">
        <v>80</v>
      </c>
      <c r="E69" s="89"/>
      <c r="F69" s="90" t="n">
        <f aca="false">SUM(F70,F80)</f>
        <v>291980</v>
      </c>
      <c r="G69" s="90" t="n">
        <f aca="false">SUM(G70,G80)</f>
        <v>0</v>
      </c>
      <c r="H69" s="90" t="n">
        <f aca="false">SUM(H70,H80)</f>
        <v>0</v>
      </c>
      <c r="I69" s="91" t="n">
        <f aca="false">F69+H69-G69</f>
        <v>291980</v>
      </c>
    </row>
    <row r="70" customFormat="false" ht="13.5" hidden="false" customHeight="true" outlineLevel="0" collapsed="false">
      <c r="A70" s="28"/>
      <c r="B70" s="46" t="s">
        <v>81</v>
      </c>
      <c r="C70" s="46"/>
      <c r="D70" s="47" t="s">
        <v>82</v>
      </c>
      <c r="E70" s="48"/>
      <c r="F70" s="49" t="n">
        <f aca="false">SUM(F71:F79)</f>
        <v>288980</v>
      </c>
      <c r="G70" s="49" t="n">
        <f aca="false">SUM(G71:G79)</f>
        <v>0</v>
      </c>
      <c r="H70" s="49" t="n">
        <f aca="false">SUM(H71:H79)</f>
        <v>0</v>
      </c>
      <c r="I70" s="50" t="n">
        <f aca="false">F70+H70-G70</f>
        <v>288980</v>
      </c>
    </row>
    <row r="71" customFormat="false" ht="13.5" hidden="false" customHeight="true" outlineLevel="0" collapsed="false">
      <c r="A71" s="28"/>
      <c r="B71" s="34"/>
      <c r="C71" s="35" t="s">
        <v>37</v>
      </c>
      <c r="D71" s="36" t="s">
        <v>38</v>
      </c>
      <c r="E71" s="37"/>
      <c r="F71" s="38" t="n">
        <v>13280</v>
      </c>
      <c r="G71" s="38"/>
      <c r="H71" s="38"/>
      <c r="I71" s="39" t="n">
        <f aca="false">F71+H71-G71</f>
        <v>13280</v>
      </c>
    </row>
    <row r="72" customFormat="false" ht="13.5" hidden="false" customHeight="true" outlineLevel="0" collapsed="false">
      <c r="A72" s="28"/>
      <c r="B72" s="34"/>
      <c r="C72" s="35" t="s">
        <v>83</v>
      </c>
      <c r="D72" s="36" t="s">
        <v>84</v>
      </c>
      <c r="E72" s="37"/>
      <c r="F72" s="38" t="n">
        <v>3950</v>
      </c>
      <c r="G72" s="38"/>
      <c r="H72" s="38"/>
      <c r="I72" s="39" t="n">
        <f aca="false">F72+H72-G72</f>
        <v>3950</v>
      </c>
    </row>
    <row r="73" customFormat="false" ht="13.5" hidden="false" customHeight="true" outlineLevel="0" collapsed="false">
      <c r="A73" s="28"/>
      <c r="B73" s="34"/>
      <c r="C73" s="35" t="s">
        <v>17</v>
      </c>
      <c r="D73" s="44" t="s">
        <v>18</v>
      </c>
      <c r="E73" s="37"/>
      <c r="F73" s="38" t="n">
        <v>60000</v>
      </c>
      <c r="G73" s="38"/>
      <c r="H73" s="38"/>
      <c r="I73" s="39" t="n">
        <f aca="false">F73+H73-G73</f>
        <v>60000</v>
      </c>
    </row>
    <row r="74" customFormat="false" ht="13.5" hidden="false" customHeight="true" outlineLevel="0" collapsed="false">
      <c r="A74" s="28"/>
      <c r="B74" s="109"/>
      <c r="C74" s="110" t="s">
        <v>19</v>
      </c>
      <c r="D74" s="36" t="s">
        <v>20</v>
      </c>
      <c r="E74" s="37"/>
      <c r="F74" s="38" t="n">
        <v>52017</v>
      </c>
      <c r="G74" s="38"/>
      <c r="H74" s="38"/>
      <c r="I74" s="39" t="n">
        <f aca="false">F74+H74-G74</f>
        <v>52017</v>
      </c>
    </row>
    <row r="75" customFormat="false" ht="13.5" hidden="false" customHeight="true" outlineLevel="0" collapsed="false">
      <c r="A75" s="28"/>
      <c r="B75" s="109"/>
      <c r="C75" s="110" t="s">
        <v>21</v>
      </c>
      <c r="D75" s="36" t="s">
        <v>85</v>
      </c>
      <c r="E75" s="37"/>
      <c r="F75" s="38" t="n">
        <v>0</v>
      </c>
      <c r="G75" s="38"/>
      <c r="H75" s="38"/>
      <c r="I75" s="39" t="n">
        <f aca="false">F75+H75-G75</f>
        <v>0</v>
      </c>
    </row>
    <row r="76" customFormat="false" ht="13.5" hidden="false" customHeight="true" outlineLevel="0" collapsed="false">
      <c r="A76" s="28"/>
      <c r="B76" s="34"/>
      <c r="C76" s="35" t="s">
        <v>56</v>
      </c>
      <c r="D76" s="36" t="s">
        <v>57</v>
      </c>
      <c r="E76" s="37"/>
      <c r="F76" s="38" t="n">
        <v>3583</v>
      </c>
      <c r="G76" s="38"/>
      <c r="H76" s="38"/>
      <c r="I76" s="39" t="n">
        <f aca="false">F76+H76-G76</f>
        <v>3583</v>
      </c>
    </row>
    <row r="77" customFormat="false" ht="13.5" hidden="false" customHeight="true" outlineLevel="0" collapsed="false">
      <c r="A77" s="28"/>
      <c r="B77" s="34"/>
      <c r="C77" s="35" t="s">
        <v>23</v>
      </c>
      <c r="D77" s="36" t="s">
        <v>24</v>
      </c>
      <c r="E77" s="37"/>
      <c r="F77" s="38" t="n">
        <v>25750</v>
      </c>
      <c r="G77" s="38"/>
      <c r="H77" s="38"/>
      <c r="I77" s="39" t="n">
        <f aca="false">F77+H77-G77</f>
        <v>25750</v>
      </c>
    </row>
    <row r="78" customFormat="false" ht="13.5" hidden="false" customHeight="true" outlineLevel="0" collapsed="false">
      <c r="A78" s="28"/>
      <c r="B78" s="34"/>
      <c r="C78" s="35" t="s">
        <v>86</v>
      </c>
      <c r="D78" s="36" t="s">
        <v>87</v>
      </c>
      <c r="E78" s="37"/>
      <c r="F78" s="38" t="n">
        <v>400</v>
      </c>
      <c r="G78" s="38"/>
      <c r="H78" s="38"/>
      <c r="I78" s="39" t="n">
        <f aca="false">F78+H78-G78</f>
        <v>400</v>
      </c>
    </row>
    <row r="79" customFormat="false" ht="13.5" hidden="false" customHeight="true" outlineLevel="0" collapsed="false">
      <c r="A79" s="28"/>
      <c r="B79" s="57"/>
      <c r="C79" s="57" t="s">
        <v>28</v>
      </c>
      <c r="D79" s="100" t="s">
        <v>88</v>
      </c>
      <c r="E79" s="111"/>
      <c r="F79" s="112" t="n">
        <v>130000</v>
      </c>
      <c r="G79" s="112"/>
      <c r="H79" s="112"/>
      <c r="I79" s="39" t="n">
        <f aca="false">F79+H79-G79</f>
        <v>130000</v>
      </c>
    </row>
    <row r="80" customFormat="false" ht="13.5" hidden="false" customHeight="true" outlineLevel="0" collapsed="false">
      <c r="A80" s="28"/>
      <c r="B80" s="46" t="s">
        <v>89</v>
      </c>
      <c r="C80" s="46"/>
      <c r="D80" s="47" t="s">
        <v>36</v>
      </c>
      <c r="E80" s="113"/>
      <c r="F80" s="49" t="n">
        <f aca="false">SUM(F81:F82)</f>
        <v>3000</v>
      </c>
      <c r="G80" s="49" t="n">
        <f aca="false">SUM(G81:G82)</f>
        <v>0</v>
      </c>
      <c r="H80" s="49" t="n">
        <f aca="false">SUM(H81:H82)</f>
        <v>0</v>
      </c>
      <c r="I80" s="50" t="n">
        <f aca="false">F80+H80-G80</f>
        <v>3000</v>
      </c>
    </row>
    <row r="81" customFormat="false" ht="13.5" hidden="false" customHeight="true" outlineLevel="0" collapsed="false">
      <c r="A81" s="28"/>
      <c r="B81" s="34"/>
      <c r="C81" s="34" t="s">
        <v>37</v>
      </c>
      <c r="D81" s="44" t="s">
        <v>38</v>
      </c>
      <c r="E81" s="42"/>
      <c r="F81" s="45" t="n">
        <v>1500</v>
      </c>
      <c r="G81" s="45"/>
      <c r="H81" s="45"/>
      <c r="I81" s="39" t="n">
        <f aca="false">F81+H81-G81</f>
        <v>1500</v>
      </c>
    </row>
    <row r="82" customFormat="false" ht="13.5" hidden="false" customHeight="true" outlineLevel="0" collapsed="false">
      <c r="A82" s="78"/>
      <c r="B82" s="62"/>
      <c r="C82" s="41" t="s">
        <v>19</v>
      </c>
      <c r="D82" s="36" t="s">
        <v>20</v>
      </c>
      <c r="E82" s="114"/>
      <c r="F82" s="54" t="n">
        <v>1500</v>
      </c>
      <c r="G82" s="54"/>
      <c r="H82" s="54"/>
      <c r="I82" s="39" t="n">
        <f aca="false">F82+H82-G82</f>
        <v>1500</v>
      </c>
    </row>
    <row r="83" customFormat="false" ht="13.5" hidden="false" customHeight="true" outlineLevel="0" collapsed="false">
      <c r="A83" s="86" t="s">
        <v>90</v>
      </c>
      <c r="B83" s="87"/>
      <c r="C83" s="17"/>
      <c r="D83" s="18" t="s">
        <v>91</v>
      </c>
      <c r="E83" s="19"/>
      <c r="F83" s="107" t="n">
        <f aca="false">SUM(F84,F86,F88)</f>
        <v>276830</v>
      </c>
      <c r="G83" s="107" t="n">
        <f aca="false">SUM(G84,G86,G88)</f>
        <v>0</v>
      </c>
      <c r="H83" s="107" t="n">
        <f aca="false">SUM(H84,H86,H88)</f>
        <v>0</v>
      </c>
      <c r="I83" s="21" t="n">
        <f aca="false">F83+H83-G83</f>
        <v>276830</v>
      </c>
    </row>
    <row r="84" customFormat="false" ht="13.5" hidden="false" customHeight="true" outlineLevel="0" collapsed="false">
      <c r="A84" s="28"/>
      <c r="B84" s="46" t="s">
        <v>92</v>
      </c>
      <c r="C84" s="46"/>
      <c r="D84" s="47" t="s">
        <v>93</v>
      </c>
      <c r="E84" s="48"/>
      <c r="F84" s="49" t="n">
        <f aca="false">SUM(F85)</f>
        <v>230000</v>
      </c>
      <c r="G84" s="49" t="n">
        <f aca="false">SUM(G85)</f>
        <v>0</v>
      </c>
      <c r="H84" s="49" t="n">
        <f aca="false">SUM(H85)</f>
        <v>0</v>
      </c>
      <c r="I84" s="50" t="n">
        <f aca="false">F84+H84-G84</f>
        <v>230000</v>
      </c>
    </row>
    <row r="85" customFormat="false" ht="13.5" hidden="false" customHeight="true" outlineLevel="0" collapsed="false">
      <c r="A85" s="28"/>
      <c r="B85" s="43"/>
      <c r="C85" s="43" t="s">
        <v>19</v>
      </c>
      <c r="D85" s="100" t="s">
        <v>20</v>
      </c>
      <c r="E85" s="111"/>
      <c r="F85" s="112" t="n">
        <v>230000</v>
      </c>
      <c r="G85" s="112"/>
      <c r="H85" s="112"/>
      <c r="I85" s="104" t="n">
        <f aca="false">F85+H85-G85</f>
        <v>230000</v>
      </c>
    </row>
    <row r="86" customFormat="false" ht="13.5" hidden="false" customHeight="true" outlineLevel="0" collapsed="false">
      <c r="A86" s="28"/>
      <c r="B86" s="29" t="s">
        <v>94</v>
      </c>
      <c r="C86" s="29"/>
      <c r="D86" s="30" t="s">
        <v>95</v>
      </c>
      <c r="E86" s="31"/>
      <c r="F86" s="32" t="n">
        <f aca="false">SUM(F87:F87)</f>
        <v>15000</v>
      </c>
      <c r="G86" s="32" t="n">
        <f aca="false">SUM(G87)</f>
        <v>0</v>
      </c>
      <c r="H86" s="32" t="n">
        <f aca="false">SUM(H87)</f>
        <v>0</v>
      </c>
      <c r="I86" s="33" t="n">
        <f aca="false">F86+H86-G86</f>
        <v>15000</v>
      </c>
    </row>
    <row r="87" customFormat="false" ht="13.5" hidden="false" customHeight="true" outlineLevel="0" collapsed="false">
      <c r="A87" s="28"/>
      <c r="B87" s="57"/>
      <c r="C87" s="43" t="s">
        <v>19</v>
      </c>
      <c r="D87" s="100" t="s">
        <v>20</v>
      </c>
      <c r="E87" s="111"/>
      <c r="F87" s="112" t="n">
        <v>15000</v>
      </c>
      <c r="G87" s="112"/>
      <c r="H87" s="112"/>
      <c r="I87" s="104" t="n">
        <f aca="false">F87+H87-G87</f>
        <v>15000</v>
      </c>
    </row>
    <row r="88" customFormat="false" ht="13.5" hidden="false" customHeight="true" outlineLevel="0" collapsed="false">
      <c r="A88" s="28"/>
      <c r="B88" s="29" t="s">
        <v>96</v>
      </c>
      <c r="C88" s="29"/>
      <c r="D88" s="30" t="s">
        <v>97</v>
      </c>
      <c r="E88" s="31"/>
      <c r="F88" s="32" t="n">
        <f aca="false">SUM(F89:F92)</f>
        <v>31830</v>
      </c>
      <c r="G88" s="32" t="n">
        <f aca="false">SUM(G89:G92)</f>
        <v>0</v>
      </c>
      <c r="H88" s="32" t="n">
        <f aca="false">SUM(H89:H92)</f>
        <v>0</v>
      </c>
      <c r="I88" s="33" t="n">
        <f aca="false">F88+H88-G88</f>
        <v>31830</v>
      </c>
    </row>
    <row r="89" customFormat="false" ht="13.5" hidden="false" customHeight="true" outlineLevel="0" collapsed="false">
      <c r="A89" s="28"/>
      <c r="B89" s="51"/>
      <c r="C89" s="105" t="s">
        <v>37</v>
      </c>
      <c r="D89" s="44" t="s">
        <v>38</v>
      </c>
      <c r="E89" s="115"/>
      <c r="F89" s="38" t="n">
        <v>6200</v>
      </c>
      <c r="G89" s="38"/>
      <c r="H89" s="38"/>
      <c r="I89" s="116" t="n">
        <f aca="false">F89+H89-G89</f>
        <v>6200</v>
      </c>
    </row>
    <row r="90" customFormat="false" ht="13.5" hidden="false" customHeight="true" outlineLevel="0" collapsed="false">
      <c r="A90" s="28"/>
      <c r="B90" s="51"/>
      <c r="C90" s="74" t="s">
        <v>83</v>
      </c>
      <c r="D90" s="44" t="s">
        <v>84</v>
      </c>
      <c r="E90" s="115"/>
      <c r="F90" s="65" t="n">
        <v>500</v>
      </c>
      <c r="G90" s="65"/>
      <c r="H90" s="65"/>
      <c r="I90" s="116" t="n">
        <f aca="false">F90+H90-G90</f>
        <v>500</v>
      </c>
    </row>
    <row r="91" customFormat="false" ht="13.5" hidden="false" customHeight="true" outlineLevel="0" collapsed="false">
      <c r="A91" s="28"/>
      <c r="B91" s="34"/>
      <c r="C91" s="62" t="s">
        <v>19</v>
      </c>
      <c r="D91" s="36" t="s">
        <v>20</v>
      </c>
      <c r="E91" s="64"/>
      <c r="F91" s="65" t="n">
        <v>7820</v>
      </c>
      <c r="G91" s="65"/>
      <c r="H91" s="65"/>
      <c r="I91" s="117" t="n">
        <f aca="false">F91+H91-G91</f>
        <v>7820</v>
      </c>
    </row>
    <row r="92" customFormat="false" ht="13.5" hidden="false" customHeight="true" outlineLevel="0" collapsed="false">
      <c r="A92" s="78"/>
      <c r="B92" s="62"/>
      <c r="C92" s="35" t="s">
        <v>23</v>
      </c>
      <c r="D92" s="36" t="s">
        <v>24</v>
      </c>
      <c r="E92" s="42"/>
      <c r="F92" s="53" t="n">
        <v>17310</v>
      </c>
      <c r="G92" s="53"/>
      <c r="H92" s="53"/>
      <c r="I92" s="118" t="n">
        <f aca="false">F92+H92-G92</f>
        <v>17310</v>
      </c>
    </row>
    <row r="93" customFormat="false" ht="13.5" hidden="false" customHeight="true" outlineLevel="0" collapsed="false">
      <c r="A93" s="86" t="s">
        <v>98</v>
      </c>
      <c r="B93" s="87"/>
      <c r="C93" s="87"/>
      <c r="D93" s="88" t="s">
        <v>99</v>
      </c>
      <c r="E93" s="19"/>
      <c r="F93" s="20" t="n">
        <f aca="false">SUM(F95,F123,F135,F171,F105)</f>
        <v>2249560</v>
      </c>
      <c r="G93" s="20" t="n">
        <f aca="false">SUM(G95,G123,G135,G171,G105)</f>
        <v>7065</v>
      </c>
      <c r="H93" s="20" t="n">
        <f aca="false">SUM(H95,H123,H135,H171,H105)</f>
        <v>30765</v>
      </c>
      <c r="I93" s="21" t="n">
        <f aca="false">F93+H93-G93</f>
        <v>2273260</v>
      </c>
    </row>
    <row r="94" customFormat="false" ht="21.75" hidden="false" customHeight="true" outlineLevel="0" collapsed="false">
      <c r="A94" s="119"/>
      <c r="B94" s="120"/>
      <c r="C94" s="120"/>
      <c r="D94" s="121" t="s">
        <v>46</v>
      </c>
      <c r="E94" s="122"/>
      <c r="F94" s="123" t="n">
        <f aca="false">SUM(F95)</f>
        <v>65000</v>
      </c>
      <c r="G94" s="123" t="n">
        <f aca="false">SUM(G95)</f>
        <v>0</v>
      </c>
      <c r="H94" s="123" t="n">
        <f aca="false">SUM(H95)</f>
        <v>0</v>
      </c>
      <c r="I94" s="124" t="n">
        <f aca="false">SUM(I95)</f>
        <v>65000</v>
      </c>
    </row>
    <row r="95" customFormat="false" ht="13.5" hidden="false" customHeight="true" outlineLevel="0" collapsed="false">
      <c r="A95" s="28"/>
      <c r="B95" s="29" t="s">
        <v>100</v>
      </c>
      <c r="C95" s="29"/>
      <c r="D95" s="30" t="s">
        <v>101</v>
      </c>
      <c r="E95" s="31"/>
      <c r="F95" s="32" t="n">
        <f aca="false">SUM(F96:F102)</f>
        <v>65000</v>
      </c>
      <c r="G95" s="32" t="n">
        <f aca="false">SUM(G96:G102)</f>
        <v>0</v>
      </c>
      <c r="H95" s="32" t="n">
        <f aca="false">SUM(H96:H102)</f>
        <v>0</v>
      </c>
      <c r="I95" s="33" t="n">
        <f aca="false">SUM(I96:I102)</f>
        <v>65000</v>
      </c>
    </row>
    <row r="96" customFormat="false" ht="13.5" hidden="false" customHeight="true" outlineLevel="0" collapsed="false">
      <c r="A96" s="28"/>
      <c r="B96" s="34"/>
      <c r="C96" s="62" t="s">
        <v>102</v>
      </c>
      <c r="D96" s="44" t="s">
        <v>103</v>
      </c>
      <c r="E96" s="64"/>
      <c r="F96" s="65" t="n">
        <v>50250</v>
      </c>
      <c r="G96" s="65"/>
      <c r="H96" s="65"/>
      <c r="I96" s="116" t="n">
        <f aca="false">F96+H96-G96</f>
        <v>50250</v>
      </c>
    </row>
    <row r="97" customFormat="false" ht="13.5" hidden="false" customHeight="true" outlineLevel="0" collapsed="false">
      <c r="A97" s="28"/>
      <c r="B97" s="34"/>
      <c r="C97" s="62" t="s">
        <v>104</v>
      </c>
      <c r="D97" s="44" t="s">
        <v>105</v>
      </c>
      <c r="E97" s="64"/>
      <c r="F97" s="65" t="n">
        <v>3820</v>
      </c>
      <c r="G97" s="65"/>
      <c r="H97" s="65"/>
      <c r="I97" s="116" t="n">
        <f aca="false">F97+H97-G97</f>
        <v>3820</v>
      </c>
    </row>
    <row r="98" customFormat="false" ht="13.5" hidden="false" customHeight="true" outlineLevel="0" collapsed="false">
      <c r="A98" s="28"/>
      <c r="B98" s="34"/>
      <c r="C98" s="35" t="s">
        <v>47</v>
      </c>
      <c r="D98" s="36" t="s">
        <v>48</v>
      </c>
      <c r="E98" s="37"/>
      <c r="F98" s="38" t="n">
        <v>8150</v>
      </c>
      <c r="G98" s="38"/>
      <c r="H98" s="38"/>
      <c r="I98" s="116" t="n">
        <f aca="false">F98+H98-G98</f>
        <v>8150</v>
      </c>
    </row>
    <row r="99" customFormat="false" ht="13.5" hidden="false" customHeight="true" outlineLevel="0" collapsed="false">
      <c r="A99" s="28"/>
      <c r="B99" s="34"/>
      <c r="C99" s="35" t="s">
        <v>49</v>
      </c>
      <c r="D99" s="36" t="s">
        <v>50</v>
      </c>
      <c r="E99" s="37"/>
      <c r="F99" s="38" t="n">
        <v>1340</v>
      </c>
      <c r="G99" s="38"/>
      <c r="H99" s="38"/>
      <c r="I99" s="116" t="n">
        <f aca="false">F99+H99-G99</f>
        <v>1340</v>
      </c>
    </row>
    <row r="100" customFormat="false" ht="13.5" hidden="false" customHeight="true" outlineLevel="0" collapsed="false">
      <c r="A100" s="28"/>
      <c r="B100" s="34"/>
      <c r="C100" s="35" t="s">
        <v>106</v>
      </c>
      <c r="D100" s="36" t="s">
        <v>107</v>
      </c>
      <c r="E100" s="37"/>
      <c r="F100" s="38" t="n">
        <v>1199</v>
      </c>
      <c r="G100" s="38"/>
      <c r="H100" s="38"/>
      <c r="I100" s="116" t="n">
        <f aca="false">F100+H100-G100</f>
        <v>1199</v>
      </c>
    </row>
    <row r="101" customFormat="false" ht="13.5" hidden="false" customHeight="true" outlineLevel="0" collapsed="false">
      <c r="A101" s="28"/>
      <c r="B101" s="34"/>
      <c r="C101" s="34" t="s">
        <v>39</v>
      </c>
      <c r="D101" s="52" t="s">
        <v>40</v>
      </c>
      <c r="E101" s="42"/>
      <c r="F101" s="45" t="n">
        <v>241</v>
      </c>
      <c r="G101" s="45"/>
      <c r="H101" s="45"/>
      <c r="I101" s="118" t="n">
        <f aca="false">F101+H101-G101</f>
        <v>241</v>
      </c>
    </row>
    <row r="102" customFormat="false" ht="13.5" hidden="false" customHeight="true" outlineLevel="0" collapsed="false">
      <c r="A102" s="28"/>
      <c r="B102" s="57"/>
      <c r="C102" s="57"/>
      <c r="D102" s="58" t="s">
        <v>41</v>
      </c>
      <c r="E102" s="59"/>
      <c r="F102" s="60"/>
      <c r="G102" s="60"/>
      <c r="H102" s="60"/>
      <c r="I102" s="61"/>
    </row>
    <row r="103" customFormat="false" ht="21" hidden="false" customHeight="true" outlineLevel="0" collapsed="false">
      <c r="A103" s="28"/>
      <c r="B103" s="34"/>
      <c r="C103" s="34"/>
      <c r="D103" s="125" t="s">
        <v>14</v>
      </c>
      <c r="E103" s="42"/>
      <c r="F103" s="126" t="n">
        <f aca="false">SUM(F123,F135,F171,F105)</f>
        <v>2184560</v>
      </c>
      <c r="G103" s="126" t="n">
        <f aca="false">SUM(G123,G135,G171,G105)</f>
        <v>7065</v>
      </c>
      <c r="H103" s="126" t="n">
        <f aca="false">SUM(H123,H135,H171,H105)</f>
        <v>30765</v>
      </c>
      <c r="I103" s="127" t="n">
        <f aca="false">SUM(I123,I135,I171,I105)</f>
        <v>2208260</v>
      </c>
    </row>
    <row r="104" customFormat="false" ht="12.75" hidden="false" customHeight="true" outlineLevel="0" collapsed="false">
      <c r="A104" s="28"/>
      <c r="B104" s="34"/>
      <c r="C104" s="34"/>
      <c r="D104" s="125"/>
      <c r="E104" s="42"/>
      <c r="F104" s="126"/>
      <c r="G104" s="126"/>
      <c r="H104" s="126"/>
      <c r="I104" s="127"/>
    </row>
    <row r="105" customFormat="false" ht="13.5" hidden="false" customHeight="true" outlineLevel="0" collapsed="false">
      <c r="A105" s="28"/>
      <c r="B105" s="29" t="s">
        <v>100</v>
      </c>
      <c r="C105" s="29"/>
      <c r="D105" s="30" t="s">
        <v>101</v>
      </c>
      <c r="E105" s="42"/>
      <c r="F105" s="128" t="n">
        <f aca="false">SUM(F106:F122)</f>
        <v>40060</v>
      </c>
      <c r="G105" s="128" t="n">
        <f aca="false">SUM(G106:G122)</f>
        <v>265</v>
      </c>
      <c r="H105" s="128" t="n">
        <f aca="false">SUM(H106:H122)</f>
        <v>265</v>
      </c>
      <c r="I105" s="129" t="n">
        <f aca="false">F105+H105-G105</f>
        <v>40060</v>
      </c>
    </row>
    <row r="106" customFormat="false" ht="13.5" hidden="false" customHeight="true" outlineLevel="0" collapsed="false">
      <c r="A106" s="28"/>
      <c r="B106" s="34"/>
      <c r="C106" s="62" t="s">
        <v>102</v>
      </c>
      <c r="D106" s="44" t="s">
        <v>103</v>
      </c>
      <c r="E106" s="42"/>
      <c r="F106" s="130" t="n">
        <v>28750</v>
      </c>
      <c r="G106" s="130"/>
      <c r="H106" s="130"/>
      <c r="I106" s="108" t="n">
        <f aca="false">F106+H106-G106</f>
        <v>28750</v>
      </c>
    </row>
    <row r="107" customFormat="false" ht="13.5" hidden="false" customHeight="true" outlineLevel="0" collapsed="false">
      <c r="A107" s="28"/>
      <c r="B107" s="34"/>
      <c r="C107" s="62" t="s">
        <v>104</v>
      </c>
      <c r="D107" s="44" t="s">
        <v>105</v>
      </c>
      <c r="E107" s="42"/>
      <c r="F107" s="131" t="n">
        <v>2180</v>
      </c>
      <c r="G107" s="131"/>
      <c r="H107" s="131"/>
      <c r="I107" s="108" t="n">
        <f aca="false">F107+H107-G107</f>
        <v>2180</v>
      </c>
    </row>
    <row r="108" customFormat="false" ht="13.5" hidden="false" customHeight="true" outlineLevel="0" collapsed="false">
      <c r="A108" s="28"/>
      <c r="B108" s="34"/>
      <c r="C108" s="35" t="s">
        <v>47</v>
      </c>
      <c r="D108" s="36" t="s">
        <v>48</v>
      </c>
      <c r="E108" s="42"/>
      <c r="F108" s="130" t="n">
        <v>4650</v>
      </c>
      <c r="G108" s="130"/>
      <c r="H108" s="130"/>
      <c r="I108" s="108" t="n">
        <f aca="false">F108+H108-G108</f>
        <v>4650</v>
      </c>
    </row>
    <row r="109" customFormat="false" ht="13.5" hidden="false" customHeight="true" outlineLevel="0" collapsed="false">
      <c r="A109" s="28"/>
      <c r="B109" s="34"/>
      <c r="C109" s="35" t="s">
        <v>49</v>
      </c>
      <c r="D109" s="36" t="s">
        <v>50</v>
      </c>
      <c r="E109" s="42"/>
      <c r="F109" s="131" t="n">
        <v>760</v>
      </c>
      <c r="G109" s="131"/>
      <c r="H109" s="131"/>
      <c r="I109" s="108" t="n">
        <f aca="false">F109+H109-G109</f>
        <v>760</v>
      </c>
    </row>
    <row r="110" customFormat="false" ht="13.5" hidden="false" customHeight="true" outlineLevel="0" collapsed="false">
      <c r="A110" s="28"/>
      <c r="B110" s="34"/>
      <c r="C110" s="35" t="s">
        <v>37</v>
      </c>
      <c r="D110" s="36" t="s">
        <v>38</v>
      </c>
      <c r="E110" s="42"/>
      <c r="F110" s="130" t="n">
        <v>334</v>
      </c>
      <c r="G110" s="130"/>
      <c r="H110" s="130"/>
      <c r="I110" s="108" t="n">
        <f aca="false">F110+H110-G110</f>
        <v>334</v>
      </c>
    </row>
    <row r="111" customFormat="false" ht="13.5" hidden="false" customHeight="true" outlineLevel="0" collapsed="false">
      <c r="A111" s="28"/>
      <c r="B111" s="34"/>
      <c r="C111" s="35" t="s">
        <v>108</v>
      </c>
      <c r="D111" s="36" t="s">
        <v>109</v>
      </c>
      <c r="E111" s="42"/>
      <c r="F111" s="131" t="n">
        <v>50</v>
      </c>
      <c r="G111" s="131"/>
      <c r="H111" s="131"/>
      <c r="I111" s="108" t="n">
        <f aca="false">F111+H111-G111</f>
        <v>50</v>
      </c>
    </row>
    <row r="112" customFormat="false" ht="13.5" hidden="false" customHeight="true" outlineLevel="0" collapsed="false">
      <c r="A112" s="28"/>
      <c r="B112" s="34"/>
      <c r="C112" s="110" t="s">
        <v>19</v>
      </c>
      <c r="D112" s="36" t="s">
        <v>20</v>
      </c>
      <c r="E112" s="42"/>
      <c r="F112" s="130" t="n">
        <v>300</v>
      </c>
      <c r="G112" s="130"/>
      <c r="H112" s="130"/>
      <c r="I112" s="108" t="n">
        <f aca="false">F112+H112-G112</f>
        <v>300</v>
      </c>
    </row>
    <row r="113" customFormat="false" ht="13.5" hidden="false" customHeight="true" outlineLevel="0" collapsed="false">
      <c r="A113" s="28"/>
      <c r="B113" s="34"/>
      <c r="C113" s="41"/>
      <c r="D113" s="77" t="s">
        <v>53</v>
      </c>
      <c r="E113" s="42"/>
      <c r="F113" s="131" t="n">
        <v>600</v>
      </c>
      <c r="G113" s="131"/>
      <c r="H113" s="131"/>
      <c r="I113" s="56" t="n">
        <f aca="false">F113+H113-G113</f>
        <v>600</v>
      </c>
    </row>
    <row r="114" customFormat="false" ht="13.5" hidden="false" customHeight="true" outlineLevel="0" collapsed="false">
      <c r="A114" s="28"/>
      <c r="B114" s="34"/>
      <c r="C114" s="62" t="s">
        <v>54</v>
      </c>
      <c r="D114" s="44" t="s">
        <v>55</v>
      </c>
      <c r="E114" s="42"/>
      <c r="F114" s="131"/>
      <c r="G114" s="131"/>
      <c r="H114" s="131"/>
      <c r="I114" s="68"/>
    </row>
    <row r="115" customFormat="false" ht="13.5" hidden="false" customHeight="true" outlineLevel="0" collapsed="false">
      <c r="A115" s="28"/>
      <c r="B115" s="34"/>
      <c r="C115" s="35" t="s">
        <v>110</v>
      </c>
      <c r="D115" s="36" t="s">
        <v>111</v>
      </c>
      <c r="E115" s="42"/>
      <c r="F115" s="130" t="n">
        <v>300</v>
      </c>
      <c r="G115" s="130"/>
      <c r="H115" s="130"/>
      <c r="I115" s="108" t="n">
        <f aca="false">F115+H115-G115</f>
        <v>300</v>
      </c>
    </row>
    <row r="116" customFormat="false" ht="13.5" hidden="false" customHeight="true" outlineLevel="0" collapsed="false">
      <c r="A116" s="28"/>
      <c r="B116" s="34"/>
      <c r="C116" s="35" t="s">
        <v>106</v>
      </c>
      <c r="D116" s="36" t="s">
        <v>107</v>
      </c>
      <c r="E116" s="42"/>
      <c r="F116" s="76" t="n">
        <v>536</v>
      </c>
      <c r="G116" s="76"/>
      <c r="H116" s="76" t="n">
        <v>265</v>
      </c>
      <c r="I116" s="108" t="n">
        <f aca="false">F116+H116-G116</f>
        <v>801</v>
      </c>
    </row>
    <row r="117" customFormat="false" ht="13.5" hidden="false" customHeight="true" outlineLevel="0" collapsed="false">
      <c r="A117" s="28"/>
      <c r="B117" s="34"/>
      <c r="C117" s="34" t="s">
        <v>112</v>
      </c>
      <c r="D117" s="52" t="s">
        <v>113</v>
      </c>
      <c r="E117" s="42"/>
      <c r="F117" s="131" t="n">
        <v>400</v>
      </c>
      <c r="G117" s="131"/>
      <c r="H117" s="131"/>
      <c r="I117" s="56" t="n">
        <f aca="false">F117+H117-G117</f>
        <v>400</v>
      </c>
    </row>
    <row r="118" customFormat="false" ht="13.5" hidden="false" customHeight="true" outlineLevel="0" collapsed="false">
      <c r="A118" s="28"/>
      <c r="B118" s="34"/>
      <c r="C118" s="62"/>
      <c r="D118" s="44" t="s">
        <v>114</v>
      </c>
      <c r="E118" s="42"/>
      <c r="F118" s="76"/>
      <c r="G118" s="76"/>
      <c r="H118" s="76"/>
      <c r="I118" s="39"/>
    </row>
    <row r="119" customFormat="false" ht="13.5" hidden="false" customHeight="true" outlineLevel="0" collapsed="false">
      <c r="A119" s="28"/>
      <c r="B119" s="34"/>
      <c r="C119" s="34" t="s">
        <v>39</v>
      </c>
      <c r="D119" s="52" t="s">
        <v>40</v>
      </c>
      <c r="E119" s="42"/>
      <c r="F119" s="131" t="n">
        <v>600</v>
      </c>
      <c r="G119" s="131" t="n">
        <v>265</v>
      </c>
      <c r="H119" s="131"/>
      <c r="I119" s="56" t="n">
        <f aca="false">F119+H119-G119</f>
        <v>335</v>
      </c>
    </row>
    <row r="120" customFormat="false" ht="13.5" hidden="false" customHeight="true" outlineLevel="0" collapsed="false">
      <c r="A120" s="28"/>
      <c r="B120" s="34"/>
      <c r="C120" s="62"/>
      <c r="D120" s="44" t="s">
        <v>41</v>
      </c>
      <c r="E120" s="42"/>
      <c r="F120" s="76"/>
      <c r="G120" s="76"/>
      <c r="H120" s="76"/>
      <c r="I120" s="39"/>
    </row>
    <row r="121" customFormat="false" ht="13.5" hidden="false" customHeight="true" outlineLevel="0" collapsed="false">
      <c r="A121" s="28"/>
      <c r="B121" s="34"/>
      <c r="C121" s="34" t="s">
        <v>42</v>
      </c>
      <c r="D121" s="52" t="s">
        <v>115</v>
      </c>
      <c r="E121" s="42"/>
      <c r="F121" s="131" t="n">
        <v>600</v>
      </c>
      <c r="G121" s="131"/>
      <c r="H121" s="131"/>
      <c r="I121" s="56" t="n">
        <f aca="false">F121+H121-G121</f>
        <v>600</v>
      </c>
    </row>
    <row r="122" customFormat="false" ht="13.5" hidden="false" customHeight="true" outlineLevel="0" collapsed="false">
      <c r="A122" s="28"/>
      <c r="B122" s="57"/>
      <c r="C122" s="57"/>
      <c r="D122" s="58" t="s">
        <v>116</v>
      </c>
      <c r="E122" s="59"/>
      <c r="F122" s="132"/>
      <c r="G122" s="132"/>
      <c r="H122" s="132"/>
      <c r="I122" s="69"/>
    </row>
    <row r="123" customFormat="false" ht="13.5" hidden="false" customHeight="true" outlineLevel="0" collapsed="false">
      <c r="A123" s="28"/>
      <c r="B123" s="29" t="s">
        <v>117</v>
      </c>
      <c r="C123" s="29"/>
      <c r="D123" s="30" t="s">
        <v>118</v>
      </c>
      <c r="E123" s="31"/>
      <c r="F123" s="32" t="n">
        <f aca="false">SUM(F124:F134)</f>
        <v>89460</v>
      </c>
      <c r="G123" s="32" t="n">
        <f aca="false">SUM(G124:G134)</f>
        <v>0</v>
      </c>
      <c r="H123" s="32" t="n">
        <f aca="false">SUM(H124:H134)</f>
        <v>0</v>
      </c>
      <c r="I123" s="33" t="n">
        <f aca="false">SUM(I124:I134)</f>
        <v>89460</v>
      </c>
    </row>
    <row r="124" customFormat="false" ht="13.5" hidden="false" customHeight="true" outlineLevel="0" collapsed="false">
      <c r="A124" s="28"/>
      <c r="B124" s="34"/>
      <c r="C124" s="62" t="s">
        <v>119</v>
      </c>
      <c r="D124" s="44" t="s">
        <v>120</v>
      </c>
      <c r="E124" s="64"/>
      <c r="F124" s="65" t="n">
        <v>84070</v>
      </c>
      <c r="G124" s="65"/>
      <c r="H124" s="65"/>
      <c r="I124" s="116" t="n">
        <f aca="false">F124+H124-G124</f>
        <v>84070</v>
      </c>
    </row>
    <row r="125" customFormat="false" ht="13.5" hidden="false" customHeight="true" outlineLevel="0" collapsed="false">
      <c r="A125" s="28"/>
      <c r="B125" s="34"/>
      <c r="C125" s="35" t="s">
        <v>37</v>
      </c>
      <c r="D125" s="36" t="s">
        <v>38</v>
      </c>
      <c r="E125" s="37"/>
      <c r="F125" s="38" t="n">
        <v>1900</v>
      </c>
      <c r="G125" s="38"/>
      <c r="H125" s="38"/>
      <c r="I125" s="116" t="n">
        <f aca="false">F125+H125-G125</f>
        <v>1900</v>
      </c>
    </row>
    <row r="126" customFormat="false" ht="13.5" hidden="false" customHeight="true" outlineLevel="0" collapsed="false">
      <c r="A126" s="40"/>
      <c r="B126" s="34"/>
      <c r="C126" s="110" t="s">
        <v>19</v>
      </c>
      <c r="D126" s="36" t="s">
        <v>20</v>
      </c>
      <c r="E126" s="37"/>
      <c r="F126" s="38" t="n">
        <v>2000</v>
      </c>
      <c r="G126" s="38"/>
      <c r="H126" s="38"/>
      <c r="I126" s="116" t="n">
        <f aca="false">F126+H126-G126</f>
        <v>2000</v>
      </c>
    </row>
    <row r="127" customFormat="false" ht="13.5" hidden="false" customHeight="true" outlineLevel="0" collapsed="false">
      <c r="A127" s="40"/>
      <c r="B127" s="34"/>
      <c r="C127" s="41"/>
      <c r="D127" s="77" t="s">
        <v>53</v>
      </c>
      <c r="E127" s="114"/>
      <c r="F127" s="54"/>
      <c r="G127" s="54"/>
      <c r="H127" s="54"/>
      <c r="I127" s="133"/>
    </row>
    <row r="128" customFormat="false" ht="13.5" hidden="false" customHeight="true" outlineLevel="0" collapsed="false">
      <c r="A128" s="40"/>
      <c r="B128" s="34"/>
      <c r="C128" s="62" t="s">
        <v>54</v>
      </c>
      <c r="D128" s="44" t="s">
        <v>55</v>
      </c>
      <c r="E128" s="64"/>
      <c r="F128" s="65" t="n">
        <v>240</v>
      </c>
      <c r="G128" s="65"/>
      <c r="H128" s="65"/>
      <c r="I128" s="117" t="n">
        <f aca="false">F128+H128-G128</f>
        <v>240</v>
      </c>
    </row>
    <row r="129" customFormat="false" ht="13.5" hidden="false" customHeight="true" outlineLevel="0" collapsed="false">
      <c r="A129" s="40"/>
      <c r="B129" s="34"/>
      <c r="C129" s="34" t="s">
        <v>112</v>
      </c>
      <c r="D129" s="52" t="s">
        <v>113</v>
      </c>
      <c r="E129" s="42"/>
      <c r="F129" s="45"/>
      <c r="G129" s="45"/>
      <c r="H129" s="45"/>
      <c r="I129" s="118"/>
    </row>
    <row r="130" customFormat="false" ht="13.5" hidden="false" customHeight="true" outlineLevel="0" collapsed="false">
      <c r="A130" s="40"/>
      <c r="B130" s="34"/>
      <c r="C130" s="62"/>
      <c r="D130" s="44" t="s">
        <v>114</v>
      </c>
      <c r="E130" s="64"/>
      <c r="F130" s="65" t="n">
        <v>250</v>
      </c>
      <c r="G130" s="65"/>
      <c r="H130" s="65"/>
      <c r="I130" s="117" t="n">
        <f aca="false">F130+H130-G130</f>
        <v>250</v>
      </c>
    </row>
    <row r="131" customFormat="false" ht="13.5" hidden="false" customHeight="true" outlineLevel="0" collapsed="false">
      <c r="A131" s="40"/>
      <c r="B131" s="34"/>
      <c r="C131" s="34" t="s">
        <v>39</v>
      </c>
      <c r="D131" s="52" t="s">
        <v>40</v>
      </c>
      <c r="E131" s="42"/>
      <c r="F131" s="45"/>
      <c r="G131" s="45"/>
      <c r="H131" s="45"/>
      <c r="I131" s="118"/>
    </row>
    <row r="132" customFormat="false" ht="13.5" hidden="false" customHeight="true" outlineLevel="0" collapsed="false">
      <c r="A132" s="40"/>
      <c r="B132" s="34"/>
      <c r="C132" s="62"/>
      <c r="D132" s="44" t="s">
        <v>41</v>
      </c>
      <c r="E132" s="64"/>
      <c r="F132" s="65" t="n">
        <v>600</v>
      </c>
      <c r="G132" s="65"/>
      <c r="H132" s="65"/>
      <c r="I132" s="117" t="n">
        <f aca="false">F132+H132-G132</f>
        <v>600</v>
      </c>
    </row>
    <row r="133" customFormat="false" ht="13.5" hidden="false" customHeight="true" outlineLevel="0" collapsed="false">
      <c r="A133" s="40"/>
      <c r="B133" s="34"/>
      <c r="C133" s="34" t="s">
        <v>42</v>
      </c>
      <c r="D133" s="52" t="s">
        <v>115</v>
      </c>
      <c r="E133" s="42"/>
      <c r="F133" s="45"/>
      <c r="G133" s="45"/>
      <c r="H133" s="45"/>
      <c r="I133" s="118"/>
    </row>
    <row r="134" customFormat="false" ht="13.5" hidden="false" customHeight="true" outlineLevel="0" collapsed="false">
      <c r="A134" s="40"/>
      <c r="B134" s="57"/>
      <c r="C134" s="57"/>
      <c r="D134" s="58" t="s">
        <v>116</v>
      </c>
      <c r="E134" s="59"/>
      <c r="F134" s="60" t="n">
        <v>400</v>
      </c>
      <c r="G134" s="60"/>
      <c r="H134" s="60"/>
      <c r="I134" s="61" t="n">
        <f aca="false">F134+H134-G134</f>
        <v>400</v>
      </c>
    </row>
    <row r="135" customFormat="false" ht="13.5" hidden="false" customHeight="true" outlineLevel="0" collapsed="false">
      <c r="A135" s="28"/>
      <c r="B135" s="29" t="s">
        <v>121</v>
      </c>
      <c r="C135" s="29"/>
      <c r="D135" s="30" t="s">
        <v>122</v>
      </c>
      <c r="E135" s="31"/>
      <c r="F135" s="32" t="n">
        <f aca="false">SUM(F136:F170)</f>
        <v>2052340</v>
      </c>
      <c r="G135" s="32" t="n">
        <f aca="false">SUM(G136:G170)</f>
        <v>6800</v>
      </c>
      <c r="H135" s="32" t="n">
        <f aca="false">SUM(H136:H170)</f>
        <v>30500</v>
      </c>
      <c r="I135" s="33" t="n">
        <f aca="false">F135+H135-G135</f>
        <v>2076040</v>
      </c>
    </row>
    <row r="136" customFormat="false" ht="13.5" hidden="false" customHeight="true" outlineLevel="0" collapsed="false">
      <c r="A136" s="28"/>
      <c r="B136" s="73"/>
      <c r="C136" s="134" t="s">
        <v>123</v>
      </c>
      <c r="D136" s="135" t="s">
        <v>124</v>
      </c>
      <c r="E136" s="136"/>
      <c r="F136" s="131" t="n">
        <v>0</v>
      </c>
      <c r="G136" s="131"/>
      <c r="H136" s="131"/>
      <c r="I136" s="68" t="n">
        <f aca="false">F136+H136-G136</f>
        <v>0</v>
      </c>
    </row>
    <row r="137" customFormat="false" ht="13.5" hidden="false" customHeight="true" outlineLevel="0" collapsed="false">
      <c r="A137" s="28"/>
      <c r="B137" s="73"/>
      <c r="C137" s="134"/>
      <c r="D137" s="135" t="s">
        <v>125</v>
      </c>
      <c r="E137" s="136"/>
      <c r="F137" s="131"/>
      <c r="G137" s="131"/>
      <c r="H137" s="131"/>
      <c r="I137" s="68"/>
    </row>
    <row r="138" customFormat="false" ht="13.5" hidden="false" customHeight="true" outlineLevel="0" collapsed="false">
      <c r="A138" s="28"/>
      <c r="B138" s="73"/>
      <c r="C138" s="74"/>
      <c r="D138" s="63" t="s">
        <v>126</v>
      </c>
      <c r="E138" s="75"/>
      <c r="F138" s="76"/>
      <c r="G138" s="76"/>
      <c r="H138" s="76"/>
      <c r="I138" s="39"/>
    </row>
    <row r="139" customFormat="false" ht="13.5" hidden="false" customHeight="true" outlineLevel="0" collapsed="false">
      <c r="A139" s="28"/>
      <c r="B139" s="34"/>
      <c r="C139" s="35" t="s">
        <v>127</v>
      </c>
      <c r="D139" s="36" t="s">
        <v>128</v>
      </c>
      <c r="E139" s="37"/>
      <c r="F139" s="38" t="n">
        <v>1100</v>
      </c>
      <c r="G139" s="38"/>
      <c r="H139" s="38" t="n">
        <v>400</v>
      </c>
      <c r="I139" s="116" t="n">
        <f aca="false">F139+H139-G139</f>
        <v>1500</v>
      </c>
    </row>
    <row r="140" customFormat="false" ht="13.5" hidden="false" customHeight="true" outlineLevel="0" collapsed="false">
      <c r="A140" s="28"/>
      <c r="B140" s="34"/>
      <c r="C140" s="35" t="s">
        <v>102</v>
      </c>
      <c r="D140" s="36" t="s">
        <v>103</v>
      </c>
      <c r="E140" s="37"/>
      <c r="F140" s="38" t="n">
        <v>1180000</v>
      </c>
      <c r="G140" s="38"/>
      <c r="H140" s="38"/>
      <c r="I140" s="116" t="n">
        <f aca="false">F140+H140-G140</f>
        <v>1180000</v>
      </c>
    </row>
    <row r="141" customFormat="false" ht="13.5" hidden="false" customHeight="true" outlineLevel="0" collapsed="false">
      <c r="A141" s="28"/>
      <c r="B141" s="34"/>
      <c r="C141" s="35" t="s">
        <v>104</v>
      </c>
      <c r="D141" s="36" t="s">
        <v>105</v>
      </c>
      <c r="E141" s="37"/>
      <c r="F141" s="38" t="n">
        <v>85400</v>
      </c>
      <c r="G141" s="38"/>
      <c r="H141" s="38"/>
      <c r="I141" s="116" t="n">
        <f aca="false">F141+H141-G141</f>
        <v>85400</v>
      </c>
    </row>
    <row r="142" customFormat="false" ht="13.5" hidden="false" customHeight="true" outlineLevel="0" collapsed="false">
      <c r="A142" s="28"/>
      <c r="B142" s="34"/>
      <c r="C142" s="35" t="s">
        <v>47</v>
      </c>
      <c r="D142" s="36" t="s">
        <v>48</v>
      </c>
      <c r="E142" s="37"/>
      <c r="F142" s="38" t="n">
        <v>190500</v>
      </c>
      <c r="G142" s="38"/>
      <c r="H142" s="38"/>
      <c r="I142" s="116" t="n">
        <f aca="false">F142+H142-G142</f>
        <v>190500</v>
      </c>
    </row>
    <row r="143" customFormat="false" ht="13.5" hidden="false" customHeight="true" outlineLevel="0" collapsed="false">
      <c r="A143" s="28"/>
      <c r="B143" s="34"/>
      <c r="C143" s="35" t="s">
        <v>49</v>
      </c>
      <c r="D143" s="36" t="s">
        <v>50</v>
      </c>
      <c r="E143" s="37"/>
      <c r="F143" s="38" t="n">
        <v>31000</v>
      </c>
      <c r="G143" s="38"/>
      <c r="H143" s="38"/>
      <c r="I143" s="116" t="n">
        <f aca="false">F143+H143-G143</f>
        <v>31000</v>
      </c>
    </row>
    <row r="144" customFormat="false" ht="13.5" hidden="false" customHeight="true" outlineLevel="0" collapsed="false">
      <c r="A144" s="28"/>
      <c r="B144" s="34"/>
      <c r="C144" s="35" t="s">
        <v>129</v>
      </c>
      <c r="D144" s="36" t="s">
        <v>130</v>
      </c>
      <c r="E144" s="37"/>
      <c r="F144" s="38" t="n">
        <v>27900</v>
      </c>
      <c r="G144" s="38"/>
      <c r="H144" s="38"/>
      <c r="I144" s="116" t="n">
        <f aca="false">F144+H144-G144</f>
        <v>27900</v>
      </c>
    </row>
    <row r="145" customFormat="false" ht="13.5" hidden="false" customHeight="true" outlineLevel="0" collapsed="false">
      <c r="A145" s="28"/>
      <c r="B145" s="34"/>
      <c r="C145" s="35" t="s">
        <v>51</v>
      </c>
      <c r="D145" s="36" t="s">
        <v>52</v>
      </c>
      <c r="E145" s="37"/>
      <c r="F145" s="38" t="n">
        <v>4020</v>
      </c>
      <c r="G145" s="38"/>
      <c r="H145" s="38"/>
      <c r="I145" s="116" t="n">
        <f aca="false">F145+H145-G145</f>
        <v>4020</v>
      </c>
    </row>
    <row r="146" customFormat="false" ht="13.5" hidden="false" customHeight="true" outlineLevel="0" collapsed="false">
      <c r="A146" s="28"/>
      <c r="B146" s="34"/>
      <c r="C146" s="35" t="s">
        <v>37</v>
      </c>
      <c r="D146" s="36" t="s">
        <v>38</v>
      </c>
      <c r="E146" s="37"/>
      <c r="F146" s="38" t="n">
        <v>61550</v>
      </c>
      <c r="G146" s="38"/>
      <c r="H146" s="38"/>
      <c r="I146" s="116" t="n">
        <f aca="false">F146+H146-G146</f>
        <v>61550</v>
      </c>
    </row>
    <row r="147" customFormat="false" ht="13.5" hidden="false" customHeight="true" outlineLevel="0" collapsed="false">
      <c r="A147" s="28"/>
      <c r="B147" s="34"/>
      <c r="C147" s="35" t="s">
        <v>83</v>
      </c>
      <c r="D147" s="36" t="s">
        <v>84</v>
      </c>
      <c r="E147" s="37"/>
      <c r="F147" s="38" t="n">
        <v>18500</v>
      </c>
      <c r="G147" s="38"/>
      <c r="H147" s="38"/>
      <c r="I147" s="116" t="n">
        <f aca="false">F147+H147-G147</f>
        <v>18500</v>
      </c>
    </row>
    <row r="148" customFormat="false" ht="13.5" hidden="false" customHeight="true" outlineLevel="0" collapsed="false">
      <c r="A148" s="28"/>
      <c r="B148" s="34"/>
      <c r="C148" s="35" t="s">
        <v>17</v>
      </c>
      <c r="D148" s="36" t="s">
        <v>18</v>
      </c>
      <c r="E148" s="37"/>
      <c r="F148" s="38" t="n">
        <v>21200</v>
      </c>
      <c r="G148" s="38"/>
      <c r="H148" s="38" t="n">
        <v>1800</v>
      </c>
      <c r="I148" s="116" t="n">
        <f aca="false">F148+H148-G148</f>
        <v>23000</v>
      </c>
    </row>
    <row r="149" customFormat="false" ht="13.5" hidden="false" customHeight="true" outlineLevel="0" collapsed="false">
      <c r="A149" s="28"/>
      <c r="B149" s="34"/>
      <c r="C149" s="35" t="s">
        <v>108</v>
      </c>
      <c r="D149" s="36" t="s">
        <v>109</v>
      </c>
      <c r="E149" s="37"/>
      <c r="F149" s="38" t="n">
        <v>550</v>
      </c>
      <c r="G149" s="38"/>
      <c r="H149" s="38"/>
      <c r="I149" s="116" t="n">
        <f aca="false">F149+H149-G149</f>
        <v>550</v>
      </c>
    </row>
    <row r="150" customFormat="false" ht="13.5" hidden="false" customHeight="true" outlineLevel="0" collapsed="false">
      <c r="A150" s="28"/>
      <c r="B150" s="34"/>
      <c r="C150" s="35" t="s">
        <v>19</v>
      </c>
      <c r="D150" s="36" t="s">
        <v>20</v>
      </c>
      <c r="E150" s="37"/>
      <c r="F150" s="38" t="n">
        <v>125850</v>
      </c>
      <c r="G150" s="38"/>
      <c r="H150" s="38" t="n">
        <v>20600</v>
      </c>
      <c r="I150" s="116" t="n">
        <f aca="false">F150+H150-G150</f>
        <v>146450</v>
      </c>
    </row>
    <row r="151" customFormat="false" ht="13.5" hidden="false" customHeight="true" outlineLevel="0" collapsed="false">
      <c r="A151" s="28"/>
      <c r="B151" s="34"/>
      <c r="C151" s="35" t="s">
        <v>131</v>
      </c>
      <c r="D151" s="36" t="s">
        <v>132</v>
      </c>
      <c r="E151" s="37"/>
      <c r="F151" s="38" t="n">
        <v>2850</v>
      </c>
      <c r="G151" s="38"/>
      <c r="H151" s="38"/>
      <c r="I151" s="116" t="n">
        <f aca="false">F151+H151-G151</f>
        <v>2850</v>
      </c>
    </row>
    <row r="152" customFormat="false" ht="13.5" hidden="false" customHeight="true" outlineLevel="0" collapsed="false">
      <c r="A152" s="28"/>
      <c r="B152" s="34"/>
      <c r="C152" s="41"/>
      <c r="D152" s="77" t="s">
        <v>53</v>
      </c>
      <c r="E152" s="114"/>
      <c r="F152" s="54"/>
      <c r="G152" s="54"/>
      <c r="H152" s="54"/>
      <c r="I152" s="133"/>
    </row>
    <row r="153" customFormat="false" ht="13.5" hidden="false" customHeight="true" outlineLevel="0" collapsed="false">
      <c r="A153" s="28"/>
      <c r="B153" s="34"/>
      <c r="C153" s="62" t="s">
        <v>133</v>
      </c>
      <c r="D153" s="52" t="s">
        <v>134</v>
      </c>
      <c r="E153" s="64"/>
      <c r="F153" s="65" t="n">
        <v>6731</v>
      </c>
      <c r="G153" s="65" t="n">
        <v>1000</v>
      </c>
      <c r="H153" s="65"/>
      <c r="I153" s="117" t="n">
        <f aca="false">F153+H153-G153</f>
        <v>5731</v>
      </c>
    </row>
    <row r="154" customFormat="false" ht="13.5" hidden="false" customHeight="true" outlineLevel="0" collapsed="false">
      <c r="A154" s="28"/>
      <c r="B154" s="34"/>
      <c r="C154" s="41"/>
      <c r="D154" s="77" t="s">
        <v>53</v>
      </c>
      <c r="E154" s="114"/>
      <c r="F154" s="54"/>
      <c r="G154" s="54"/>
      <c r="H154" s="54"/>
      <c r="I154" s="133"/>
    </row>
    <row r="155" customFormat="false" ht="13.5" hidden="false" customHeight="true" outlineLevel="0" collapsed="false">
      <c r="A155" s="28"/>
      <c r="B155" s="34"/>
      <c r="C155" s="62" t="s">
        <v>54</v>
      </c>
      <c r="D155" s="44" t="s">
        <v>55</v>
      </c>
      <c r="E155" s="64"/>
      <c r="F155" s="65" t="n">
        <v>18200</v>
      </c>
      <c r="G155" s="65" t="n">
        <v>4000</v>
      </c>
      <c r="H155" s="65"/>
      <c r="I155" s="117" t="n">
        <f aca="false">F155+H155-G155</f>
        <v>14200</v>
      </c>
    </row>
    <row r="156" customFormat="false" ht="13.5" hidden="false" customHeight="true" outlineLevel="0" collapsed="false">
      <c r="A156" s="28"/>
      <c r="B156" s="34"/>
      <c r="C156" s="41" t="s">
        <v>21</v>
      </c>
      <c r="D156" s="77" t="s">
        <v>135</v>
      </c>
      <c r="E156" s="114"/>
      <c r="F156" s="54" t="n">
        <v>1000</v>
      </c>
      <c r="G156" s="54"/>
      <c r="H156" s="54"/>
      <c r="I156" s="133" t="n">
        <f aca="false">F156+H156-G156</f>
        <v>1000</v>
      </c>
    </row>
    <row r="157" customFormat="false" ht="13.5" hidden="false" customHeight="true" outlineLevel="0" collapsed="false">
      <c r="A157" s="28"/>
      <c r="B157" s="34"/>
      <c r="C157" s="62"/>
      <c r="D157" s="44" t="s">
        <v>136</v>
      </c>
      <c r="E157" s="64"/>
      <c r="F157" s="65"/>
      <c r="G157" s="65"/>
      <c r="H157" s="65"/>
      <c r="I157" s="117"/>
    </row>
    <row r="158" customFormat="false" ht="13.5" hidden="false" customHeight="true" outlineLevel="0" collapsed="false">
      <c r="A158" s="28"/>
      <c r="B158" s="34"/>
      <c r="C158" s="35" t="s">
        <v>110</v>
      </c>
      <c r="D158" s="36" t="s">
        <v>111</v>
      </c>
      <c r="E158" s="37"/>
      <c r="F158" s="38" t="n">
        <v>19100</v>
      </c>
      <c r="G158" s="38"/>
      <c r="H158" s="38"/>
      <c r="I158" s="116" t="n">
        <f aca="false">F158+H158-G158</f>
        <v>19100</v>
      </c>
    </row>
    <row r="159" customFormat="false" ht="13.5" hidden="false" customHeight="true" outlineLevel="0" collapsed="false">
      <c r="A159" s="28"/>
      <c r="B159" s="34"/>
      <c r="C159" s="35" t="s">
        <v>56</v>
      </c>
      <c r="D159" s="36" t="s">
        <v>57</v>
      </c>
      <c r="E159" s="37"/>
      <c r="F159" s="38" t="n">
        <v>1924</v>
      </c>
      <c r="G159" s="38"/>
      <c r="H159" s="38"/>
      <c r="I159" s="116" t="n">
        <f aca="false">F159+H159-G159</f>
        <v>1924</v>
      </c>
    </row>
    <row r="160" customFormat="false" ht="13.5" hidden="false" customHeight="true" outlineLevel="0" collapsed="false">
      <c r="A160" s="28"/>
      <c r="B160" s="34"/>
      <c r="C160" s="35" t="s">
        <v>106</v>
      </c>
      <c r="D160" s="36" t="s">
        <v>107</v>
      </c>
      <c r="E160" s="37"/>
      <c r="F160" s="38" t="n">
        <v>30339</v>
      </c>
      <c r="G160" s="38"/>
      <c r="H160" s="38"/>
      <c r="I160" s="116" t="n">
        <f aca="false">F160+H160-G160</f>
        <v>30339</v>
      </c>
    </row>
    <row r="161" customFormat="false" ht="13.5" hidden="false" customHeight="true" outlineLevel="0" collapsed="false">
      <c r="A161" s="28"/>
      <c r="B161" s="34"/>
      <c r="C161" s="35" t="s">
        <v>44</v>
      </c>
      <c r="D161" s="36" t="s">
        <v>137</v>
      </c>
      <c r="E161" s="37"/>
      <c r="F161" s="38" t="n">
        <v>500</v>
      </c>
      <c r="G161" s="38"/>
      <c r="H161" s="38"/>
      <c r="I161" s="116" t="n">
        <f aca="false">F161+H161-G161</f>
        <v>500</v>
      </c>
    </row>
    <row r="162" customFormat="false" ht="13.5" hidden="false" customHeight="true" outlineLevel="0" collapsed="false">
      <c r="A162" s="40"/>
      <c r="B162" s="34"/>
      <c r="C162" s="35" t="s">
        <v>138</v>
      </c>
      <c r="D162" s="77" t="s">
        <v>139</v>
      </c>
      <c r="E162" s="37"/>
      <c r="F162" s="38" t="n">
        <v>66</v>
      </c>
      <c r="G162" s="38"/>
      <c r="H162" s="38"/>
      <c r="I162" s="116" t="n">
        <f aca="false">F162+H162-G162</f>
        <v>66</v>
      </c>
    </row>
    <row r="163" customFormat="false" ht="13.5" hidden="false" customHeight="true" outlineLevel="0" collapsed="false">
      <c r="A163" s="40"/>
      <c r="B163" s="34"/>
      <c r="C163" s="35" t="s">
        <v>140</v>
      </c>
      <c r="D163" s="36" t="s">
        <v>141</v>
      </c>
      <c r="E163" s="37"/>
      <c r="F163" s="38" t="n">
        <v>9600</v>
      </c>
      <c r="G163" s="38"/>
      <c r="H163" s="38"/>
      <c r="I163" s="116" t="n">
        <f aca="false">F163+H163-G163</f>
        <v>9600</v>
      </c>
    </row>
    <row r="164" customFormat="false" ht="13.5" hidden="false" customHeight="true" outlineLevel="0" collapsed="false">
      <c r="A164" s="40"/>
      <c r="B164" s="34"/>
      <c r="C164" s="41"/>
      <c r="D164" s="77" t="s">
        <v>113</v>
      </c>
      <c r="E164" s="114"/>
      <c r="F164" s="54"/>
      <c r="G164" s="54"/>
      <c r="H164" s="54"/>
      <c r="I164" s="133"/>
    </row>
    <row r="165" customFormat="false" ht="13.5" hidden="false" customHeight="true" outlineLevel="0" collapsed="false">
      <c r="A165" s="40"/>
      <c r="B165" s="34"/>
      <c r="C165" s="109" t="s">
        <v>112</v>
      </c>
      <c r="D165" s="52" t="s">
        <v>114</v>
      </c>
      <c r="E165" s="42"/>
      <c r="F165" s="45" t="n">
        <v>6500</v>
      </c>
      <c r="G165" s="45"/>
      <c r="H165" s="45" t="n">
        <v>2000</v>
      </c>
      <c r="I165" s="117" t="n">
        <f aca="false">F165+H165-G165</f>
        <v>8500</v>
      </c>
    </row>
    <row r="166" customFormat="false" ht="13.5" hidden="false" customHeight="true" outlineLevel="0" collapsed="false">
      <c r="A166" s="40"/>
      <c r="B166" s="34"/>
      <c r="C166" s="41"/>
      <c r="D166" s="77" t="s">
        <v>142</v>
      </c>
      <c r="E166" s="114"/>
      <c r="F166" s="54"/>
      <c r="G166" s="54"/>
      <c r="H166" s="54"/>
      <c r="I166" s="133"/>
    </row>
    <row r="167" customFormat="false" ht="13.5" hidden="false" customHeight="true" outlineLevel="0" collapsed="false">
      <c r="A167" s="40"/>
      <c r="B167" s="34"/>
      <c r="C167" s="109" t="s">
        <v>39</v>
      </c>
      <c r="D167" s="44" t="s">
        <v>143</v>
      </c>
      <c r="E167" s="42"/>
      <c r="F167" s="45" t="n">
        <v>5300</v>
      </c>
      <c r="G167" s="45" t="n">
        <v>1800</v>
      </c>
      <c r="H167" s="45"/>
      <c r="I167" s="117" t="n">
        <f aca="false">F167+H167-G167</f>
        <v>3500</v>
      </c>
    </row>
    <row r="168" customFormat="false" ht="13.5" hidden="false" customHeight="true" outlineLevel="0" collapsed="false">
      <c r="A168" s="40"/>
      <c r="B168" s="34"/>
      <c r="C168" s="137" t="s">
        <v>42</v>
      </c>
      <c r="D168" s="44" t="s">
        <v>43</v>
      </c>
      <c r="E168" s="114"/>
      <c r="F168" s="54" t="n">
        <v>45350</v>
      </c>
      <c r="G168" s="54"/>
      <c r="H168" s="38"/>
      <c r="I168" s="116" t="n">
        <f aca="false">F168+H168-G168</f>
        <v>45350</v>
      </c>
    </row>
    <row r="169" customFormat="false" ht="13.5" hidden="false" customHeight="true" outlineLevel="0" collapsed="false">
      <c r="A169" s="40"/>
      <c r="B169" s="34"/>
      <c r="C169" s="137" t="s">
        <v>25</v>
      </c>
      <c r="D169" s="36" t="s">
        <v>26</v>
      </c>
      <c r="E169" s="114"/>
      <c r="F169" s="54" t="n">
        <v>149000</v>
      </c>
      <c r="G169" s="54"/>
      <c r="H169" s="38"/>
      <c r="I169" s="116" t="n">
        <f aca="false">F169+H169-G169</f>
        <v>149000</v>
      </c>
    </row>
    <row r="170" customFormat="false" ht="13.5" hidden="false" customHeight="true" outlineLevel="0" collapsed="false">
      <c r="A170" s="40"/>
      <c r="B170" s="57"/>
      <c r="C170" s="138" t="s">
        <v>28</v>
      </c>
      <c r="D170" s="58" t="s">
        <v>88</v>
      </c>
      <c r="E170" s="111"/>
      <c r="F170" s="112" t="n">
        <v>8310</v>
      </c>
      <c r="G170" s="112"/>
      <c r="H170" s="112" t="n">
        <v>5700</v>
      </c>
      <c r="I170" s="139" t="n">
        <f aca="false">F170+H170-G170</f>
        <v>14010</v>
      </c>
    </row>
    <row r="171" customFormat="false" ht="13.5" hidden="false" customHeight="true" outlineLevel="0" collapsed="false">
      <c r="A171" s="28"/>
      <c r="B171" s="29" t="s">
        <v>144</v>
      </c>
      <c r="C171" s="29"/>
      <c r="D171" s="30" t="s">
        <v>36</v>
      </c>
      <c r="E171" s="31"/>
      <c r="F171" s="32" t="n">
        <f aca="false">SUM(F172:F173)</f>
        <v>2700</v>
      </c>
      <c r="G171" s="32" t="n">
        <f aca="false">SUM(G172:G173)</f>
        <v>0</v>
      </c>
      <c r="H171" s="32" t="n">
        <f aca="false">SUM(H172:H173)</f>
        <v>0</v>
      </c>
      <c r="I171" s="33" t="n">
        <f aca="false">SUM(I172:I173)</f>
        <v>2700</v>
      </c>
    </row>
    <row r="172" customFormat="false" ht="13.5" hidden="false" customHeight="true" outlineLevel="0" collapsed="false">
      <c r="A172" s="28"/>
      <c r="B172" s="34"/>
      <c r="C172" s="62" t="s">
        <v>37</v>
      </c>
      <c r="D172" s="44" t="s">
        <v>38</v>
      </c>
      <c r="E172" s="64"/>
      <c r="F172" s="65" t="n">
        <v>1200</v>
      </c>
      <c r="G172" s="65"/>
      <c r="H172" s="65"/>
      <c r="I172" s="116" t="n">
        <f aca="false">F172+H172-G172</f>
        <v>1200</v>
      </c>
    </row>
    <row r="173" customFormat="false" ht="13.5" hidden="false" customHeight="true" outlineLevel="0" collapsed="false">
      <c r="A173" s="140"/>
      <c r="B173" s="62"/>
      <c r="C173" s="35" t="s">
        <v>19</v>
      </c>
      <c r="D173" s="36" t="s">
        <v>20</v>
      </c>
      <c r="E173" s="37"/>
      <c r="F173" s="38" t="n">
        <v>1500</v>
      </c>
      <c r="G173" s="38"/>
      <c r="H173" s="38"/>
      <c r="I173" s="116" t="n">
        <f aca="false">F173+H173-G173</f>
        <v>1500</v>
      </c>
    </row>
    <row r="174" customFormat="false" ht="13.5" hidden="false" customHeight="true" outlineLevel="0" collapsed="false">
      <c r="A174" s="141"/>
      <c r="B174" s="142"/>
      <c r="C174" s="143"/>
      <c r="D174" s="144" t="s">
        <v>145</v>
      </c>
      <c r="E174" s="145"/>
      <c r="F174" s="146"/>
      <c r="G174" s="146"/>
      <c r="H174" s="146"/>
      <c r="I174" s="147"/>
    </row>
    <row r="175" customFormat="false" ht="13.5" hidden="false" customHeight="true" outlineLevel="0" collapsed="false">
      <c r="A175" s="86" t="s">
        <v>146</v>
      </c>
      <c r="B175" s="87"/>
      <c r="C175" s="87"/>
      <c r="D175" s="88" t="s">
        <v>147</v>
      </c>
      <c r="E175" s="89"/>
      <c r="F175" s="148" t="n">
        <f aca="false">SUM(F178,F186)</f>
        <v>12225</v>
      </c>
      <c r="G175" s="148" t="n">
        <f aca="false">SUM(G178,G186)</f>
        <v>0</v>
      </c>
      <c r="H175" s="148" t="n">
        <f aca="false">SUM(H178,H186)</f>
        <v>0</v>
      </c>
      <c r="I175" s="91" t="n">
        <f aca="false">SUM(I178,I186)</f>
        <v>12225</v>
      </c>
    </row>
    <row r="176" customFormat="false" ht="19.5" hidden="false" customHeight="true" outlineLevel="0" collapsed="false">
      <c r="A176" s="119"/>
      <c r="B176" s="120"/>
      <c r="C176" s="120"/>
      <c r="D176" s="121" t="s">
        <v>46</v>
      </c>
      <c r="E176" s="122"/>
      <c r="F176" s="149"/>
      <c r="G176" s="149"/>
      <c r="H176" s="149"/>
      <c r="I176" s="150"/>
    </row>
    <row r="177" customFormat="false" ht="13.5" hidden="false" customHeight="true" outlineLevel="0" collapsed="false">
      <c r="A177" s="28"/>
      <c r="B177" s="151"/>
      <c r="C177" s="151"/>
      <c r="D177" s="152" t="s">
        <v>148</v>
      </c>
      <c r="E177" s="115"/>
      <c r="F177" s="153"/>
      <c r="G177" s="153"/>
      <c r="H177" s="153"/>
      <c r="I177" s="154"/>
    </row>
    <row r="178" customFormat="false" ht="13.5" hidden="false" customHeight="true" outlineLevel="0" collapsed="false">
      <c r="A178" s="155"/>
      <c r="B178" s="29" t="s">
        <v>149</v>
      </c>
      <c r="C178" s="29"/>
      <c r="D178" s="30" t="s">
        <v>150</v>
      </c>
      <c r="E178" s="31"/>
      <c r="F178" s="32" t="n">
        <f aca="false">SUM(F179:F185)</f>
        <v>1220</v>
      </c>
      <c r="G178" s="32" t="n">
        <f aca="false">SUM(G179:G185)</f>
        <v>0</v>
      </c>
      <c r="H178" s="32" t="n">
        <f aca="false">SUM(H179:H185)</f>
        <v>0</v>
      </c>
      <c r="I178" s="33" t="n">
        <f aca="false">F178+H178-G178</f>
        <v>1220</v>
      </c>
    </row>
    <row r="179" customFormat="false" ht="13.5" hidden="false" customHeight="true" outlineLevel="0" collapsed="false">
      <c r="A179" s="28"/>
      <c r="B179" s="34"/>
      <c r="C179" s="35" t="s">
        <v>37</v>
      </c>
      <c r="D179" s="36" t="s">
        <v>38</v>
      </c>
      <c r="E179" s="37"/>
      <c r="F179" s="38" t="n">
        <v>360</v>
      </c>
      <c r="G179" s="38"/>
      <c r="H179" s="38"/>
      <c r="I179" s="116" t="n">
        <f aca="false">F179+H179-G179</f>
        <v>360</v>
      </c>
    </row>
    <row r="180" customFormat="false" ht="13.5" hidden="false" customHeight="true" outlineLevel="0" collapsed="false">
      <c r="A180" s="28"/>
      <c r="B180" s="34"/>
      <c r="C180" s="35" t="s">
        <v>19</v>
      </c>
      <c r="D180" s="36" t="s">
        <v>20</v>
      </c>
      <c r="E180" s="37"/>
      <c r="F180" s="38" t="n">
        <v>190</v>
      </c>
      <c r="G180" s="38"/>
      <c r="H180" s="38"/>
      <c r="I180" s="116" t="n">
        <f aca="false">F180+H180-G180</f>
        <v>190</v>
      </c>
    </row>
    <row r="181" customFormat="false" ht="13.5" hidden="false" customHeight="true" outlineLevel="0" collapsed="false">
      <c r="A181" s="28"/>
      <c r="B181" s="34"/>
      <c r="C181" s="41"/>
      <c r="D181" s="77" t="s">
        <v>53</v>
      </c>
      <c r="E181" s="42"/>
      <c r="F181" s="45" t="n">
        <v>150</v>
      </c>
      <c r="G181" s="45"/>
      <c r="H181" s="45"/>
      <c r="I181" s="133" t="n">
        <f aca="false">F181+H181-G181</f>
        <v>150</v>
      </c>
    </row>
    <row r="182" customFormat="false" ht="13.5" hidden="false" customHeight="true" outlineLevel="0" collapsed="false">
      <c r="A182" s="28"/>
      <c r="B182" s="34"/>
      <c r="C182" s="62" t="s">
        <v>54</v>
      </c>
      <c r="D182" s="44" t="s">
        <v>55</v>
      </c>
      <c r="E182" s="42"/>
      <c r="F182" s="65"/>
      <c r="G182" s="65"/>
      <c r="H182" s="65"/>
      <c r="I182" s="117"/>
    </row>
    <row r="183" customFormat="false" ht="13.5" hidden="false" customHeight="true" outlineLevel="0" collapsed="false">
      <c r="A183" s="28"/>
      <c r="B183" s="34"/>
      <c r="C183" s="41"/>
      <c r="D183" s="77" t="s">
        <v>142</v>
      </c>
      <c r="E183" s="42"/>
      <c r="F183" s="45" t="n">
        <v>180</v>
      </c>
      <c r="G183" s="45"/>
      <c r="H183" s="45"/>
      <c r="I183" s="133" t="n">
        <f aca="false">F183+H183-G183</f>
        <v>180</v>
      </c>
    </row>
    <row r="184" customFormat="false" ht="13.5" hidden="false" customHeight="true" outlineLevel="0" collapsed="false">
      <c r="A184" s="28"/>
      <c r="B184" s="34"/>
      <c r="C184" s="109" t="s">
        <v>39</v>
      </c>
      <c r="D184" s="44" t="s">
        <v>143</v>
      </c>
      <c r="E184" s="64"/>
      <c r="F184" s="65"/>
      <c r="G184" s="65"/>
      <c r="H184" s="65"/>
      <c r="I184" s="117"/>
    </row>
    <row r="185" customFormat="false" ht="13.5" hidden="false" customHeight="true" outlineLevel="0" collapsed="false">
      <c r="A185" s="28"/>
      <c r="B185" s="57"/>
      <c r="C185" s="138" t="s">
        <v>42</v>
      </c>
      <c r="D185" s="58" t="s">
        <v>43</v>
      </c>
      <c r="E185" s="59"/>
      <c r="F185" s="60" t="n">
        <v>340</v>
      </c>
      <c r="G185" s="60"/>
      <c r="H185" s="60"/>
      <c r="I185" s="139" t="n">
        <f aca="false">F185+H185-G185</f>
        <v>340</v>
      </c>
    </row>
    <row r="186" customFormat="false" ht="13.5" hidden="false" customHeight="true" outlineLevel="0" collapsed="false">
      <c r="A186" s="28"/>
      <c r="B186" s="29" t="s">
        <v>151</v>
      </c>
      <c r="C186" s="156"/>
      <c r="D186" s="30" t="s">
        <v>152</v>
      </c>
      <c r="E186" s="157"/>
      <c r="F186" s="32" t="n">
        <f aca="false">SUM(F187:F199)</f>
        <v>11005</v>
      </c>
      <c r="G186" s="32" t="n">
        <f aca="false">SUM(G187:G199)</f>
        <v>0</v>
      </c>
      <c r="H186" s="32" t="n">
        <f aca="false">SUM(H187:H199)</f>
        <v>0</v>
      </c>
      <c r="I186" s="33" t="n">
        <f aca="false">SUM(I187:I199)</f>
        <v>11005</v>
      </c>
    </row>
    <row r="187" customFormat="false" ht="13.5" hidden="false" customHeight="true" outlineLevel="0" collapsed="false">
      <c r="A187" s="28"/>
      <c r="B187" s="73"/>
      <c r="C187" s="105" t="s">
        <v>119</v>
      </c>
      <c r="D187" s="67" t="s">
        <v>120</v>
      </c>
      <c r="E187" s="158"/>
      <c r="F187" s="130" t="n">
        <v>4950</v>
      </c>
      <c r="G187" s="130"/>
      <c r="H187" s="130"/>
      <c r="I187" s="117" t="n">
        <f aca="false">F187+H187-G187</f>
        <v>4950</v>
      </c>
    </row>
    <row r="188" customFormat="false" ht="13.5" hidden="false" customHeight="true" outlineLevel="0" collapsed="false">
      <c r="A188" s="28"/>
      <c r="B188" s="34"/>
      <c r="C188" s="109" t="s">
        <v>47</v>
      </c>
      <c r="D188" s="44" t="s">
        <v>48</v>
      </c>
      <c r="E188" s="42"/>
      <c r="F188" s="45" t="n">
        <v>278.94</v>
      </c>
      <c r="G188" s="45"/>
      <c r="H188" s="45"/>
      <c r="I188" s="117" t="n">
        <f aca="false">F188+H188-G188</f>
        <v>278.94</v>
      </c>
    </row>
    <row r="189" customFormat="false" ht="13.5" hidden="false" customHeight="true" outlineLevel="0" collapsed="false">
      <c r="A189" s="28"/>
      <c r="B189" s="34"/>
      <c r="C189" s="110" t="s">
        <v>49</v>
      </c>
      <c r="D189" s="36" t="s">
        <v>50</v>
      </c>
      <c r="E189" s="37"/>
      <c r="F189" s="38" t="n">
        <v>45.2</v>
      </c>
      <c r="G189" s="38"/>
      <c r="H189" s="38"/>
      <c r="I189" s="116" t="n">
        <f aca="false">F189+H189-G189</f>
        <v>45.2</v>
      </c>
    </row>
    <row r="190" customFormat="false" ht="13.5" hidden="false" customHeight="true" outlineLevel="0" collapsed="false">
      <c r="A190" s="28"/>
      <c r="B190" s="34"/>
      <c r="C190" s="109" t="s">
        <v>51</v>
      </c>
      <c r="D190" s="36" t="s">
        <v>52</v>
      </c>
      <c r="E190" s="42"/>
      <c r="F190" s="45" t="n">
        <v>1841</v>
      </c>
      <c r="G190" s="45"/>
      <c r="H190" s="45"/>
      <c r="I190" s="116" t="n">
        <f aca="false">F190+H190-G190</f>
        <v>1841</v>
      </c>
    </row>
    <row r="191" customFormat="false" ht="13.5" hidden="false" customHeight="true" outlineLevel="0" collapsed="false">
      <c r="A191" s="28"/>
      <c r="B191" s="34"/>
      <c r="C191" s="110" t="s">
        <v>37</v>
      </c>
      <c r="D191" s="36" t="s">
        <v>38</v>
      </c>
      <c r="E191" s="37"/>
      <c r="F191" s="38" t="n">
        <v>2114.45</v>
      </c>
      <c r="G191" s="38"/>
      <c r="H191" s="38"/>
      <c r="I191" s="116" t="n">
        <f aca="false">F191+H191-G191</f>
        <v>2114.45</v>
      </c>
    </row>
    <row r="192" customFormat="false" ht="13.5" hidden="false" customHeight="true" outlineLevel="0" collapsed="false">
      <c r="A192" s="28"/>
      <c r="B192" s="34"/>
      <c r="C192" s="110" t="s">
        <v>19</v>
      </c>
      <c r="D192" s="36" t="s">
        <v>20</v>
      </c>
      <c r="E192" s="37"/>
      <c r="F192" s="38" t="n">
        <v>218.8</v>
      </c>
      <c r="G192" s="38"/>
      <c r="H192" s="38"/>
      <c r="I192" s="116" t="n">
        <f aca="false">F192+H192-G192</f>
        <v>218.8</v>
      </c>
    </row>
    <row r="193" customFormat="false" ht="13.5" hidden="false" customHeight="true" outlineLevel="0" collapsed="false">
      <c r="A193" s="28"/>
      <c r="B193" s="34"/>
      <c r="C193" s="137" t="s">
        <v>131</v>
      </c>
      <c r="D193" s="36" t="s">
        <v>132</v>
      </c>
      <c r="E193" s="114"/>
      <c r="F193" s="54" t="n">
        <v>40</v>
      </c>
      <c r="G193" s="54"/>
      <c r="H193" s="54"/>
      <c r="I193" s="133" t="n">
        <f aca="false">F193+H193-G193</f>
        <v>40</v>
      </c>
    </row>
    <row r="194" customFormat="false" ht="13.5" hidden="false" customHeight="true" outlineLevel="0" collapsed="false">
      <c r="A194" s="28"/>
      <c r="B194" s="34"/>
      <c r="C194" s="41" t="s">
        <v>54</v>
      </c>
      <c r="D194" s="77" t="s">
        <v>53</v>
      </c>
      <c r="E194" s="114"/>
      <c r="F194" s="54" t="n">
        <v>50</v>
      </c>
      <c r="G194" s="54"/>
      <c r="H194" s="54"/>
      <c r="I194" s="133" t="n">
        <f aca="false">F194+H194-G194</f>
        <v>50</v>
      </c>
    </row>
    <row r="195" customFormat="false" ht="13.5" hidden="false" customHeight="true" outlineLevel="0" collapsed="false">
      <c r="A195" s="28"/>
      <c r="B195" s="34"/>
      <c r="C195" s="62"/>
      <c r="D195" s="44" t="s">
        <v>55</v>
      </c>
      <c r="E195" s="64"/>
      <c r="F195" s="65"/>
      <c r="G195" s="65"/>
      <c r="H195" s="65"/>
      <c r="I195" s="117"/>
    </row>
    <row r="196" customFormat="false" ht="13.5" hidden="false" customHeight="true" outlineLevel="0" collapsed="false">
      <c r="A196" s="28"/>
      <c r="B196" s="34"/>
      <c r="C196" s="109" t="s">
        <v>110</v>
      </c>
      <c r="D196" s="44" t="s">
        <v>111</v>
      </c>
      <c r="E196" s="42"/>
      <c r="F196" s="45" t="n">
        <v>448.99</v>
      </c>
      <c r="G196" s="45"/>
      <c r="H196" s="45"/>
      <c r="I196" s="116" t="n">
        <f aca="false">F196+H196-G196</f>
        <v>448.99</v>
      </c>
    </row>
    <row r="197" customFormat="false" ht="13.5" hidden="false" customHeight="true" outlineLevel="0" collapsed="false">
      <c r="A197" s="28"/>
      <c r="B197" s="34"/>
      <c r="C197" s="41" t="s">
        <v>39</v>
      </c>
      <c r="D197" s="77" t="s">
        <v>142</v>
      </c>
      <c r="E197" s="114"/>
      <c r="F197" s="54" t="n">
        <v>263.8</v>
      </c>
      <c r="G197" s="54"/>
      <c r="H197" s="54"/>
      <c r="I197" s="133" t="n">
        <f aca="false">F197+H197-G197</f>
        <v>263.8</v>
      </c>
    </row>
    <row r="198" customFormat="false" ht="13.5" hidden="false" customHeight="true" outlineLevel="0" collapsed="false">
      <c r="A198" s="28"/>
      <c r="B198" s="34"/>
      <c r="C198" s="109"/>
      <c r="D198" s="44" t="s">
        <v>143</v>
      </c>
      <c r="E198" s="42"/>
      <c r="F198" s="45"/>
      <c r="G198" s="45"/>
      <c r="H198" s="45"/>
      <c r="I198" s="118"/>
    </row>
    <row r="199" customFormat="false" ht="13.5" hidden="false" customHeight="true" outlineLevel="0" collapsed="false">
      <c r="A199" s="78"/>
      <c r="B199" s="62"/>
      <c r="C199" s="35" t="s">
        <v>42</v>
      </c>
      <c r="D199" s="36" t="s">
        <v>43</v>
      </c>
      <c r="E199" s="37"/>
      <c r="F199" s="38" t="n">
        <v>753.82</v>
      </c>
      <c r="G199" s="38"/>
      <c r="H199" s="38"/>
      <c r="I199" s="116" t="n">
        <f aca="false">F199+H199-G199</f>
        <v>753.82</v>
      </c>
    </row>
    <row r="200" customFormat="false" ht="13.5" hidden="false" customHeight="true" outlineLevel="0" collapsed="false">
      <c r="A200" s="159" t="s">
        <v>153</v>
      </c>
      <c r="B200" s="160"/>
      <c r="C200" s="160"/>
      <c r="D200" s="161" t="s">
        <v>154</v>
      </c>
      <c r="E200" s="162"/>
      <c r="F200" s="163" t="n">
        <f aca="false">SUM(F202:F207)</f>
        <v>1230</v>
      </c>
      <c r="G200" s="163" t="n">
        <f aca="false">SUM(G202:G207)</f>
        <v>351.62</v>
      </c>
      <c r="H200" s="163" t="n">
        <f aca="false">SUM(H202:H207)</f>
        <v>351.62</v>
      </c>
      <c r="I200" s="164" t="n">
        <f aca="false">F200+H200-G200</f>
        <v>1230</v>
      </c>
    </row>
    <row r="201" customFormat="false" ht="13.5" hidden="false" customHeight="true" outlineLevel="0" collapsed="false">
      <c r="A201" s="28"/>
      <c r="B201" s="46" t="s">
        <v>155</v>
      </c>
      <c r="C201" s="46"/>
      <c r="D201" s="47" t="s">
        <v>156</v>
      </c>
      <c r="E201" s="85"/>
      <c r="F201" s="49" t="n">
        <f aca="false">SUM(F202:F207)</f>
        <v>1230</v>
      </c>
      <c r="G201" s="49" t="n">
        <f aca="false">SUM(G202:G207)</f>
        <v>351.62</v>
      </c>
      <c r="H201" s="49" t="n">
        <f aca="false">SUM(H202:H207)</f>
        <v>351.62</v>
      </c>
      <c r="I201" s="50" t="n">
        <f aca="false">F201-G201+H201</f>
        <v>1230</v>
      </c>
    </row>
    <row r="202" customFormat="false" ht="13.5" hidden="false" customHeight="true" outlineLevel="0" collapsed="false">
      <c r="A202" s="28"/>
      <c r="B202" s="34"/>
      <c r="C202" s="105" t="s">
        <v>119</v>
      </c>
      <c r="D202" s="67" t="s">
        <v>120</v>
      </c>
      <c r="E202" s="42"/>
      <c r="F202" s="45" t="n">
        <v>400</v>
      </c>
      <c r="G202" s="45"/>
      <c r="H202" s="45"/>
      <c r="I202" s="116" t="n">
        <f aca="false">F202+H202-G202</f>
        <v>400</v>
      </c>
    </row>
    <row r="203" customFormat="false" ht="13.5" hidden="false" customHeight="true" outlineLevel="0" collapsed="false">
      <c r="A203" s="28"/>
      <c r="B203" s="34"/>
      <c r="C203" s="110" t="s">
        <v>37</v>
      </c>
      <c r="D203" s="36" t="s">
        <v>38</v>
      </c>
      <c r="E203" s="42"/>
      <c r="F203" s="38" t="n">
        <v>526</v>
      </c>
      <c r="G203" s="38" t="n">
        <v>351.62</v>
      </c>
      <c r="H203" s="38"/>
      <c r="I203" s="116" t="n">
        <f aca="false">F203+H203-G203</f>
        <v>174.38</v>
      </c>
    </row>
    <row r="204" customFormat="false" ht="13.5" hidden="false" customHeight="true" outlineLevel="0" collapsed="false">
      <c r="A204" s="28"/>
      <c r="B204" s="34"/>
      <c r="C204" s="110" t="s">
        <v>19</v>
      </c>
      <c r="D204" s="36" t="s">
        <v>20</v>
      </c>
      <c r="E204" s="42"/>
      <c r="F204" s="38" t="n">
        <v>30</v>
      </c>
      <c r="G204" s="38"/>
      <c r="H204" s="38" t="n">
        <v>351.62</v>
      </c>
      <c r="I204" s="116" t="n">
        <f aca="false">F204+H204-G204</f>
        <v>381.62</v>
      </c>
    </row>
    <row r="205" customFormat="false" ht="13.5" hidden="false" customHeight="true" outlineLevel="0" collapsed="false">
      <c r="A205" s="28"/>
      <c r="B205" s="34"/>
      <c r="C205" s="41" t="s">
        <v>39</v>
      </c>
      <c r="D205" s="77" t="s">
        <v>142</v>
      </c>
      <c r="E205" s="37"/>
      <c r="F205" s="54" t="n">
        <v>11</v>
      </c>
      <c r="G205" s="54"/>
      <c r="H205" s="54"/>
      <c r="I205" s="133" t="n">
        <f aca="false">F205+H205-G205</f>
        <v>11</v>
      </c>
    </row>
    <row r="206" customFormat="false" ht="13.5" hidden="false" customHeight="true" outlineLevel="0" collapsed="false">
      <c r="A206" s="28"/>
      <c r="B206" s="34"/>
      <c r="C206" s="109"/>
      <c r="D206" s="44" t="s">
        <v>143</v>
      </c>
      <c r="E206" s="37"/>
      <c r="F206" s="65"/>
      <c r="G206" s="65"/>
      <c r="H206" s="65"/>
      <c r="I206" s="117"/>
    </row>
    <row r="207" customFormat="false" ht="13.5" hidden="false" customHeight="true" outlineLevel="0" collapsed="false">
      <c r="A207" s="78"/>
      <c r="B207" s="62"/>
      <c r="C207" s="35" t="s">
        <v>42</v>
      </c>
      <c r="D207" s="36" t="s">
        <v>43</v>
      </c>
      <c r="E207" s="64"/>
      <c r="F207" s="38" t="n">
        <v>263</v>
      </c>
      <c r="G207" s="65"/>
      <c r="H207" s="65"/>
      <c r="I207" s="116" t="n">
        <f aca="false">F207+H207-G207</f>
        <v>263</v>
      </c>
    </row>
    <row r="208" customFormat="false" ht="13.5" hidden="false" customHeight="true" outlineLevel="0" collapsed="false">
      <c r="A208" s="86" t="s">
        <v>157</v>
      </c>
      <c r="B208" s="87"/>
      <c r="C208" s="87"/>
      <c r="D208" s="88" t="s">
        <v>158</v>
      </c>
      <c r="E208" s="89"/>
      <c r="F208" s="90" t="n">
        <f aca="false">SUM(F209,F243)</f>
        <v>205193</v>
      </c>
      <c r="G208" s="90" t="n">
        <f aca="false">SUM(G209,G243)</f>
        <v>337.1</v>
      </c>
      <c r="H208" s="90" t="n">
        <f aca="false">SUM(H209,H243)</f>
        <v>337.1</v>
      </c>
      <c r="I208" s="91" t="n">
        <f aca="false">SUM(I209,I243)</f>
        <v>205193</v>
      </c>
    </row>
    <row r="209" customFormat="false" ht="22.5" hidden="false" customHeight="true" outlineLevel="0" collapsed="false">
      <c r="A209" s="22"/>
      <c r="B209" s="165"/>
      <c r="C209" s="165"/>
      <c r="D209" s="166" t="s">
        <v>14</v>
      </c>
      <c r="E209" s="167"/>
      <c r="F209" s="168" t="n">
        <f aca="false">SUM(F213,F236,F232,F210)</f>
        <v>204693</v>
      </c>
      <c r="G209" s="168" t="n">
        <f aca="false">SUM(G213,G236,G232,G210)</f>
        <v>0</v>
      </c>
      <c r="H209" s="168" t="n">
        <f aca="false">SUM(H213,H236,H232,H210)</f>
        <v>0</v>
      </c>
      <c r="I209" s="169" t="n">
        <f aca="false">SUM(I213,I236,I232,I210)</f>
        <v>204693</v>
      </c>
    </row>
    <row r="210" customFormat="false" ht="14.25" hidden="false" customHeight="true" outlineLevel="0" collapsed="false">
      <c r="A210" s="97"/>
      <c r="B210" s="93" t="s">
        <v>159</v>
      </c>
      <c r="C210" s="23"/>
      <c r="D210" s="170" t="s">
        <v>160</v>
      </c>
      <c r="E210" s="25"/>
      <c r="F210" s="171" t="n">
        <f aca="false">SUM(F211)</f>
        <v>3000</v>
      </c>
      <c r="G210" s="171" t="n">
        <f aca="false">SUM(G211)</f>
        <v>0</v>
      </c>
      <c r="H210" s="171" t="n">
        <f aca="false">SUM(H211)</f>
        <v>0</v>
      </c>
      <c r="I210" s="27" t="n">
        <f aca="false">SUM(I211)</f>
        <v>3000</v>
      </c>
    </row>
    <row r="211" customFormat="false" ht="12.75" hidden="false" customHeight="true" outlineLevel="0" collapsed="false">
      <c r="A211" s="97"/>
      <c r="B211" s="172"/>
      <c r="C211" s="173" t="s">
        <v>161</v>
      </c>
      <c r="D211" s="174" t="s">
        <v>162</v>
      </c>
      <c r="E211" s="175"/>
      <c r="F211" s="176" t="n">
        <v>3000</v>
      </c>
      <c r="G211" s="176"/>
      <c r="H211" s="176"/>
      <c r="I211" s="133" t="n">
        <f aca="false">F211+H211-G211</f>
        <v>3000</v>
      </c>
    </row>
    <row r="212" customFormat="false" ht="12.75" hidden="false" customHeight="true" outlineLevel="0" collapsed="false">
      <c r="A212" s="97"/>
      <c r="B212" s="172"/>
      <c r="C212" s="173"/>
      <c r="D212" s="174" t="s">
        <v>163</v>
      </c>
      <c r="E212" s="175"/>
      <c r="F212" s="176"/>
      <c r="G212" s="176"/>
      <c r="H212" s="176"/>
      <c r="I212" s="177"/>
    </row>
    <row r="213" customFormat="false" ht="13.5" hidden="false" customHeight="true" outlineLevel="0" collapsed="false">
      <c r="A213" s="28"/>
      <c r="B213" s="46" t="s">
        <v>164</v>
      </c>
      <c r="C213" s="46"/>
      <c r="D213" s="47" t="s">
        <v>165</v>
      </c>
      <c r="E213" s="48"/>
      <c r="F213" s="49" t="n">
        <f aca="false">SUM(F214:F231)</f>
        <v>184063</v>
      </c>
      <c r="G213" s="49" t="n">
        <f aca="false">SUM(G214:G231)</f>
        <v>0</v>
      </c>
      <c r="H213" s="49" t="n">
        <f aca="false">SUM(H214:H231)</f>
        <v>0</v>
      </c>
      <c r="I213" s="50" t="n">
        <f aca="false">F213+H213-G213</f>
        <v>184063</v>
      </c>
    </row>
    <row r="214" customFormat="false" ht="13.5" hidden="false" customHeight="true" outlineLevel="0" collapsed="false">
      <c r="A214" s="178"/>
      <c r="B214" s="34"/>
      <c r="C214" s="62" t="s">
        <v>127</v>
      </c>
      <c r="D214" s="44" t="s">
        <v>128</v>
      </c>
      <c r="E214" s="64"/>
      <c r="F214" s="65" t="n">
        <v>24000</v>
      </c>
      <c r="G214" s="65"/>
      <c r="H214" s="65"/>
      <c r="I214" s="116" t="n">
        <f aca="false">F214+H214-G214</f>
        <v>24000</v>
      </c>
    </row>
    <row r="215" customFormat="false" ht="13.5" hidden="false" customHeight="true" outlineLevel="0" collapsed="false">
      <c r="A215" s="178"/>
      <c r="B215" s="34"/>
      <c r="C215" s="35" t="s">
        <v>47</v>
      </c>
      <c r="D215" s="36" t="s">
        <v>48</v>
      </c>
      <c r="E215" s="37"/>
      <c r="F215" s="38" t="n">
        <v>3000</v>
      </c>
      <c r="G215" s="38"/>
      <c r="H215" s="38"/>
      <c r="I215" s="116" t="n">
        <f aca="false">F215+H215-G215</f>
        <v>3000</v>
      </c>
    </row>
    <row r="216" customFormat="false" ht="13.5" hidden="false" customHeight="true" outlineLevel="0" collapsed="false">
      <c r="A216" s="178"/>
      <c r="B216" s="34"/>
      <c r="C216" s="35" t="s">
        <v>49</v>
      </c>
      <c r="D216" s="36" t="s">
        <v>50</v>
      </c>
      <c r="E216" s="37"/>
      <c r="F216" s="38" t="n">
        <v>420</v>
      </c>
      <c r="G216" s="38"/>
      <c r="H216" s="38"/>
      <c r="I216" s="116" t="n">
        <f aca="false">F216+H216-G216</f>
        <v>420</v>
      </c>
    </row>
    <row r="217" customFormat="false" ht="13.5" hidden="false" customHeight="true" outlineLevel="0" collapsed="false">
      <c r="A217" s="178"/>
      <c r="B217" s="34"/>
      <c r="C217" s="35" t="s">
        <v>51</v>
      </c>
      <c r="D217" s="36" t="s">
        <v>52</v>
      </c>
      <c r="E217" s="37"/>
      <c r="F217" s="38" t="n">
        <v>35600</v>
      </c>
      <c r="G217" s="38"/>
      <c r="H217" s="38"/>
      <c r="I217" s="116" t="n">
        <f aca="false">F217+H217-G217</f>
        <v>35600</v>
      </c>
    </row>
    <row r="218" customFormat="false" ht="13.5" hidden="false" customHeight="true" outlineLevel="0" collapsed="false">
      <c r="A218" s="178"/>
      <c r="B218" s="34"/>
      <c r="C218" s="35" t="s">
        <v>37</v>
      </c>
      <c r="D218" s="36" t="s">
        <v>38</v>
      </c>
      <c r="E218" s="37"/>
      <c r="F218" s="38" t="n">
        <v>39793</v>
      </c>
      <c r="G218" s="38"/>
      <c r="H218" s="38"/>
      <c r="I218" s="116" t="n">
        <f aca="false">F218+H218-G218</f>
        <v>39793</v>
      </c>
    </row>
    <row r="219" customFormat="false" ht="13.5" hidden="false" customHeight="true" outlineLevel="0" collapsed="false">
      <c r="A219" s="178"/>
      <c r="B219" s="34"/>
      <c r="C219" s="35" t="s">
        <v>83</v>
      </c>
      <c r="D219" s="36" t="s">
        <v>84</v>
      </c>
      <c r="E219" s="37"/>
      <c r="F219" s="38" t="n">
        <v>25400</v>
      </c>
      <c r="G219" s="38"/>
      <c r="H219" s="38"/>
      <c r="I219" s="116" t="n">
        <f aca="false">F219+H219-G219</f>
        <v>25400</v>
      </c>
    </row>
    <row r="220" customFormat="false" ht="13.5" hidden="false" customHeight="true" outlineLevel="0" collapsed="false">
      <c r="A220" s="178"/>
      <c r="B220" s="34"/>
      <c r="C220" s="35" t="s">
        <v>17</v>
      </c>
      <c r="D220" s="36" t="s">
        <v>18</v>
      </c>
      <c r="E220" s="37"/>
      <c r="F220" s="38" t="n">
        <v>19820</v>
      </c>
      <c r="G220" s="38"/>
      <c r="H220" s="38"/>
      <c r="I220" s="116" t="n">
        <f aca="false">F220+H220-G220</f>
        <v>19820</v>
      </c>
    </row>
    <row r="221" customFormat="false" ht="13.5" hidden="false" customHeight="true" outlineLevel="0" collapsed="false">
      <c r="A221" s="178"/>
      <c r="B221" s="34"/>
      <c r="C221" s="35" t="s">
        <v>108</v>
      </c>
      <c r="D221" s="36" t="s">
        <v>109</v>
      </c>
      <c r="E221" s="37"/>
      <c r="F221" s="38" t="n">
        <v>6800</v>
      </c>
      <c r="G221" s="38"/>
      <c r="H221" s="38"/>
      <c r="I221" s="116" t="n">
        <f aca="false">F221+H221-G221</f>
        <v>6800</v>
      </c>
    </row>
    <row r="222" customFormat="false" ht="13.5" hidden="false" customHeight="true" outlineLevel="0" collapsed="false">
      <c r="A222" s="178"/>
      <c r="B222" s="34"/>
      <c r="C222" s="35" t="s">
        <v>19</v>
      </c>
      <c r="D222" s="36" t="s">
        <v>20</v>
      </c>
      <c r="E222" s="37"/>
      <c r="F222" s="38" t="n">
        <v>5100</v>
      </c>
      <c r="G222" s="38"/>
      <c r="H222" s="38"/>
      <c r="I222" s="116" t="n">
        <f aca="false">F222+H222-G222</f>
        <v>5100</v>
      </c>
    </row>
    <row r="223" customFormat="false" ht="13.5" hidden="false" customHeight="true" outlineLevel="0" collapsed="false">
      <c r="A223" s="178"/>
      <c r="B223" s="34"/>
      <c r="C223" s="35" t="s">
        <v>110</v>
      </c>
      <c r="D223" s="36" t="s">
        <v>111</v>
      </c>
      <c r="E223" s="37"/>
      <c r="F223" s="38" t="n">
        <v>210</v>
      </c>
      <c r="G223" s="38"/>
      <c r="H223" s="38"/>
      <c r="I223" s="116" t="n">
        <f aca="false">F223+H223-G223</f>
        <v>210</v>
      </c>
    </row>
    <row r="224" customFormat="false" ht="13.5" hidden="false" customHeight="true" outlineLevel="0" collapsed="false">
      <c r="A224" s="178"/>
      <c r="B224" s="34"/>
      <c r="C224" s="35" t="s">
        <v>56</v>
      </c>
      <c r="D224" s="36" t="s">
        <v>57</v>
      </c>
      <c r="E224" s="37"/>
      <c r="F224" s="38" t="n">
        <v>11462</v>
      </c>
      <c r="G224" s="38"/>
      <c r="H224" s="38"/>
      <c r="I224" s="116" t="n">
        <f aca="false">F224+H224-G224</f>
        <v>11462</v>
      </c>
    </row>
    <row r="225" customFormat="false" ht="13.5" hidden="false" customHeight="true" outlineLevel="0" collapsed="false">
      <c r="A225" s="178"/>
      <c r="B225" s="34"/>
      <c r="C225" s="41" t="s">
        <v>23</v>
      </c>
      <c r="D225" s="77" t="s">
        <v>24</v>
      </c>
      <c r="E225" s="37"/>
      <c r="F225" s="54" t="n">
        <v>2950</v>
      </c>
      <c r="G225" s="54"/>
      <c r="H225" s="54"/>
      <c r="I225" s="133" t="n">
        <f aca="false">F225+H225-G225</f>
        <v>2950</v>
      </c>
    </row>
    <row r="226" customFormat="false" ht="13.5" hidden="false" customHeight="true" outlineLevel="0" collapsed="false">
      <c r="A226" s="178"/>
      <c r="B226" s="34"/>
      <c r="C226" s="41" t="s">
        <v>138</v>
      </c>
      <c r="D226" s="77" t="s">
        <v>139</v>
      </c>
      <c r="E226" s="37"/>
      <c r="F226" s="54" t="n">
        <v>300</v>
      </c>
      <c r="G226" s="54"/>
      <c r="H226" s="54"/>
      <c r="I226" s="133" t="n">
        <f aca="false">F226+H226-G226</f>
        <v>300</v>
      </c>
    </row>
    <row r="227" customFormat="false" ht="13.5" hidden="false" customHeight="true" outlineLevel="0" collapsed="false">
      <c r="A227" s="178"/>
      <c r="B227" s="34"/>
      <c r="C227" s="41"/>
      <c r="D227" s="77" t="s">
        <v>113</v>
      </c>
      <c r="E227" s="37"/>
      <c r="F227" s="54" t="n">
        <v>1360</v>
      </c>
      <c r="G227" s="54"/>
      <c r="H227" s="54"/>
      <c r="I227" s="133" t="n">
        <f aca="false">F227+H227-G227</f>
        <v>1360</v>
      </c>
    </row>
    <row r="228" customFormat="false" ht="13.5" hidden="false" customHeight="true" outlineLevel="0" collapsed="false">
      <c r="A228" s="178"/>
      <c r="B228" s="34"/>
      <c r="C228" s="109" t="s">
        <v>112</v>
      </c>
      <c r="D228" s="52" t="s">
        <v>114</v>
      </c>
      <c r="E228" s="37"/>
      <c r="F228" s="65"/>
      <c r="G228" s="65"/>
      <c r="H228" s="65"/>
      <c r="I228" s="117"/>
    </row>
    <row r="229" customFormat="false" ht="13.5" hidden="false" customHeight="true" outlineLevel="0" collapsed="false">
      <c r="A229" s="178"/>
      <c r="B229" s="34"/>
      <c r="C229" s="41"/>
      <c r="D229" s="77" t="s">
        <v>142</v>
      </c>
      <c r="E229" s="37"/>
      <c r="F229" s="54" t="n">
        <v>100</v>
      </c>
      <c r="G229" s="54"/>
      <c r="H229" s="54"/>
      <c r="I229" s="133" t="n">
        <f aca="false">F229+H229-G229</f>
        <v>100</v>
      </c>
    </row>
    <row r="230" customFormat="false" ht="13.5" hidden="false" customHeight="true" outlineLevel="0" collapsed="false">
      <c r="A230" s="178"/>
      <c r="B230" s="34"/>
      <c r="C230" s="109" t="s">
        <v>39</v>
      </c>
      <c r="D230" s="44" t="s">
        <v>143</v>
      </c>
      <c r="E230" s="37"/>
      <c r="F230" s="65"/>
      <c r="G230" s="65"/>
      <c r="H230" s="65"/>
      <c r="I230" s="117"/>
    </row>
    <row r="231" customFormat="false" ht="13.5" hidden="false" customHeight="true" outlineLevel="0" collapsed="false">
      <c r="A231" s="179"/>
      <c r="B231" s="57"/>
      <c r="C231" s="43" t="s">
        <v>28</v>
      </c>
      <c r="D231" s="100" t="s">
        <v>166</v>
      </c>
      <c r="E231" s="111"/>
      <c r="F231" s="112" t="n">
        <v>7748</v>
      </c>
      <c r="G231" s="112"/>
      <c r="H231" s="112"/>
      <c r="I231" s="139" t="n">
        <f aca="false">F231+H231-G231</f>
        <v>7748</v>
      </c>
    </row>
    <row r="232" customFormat="false" ht="13.5" hidden="false" customHeight="true" outlineLevel="0" collapsed="false">
      <c r="A232" s="179"/>
      <c r="B232" s="46" t="s">
        <v>167</v>
      </c>
      <c r="C232" s="180"/>
      <c r="D232" s="47" t="s">
        <v>168</v>
      </c>
      <c r="E232" s="181"/>
      <c r="F232" s="32" t="n">
        <f aca="false">SUM(F233)</f>
        <v>6000</v>
      </c>
      <c r="G232" s="32" t="n">
        <f aca="false">SUM(G233)</f>
        <v>0</v>
      </c>
      <c r="H232" s="32" t="n">
        <f aca="false">SUM(H233)</f>
        <v>0</v>
      </c>
      <c r="I232" s="182" t="n">
        <f aca="false">SUM(I233)</f>
        <v>6000</v>
      </c>
    </row>
    <row r="233" customFormat="false" ht="13.5" hidden="false" customHeight="true" outlineLevel="0" collapsed="false">
      <c r="A233" s="179"/>
      <c r="B233" s="34"/>
      <c r="C233" s="183" t="n">
        <v>2820</v>
      </c>
      <c r="D233" s="52" t="s">
        <v>169</v>
      </c>
      <c r="E233" s="181"/>
      <c r="F233" s="45" t="n">
        <v>6000</v>
      </c>
      <c r="G233" s="45"/>
      <c r="H233" s="45"/>
      <c r="I233" s="133" t="n">
        <f aca="false">F233+H233-G233</f>
        <v>6000</v>
      </c>
    </row>
    <row r="234" customFormat="false" ht="13.5" hidden="false" customHeight="true" outlineLevel="0" collapsed="false">
      <c r="A234" s="179"/>
      <c r="B234" s="34"/>
      <c r="C234" s="183"/>
      <c r="D234" s="52" t="s">
        <v>170</v>
      </c>
      <c r="E234" s="181"/>
      <c r="F234" s="45"/>
      <c r="G234" s="45"/>
      <c r="H234" s="45"/>
      <c r="I234" s="118"/>
    </row>
    <row r="235" customFormat="false" ht="13.5" hidden="false" customHeight="true" outlineLevel="0" collapsed="false">
      <c r="A235" s="179"/>
      <c r="B235" s="57"/>
      <c r="C235" s="184"/>
      <c r="D235" s="58" t="s">
        <v>171</v>
      </c>
      <c r="E235" s="181"/>
      <c r="F235" s="65"/>
      <c r="G235" s="65"/>
      <c r="H235" s="65"/>
      <c r="I235" s="117"/>
    </row>
    <row r="236" customFormat="false" ht="13.5" hidden="false" customHeight="true" outlineLevel="0" collapsed="false">
      <c r="A236" s="179"/>
      <c r="B236" s="185" t="s">
        <v>172</v>
      </c>
      <c r="C236" s="185"/>
      <c r="D236" s="186" t="s">
        <v>173</v>
      </c>
      <c r="E236" s="187"/>
      <c r="F236" s="188" t="n">
        <f aca="false">SUM(F237:F242)</f>
        <v>11630</v>
      </c>
      <c r="G236" s="188" t="n">
        <f aca="false">SUM(G237:G242)</f>
        <v>0</v>
      </c>
      <c r="H236" s="188" t="n">
        <f aca="false">SUM(H237:H242)</f>
        <v>0</v>
      </c>
      <c r="I236" s="182" t="n">
        <f aca="false">SUM(I237:I242)</f>
        <v>11630</v>
      </c>
    </row>
    <row r="237" customFormat="false" ht="13.5" hidden="false" customHeight="true" outlineLevel="0" collapsed="false">
      <c r="A237" s="179"/>
      <c r="B237" s="34"/>
      <c r="C237" s="34" t="s">
        <v>47</v>
      </c>
      <c r="D237" s="52" t="s">
        <v>48</v>
      </c>
      <c r="E237" s="189"/>
      <c r="F237" s="45" t="n">
        <v>200</v>
      </c>
      <c r="G237" s="45"/>
      <c r="H237" s="45"/>
      <c r="I237" s="133" t="n">
        <f aca="false">F237+H237-G237</f>
        <v>200</v>
      </c>
    </row>
    <row r="238" customFormat="false" ht="13.5" hidden="false" customHeight="true" outlineLevel="0" collapsed="false">
      <c r="A238" s="179"/>
      <c r="B238" s="34"/>
      <c r="C238" s="35" t="s">
        <v>49</v>
      </c>
      <c r="D238" s="36" t="s">
        <v>50</v>
      </c>
      <c r="E238" s="190"/>
      <c r="F238" s="38" t="n">
        <v>30</v>
      </c>
      <c r="G238" s="38"/>
      <c r="H238" s="38"/>
      <c r="I238" s="133" t="n">
        <f aca="false">F238+H238-G238</f>
        <v>30</v>
      </c>
    </row>
    <row r="239" customFormat="false" ht="13.5" hidden="false" customHeight="true" outlineLevel="0" collapsed="false">
      <c r="A239" s="179"/>
      <c r="B239" s="34"/>
      <c r="C239" s="34" t="s">
        <v>51</v>
      </c>
      <c r="D239" s="52" t="s">
        <v>52</v>
      </c>
      <c r="E239" s="189"/>
      <c r="F239" s="45" t="n">
        <v>800</v>
      </c>
      <c r="G239" s="45"/>
      <c r="H239" s="45"/>
      <c r="I239" s="133" t="n">
        <f aca="false">F239+H239-G239</f>
        <v>800</v>
      </c>
    </row>
    <row r="240" customFormat="false" ht="13.5" hidden="false" customHeight="true" outlineLevel="0" collapsed="false">
      <c r="A240" s="179"/>
      <c r="B240" s="34"/>
      <c r="C240" s="35" t="s">
        <v>37</v>
      </c>
      <c r="D240" s="36" t="s">
        <v>38</v>
      </c>
      <c r="E240" s="190"/>
      <c r="F240" s="38" t="n">
        <v>300</v>
      </c>
      <c r="G240" s="38"/>
      <c r="H240" s="38"/>
      <c r="I240" s="133" t="n">
        <f aca="false">F240+H240-G240</f>
        <v>300</v>
      </c>
    </row>
    <row r="241" customFormat="false" ht="13.5" hidden="false" customHeight="true" outlineLevel="0" collapsed="false">
      <c r="A241" s="179"/>
      <c r="B241" s="34"/>
      <c r="C241" s="35" t="s">
        <v>19</v>
      </c>
      <c r="D241" s="36" t="s">
        <v>20</v>
      </c>
      <c r="E241" s="190"/>
      <c r="F241" s="38" t="n">
        <v>300</v>
      </c>
      <c r="G241" s="38"/>
      <c r="H241" s="38"/>
      <c r="I241" s="133" t="n">
        <f aca="false">F241+H241-G241</f>
        <v>300</v>
      </c>
    </row>
    <row r="242" customFormat="false" ht="13.5" hidden="false" customHeight="true" outlineLevel="0" collapsed="false">
      <c r="A242" s="179"/>
      <c r="B242" s="57"/>
      <c r="C242" s="184" t="n">
        <v>4810</v>
      </c>
      <c r="D242" s="58" t="s">
        <v>174</v>
      </c>
      <c r="E242" s="191"/>
      <c r="F242" s="60" t="n">
        <v>10000</v>
      </c>
      <c r="G242" s="60"/>
      <c r="H242" s="60"/>
      <c r="I242" s="139" t="n">
        <f aca="false">F242+H242-G242</f>
        <v>10000</v>
      </c>
    </row>
    <row r="243" customFormat="false" ht="23.25" hidden="false" customHeight="true" outlineLevel="0" collapsed="false">
      <c r="A243" s="179"/>
      <c r="B243" s="34"/>
      <c r="C243" s="57"/>
      <c r="D243" s="192" t="s">
        <v>46</v>
      </c>
      <c r="E243" s="191"/>
      <c r="F243" s="193" t="n">
        <f aca="false">F245</f>
        <v>500</v>
      </c>
      <c r="G243" s="193" t="n">
        <f aca="false">SUM(G245)</f>
        <v>337.1</v>
      </c>
      <c r="H243" s="193" t="n">
        <f aca="false">SUM(H245)</f>
        <v>337.1</v>
      </c>
      <c r="I243" s="194" t="n">
        <f aca="false">F243+H243-G243</f>
        <v>500</v>
      </c>
    </row>
    <row r="244" customFormat="false" ht="15.75" hidden="false" customHeight="true" outlineLevel="0" collapsed="false">
      <c r="A244" s="179"/>
      <c r="B244" s="195" t="s">
        <v>175</v>
      </c>
      <c r="C244" s="196"/>
      <c r="D244" s="197" t="s">
        <v>176</v>
      </c>
      <c r="E244" s="191"/>
      <c r="F244" s="198" t="n">
        <f aca="false">SUM(F245)</f>
        <v>500</v>
      </c>
      <c r="G244" s="198" t="n">
        <f aca="false">SUM(G245)</f>
        <v>337.1</v>
      </c>
      <c r="H244" s="198" t="n">
        <f aca="false">SUM(H245)</f>
        <v>337.1</v>
      </c>
      <c r="I244" s="199" t="n">
        <f aca="false">SUM(I245)</f>
        <v>500</v>
      </c>
    </row>
    <row r="245" customFormat="false" ht="13.5" hidden="false" customHeight="true" outlineLevel="0" collapsed="false">
      <c r="A245" s="179"/>
      <c r="B245" s="73"/>
      <c r="C245" s="29"/>
      <c r="D245" s="30" t="s">
        <v>176</v>
      </c>
      <c r="E245" s="200"/>
      <c r="F245" s="32" t="n">
        <f aca="false">SUM(F246:F247)</f>
        <v>500</v>
      </c>
      <c r="G245" s="32" t="n">
        <f aca="false">SUM(G246:G247)</f>
        <v>337.1</v>
      </c>
      <c r="H245" s="32" t="n">
        <f aca="false">SUM(H246:H247)</f>
        <v>337.1</v>
      </c>
      <c r="I245" s="33" t="n">
        <f aca="false">F245+H245-G245</f>
        <v>500</v>
      </c>
    </row>
    <row r="246" customFormat="false" ht="13.5" hidden="false" customHeight="true" outlineLevel="0" collapsed="false">
      <c r="A246" s="179"/>
      <c r="B246" s="34"/>
      <c r="C246" s="35" t="s">
        <v>37</v>
      </c>
      <c r="D246" s="36" t="s">
        <v>38</v>
      </c>
      <c r="E246" s="190"/>
      <c r="F246" s="38" t="n">
        <v>500</v>
      </c>
      <c r="G246" s="38" t="n">
        <v>337.1</v>
      </c>
      <c r="H246" s="38"/>
      <c r="I246" s="116" t="n">
        <f aca="false">F246+H246-G246</f>
        <v>162.9</v>
      </c>
    </row>
    <row r="247" s="92" customFormat="true" ht="13.5" hidden="false" customHeight="true" outlineLevel="0" collapsed="false">
      <c r="A247" s="201"/>
      <c r="B247" s="62"/>
      <c r="C247" s="62" t="s">
        <v>19</v>
      </c>
      <c r="D247" s="44" t="s">
        <v>20</v>
      </c>
      <c r="E247" s="181"/>
      <c r="F247" s="65" t="n">
        <v>0</v>
      </c>
      <c r="G247" s="65"/>
      <c r="H247" s="65" t="n">
        <v>337.1</v>
      </c>
      <c r="I247" s="117" t="n">
        <f aca="false">F247+H247-G247</f>
        <v>337.1</v>
      </c>
    </row>
    <row r="248" customFormat="false" ht="13.5" hidden="false" customHeight="true" outlineLevel="0" collapsed="false">
      <c r="A248" s="202"/>
      <c r="B248" s="142"/>
      <c r="C248" s="203"/>
      <c r="D248" s="204" t="s">
        <v>177</v>
      </c>
      <c r="E248" s="205"/>
      <c r="F248" s="206"/>
      <c r="G248" s="206"/>
      <c r="H248" s="206"/>
      <c r="I248" s="207"/>
    </row>
    <row r="249" customFormat="false" ht="13.5" hidden="false" customHeight="true" outlineLevel="0" collapsed="false">
      <c r="A249" s="208" t="s">
        <v>178</v>
      </c>
      <c r="B249" s="209"/>
      <c r="C249" s="209"/>
      <c r="D249" s="210" t="s">
        <v>179</v>
      </c>
      <c r="E249" s="211"/>
      <c r="F249" s="212" t="n">
        <f aca="false">SUM(F251)</f>
        <v>84000</v>
      </c>
      <c r="G249" s="212" t="n">
        <f aca="false">SUM(G251)</f>
        <v>0</v>
      </c>
      <c r="H249" s="212" t="n">
        <f aca="false">SUM(H251)</f>
        <v>0</v>
      </c>
      <c r="I249" s="213" t="n">
        <f aca="false">F249+H249-G249</f>
        <v>84000</v>
      </c>
    </row>
    <row r="250" customFormat="false" ht="13.5" hidden="false" customHeight="true" outlineLevel="0" collapsed="false">
      <c r="A250" s="214"/>
      <c r="B250" s="215"/>
      <c r="C250" s="215"/>
      <c r="D250" s="216" t="s">
        <v>180</v>
      </c>
      <c r="E250" s="217"/>
      <c r="F250" s="218"/>
      <c r="G250" s="218"/>
      <c r="H250" s="218"/>
      <c r="I250" s="219"/>
    </row>
    <row r="251" customFormat="false" ht="13.5" hidden="false" customHeight="true" outlineLevel="0" collapsed="false">
      <c r="A251" s="214"/>
      <c r="B251" s="220" t="s">
        <v>181</v>
      </c>
      <c r="C251" s="221"/>
      <c r="D251" s="222" t="s">
        <v>182</v>
      </c>
      <c r="E251" s="223"/>
      <c r="F251" s="224" t="n">
        <f aca="false">SUM(F252:F252)</f>
        <v>84000</v>
      </c>
      <c r="G251" s="224" t="n">
        <f aca="false">SUM(G252)</f>
        <v>0</v>
      </c>
      <c r="H251" s="224" t="n">
        <f aca="false">SUM(H252)</f>
        <v>0</v>
      </c>
      <c r="I251" s="225" t="n">
        <f aca="false">F251+H251-G251</f>
        <v>84000</v>
      </c>
    </row>
    <row r="252" customFormat="false" ht="13.5" hidden="false" customHeight="true" outlineLevel="0" collapsed="false">
      <c r="A252" s="201"/>
      <c r="B252" s="62"/>
      <c r="C252" s="62" t="s">
        <v>183</v>
      </c>
      <c r="D252" s="44" t="s">
        <v>184</v>
      </c>
      <c r="E252" s="64"/>
      <c r="F252" s="65" t="n">
        <v>84000</v>
      </c>
      <c r="G252" s="65"/>
      <c r="H252" s="65"/>
      <c r="I252" s="117" t="n">
        <f aca="false">F252+H252-G252</f>
        <v>84000</v>
      </c>
    </row>
    <row r="253" customFormat="false" ht="13.5" hidden="false" customHeight="true" outlineLevel="0" collapsed="false">
      <c r="A253" s="226" t="s">
        <v>185</v>
      </c>
      <c r="B253" s="87"/>
      <c r="C253" s="17"/>
      <c r="D253" s="18" t="s">
        <v>186</v>
      </c>
      <c r="E253" s="19"/>
      <c r="F253" s="107" t="n">
        <f aca="false">SUM(F254)</f>
        <v>661500</v>
      </c>
      <c r="G253" s="107" t="n">
        <f aca="false">SUM(G254)</f>
        <v>100154</v>
      </c>
      <c r="H253" s="107" t="n">
        <f aca="false">SUM(H254)</f>
        <v>0</v>
      </c>
      <c r="I253" s="213" t="n">
        <f aca="false">F253+H253-G253</f>
        <v>561346</v>
      </c>
    </row>
    <row r="254" customFormat="false" ht="13.5" hidden="false" customHeight="true" outlineLevel="0" collapsed="false">
      <c r="A254" s="178"/>
      <c r="B254" s="46" t="s">
        <v>187</v>
      </c>
      <c r="C254" s="46"/>
      <c r="D254" s="47" t="s">
        <v>188</v>
      </c>
      <c r="E254" s="48"/>
      <c r="F254" s="49" t="n">
        <f aca="false">SUM(F255:F257)</f>
        <v>661500</v>
      </c>
      <c r="G254" s="49" t="n">
        <f aca="false">SUM(G255:G257)</f>
        <v>100154</v>
      </c>
      <c r="H254" s="49" t="n">
        <f aca="false">SUM(H255:H257)</f>
        <v>0</v>
      </c>
      <c r="I254" s="225" t="n">
        <f aca="false">F254+H254-G254</f>
        <v>561346</v>
      </c>
    </row>
    <row r="255" customFormat="false" ht="13.5" hidden="false" customHeight="true" outlineLevel="0" collapsed="false">
      <c r="A255" s="178"/>
      <c r="B255" s="51"/>
      <c r="C255" s="62" t="s">
        <v>19</v>
      </c>
      <c r="D255" s="44" t="s">
        <v>20</v>
      </c>
      <c r="E255" s="64"/>
      <c r="F255" s="65" t="n">
        <v>21500</v>
      </c>
      <c r="G255" s="65" t="n">
        <v>20000</v>
      </c>
      <c r="H255" s="65"/>
      <c r="I255" s="117" t="n">
        <f aca="false">F255+H255-G255</f>
        <v>1500</v>
      </c>
    </row>
    <row r="256" customFormat="false" ht="13.5" hidden="false" customHeight="true" outlineLevel="0" collapsed="false">
      <c r="A256" s="178"/>
      <c r="B256" s="34"/>
      <c r="C256" s="34"/>
      <c r="D256" s="52" t="s">
        <v>189</v>
      </c>
      <c r="E256" s="42"/>
      <c r="F256" s="45"/>
      <c r="G256" s="45"/>
      <c r="H256" s="45"/>
      <c r="I256" s="118"/>
    </row>
    <row r="257" customFormat="false" ht="13.5" hidden="false" customHeight="true" outlineLevel="0" collapsed="false">
      <c r="A257" s="201"/>
      <c r="B257" s="62"/>
      <c r="C257" s="62" t="s">
        <v>190</v>
      </c>
      <c r="D257" s="44" t="s">
        <v>191</v>
      </c>
      <c r="E257" s="64"/>
      <c r="F257" s="65" t="n">
        <v>640000</v>
      </c>
      <c r="G257" s="65" t="n">
        <v>80154</v>
      </c>
      <c r="H257" s="65"/>
      <c r="I257" s="117" t="n">
        <f aca="false">F257+H257-G257</f>
        <v>559846</v>
      </c>
    </row>
    <row r="258" customFormat="false" ht="13.5" hidden="false" customHeight="true" outlineLevel="0" collapsed="false">
      <c r="A258" s="226" t="s">
        <v>192</v>
      </c>
      <c r="B258" s="87"/>
      <c r="C258" s="17"/>
      <c r="D258" s="18" t="s">
        <v>193</v>
      </c>
      <c r="E258" s="19"/>
      <c r="F258" s="107" t="n">
        <f aca="false">SUM(F259)</f>
        <v>29170</v>
      </c>
      <c r="G258" s="227" t="n">
        <f aca="false">SUM(G259)</f>
        <v>0</v>
      </c>
      <c r="H258" s="107" t="n">
        <f aca="false">SUM(H259)</f>
        <v>0</v>
      </c>
      <c r="I258" s="213" t="n">
        <f aca="false">F258+H258-G258</f>
        <v>29170</v>
      </c>
    </row>
    <row r="259" customFormat="false" ht="13.5" hidden="false" customHeight="true" outlineLevel="0" collapsed="false">
      <c r="A259" s="228"/>
      <c r="B259" s="93" t="s">
        <v>194</v>
      </c>
      <c r="C259" s="93"/>
      <c r="D259" s="94" t="s">
        <v>195</v>
      </c>
      <c r="E259" s="103"/>
      <c r="F259" s="95" t="n">
        <f aca="false">SUM(F260)</f>
        <v>29170</v>
      </c>
      <c r="G259" s="95" t="n">
        <f aca="false">SUM(G260)</f>
        <v>0</v>
      </c>
      <c r="H259" s="95" t="n">
        <f aca="false">SUM(H260)</f>
        <v>0</v>
      </c>
      <c r="I259" s="225" t="n">
        <f aca="false">F259+H259-G259</f>
        <v>29170</v>
      </c>
    </row>
    <row r="260" customFormat="false" ht="13.5" hidden="false" customHeight="true" outlineLevel="0" collapsed="false">
      <c r="A260" s="229"/>
      <c r="B260" s="230"/>
      <c r="C260" s="231" t="s">
        <v>196</v>
      </c>
      <c r="D260" s="232" t="s">
        <v>174</v>
      </c>
      <c r="E260" s="233"/>
      <c r="F260" s="234" t="n">
        <v>29170</v>
      </c>
      <c r="G260" s="234"/>
      <c r="H260" s="234"/>
      <c r="I260" s="117" t="n">
        <f aca="false">F260+H260-G260</f>
        <v>29170</v>
      </c>
    </row>
    <row r="261" customFormat="false" ht="13.5" hidden="false" customHeight="true" outlineLevel="0" collapsed="false">
      <c r="A261" s="226" t="s">
        <v>197</v>
      </c>
      <c r="B261" s="87"/>
      <c r="C261" s="87"/>
      <c r="D261" s="88" t="s">
        <v>198</v>
      </c>
      <c r="E261" s="89"/>
      <c r="F261" s="90" t="n">
        <f aca="false">SUM(F262,F291,F312,F332,F337,F363,F382,F309,F368)</f>
        <v>5814518</v>
      </c>
      <c r="G261" s="90" t="n">
        <f aca="false">SUM(G262,G291,G312,G332,G337,G363,G382,G309,G368)</f>
        <v>7287</v>
      </c>
      <c r="H261" s="90" t="n">
        <f aca="false">SUM(H262,H291,H312,H332,H337,H363,H382,H309,H368)</f>
        <v>5097</v>
      </c>
      <c r="I261" s="213" t="n">
        <f aca="false">F261+H261-G261</f>
        <v>5812328</v>
      </c>
      <c r="K261" s="235"/>
    </row>
    <row r="262" customFormat="false" ht="13.5" hidden="false" customHeight="true" outlineLevel="0" collapsed="false">
      <c r="A262" s="236"/>
      <c r="B262" s="46" t="s">
        <v>199</v>
      </c>
      <c r="C262" s="46"/>
      <c r="D262" s="47" t="s">
        <v>200</v>
      </c>
      <c r="E262" s="48"/>
      <c r="F262" s="49" t="n">
        <f aca="false">SUM(F264:F290)</f>
        <v>2895067</v>
      </c>
      <c r="G262" s="49" t="n">
        <f aca="false">SUM(G264:G290)</f>
        <v>3310</v>
      </c>
      <c r="H262" s="49" t="n">
        <f aca="false">SUM(H264:H290)</f>
        <v>1120</v>
      </c>
      <c r="I262" s="225" t="n">
        <f aca="false">F262+H262-G262</f>
        <v>2892877</v>
      </c>
    </row>
    <row r="263" customFormat="false" ht="13.5" hidden="false" customHeight="true" outlineLevel="0" collapsed="false">
      <c r="A263" s="178"/>
      <c r="B263" s="34"/>
      <c r="C263" s="34"/>
      <c r="D263" s="52" t="s">
        <v>201</v>
      </c>
      <c r="E263" s="42"/>
      <c r="F263" s="45"/>
      <c r="G263" s="45"/>
      <c r="H263" s="45"/>
      <c r="I263" s="118"/>
    </row>
    <row r="264" customFormat="false" ht="13.5" hidden="false" customHeight="true" outlineLevel="0" collapsed="false">
      <c r="A264" s="178"/>
      <c r="B264" s="34"/>
      <c r="C264" s="62" t="s">
        <v>202</v>
      </c>
      <c r="D264" s="44" t="s">
        <v>203</v>
      </c>
      <c r="E264" s="64"/>
      <c r="F264" s="237" t="n">
        <v>41600</v>
      </c>
      <c r="G264" s="65"/>
      <c r="H264" s="238"/>
      <c r="I264" s="117" t="n">
        <f aca="false">F264+H264-G264</f>
        <v>41600</v>
      </c>
    </row>
    <row r="265" customFormat="false" ht="13.5" hidden="false" customHeight="true" outlineLevel="0" collapsed="false">
      <c r="A265" s="178"/>
      <c r="B265" s="34"/>
      <c r="C265" s="35" t="s">
        <v>127</v>
      </c>
      <c r="D265" s="36" t="s">
        <v>128</v>
      </c>
      <c r="E265" s="37"/>
      <c r="F265" s="38" t="n">
        <v>118730</v>
      </c>
      <c r="G265" s="38"/>
      <c r="H265" s="38"/>
      <c r="I265" s="117" t="n">
        <f aca="false">F265+H265-G265</f>
        <v>118730</v>
      </c>
    </row>
    <row r="266" customFormat="false" ht="13.5" hidden="false" customHeight="true" outlineLevel="0" collapsed="false">
      <c r="A266" s="178"/>
      <c r="B266" s="34"/>
      <c r="C266" s="35" t="s">
        <v>102</v>
      </c>
      <c r="D266" s="36" t="s">
        <v>103</v>
      </c>
      <c r="E266" s="37"/>
      <c r="F266" s="38" t="n">
        <v>1786430</v>
      </c>
      <c r="G266" s="38"/>
      <c r="H266" s="38"/>
      <c r="I266" s="117" t="n">
        <f aca="false">F266+H266-G266</f>
        <v>1786430</v>
      </c>
    </row>
    <row r="267" customFormat="false" ht="13.5" hidden="false" customHeight="true" outlineLevel="0" collapsed="false">
      <c r="A267" s="178"/>
      <c r="B267" s="34"/>
      <c r="C267" s="62" t="s">
        <v>104</v>
      </c>
      <c r="D267" s="44" t="s">
        <v>105</v>
      </c>
      <c r="E267" s="64"/>
      <c r="F267" s="65" t="n">
        <v>138180</v>
      </c>
      <c r="G267" s="65"/>
      <c r="H267" s="65"/>
      <c r="I267" s="117" t="n">
        <f aca="false">F267+H267-G267</f>
        <v>138180</v>
      </c>
    </row>
    <row r="268" customFormat="false" ht="13.5" hidden="false" customHeight="true" outlineLevel="0" collapsed="false">
      <c r="A268" s="178"/>
      <c r="B268" s="34"/>
      <c r="C268" s="35" t="s">
        <v>47</v>
      </c>
      <c r="D268" s="36" t="s">
        <v>48</v>
      </c>
      <c r="E268" s="37"/>
      <c r="F268" s="38" t="n">
        <v>310380</v>
      </c>
      <c r="G268" s="38"/>
      <c r="H268" s="38"/>
      <c r="I268" s="117" t="n">
        <f aca="false">F268+H268-G268</f>
        <v>310380</v>
      </c>
    </row>
    <row r="269" customFormat="false" ht="13.5" hidden="false" customHeight="true" outlineLevel="0" collapsed="false">
      <c r="A269" s="178"/>
      <c r="B269" s="34"/>
      <c r="C269" s="35" t="s">
        <v>49</v>
      </c>
      <c r="D269" s="36" t="s">
        <v>50</v>
      </c>
      <c r="E269" s="37"/>
      <c r="F269" s="38" t="n">
        <v>49970</v>
      </c>
      <c r="G269" s="38"/>
      <c r="H269" s="38"/>
      <c r="I269" s="117" t="n">
        <f aca="false">F269+H269-G269</f>
        <v>49970</v>
      </c>
    </row>
    <row r="270" customFormat="false" ht="13.5" hidden="false" customHeight="true" outlineLevel="0" collapsed="false">
      <c r="A270" s="178"/>
      <c r="B270" s="34"/>
      <c r="C270" s="35" t="s">
        <v>51</v>
      </c>
      <c r="D270" s="36" t="s">
        <v>52</v>
      </c>
      <c r="E270" s="37"/>
      <c r="F270" s="38" t="n">
        <v>4600</v>
      </c>
      <c r="G270" s="38"/>
      <c r="H270" s="38"/>
      <c r="I270" s="117" t="n">
        <f aca="false">F270+H270-G270</f>
        <v>4600</v>
      </c>
    </row>
    <row r="271" customFormat="false" ht="13.5" hidden="false" customHeight="true" outlineLevel="0" collapsed="false">
      <c r="A271" s="178"/>
      <c r="B271" s="34"/>
      <c r="C271" s="35" t="s">
        <v>37</v>
      </c>
      <c r="D271" s="36" t="s">
        <v>38</v>
      </c>
      <c r="E271" s="37"/>
      <c r="F271" s="38" t="n">
        <v>138540</v>
      </c>
      <c r="G271" s="38"/>
      <c r="H271" s="38" t="n">
        <v>860</v>
      </c>
      <c r="I271" s="117" t="n">
        <f aca="false">F271+H271-G271</f>
        <v>139400</v>
      </c>
    </row>
    <row r="272" customFormat="false" ht="13.5" hidden="false" customHeight="true" outlineLevel="0" collapsed="false">
      <c r="A272" s="178"/>
      <c r="B272" s="34"/>
      <c r="C272" s="35" t="s">
        <v>204</v>
      </c>
      <c r="D272" s="36" t="s">
        <v>205</v>
      </c>
      <c r="E272" s="37"/>
      <c r="F272" s="38" t="n">
        <v>15150</v>
      </c>
      <c r="G272" s="38" t="n">
        <v>300</v>
      </c>
      <c r="H272" s="38"/>
      <c r="I272" s="117" t="n">
        <f aca="false">F272+H272-G272</f>
        <v>14850</v>
      </c>
    </row>
    <row r="273" customFormat="false" ht="13.5" hidden="false" customHeight="true" outlineLevel="0" collapsed="false">
      <c r="A273" s="178"/>
      <c r="B273" s="34"/>
      <c r="C273" s="35" t="s">
        <v>83</v>
      </c>
      <c r="D273" s="36" t="s">
        <v>84</v>
      </c>
      <c r="E273" s="37"/>
      <c r="F273" s="38" t="n">
        <v>52500</v>
      </c>
      <c r="G273" s="38"/>
      <c r="H273" s="38"/>
      <c r="I273" s="117" t="n">
        <f aca="false">F273+H273-G273</f>
        <v>52500</v>
      </c>
    </row>
    <row r="274" customFormat="false" ht="13.5" hidden="false" customHeight="true" outlineLevel="0" collapsed="false">
      <c r="A274" s="178"/>
      <c r="B274" s="34"/>
      <c r="C274" s="35" t="s">
        <v>17</v>
      </c>
      <c r="D274" s="36" t="s">
        <v>18</v>
      </c>
      <c r="E274" s="37"/>
      <c r="F274" s="38" t="n">
        <v>42120</v>
      </c>
      <c r="G274" s="38" t="n">
        <v>2000</v>
      </c>
      <c r="H274" s="38"/>
      <c r="I274" s="117" t="n">
        <f aca="false">F274+H274-G274</f>
        <v>40120</v>
      </c>
    </row>
    <row r="275" customFormat="false" ht="13.5" hidden="false" customHeight="true" outlineLevel="0" collapsed="false">
      <c r="A275" s="178"/>
      <c r="B275" s="34"/>
      <c r="C275" s="35" t="s">
        <v>108</v>
      </c>
      <c r="D275" s="36" t="s">
        <v>109</v>
      </c>
      <c r="E275" s="37"/>
      <c r="F275" s="38" t="n">
        <v>1100</v>
      </c>
      <c r="G275" s="38"/>
      <c r="H275" s="38"/>
      <c r="I275" s="117" t="n">
        <f aca="false">F275+H275-G275</f>
        <v>1100</v>
      </c>
    </row>
    <row r="276" customFormat="false" ht="13.5" hidden="false" customHeight="true" outlineLevel="0" collapsed="false">
      <c r="A276" s="178"/>
      <c r="B276" s="34"/>
      <c r="C276" s="35" t="s">
        <v>19</v>
      </c>
      <c r="D276" s="36" t="s">
        <v>20</v>
      </c>
      <c r="E276" s="37"/>
      <c r="F276" s="38" t="n">
        <v>27500</v>
      </c>
      <c r="G276" s="38" t="n">
        <v>1010</v>
      </c>
      <c r="H276" s="38"/>
      <c r="I276" s="117" t="n">
        <f aca="false">F276+H276-G276</f>
        <v>26490</v>
      </c>
    </row>
    <row r="277" customFormat="false" ht="13.5" hidden="false" customHeight="true" outlineLevel="0" collapsed="false">
      <c r="A277" s="178"/>
      <c r="B277" s="34"/>
      <c r="C277" s="35" t="s">
        <v>131</v>
      </c>
      <c r="D277" s="36" t="s">
        <v>132</v>
      </c>
      <c r="E277" s="37"/>
      <c r="F277" s="38" t="n">
        <v>2220</v>
      </c>
      <c r="G277" s="38"/>
      <c r="H277" s="38"/>
      <c r="I277" s="117" t="n">
        <f aca="false">F277+H277-G277</f>
        <v>2220</v>
      </c>
    </row>
    <row r="278" customFormat="false" ht="13.5" hidden="false" customHeight="true" outlineLevel="0" collapsed="false">
      <c r="A278" s="178"/>
      <c r="B278" s="34"/>
      <c r="C278" s="41"/>
      <c r="D278" s="77" t="s">
        <v>53</v>
      </c>
      <c r="E278" s="114"/>
      <c r="F278" s="54"/>
      <c r="G278" s="54"/>
      <c r="H278" s="54"/>
      <c r="I278" s="133"/>
    </row>
    <row r="279" customFormat="false" ht="13.5" hidden="false" customHeight="true" outlineLevel="0" collapsed="false">
      <c r="A279" s="178"/>
      <c r="B279" s="34"/>
      <c r="C279" s="62" t="s">
        <v>133</v>
      </c>
      <c r="D279" s="52" t="s">
        <v>134</v>
      </c>
      <c r="E279" s="64"/>
      <c r="F279" s="65" t="n">
        <v>1680</v>
      </c>
      <c r="G279" s="65"/>
      <c r="H279" s="65"/>
      <c r="I279" s="117" t="n">
        <f aca="false">F279+H279-G279</f>
        <v>1680</v>
      </c>
    </row>
    <row r="280" customFormat="false" ht="13.5" hidden="false" customHeight="true" outlineLevel="0" collapsed="false">
      <c r="A280" s="178"/>
      <c r="B280" s="34"/>
      <c r="C280" s="41"/>
      <c r="D280" s="77" t="s">
        <v>53</v>
      </c>
      <c r="E280" s="114"/>
      <c r="F280" s="54"/>
      <c r="G280" s="54"/>
      <c r="H280" s="54"/>
      <c r="I280" s="133"/>
    </row>
    <row r="281" customFormat="false" ht="13.5" hidden="false" customHeight="true" outlineLevel="0" collapsed="false">
      <c r="A281" s="178"/>
      <c r="B281" s="34"/>
      <c r="C281" s="62" t="s">
        <v>54</v>
      </c>
      <c r="D281" s="44" t="s">
        <v>55</v>
      </c>
      <c r="E281" s="64"/>
      <c r="F281" s="65" t="n">
        <v>5900</v>
      </c>
      <c r="G281" s="65"/>
      <c r="H281" s="65"/>
      <c r="I281" s="117" t="n">
        <f aca="false">F281+H281-G281</f>
        <v>5900</v>
      </c>
    </row>
    <row r="282" customFormat="false" ht="13.5" hidden="false" customHeight="true" outlineLevel="0" collapsed="false">
      <c r="A282" s="178"/>
      <c r="B282" s="34"/>
      <c r="C282" s="35" t="s">
        <v>110</v>
      </c>
      <c r="D282" s="36" t="s">
        <v>111</v>
      </c>
      <c r="E282" s="37"/>
      <c r="F282" s="38" t="n">
        <v>3350</v>
      </c>
      <c r="G282" s="38"/>
      <c r="H282" s="38" t="n">
        <v>260</v>
      </c>
      <c r="I282" s="117" t="n">
        <f aca="false">F282+H282-G282</f>
        <v>3610</v>
      </c>
    </row>
    <row r="283" customFormat="false" ht="13.5" hidden="false" customHeight="true" outlineLevel="0" collapsed="false">
      <c r="A283" s="178"/>
      <c r="B283" s="34"/>
      <c r="C283" s="35" t="s">
        <v>56</v>
      </c>
      <c r="D283" s="36" t="s">
        <v>57</v>
      </c>
      <c r="E283" s="37"/>
      <c r="F283" s="38" t="n">
        <v>4610</v>
      </c>
      <c r="G283" s="38"/>
      <c r="H283" s="38"/>
      <c r="I283" s="117" t="n">
        <f aca="false">F283+H283-G283</f>
        <v>4610</v>
      </c>
    </row>
    <row r="284" customFormat="false" ht="13.5" hidden="false" customHeight="true" outlineLevel="0" collapsed="false">
      <c r="A284" s="179"/>
      <c r="B284" s="34"/>
      <c r="C284" s="110" t="s">
        <v>106</v>
      </c>
      <c r="D284" s="36" t="s">
        <v>107</v>
      </c>
      <c r="E284" s="37"/>
      <c r="F284" s="38" t="n">
        <v>140867</v>
      </c>
      <c r="G284" s="38"/>
      <c r="H284" s="38"/>
      <c r="I284" s="117" t="n">
        <f aca="false">F284+H284-G284</f>
        <v>140867</v>
      </c>
    </row>
    <row r="285" customFormat="false" ht="13.5" hidden="false" customHeight="true" outlineLevel="0" collapsed="false">
      <c r="A285" s="178"/>
      <c r="B285" s="34"/>
      <c r="C285" s="35" t="s">
        <v>138</v>
      </c>
      <c r="D285" s="36" t="s">
        <v>139</v>
      </c>
      <c r="E285" s="37"/>
      <c r="F285" s="38" t="n">
        <v>1600</v>
      </c>
      <c r="G285" s="38"/>
      <c r="H285" s="38"/>
      <c r="I285" s="117" t="n">
        <f aca="false">F285+H285-G285</f>
        <v>1600</v>
      </c>
    </row>
    <row r="286" customFormat="false" ht="13.5" hidden="false" customHeight="true" outlineLevel="0" collapsed="false">
      <c r="A286" s="178"/>
      <c r="B286" s="34"/>
      <c r="C286" s="41"/>
      <c r="D286" s="77" t="s">
        <v>113</v>
      </c>
      <c r="E286" s="114"/>
      <c r="F286" s="54"/>
      <c r="G286" s="54"/>
      <c r="H286" s="54"/>
      <c r="I286" s="133"/>
    </row>
    <row r="287" customFormat="false" ht="13.5" hidden="false" customHeight="true" outlineLevel="0" collapsed="false">
      <c r="A287" s="178"/>
      <c r="B287" s="34"/>
      <c r="C287" s="109" t="s">
        <v>112</v>
      </c>
      <c r="D287" s="52" t="s">
        <v>114</v>
      </c>
      <c r="E287" s="64"/>
      <c r="F287" s="65" t="n">
        <v>400</v>
      </c>
      <c r="G287" s="65"/>
      <c r="H287" s="65"/>
      <c r="I287" s="117" t="n">
        <f aca="false">F287+H287-G287</f>
        <v>400</v>
      </c>
    </row>
    <row r="288" customFormat="false" ht="13.5" hidden="false" customHeight="true" outlineLevel="0" collapsed="false">
      <c r="A288" s="178"/>
      <c r="B288" s="34"/>
      <c r="C288" s="41"/>
      <c r="D288" s="77" t="s">
        <v>142</v>
      </c>
      <c r="E288" s="114"/>
      <c r="F288" s="54"/>
      <c r="G288" s="54"/>
      <c r="H288" s="54"/>
      <c r="I288" s="133"/>
    </row>
    <row r="289" customFormat="false" ht="13.5" hidden="false" customHeight="true" outlineLevel="0" collapsed="false">
      <c r="A289" s="178"/>
      <c r="B289" s="34"/>
      <c r="C289" s="109" t="s">
        <v>39</v>
      </c>
      <c r="D289" s="44" t="s">
        <v>143</v>
      </c>
      <c r="E289" s="64"/>
      <c r="F289" s="65" t="n">
        <v>790</v>
      </c>
      <c r="G289" s="65"/>
      <c r="H289" s="65"/>
      <c r="I289" s="117" t="n">
        <f aca="false">F289+H289-G289</f>
        <v>790</v>
      </c>
    </row>
    <row r="290" customFormat="false" ht="13.5" hidden="false" customHeight="true" outlineLevel="0" collapsed="false">
      <c r="A290" s="178"/>
      <c r="B290" s="34"/>
      <c r="C290" s="35" t="s">
        <v>42</v>
      </c>
      <c r="D290" s="44" t="s">
        <v>43</v>
      </c>
      <c r="E290" s="64"/>
      <c r="F290" s="65" t="n">
        <v>6850</v>
      </c>
      <c r="G290" s="65"/>
      <c r="H290" s="65"/>
      <c r="I290" s="117" t="n">
        <f aca="false">F290+H290-G290</f>
        <v>6850</v>
      </c>
    </row>
    <row r="291" customFormat="false" ht="13.5" hidden="false" customHeight="true" outlineLevel="0" collapsed="false">
      <c r="A291" s="178"/>
      <c r="B291" s="46" t="s">
        <v>206</v>
      </c>
      <c r="C291" s="46"/>
      <c r="D291" s="47" t="s">
        <v>207</v>
      </c>
      <c r="E291" s="48"/>
      <c r="F291" s="49" t="n">
        <f aca="false">SUM(F293:F308)</f>
        <v>436080</v>
      </c>
      <c r="G291" s="49" t="n">
        <f aca="false">SUM(G293:G308)</f>
        <v>1680</v>
      </c>
      <c r="H291" s="49" t="n">
        <f aca="false">SUM(H293:H308)</f>
        <v>1500</v>
      </c>
      <c r="I291" s="50" t="n">
        <f aca="false">F291+H291-G291</f>
        <v>435900</v>
      </c>
    </row>
    <row r="292" customFormat="false" ht="13.5" hidden="false" customHeight="true" outlineLevel="0" collapsed="false">
      <c r="A292" s="178"/>
      <c r="B292" s="34"/>
      <c r="C292" s="34"/>
      <c r="D292" s="52" t="s">
        <v>208</v>
      </c>
      <c r="E292" s="42"/>
      <c r="F292" s="45"/>
      <c r="G292" s="45"/>
      <c r="H292" s="45"/>
      <c r="I292" s="118"/>
    </row>
    <row r="293" customFormat="false" ht="13.5" hidden="false" customHeight="true" outlineLevel="0" collapsed="false">
      <c r="A293" s="178"/>
      <c r="B293" s="34"/>
      <c r="C293" s="62" t="s">
        <v>202</v>
      </c>
      <c r="D293" s="44" t="s">
        <v>203</v>
      </c>
      <c r="E293" s="64"/>
      <c r="F293" s="237" t="n">
        <v>43300</v>
      </c>
      <c r="G293" s="65"/>
      <c r="H293" s="238"/>
      <c r="I293" s="117" t="n">
        <f aca="false">F293+H293-G293</f>
        <v>43300</v>
      </c>
    </row>
    <row r="294" customFormat="false" ht="13.5" hidden="false" customHeight="true" outlineLevel="0" collapsed="false">
      <c r="A294" s="178"/>
      <c r="B294" s="34"/>
      <c r="C294" s="35" t="s">
        <v>127</v>
      </c>
      <c r="D294" s="36" t="s">
        <v>209</v>
      </c>
      <c r="E294" s="37"/>
      <c r="F294" s="38" t="n">
        <v>18320</v>
      </c>
      <c r="G294" s="38"/>
      <c r="H294" s="38"/>
      <c r="I294" s="117" t="n">
        <f aca="false">F294+H294-G294</f>
        <v>18320</v>
      </c>
    </row>
    <row r="295" customFormat="false" ht="13.5" hidden="false" customHeight="true" outlineLevel="0" collapsed="false">
      <c r="A295" s="178"/>
      <c r="B295" s="239"/>
      <c r="C295" s="35" t="s">
        <v>102</v>
      </c>
      <c r="D295" s="36" t="s">
        <v>103</v>
      </c>
      <c r="E295" s="37"/>
      <c r="F295" s="38" t="n">
        <v>244080</v>
      </c>
      <c r="G295" s="38"/>
      <c r="H295" s="38"/>
      <c r="I295" s="117" t="n">
        <f aca="false">F295+H295-G295</f>
        <v>244080</v>
      </c>
    </row>
    <row r="296" customFormat="false" ht="13.5" hidden="false" customHeight="true" outlineLevel="0" collapsed="false">
      <c r="A296" s="178"/>
      <c r="B296" s="34"/>
      <c r="C296" s="35" t="s">
        <v>104</v>
      </c>
      <c r="D296" s="36" t="s">
        <v>105</v>
      </c>
      <c r="E296" s="37"/>
      <c r="F296" s="38" t="n">
        <v>18251</v>
      </c>
      <c r="G296" s="38"/>
      <c r="H296" s="38"/>
      <c r="I296" s="117" t="n">
        <f aca="false">F296+H296-G296</f>
        <v>18251</v>
      </c>
    </row>
    <row r="297" customFormat="false" ht="13.5" hidden="false" customHeight="true" outlineLevel="0" collapsed="false">
      <c r="A297" s="178"/>
      <c r="B297" s="34"/>
      <c r="C297" s="35" t="s">
        <v>47</v>
      </c>
      <c r="D297" s="36" t="s">
        <v>48</v>
      </c>
      <c r="E297" s="37"/>
      <c r="F297" s="38" t="n">
        <v>42680</v>
      </c>
      <c r="G297" s="38"/>
      <c r="H297" s="38"/>
      <c r="I297" s="117" t="n">
        <f aca="false">F297+H297-G297</f>
        <v>42680</v>
      </c>
    </row>
    <row r="298" customFormat="false" ht="13.5" hidden="false" customHeight="true" outlineLevel="0" collapsed="false">
      <c r="A298" s="178"/>
      <c r="B298" s="34"/>
      <c r="C298" s="35" t="s">
        <v>49</v>
      </c>
      <c r="D298" s="36" t="s">
        <v>50</v>
      </c>
      <c r="E298" s="37"/>
      <c r="F298" s="38" t="n">
        <v>6870</v>
      </c>
      <c r="G298" s="38"/>
      <c r="H298" s="38"/>
      <c r="I298" s="117" t="n">
        <f aca="false">F298+H298-G298</f>
        <v>6870</v>
      </c>
    </row>
    <row r="299" customFormat="false" ht="13.5" hidden="false" customHeight="true" outlineLevel="0" collapsed="false">
      <c r="A299" s="178"/>
      <c r="B299" s="34"/>
      <c r="C299" s="41" t="s">
        <v>37</v>
      </c>
      <c r="D299" s="77" t="s">
        <v>38</v>
      </c>
      <c r="E299" s="114"/>
      <c r="F299" s="38" t="n">
        <v>29880</v>
      </c>
      <c r="G299" s="38" t="n">
        <v>1680</v>
      </c>
      <c r="H299" s="38"/>
      <c r="I299" s="117" t="n">
        <f aca="false">F299+H299-G299</f>
        <v>28200</v>
      </c>
    </row>
    <row r="300" customFormat="false" ht="13.5" hidden="false" customHeight="true" outlineLevel="0" collapsed="false">
      <c r="A300" s="178"/>
      <c r="B300" s="34"/>
      <c r="C300" s="41" t="s">
        <v>204</v>
      </c>
      <c r="D300" s="77" t="s">
        <v>205</v>
      </c>
      <c r="E300" s="114"/>
      <c r="F300" s="38" t="n">
        <v>530</v>
      </c>
      <c r="G300" s="38"/>
      <c r="H300" s="38" t="n">
        <v>300</v>
      </c>
      <c r="I300" s="117" t="n">
        <f aca="false">F300+H300-G300</f>
        <v>830</v>
      </c>
    </row>
    <row r="301" customFormat="false" ht="13.5" hidden="false" customHeight="true" outlineLevel="0" collapsed="false">
      <c r="A301" s="178"/>
      <c r="B301" s="34"/>
      <c r="C301" s="35" t="n">
        <v>4260</v>
      </c>
      <c r="D301" s="36" t="s">
        <v>84</v>
      </c>
      <c r="E301" s="36"/>
      <c r="F301" s="38" t="n">
        <v>6900</v>
      </c>
      <c r="G301" s="38"/>
      <c r="H301" s="38"/>
      <c r="I301" s="117" t="n">
        <f aca="false">F301+H301-G301</f>
        <v>6900</v>
      </c>
    </row>
    <row r="302" customFormat="false" ht="13.5" hidden="false" customHeight="true" outlineLevel="0" collapsed="false">
      <c r="A302" s="178"/>
      <c r="B302" s="34"/>
      <c r="C302" s="240" t="s">
        <v>17</v>
      </c>
      <c r="D302" s="36" t="s">
        <v>18</v>
      </c>
      <c r="E302" s="36"/>
      <c r="F302" s="38" t="n">
        <v>8700</v>
      </c>
      <c r="G302" s="38"/>
      <c r="H302" s="38" t="n">
        <v>1200</v>
      </c>
      <c r="I302" s="117" t="n">
        <f aca="false">F302+H302-G302</f>
        <v>9900</v>
      </c>
    </row>
    <row r="303" customFormat="false" ht="13.5" hidden="false" customHeight="true" outlineLevel="0" collapsed="false">
      <c r="A303" s="178"/>
      <c r="B303" s="34"/>
      <c r="C303" s="240" t="s">
        <v>108</v>
      </c>
      <c r="D303" s="36" t="s">
        <v>109</v>
      </c>
      <c r="E303" s="36"/>
      <c r="F303" s="38" t="n">
        <v>160</v>
      </c>
      <c r="G303" s="38"/>
      <c r="H303" s="38"/>
      <c r="I303" s="117" t="n">
        <f aca="false">F303+H303-G303</f>
        <v>160</v>
      </c>
    </row>
    <row r="304" customFormat="false" ht="13.5" hidden="false" customHeight="true" outlineLevel="0" collapsed="false">
      <c r="A304" s="178"/>
      <c r="B304" s="34"/>
      <c r="C304" s="240" t="n">
        <v>4300</v>
      </c>
      <c r="D304" s="36" t="s">
        <v>20</v>
      </c>
      <c r="E304" s="36"/>
      <c r="F304" s="38" t="n">
        <v>2530</v>
      </c>
      <c r="G304" s="38"/>
      <c r="H304" s="38"/>
      <c r="I304" s="117" t="n">
        <f aca="false">F304+H304-G304</f>
        <v>2530</v>
      </c>
    </row>
    <row r="305" customFormat="false" ht="13.5" hidden="false" customHeight="true" outlineLevel="0" collapsed="false">
      <c r="A305" s="179"/>
      <c r="B305" s="34"/>
      <c r="C305" s="241" t="s">
        <v>54</v>
      </c>
      <c r="D305" s="77" t="s">
        <v>53</v>
      </c>
      <c r="E305" s="242"/>
      <c r="F305" s="54" t="n">
        <v>650</v>
      </c>
      <c r="G305" s="54"/>
      <c r="H305" s="54"/>
      <c r="I305" s="133" t="n">
        <f aca="false">F305+H305-G305</f>
        <v>650</v>
      </c>
    </row>
    <row r="306" customFormat="false" ht="13.5" hidden="false" customHeight="true" outlineLevel="0" collapsed="false">
      <c r="A306" s="179"/>
      <c r="B306" s="34"/>
      <c r="C306" s="243"/>
      <c r="D306" s="52" t="s">
        <v>55</v>
      </c>
      <c r="E306" s="244"/>
      <c r="F306" s="45"/>
      <c r="G306" s="45"/>
      <c r="H306" s="45"/>
      <c r="I306" s="117"/>
    </row>
    <row r="307" customFormat="false" ht="13.5" hidden="false" customHeight="true" outlineLevel="0" collapsed="false">
      <c r="A307" s="179"/>
      <c r="B307" s="34"/>
      <c r="C307" s="110" t="n">
        <v>4440</v>
      </c>
      <c r="D307" s="245" t="s">
        <v>107</v>
      </c>
      <c r="E307" s="246"/>
      <c r="F307" s="38" t="n">
        <v>12979</v>
      </c>
      <c r="G307" s="38"/>
      <c r="H307" s="38"/>
      <c r="I307" s="117" t="n">
        <f aca="false">F307+H307-G307</f>
        <v>12979</v>
      </c>
    </row>
    <row r="308" customFormat="false" ht="13.5" hidden="false" customHeight="true" outlineLevel="0" collapsed="false">
      <c r="A308" s="178"/>
      <c r="B308" s="57"/>
      <c r="C308" s="43" t="s">
        <v>138</v>
      </c>
      <c r="D308" s="100" t="s">
        <v>139</v>
      </c>
      <c r="E308" s="100"/>
      <c r="F308" s="112" t="n">
        <v>250</v>
      </c>
      <c r="G308" s="112"/>
      <c r="H308" s="112"/>
      <c r="I308" s="117" t="n">
        <f aca="false">F308+H308-G308</f>
        <v>250</v>
      </c>
    </row>
    <row r="309" customFormat="false" ht="13.5" hidden="false" customHeight="true" outlineLevel="0" collapsed="false">
      <c r="A309" s="178"/>
      <c r="B309" s="46" t="s">
        <v>210</v>
      </c>
      <c r="C309" s="46"/>
      <c r="D309" s="47" t="s">
        <v>211</v>
      </c>
      <c r="E309" s="47"/>
      <c r="F309" s="49" t="n">
        <f aca="false">SUM(F311:F311)</f>
        <v>260060</v>
      </c>
      <c r="G309" s="49" t="n">
        <f aca="false">SUM(G311:G311)</f>
        <v>0</v>
      </c>
      <c r="H309" s="49" t="n">
        <f aca="false">SUM(H311:H311)</f>
        <v>0</v>
      </c>
      <c r="I309" s="50" t="n">
        <f aca="false">F309+H309-G309</f>
        <v>260060</v>
      </c>
    </row>
    <row r="310" customFormat="false" ht="13.5" hidden="false" customHeight="true" outlineLevel="0" collapsed="false">
      <c r="A310" s="178"/>
      <c r="B310" s="34"/>
      <c r="C310" s="34"/>
      <c r="D310" s="52" t="s">
        <v>208</v>
      </c>
      <c r="E310" s="52"/>
      <c r="F310" s="45"/>
      <c r="G310" s="45"/>
      <c r="H310" s="45"/>
      <c r="I310" s="118"/>
    </row>
    <row r="311" customFormat="false" ht="13.5" hidden="false" customHeight="true" outlineLevel="0" collapsed="false">
      <c r="A311" s="178"/>
      <c r="B311" s="57"/>
      <c r="C311" s="57" t="s">
        <v>202</v>
      </c>
      <c r="D311" s="58" t="s">
        <v>203</v>
      </c>
      <c r="E311" s="58"/>
      <c r="F311" s="60" t="n">
        <v>260060</v>
      </c>
      <c r="G311" s="60"/>
      <c r="H311" s="60"/>
      <c r="I311" s="61" t="n">
        <f aca="false">F311+H311-G311</f>
        <v>260060</v>
      </c>
    </row>
    <row r="312" customFormat="false" ht="13.5" hidden="false" customHeight="true" outlineLevel="0" collapsed="false">
      <c r="A312" s="178"/>
      <c r="B312" s="29" t="n">
        <v>80110</v>
      </c>
      <c r="C312" s="29" t="s">
        <v>212</v>
      </c>
      <c r="D312" s="30" t="s">
        <v>213</v>
      </c>
      <c r="E312" s="247"/>
      <c r="F312" s="32" t="n">
        <f aca="false">SUM(F314:F331)</f>
        <v>1086034</v>
      </c>
      <c r="G312" s="32" t="n">
        <f aca="false">SUM(G314:G331)</f>
        <v>0</v>
      </c>
      <c r="H312" s="32" t="n">
        <f aca="false">SUM(H314:H331)</f>
        <v>500</v>
      </c>
      <c r="I312" s="33" t="n">
        <f aca="false">F312+H312-G312</f>
        <v>1086534</v>
      </c>
    </row>
    <row r="313" customFormat="false" ht="13.5" hidden="false" customHeight="true" outlineLevel="0" collapsed="false">
      <c r="A313" s="178"/>
      <c r="B313" s="34"/>
      <c r="C313" s="34"/>
      <c r="D313" s="52" t="s">
        <v>201</v>
      </c>
      <c r="E313" s="52"/>
      <c r="F313" s="53"/>
      <c r="G313" s="54"/>
      <c r="H313" s="55"/>
      <c r="I313" s="133"/>
    </row>
    <row r="314" customFormat="false" ht="13.5" hidden="false" customHeight="true" outlineLevel="0" collapsed="false">
      <c r="A314" s="178"/>
      <c r="B314" s="34"/>
      <c r="C314" s="62" t="n">
        <v>2310</v>
      </c>
      <c r="D314" s="44" t="s">
        <v>203</v>
      </c>
      <c r="E314" s="44"/>
      <c r="F314" s="65" t="n">
        <v>44310</v>
      </c>
      <c r="G314" s="65"/>
      <c r="H314" s="65"/>
      <c r="I314" s="117" t="n">
        <f aca="false">F314+H314-G314</f>
        <v>44310</v>
      </c>
    </row>
    <row r="315" customFormat="false" ht="13.5" hidden="false" customHeight="true" outlineLevel="0" collapsed="false">
      <c r="A315" s="178"/>
      <c r="B315" s="34"/>
      <c r="C315" s="35" t="n">
        <v>3020</v>
      </c>
      <c r="D315" s="36" t="s">
        <v>128</v>
      </c>
      <c r="E315" s="36"/>
      <c r="F315" s="38" t="n">
        <v>57170</v>
      </c>
      <c r="G315" s="38"/>
      <c r="H315" s="38"/>
      <c r="I315" s="117" t="n">
        <f aca="false">F315+H315-G315</f>
        <v>57170</v>
      </c>
    </row>
    <row r="316" customFormat="false" ht="13.5" hidden="false" customHeight="true" outlineLevel="0" collapsed="false">
      <c r="A316" s="178"/>
      <c r="B316" s="34"/>
      <c r="C316" s="35" t="n">
        <v>4010</v>
      </c>
      <c r="D316" s="36" t="s">
        <v>103</v>
      </c>
      <c r="E316" s="36"/>
      <c r="F316" s="38" t="n">
        <v>710540</v>
      </c>
      <c r="G316" s="38"/>
      <c r="H316" s="38"/>
      <c r="I316" s="117" t="n">
        <f aca="false">F316+H316-G316</f>
        <v>710540</v>
      </c>
    </row>
    <row r="317" customFormat="false" ht="13.5" hidden="false" customHeight="true" outlineLevel="0" collapsed="false">
      <c r="A317" s="178"/>
      <c r="B317" s="34"/>
      <c r="C317" s="35" t="n">
        <v>4040</v>
      </c>
      <c r="D317" s="36" t="s">
        <v>105</v>
      </c>
      <c r="E317" s="36"/>
      <c r="F317" s="38" t="n">
        <v>57399</v>
      </c>
      <c r="G317" s="38"/>
      <c r="H317" s="38"/>
      <c r="I317" s="117" t="n">
        <f aca="false">F317+H317-G317</f>
        <v>57399</v>
      </c>
    </row>
    <row r="318" customFormat="false" ht="13.5" hidden="false" customHeight="true" outlineLevel="0" collapsed="false">
      <c r="A318" s="178"/>
      <c r="B318" s="34"/>
      <c r="C318" s="35" t="n">
        <v>4110</v>
      </c>
      <c r="D318" s="36" t="s">
        <v>48</v>
      </c>
      <c r="E318" s="36"/>
      <c r="F318" s="38" t="n">
        <v>125340</v>
      </c>
      <c r="G318" s="38"/>
      <c r="H318" s="38"/>
      <c r="I318" s="117" t="n">
        <f aca="false">F318+H318-G318</f>
        <v>125340</v>
      </c>
    </row>
    <row r="319" customFormat="false" ht="13.5" hidden="false" customHeight="true" outlineLevel="0" collapsed="false">
      <c r="A319" s="178"/>
      <c r="B319" s="34"/>
      <c r="C319" s="35" t="n">
        <v>4120</v>
      </c>
      <c r="D319" s="36" t="s">
        <v>50</v>
      </c>
      <c r="E319" s="36"/>
      <c r="F319" s="38" t="n">
        <v>20180</v>
      </c>
      <c r="G319" s="38"/>
      <c r="H319" s="38"/>
      <c r="I319" s="117" t="n">
        <f aca="false">F319+H319-G319</f>
        <v>20180</v>
      </c>
    </row>
    <row r="320" customFormat="false" ht="13.5" hidden="false" customHeight="true" outlineLevel="0" collapsed="false">
      <c r="A320" s="178"/>
      <c r="B320" s="34"/>
      <c r="C320" s="35" t="s">
        <v>51</v>
      </c>
      <c r="D320" s="36" t="s">
        <v>52</v>
      </c>
      <c r="E320" s="36"/>
      <c r="F320" s="38" t="n">
        <v>2000</v>
      </c>
      <c r="G320" s="38"/>
      <c r="H320" s="38"/>
      <c r="I320" s="117" t="n">
        <f aca="false">F320+H320-G320</f>
        <v>2000</v>
      </c>
    </row>
    <row r="321" customFormat="false" ht="13.5" hidden="false" customHeight="true" outlineLevel="0" collapsed="false">
      <c r="A321" s="178"/>
      <c r="B321" s="34"/>
      <c r="C321" s="35" t="n">
        <v>4210</v>
      </c>
      <c r="D321" s="36" t="s">
        <v>38</v>
      </c>
      <c r="E321" s="36"/>
      <c r="F321" s="38" t="n">
        <v>8420</v>
      </c>
      <c r="G321" s="38"/>
      <c r="H321" s="38"/>
      <c r="I321" s="117" t="n">
        <f aca="false">F321+H321-G321</f>
        <v>8420</v>
      </c>
    </row>
    <row r="322" customFormat="false" ht="13.5" hidden="false" customHeight="true" outlineLevel="0" collapsed="false">
      <c r="A322" s="178"/>
      <c r="B322" s="34"/>
      <c r="C322" s="35" t="n">
        <v>4240</v>
      </c>
      <c r="D322" s="36" t="s">
        <v>205</v>
      </c>
      <c r="E322" s="36"/>
      <c r="F322" s="248" t="n">
        <v>4640</v>
      </c>
      <c r="G322" s="248"/>
      <c r="H322" s="248"/>
      <c r="I322" s="117" t="n">
        <f aca="false">F322+H322-G322</f>
        <v>4640</v>
      </c>
    </row>
    <row r="323" customFormat="false" ht="13.5" hidden="false" customHeight="true" outlineLevel="0" collapsed="false">
      <c r="A323" s="178"/>
      <c r="B323" s="34"/>
      <c r="C323" s="35" t="n">
        <v>4260</v>
      </c>
      <c r="D323" s="36" t="s">
        <v>84</v>
      </c>
      <c r="E323" s="36"/>
      <c r="F323" s="38" t="n">
        <v>5600</v>
      </c>
      <c r="G323" s="38"/>
      <c r="H323" s="38"/>
      <c r="I323" s="117" t="n">
        <f aca="false">F323+H323-G323</f>
        <v>5600</v>
      </c>
    </row>
    <row r="324" customFormat="false" ht="13.5" hidden="false" customHeight="true" outlineLevel="0" collapsed="false">
      <c r="A324" s="178"/>
      <c r="B324" s="34"/>
      <c r="C324" s="35" t="s">
        <v>108</v>
      </c>
      <c r="D324" s="36" t="s">
        <v>109</v>
      </c>
      <c r="E324" s="36"/>
      <c r="F324" s="38" t="n">
        <v>200</v>
      </c>
      <c r="G324" s="38"/>
      <c r="H324" s="38"/>
      <c r="I324" s="117" t="n">
        <f aca="false">F324+H324-G324</f>
        <v>200</v>
      </c>
    </row>
    <row r="325" customFormat="false" ht="13.5" hidden="false" customHeight="true" outlineLevel="0" collapsed="false">
      <c r="A325" s="178"/>
      <c r="B325" s="34"/>
      <c r="C325" s="35" t="n">
        <v>4300</v>
      </c>
      <c r="D325" s="36" t="s">
        <v>20</v>
      </c>
      <c r="E325" s="36"/>
      <c r="F325" s="38" t="n">
        <v>2000</v>
      </c>
      <c r="G325" s="38"/>
      <c r="H325" s="38"/>
      <c r="I325" s="117" t="n">
        <f aca="false">F325+H325-G325</f>
        <v>2000</v>
      </c>
    </row>
    <row r="326" customFormat="false" ht="13.5" hidden="false" customHeight="true" outlineLevel="0" collapsed="false">
      <c r="A326" s="178"/>
      <c r="B326" s="34"/>
      <c r="C326" s="35" t="n">
        <v>4410</v>
      </c>
      <c r="D326" s="36" t="s">
        <v>111</v>
      </c>
      <c r="E326" s="36"/>
      <c r="F326" s="38" t="n">
        <v>300</v>
      </c>
      <c r="G326" s="38"/>
      <c r="H326" s="38" t="n">
        <v>500</v>
      </c>
      <c r="I326" s="117" t="n">
        <f aca="false">F326+H326-G326</f>
        <v>800</v>
      </c>
    </row>
    <row r="327" customFormat="false" ht="13.5" hidden="false" customHeight="true" outlineLevel="0" collapsed="false">
      <c r="A327" s="179"/>
      <c r="B327" s="34"/>
      <c r="C327" s="110" t="n">
        <v>4440</v>
      </c>
      <c r="D327" s="36" t="s">
        <v>107</v>
      </c>
      <c r="E327" s="36"/>
      <c r="F327" s="38" t="n">
        <v>42115</v>
      </c>
      <c r="G327" s="38"/>
      <c r="H327" s="38"/>
      <c r="I327" s="117" t="n">
        <f aca="false">F327+H327-G327</f>
        <v>42115</v>
      </c>
    </row>
    <row r="328" customFormat="false" ht="13.5" hidden="false" customHeight="true" outlineLevel="0" collapsed="false">
      <c r="A328" s="178"/>
      <c r="B328" s="34"/>
      <c r="C328" s="35" t="s">
        <v>138</v>
      </c>
      <c r="D328" s="36" t="s">
        <v>139</v>
      </c>
      <c r="E328" s="36"/>
      <c r="F328" s="38" t="n">
        <v>600</v>
      </c>
      <c r="G328" s="38"/>
      <c r="H328" s="38"/>
      <c r="I328" s="117" t="n">
        <f aca="false">F328+H328-G328</f>
        <v>600</v>
      </c>
    </row>
    <row r="329" customFormat="false" ht="13.5" hidden="false" customHeight="true" outlineLevel="0" collapsed="false">
      <c r="A329" s="178"/>
      <c r="B329" s="34"/>
      <c r="C329" s="34"/>
      <c r="D329" s="77" t="s">
        <v>40</v>
      </c>
      <c r="E329" s="52"/>
      <c r="F329" s="45"/>
      <c r="G329" s="45"/>
      <c r="H329" s="45"/>
      <c r="I329" s="133"/>
    </row>
    <row r="330" customFormat="false" ht="13.5" hidden="false" customHeight="true" outlineLevel="0" collapsed="false">
      <c r="A330" s="178"/>
      <c r="B330" s="34"/>
      <c r="C330" s="62" t="s">
        <v>39</v>
      </c>
      <c r="D330" s="44" t="s">
        <v>143</v>
      </c>
      <c r="E330" s="44"/>
      <c r="F330" s="65" t="n">
        <v>300</v>
      </c>
      <c r="G330" s="65"/>
      <c r="H330" s="65"/>
      <c r="I330" s="117" t="n">
        <f aca="false">F330+H330-G330</f>
        <v>300</v>
      </c>
    </row>
    <row r="331" customFormat="false" ht="13.5" hidden="false" customHeight="true" outlineLevel="0" collapsed="false">
      <c r="A331" s="178"/>
      <c r="B331" s="34"/>
      <c r="C331" s="34" t="s">
        <v>42</v>
      </c>
      <c r="D331" s="44" t="s">
        <v>43</v>
      </c>
      <c r="E331" s="52"/>
      <c r="F331" s="45" t="n">
        <v>4920</v>
      </c>
      <c r="G331" s="45"/>
      <c r="H331" s="45"/>
      <c r="I331" s="117" t="n">
        <f aca="false">F331+H331-G331</f>
        <v>4920</v>
      </c>
    </row>
    <row r="332" customFormat="false" ht="13.5" hidden="false" customHeight="true" outlineLevel="0" collapsed="false">
      <c r="A332" s="178"/>
      <c r="B332" s="46" t="n">
        <v>80113</v>
      </c>
      <c r="C332" s="46" t="s">
        <v>214</v>
      </c>
      <c r="D332" s="47" t="s">
        <v>215</v>
      </c>
      <c r="E332" s="249"/>
      <c r="F332" s="49" t="n">
        <f aca="false">SUM(F333:F336)</f>
        <v>606210</v>
      </c>
      <c r="G332" s="49" t="n">
        <f aca="false">SUM(G333:G336)</f>
        <v>0</v>
      </c>
      <c r="H332" s="49" t="n">
        <f aca="false">SUM(H333:H336)</f>
        <v>0</v>
      </c>
      <c r="I332" s="50" t="n">
        <f aca="false">F332+H332-G332</f>
        <v>606210</v>
      </c>
    </row>
    <row r="333" customFormat="false" ht="13.5" hidden="false" customHeight="true" outlineLevel="0" collapsed="false">
      <c r="A333" s="178"/>
      <c r="B333" s="51"/>
      <c r="C333" s="62" t="n">
        <v>4110</v>
      </c>
      <c r="D333" s="44" t="s">
        <v>48</v>
      </c>
      <c r="E333" s="44"/>
      <c r="F333" s="65" t="n">
        <v>4500</v>
      </c>
      <c r="G333" s="65"/>
      <c r="H333" s="65"/>
      <c r="I333" s="117" t="n">
        <f aca="false">F333+H333-G333</f>
        <v>4500</v>
      </c>
    </row>
    <row r="334" customFormat="false" ht="13.5" hidden="false" customHeight="true" outlineLevel="0" collapsed="false">
      <c r="A334" s="178"/>
      <c r="B334" s="51"/>
      <c r="C334" s="35" t="n">
        <v>4120</v>
      </c>
      <c r="D334" s="36" t="s">
        <v>50</v>
      </c>
      <c r="E334" s="36"/>
      <c r="F334" s="38" t="n">
        <v>100</v>
      </c>
      <c r="G334" s="38"/>
      <c r="H334" s="38"/>
      <c r="I334" s="117" t="n">
        <f aca="false">F334+H334-G334</f>
        <v>100</v>
      </c>
    </row>
    <row r="335" customFormat="false" ht="13.5" hidden="false" customHeight="true" outlineLevel="0" collapsed="false">
      <c r="A335" s="178"/>
      <c r="B335" s="51"/>
      <c r="C335" s="35" t="s">
        <v>51</v>
      </c>
      <c r="D335" s="36" t="s">
        <v>52</v>
      </c>
      <c r="E335" s="36"/>
      <c r="F335" s="38" t="n">
        <v>29300</v>
      </c>
      <c r="G335" s="38"/>
      <c r="H335" s="38"/>
      <c r="I335" s="117" t="n">
        <f aca="false">F335+H335-G335</f>
        <v>29300</v>
      </c>
    </row>
    <row r="336" customFormat="false" ht="13.5" hidden="false" customHeight="true" outlineLevel="0" collapsed="false">
      <c r="A336" s="178"/>
      <c r="B336" s="57"/>
      <c r="C336" s="57" t="n">
        <v>4300</v>
      </c>
      <c r="D336" s="58" t="s">
        <v>20</v>
      </c>
      <c r="E336" s="58"/>
      <c r="F336" s="60" t="n">
        <v>572310</v>
      </c>
      <c r="G336" s="60"/>
      <c r="H336" s="60"/>
      <c r="I336" s="117" t="n">
        <f aca="false">F336+H336-G336</f>
        <v>572310</v>
      </c>
    </row>
    <row r="337" customFormat="false" ht="13.5" hidden="false" customHeight="true" outlineLevel="0" collapsed="false">
      <c r="A337" s="178"/>
      <c r="B337" s="46" t="n">
        <v>80114</v>
      </c>
      <c r="C337" s="46" t="s">
        <v>216</v>
      </c>
      <c r="D337" s="47" t="s">
        <v>217</v>
      </c>
      <c r="E337" s="249"/>
      <c r="F337" s="49" t="n">
        <f aca="false">SUM(F338:F362)</f>
        <v>444537</v>
      </c>
      <c r="G337" s="49" t="n">
        <f aca="false">SUM(G338:G362)</f>
        <v>320</v>
      </c>
      <c r="H337" s="49" t="n">
        <f aca="false">SUM(H338:H362)</f>
        <v>0</v>
      </c>
      <c r="I337" s="50" t="n">
        <f aca="false">F337+H337-G337</f>
        <v>444217</v>
      </c>
    </row>
    <row r="338" customFormat="false" ht="13.5" hidden="false" customHeight="true" outlineLevel="0" collapsed="false">
      <c r="A338" s="178"/>
      <c r="B338" s="34"/>
      <c r="C338" s="62" t="n">
        <v>3020</v>
      </c>
      <c r="D338" s="44" t="s">
        <v>209</v>
      </c>
      <c r="E338" s="44"/>
      <c r="F338" s="65" t="n">
        <v>1130</v>
      </c>
      <c r="G338" s="65"/>
      <c r="H338" s="65"/>
      <c r="I338" s="117" t="n">
        <f aca="false">F338+H338-G338</f>
        <v>1130</v>
      </c>
    </row>
    <row r="339" customFormat="false" ht="13.5" hidden="false" customHeight="true" outlineLevel="0" collapsed="false">
      <c r="A339" s="178"/>
      <c r="B339" s="34"/>
      <c r="C339" s="62" t="n">
        <v>4010</v>
      </c>
      <c r="D339" s="44" t="s">
        <v>103</v>
      </c>
      <c r="E339" s="44"/>
      <c r="F339" s="65" t="n">
        <v>297500</v>
      </c>
      <c r="G339" s="65"/>
      <c r="H339" s="65"/>
      <c r="I339" s="117" t="n">
        <f aca="false">F339+H339-G339</f>
        <v>297500</v>
      </c>
    </row>
    <row r="340" customFormat="false" ht="13.5" hidden="false" customHeight="true" outlineLevel="0" collapsed="false">
      <c r="A340" s="178"/>
      <c r="B340" s="34"/>
      <c r="C340" s="35" t="n">
        <v>4040</v>
      </c>
      <c r="D340" s="36" t="s">
        <v>105</v>
      </c>
      <c r="E340" s="36"/>
      <c r="F340" s="38" t="n">
        <v>23840</v>
      </c>
      <c r="G340" s="38"/>
      <c r="H340" s="38"/>
      <c r="I340" s="117" t="n">
        <f aca="false">F340+H340-G340</f>
        <v>23840</v>
      </c>
    </row>
    <row r="341" customFormat="false" ht="13.5" hidden="false" customHeight="true" outlineLevel="0" collapsed="false">
      <c r="A341" s="178"/>
      <c r="B341" s="34"/>
      <c r="C341" s="35" t="n">
        <v>4110</v>
      </c>
      <c r="D341" s="36" t="s">
        <v>48</v>
      </c>
      <c r="E341" s="36"/>
      <c r="F341" s="38" t="n">
        <v>48910</v>
      </c>
      <c r="G341" s="38"/>
      <c r="H341" s="38"/>
      <c r="I341" s="117" t="n">
        <f aca="false">F341+H341-G341</f>
        <v>48910</v>
      </c>
    </row>
    <row r="342" customFormat="false" ht="13.5" hidden="false" customHeight="true" outlineLevel="0" collapsed="false">
      <c r="A342" s="179"/>
      <c r="B342" s="34"/>
      <c r="C342" s="110" t="n">
        <v>4120</v>
      </c>
      <c r="D342" s="36" t="s">
        <v>50</v>
      </c>
      <c r="E342" s="36"/>
      <c r="F342" s="38" t="n">
        <v>7870</v>
      </c>
      <c r="G342" s="38"/>
      <c r="H342" s="38"/>
      <c r="I342" s="117" t="n">
        <f aca="false">F342+H342-G342</f>
        <v>7870</v>
      </c>
    </row>
    <row r="343" customFormat="false" ht="13.5" hidden="false" customHeight="true" outlineLevel="0" collapsed="false">
      <c r="A343" s="179"/>
      <c r="B343" s="34"/>
      <c r="C343" s="110" t="s">
        <v>51</v>
      </c>
      <c r="D343" s="36" t="s">
        <v>52</v>
      </c>
      <c r="E343" s="36"/>
      <c r="F343" s="38" t="n">
        <v>2300</v>
      </c>
      <c r="G343" s="38"/>
      <c r="H343" s="38"/>
      <c r="I343" s="117" t="n">
        <f aca="false">F343+H343-G343</f>
        <v>2300</v>
      </c>
    </row>
    <row r="344" customFormat="false" ht="13.5" hidden="false" customHeight="true" outlineLevel="0" collapsed="false">
      <c r="A344" s="178"/>
      <c r="B344" s="34"/>
      <c r="C344" s="35" t="n">
        <v>4210</v>
      </c>
      <c r="D344" s="36" t="s">
        <v>38</v>
      </c>
      <c r="E344" s="36"/>
      <c r="F344" s="38" t="n">
        <v>17040</v>
      </c>
      <c r="G344" s="38"/>
      <c r="H344" s="38"/>
      <c r="I344" s="117" t="n">
        <f aca="false">F344+H344-G344</f>
        <v>17040</v>
      </c>
    </row>
    <row r="345" customFormat="false" ht="13.5" hidden="false" customHeight="true" outlineLevel="0" collapsed="false">
      <c r="A345" s="178"/>
      <c r="B345" s="34"/>
      <c r="C345" s="35" t="n">
        <v>4260</v>
      </c>
      <c r="D345" s="36" t="s">
        <v>84</v>
      </c>
      <c r="E345" s="36"/>
      <c r="F345" s="38" t="n">
        <v>7000</v>
      </c>
      <c r="G345" s="38"/>
      <c r="H345" s="38"/>
      <c r="I345" s="117" t="n">
        <f aca="false">F345+H345-G345</f>
        <v>7000</v>
      </c>
    </row>
    <row r="346" customFormat="false" ht="13.5" hidden="false" customHeight="true" outlineLevel="0" collapsed="false">
      <c r="A346" s="178"/>
      <c r="B346" s="34"/>
      <c r="C346" s="35" t="n">
        <v>4270</v>
      </c>
      <c r="D346" s="36" t="s">
        <v>18</v>
      </c>
      <c r="E346" s="36"/>
      <c r="F346" s="38" t="n">
        <v>3200</v>
      </c>
      <c r="G346" s="38"/>
      <c r="H346" s="38"/>
      <c r="I346" s="117" t="n">
        <f aca="false">F346+H346-G346</f>
        <v>3200</v>
      </c>
    </row>
    <row r="347" customFormat="false" ht="13.5" hidden="false" customHeight="true" outlineLevel="0" collapsed="false">
      <c r="A347" s="178"/>
      <c r="B347" s="34"/>
      <c r="C347" s="35" t="s">
        <v>108</v>
      </c>
      <c r="D347" s="36" t="s">
        <v>109</v>
      </c>
      <c r="E347" s="36"/>
      <c r="F347" s="38" t="n">
        <v>50</v>
      </c>
      <c r="G347" s="38"/>
      <c r="H347" s="38"/>
      <c r="I347" s="117" t="n">
        <f aca="false">F347+H347-G347</f>
        <v>50</v>
      </c>
    </row>
    <row r="348" customFormat="false" ht="13.5" hidden="false" customHeight="true" outlineLevel="0" collapsed="false">
      <c r="A348" s="178"/>
      <c r="B348" s="34"/>
      <c r="C348" s="35" t="n">
        <v>4300</v>
      </c>
      <c r="D348" s="36" t="s">
        <v>20</v>
      </c>
      <c r="E348" s="36"/>
      <c r="F348" s="38" t="n">
        <v>7100</v>
      </c>
      <c r="G348" s="38" t="n">
        <v>320</v>
      </c>
      <c r="H348" s="38"/>
      <c r="I348" s="117" t="n">
        <f aca="false">F348+H348-G348</f>
        <v>6780</v>
      </c>
    </row>
    <row r="349" customFormat="false" ht="13.5" hidden="false" customHeight="true" outlineLevel="0" collapsed="false">
      <c r="A349" s="178"/>
      <c r="B349" s="34"/>
      <c r="C349" s="35" t="s">
        <v>131</v>
      </c>
      <c r="D349" s="36" t="s">
        <v>132</v>
      </c>
      <c r="E349" s="36"/>
      <c r="F349" s="38" t="n">
        <v>680</v>
      </c>
      <c r="G349" s="38"/>
      <c r="H349" s="38"/>
      <c r="I349" s="117" t="n">
        <f aca="false">F349+H349-G349</f>
        <v>680</v>
      </c>
    </row>
    <row r="350" customFormat="false" ht="13.5" hidden="false" customHeight="true" outlineLevel="0" collapsed="false">
      <c r="A350" s="178"/>
      <c r="B350" s="34"/>
      <c r="C350" s="41"/>
      <c r="D350" s="77" t="s">
        <v>53</v>
      </c>
      <c r="E350" s="77"/>
      <c r="F350" s="54"/>
      <c r="G350" s="54"/>
      <c r="H350" s="54"/>
      <c r="I350" s="133"/>
    </row>
    <row r="351" customFormat="false" ht="13.5" hidden="false" customHeight="true" outlineLevel="0" collapsed="false">
      <c r="A351" s="178"/>
      <c r="B351" s="34"/>
      <c r="C351" s="62" t="s">
        <v>133</v>
      </c>
      <c r="D351" s="52" t="s">
        <v>134</v>
      </c>
      <c r="E351" s="44"/>
      <c r="F351" s="65" t="n">
        <v>1300</v>
      </c>
      <c r="G351" s="65"/>
      <c r="H351" s="65"/>
      <c r="I351" s="117" t="n">
        <f aca="false">F351+H351-G351</f>
        <v>1300</v>
      </c>
    </row>
    <row r="352" customFormat="false" ht="13.5" hidden="false" customHeight="true" outlineLevel="0" collapsed="false">
      <c r="A352" s="178"/>
      <c r="B352" s="34"/>
      <c r="C352" s="41"/>
      <c r="D352" s="77" t="s">
        <v>53</v>
      </c>
      <c r="E352" s="77"/>
      <c r="F352" s="54"/>
      <c r="G352" s="54"/>
      <c r="H352" s="54"/>
      <c r="I352" s="133"/>
    </row>
    <row r="353" customFormat="false" ht="13.5" hidden="false" customHeight="true" outlineLevel="0" collapsed="false">
      <c r="A353" s="178"/>
      <c r="B353" s="34"/>
      <c r="C353" s="62" t="s">
        <v>54</v>
      </c>
      <c r="D353" s="44" t="s">
        <v>55</v>
      </c>
      <c r="E353" s="44"/>
      <c r="F353" s="65" t="n">
        <v>4500</v>
      </c>
      <c r="G353" s="65"/>
      <c r="H353" s="65"/>
      <c r="I353" s="117" t="n">
        <f aca="false">F353+H353-G353</f>
        <v>4500</v>
      </c>
    </row>
    <row r="354" customFormat="false" ht="13.5" hidden="false" customHeight="true" outlineLevel="0" collapsed="false">
      <c r="A354" s="178"/>
      <c r="B354" s="34"/>
      <c r="C354" s="35" t="n">
        <v>4410</v>
      </c>
      <c r="D354" s="36" t="s">
        <v>111</v>
      </c>
      <c r="E354" s="36"/>
      <c r="F354" s="38" t="n">
        <v>1400</v>
      </c>
      <c r="G354" s="38"/>
      <c r="H354" s="38"/>
      <c r="I354" s="117" t="n">
        <f aca="false">F354+H354-G354</f>
        <v>1400</v>
      </c>
    </row>
    <row r="355" customFormat="false" ht="13.5" hidden="false" customHeight="true" outlineLevel="0" collapsed="false">
      <c r="A355" s="178"/>
      <c r="B355" s="34"/>
      <c r="C355" s="35" t="n">
        <v>4430</v>
      </c>
      <c r="D355" s="36" t="s">
        <v>57</v>
      </c>
      <c r="E355" s="36"/>
      <c r="F355" s="38" t="n">
        <v>1300</v>
      </c>
      <c r="G355" s="38"/>
      <c r="H355" s="38"/>
      <c r="I355" s="117" t="n">
        <f aca="false">F355+H355-G355</f>
        <v>1300</v>
      </c>
    </row>
    <row r="356" customFormat="false" ht="13.5" hidden="false" customHeight="true" outlineLevel="0" collapsed="false">
      <c r="A356" s="178"/>
      <c r="B356" s="34"/>
      <c r="C356" s="41" t="n">
        <v>4440</v>
      </c>
      <c r="D356" s="77" t="s">
        <v>107</v>
      </c>
      <c r="E356" s="77"/>
      <c r="F356" s="54" t="n">
        <v>8417</v>
      </c>
      <c r="G356" s="54"/>
      <c r="H356" s="54"/>
      <c r="I356" s="117" t="n">
        <f aca="false">F356+H356-G356</f>
        <v>8417</v>
      </c>
    </row>
    <row r="357" customFormat="false" ht="13.5" hidden="false" customHeight="true" outlineLevel="0" collapsed="false">
      <c r="A357" s="178"/>
      <c r="B357" s="34"/>
      <c r="C357" s="41" t="s">
        <v>138</v>
      </c>
      <c r="D357" s="77" t="s">
        <v>139</v>
      </c>
      <c r="E357" s="77"/>
      <c r="F357" s="54" t="n">
        <v>300</v>
      </c>
      <c r="G357" s="54"/>
      <c r="H357" s="54"/>
      <c r="I357" s="117" t="n">
        <f aca="false">F357+H357-G357</f>
        <v>300</v>
      </c>
    </row>
    <row r="358" customFormat="false" ht="13.5" hidden="false" customHeight="true" outlineLevel="0" collapsed="false">
      <c r="A358" s="178"/>
      <c r="B358" s="34"/>
      <c r="C358" s="41"/>
      <c r="D358" s="77" t="s">
        <v>113</v>
      </c>
      <c r="E358" s="77"/>
      <c r="F358" s="54"/>
      <c r="G358" s="54"/>
      <c r="H358" s="54"/>
      <c r="I358" s="133"/>
    </row>
    <row r="359" customFormat="false" ht="13.5" hidden="false" customHeight="true" outlineLevel="0" collapsed="false">
      <c r="A359" s="178"/>
      <c r="B359" s="34"/>
      <c r="C359" s="109" t="s">
        <v>112</v>
      </c>
      <c r="D359" s="52" t="s">
        <v>114</v>
      </c>
      <c r="E359" s="52"/>
      <c r="F359" s="45" t="n">
        <v>1000</v>
      </c>
      <c r="G359" s="45"/>
      <c r="H359" s="45"/>
      <c r="I359" s="117" t="n">
        <f aca="false">F359+H359-G359</f>
        <v>1000</v>
      </c>
    </row>
    <row r="360" customFormat="false" ht="13.5" hidden="false" customHeight="true" outlineLevel="0" collapsed="false">
      <c r="A360" s="178"/>
      <c r="B360" s="34"/>
      <c r="C360" s="41"/>
      <c r="D360" s="77" t="s">
        <v>142</v>
      </c>
      <c r="E360" s="77"/>
      <c r="F360" s="54"/>
      <c r="G360" s="54"/>
      <c r="H360" s="54"/>
      <c r="I360" s="133"/>
    </row>
    <row r="361" customFormat="false" ht="13.5" hidden="false" customHeight="true" outlineLevel="0" collapsed="false">
      <c r="A361" s="178"/>
      <c r="B361" s="34"/>
      <c r="C361" s="109" t="s">
        <v>39</v>
      </c>
      <c r="D361" s="44" t="s">
        <v>143</v>
      </c>
      <c r="E361" s="52"/>
      <c r="F361" s="45" t="n">
        <v>1200</v>
      </c>
      <c r="G361" s="45"/>
      <c r="H361" s="45"/>
      <c r="I361" s="117" t="n">
        <f aca="false">F361+H361-G361</f>
        <v>1200</v>
      </c>
    </row>
    <row r="362" customFormat="false" ht="13.5" hidden="false" customHeight="true" outlineLevel="0" collapsed="false">
      <c r="A362" s="178"/>
      <c r="B362" s="57"/>
      <c r="C362" s="43" t="s">
        <v>42</v>
      </c>
      <c r="D362" s="58" t="s">
        <v>43</v>
      </c>
      <c r="E362" s="100"/>
      <c r="F362" s="112" t="n">
        <v>8500</v>
      </c>
      <c r="G362" s="112"/>
      <c r="H362" s="112"/>
      <c r="I362" s="61" t="n">
        <f aca="false">F362+H362-G362</f>
        <v>8500</v>
      </c>
    </row>
    <row r="363" customFormat="false" ht="13.5" hidden="false" customHeight="true" outlineLevel="0" collapsed="false">
      <c r="A363" s="178"/>
      <c r="B363" s="73" t="s">
        <v>218</v>
      </c>
      <c r="C363" s="29" t="s">
        <v>218</v>
      </c>
      <c r="D363" s="30" t="s">
        <v>219</v>
      </c>
      <c r="E363" s="250"/>
      <c r="F363" s="32" t="n">
        <f aca="false">SUM(F364:F367)</f>
        <v>24740</v>
      </c>
      <c r="G363" s="32" t="n">
        <f aca="false">SUM(G364:G366)</f>
        <v>1977</v>
      </c>
      <c r="H363" s="32" t="n">
        <f aca="false">SUM(H364:H366)</f>
        <v>1977</v>
      </c>
      <c r="I363" s="50" t="n">
        <f aca="false">F363+H363-G363</f>
        <v>24740</v>
      </c>
    </row>
    <row r="364" customFormat="false" ht="13.5" hidden="false" customHeight="true" outlineLevel="0" collapsed="false">
      <c r="A364" s="179"/>
      <c r="B364" s="51"/>
      <c r="C364" s="110" t="s">
        <v>19</v>
      </c>
      <c r="D364" s="52" t="s">
        <v>20</v>
      </c>
      <c r="E364" s="52"/>
      <c r="F364" s="38" t="n">
        <v>8800</v>
      </c>
      <c r="G364" s="38" t="n">
        <v>1928</v>
      </c>
      <c r="H364" s="38"/>
      <c r="I364" s="117" t="n">
        <f aca="false">F364+H364-G364</f>
        <v>6872</v>
      </c>
    </row>
    <row r="365" customFormat="false" ht="13.5" hidden="false" customHeight="true" outlineLevel="0" collapsed="false">
      <c r="A365" s="178"/>
      <c r="B365" s="51"/>
      <c r="C365" s="62" t="s">
        <v>110</v>
      </c>
      <c r="D365" s="36" t="s">
        <v>111</v>
      </c>
      <c r="E365" s="44"/>
      <c r="F365" s="65" t="n">
        <v>2210</v>
      </c>
      <c r="G365" s="65" t="n">
        <v>49</v>
      </c>
      <c r="H365" s="65"/>
      <c r="I365" s="117" t="n">
        <f aca="false">F365+H365-G365</f>
        <v>2161</v>
      </c>
    </row>
    <row r="366" customFormat="false" ht="13.5" hidden="false" customHeight="true" outlineLevel="0" collapsed="false">
      <c r="A366" s="178"/>
      <c r="B366" s="51"/>
      <c r="C366" s="34" t="s">
        <v>112</v>
      </c>
      <c r="D366" s="77" t="s">
        <v>113</v>
      </c>
      <c r="E366" s="52"/>
      <c r="F366" s="45" t="n">
        <v>13730</v>
      </c>
      <c r="G366" s="45"/>
      <c r="H366" s="45" t="n">
        <v>1977</v>
      </c>
      <c r="I366" s="133" t="n">
        <f aca="false">F366+H366-G366</f>
        <v>15707</v>
      </c>
    </row>
    <row r="367" customFormat="false" ht="13.5" hidden="false" customHeight="true" outlineLevel="0" collapsed="false">
      <c r="A367" s="178"/>
      <c r="B367" s="251"/>
      <c r="C367" s="57"/>
      <c r="D367" s="58" t="s">
        <v>114</v>
      </c>
      <c r="E367" s="58"/>
      <c r="F367" s="60"/>
      <c r="G367" s="60"/>
      <c r="H367" s="60"/>
      <c r="I367" s="61"/>
    </row>
    <row r="368" customFormat="false" ht="13.5" hidden="false" customHeight="true" outlineLevel="0" collapsed="false">
      <c r="A368" s="178"/>
      <c r="B368" s="46" t="s">
        <v>220</v>
      </c>
      <c r="C368" s="46"/>
      <c r="D368" s="47" t="s">
        <v>221</v>
      </c>
      <c r="E368" s="47"/>
      <c r="F368" s="49" t="n">
        <f aca="false">SUM(F369:F381)</f>
        <v>61790</v>
      </c>
      <c r="G368" s="49" t="n">
        <f aca="false">SUM(G369:G381)</f>
        <v>0</v>
      </c>
      <c r="H368" s="49" t="n">
        <f aca="false">SUM(H369:H381)</f>
        <v>0</v>
      </c>
      <c r="I368" s="50" t="n">
        <f aca="false">F368+H368-G368</f>
        <v>61790</v>
      </c>
    </row>
    <row r="369" customFormat="false" ht="13.5" hidden="false" customHeight="true" outlineLevel="0" collapsed="false">
      <c r="A369" s="178"/>
      <c r="B369" s="51"/>
      <c r="C369" s="62" t="n">
        <v>3020</v>
      </c>
      <c r="D369" s="44" t="s">
        <v>209</v>
      </c>
      <c r="E369" s="52"/>
      <c r="F369" s="45" t="n">
        <v>300</v>
      </c>
      <c r="G369" s="45"/>
      <c r="H369" s="45"/>
      <c r="I369" s="117" t="n">
        <f aca="false">F369+H369-G369</f>
        <v>300</v>
      </c>
    </row>
    <row r="370" customFormat="false" ht="13.5" hidden="false" customHeight="true" outlineLevel="0" collapsed="false">
      <c r="A370" s="178"/>
      <c r="B370" s="51"/>
      <c r="C370" s="62" t="n">
        <v>4010</v>
      </c>
      <c r="D370" s="44" t="s">
        <v>103</v>
      </c>
      <c r="E370" s="52"/>
      <c r="F370" s="38" t="n">
        <v>38730</v>
      </c>
      <c r="G370" s="38"/>
      <c r="H370" s="38"/>
      <c r="I370" s="117" t="n">
        <f aca="false">F370+H370-G370</f>
        <v>38730</v>
      </c>
    </row>
    <row r="371" customFormat="false" ht="13.5" hidden="false" customHeight="true" outlineLevel="0" collapsed="false">
      <c r="A371" s="178"/>
      <c r="B371" s="51"/>
      <c r="C371" s="35" t="n">
        <v>4040</v>
      </c>
      <c r="D371" s="36" t="s">
        <v>105</v>
      </c>
      <c r="E371" s="52"/>
      <c r="F371" s="45" t="n">
        <v>0</v>
      </c>
      <c r="G371" s="45"/>
      <c r="H371" s="45"/>
      <c r="I371" s="117" t="n">
        <f aca="false">F371+H371-G371</f>
        <v>0</v>
      </c>
    </row>
    <row r="372" customFormat="false" ht="13.5" hidden="false" customHeight="true" outlineLevel="0" collapsed="false">
      <c r="A372" s="178"/>
      <c r="B372" s="51"/>
      <c r="C372" s="35" t="n">
        <v>4110</v>
      </c>
      <c r="D372" s="36" t="s">
        <v>48</v>
      </c>
      <c r="E372" s="52"/>
      <c r="F372" s="38" t="n">
        <v>6230</v>
      </c>
      <c r="G372" s="38"/>
      <c r="H372" s="38"/>
      <c r="I372" s="117" t="n">
        <f aca="false">F372+H372-G372</f>
        <v>6230</v>
      </c>
    </row>
    <row r="373" customFormat="false" ht="13.5" hidden="false" customHeight="true" outlineLevel="0" collapsed="false">
      <c r="A373" s="178"/>
      <c r="B373" s="51"/>
      <c r="C373" s="110" t="n">
        <v>4120</v>
      </c>
      <c r="D373" s="36" t="s">
        <v>50</v>
      </c>
      <c r="E373" s="52"/>
      <c r="F373" s="45" t="n">
        <v>1000</v>
      </c>
      <c r="G373" s="45"/>
      <c r="H373" s="45"/>
      <c r="I373" s="117" t="n">
        <f aca="false">F373+H373-G373</f>
        <v>1000</v>
      </c>
    </row>
    <row r="374" customFormat="false" ht="13.5" hidden="false" customHeight="true" outlineLevel="0" collapsed="false">
      <c r="A374" s="178"/>
      <c r="B374" s="51"/>
      <c r="C374" s="110" t="s">
        <v>51</v>
      </c>
      <c r="D374" s="36" t="s">
        <v>52</v>
      </c>
      <c r="E374" s="52"/>
      <c r="F374" s="38" t="n">
        <v>600</v>
      </c>
      <c r="G374" s="38"/>
      <c r="H374" s="38"/>
      <c r="I374" s="117" t="n">
        <f aca="false">F374+H374-G374</f>
        <v>600</v>
      </c>
    </row>
    <row r="375" customFormat="false" ht="13.5" hidden="false" customHeight="true" outlineLevel="0" collapsed="false">
      <c r="A375" s="178"/>
      <c r="B375" s="51"/>
      <c r="C375" s="35" t="n">
        <v>4210</v>
      </c>
      <c r="D375" s="36" t="s">
        <v>38</v>
      </c>
      <c r="E375" s="52"/>
      <c r="F375" s="45" t="n">
        <v>3550</v>
      </c>
      <c r="G375" s="45"/>
      <c r="H375" s="45"/>
      <c r="I375" s="117" t="n">
        <f aca="false">F375+H375-G375</f>
        <v>3550</v>
      </c>
    </row>
    <row r="376" customFormat="false" ht="13.5" hidden="false" customHeight="true" outlineLevel="0" collapsed="false">
      <c r="A376" s="178"/>
      <c r="B376" s="51"/>
      <c r="C376" s="35" t="n">
        <v>4260</v>
      </c>
      <c r="D376" s="36" t="s">
        <v>84</v>
      </c>
      <c r="E376" s="52"/>
      <c r="F376" s="38" t="n">
        <v>6300</v>
      </c>
      <c r="G376" s="38"/>
      <c r="H376" s="38"/>
      <c r="I376" s="117" t="n">
        <f aca="false">F376+H376-G376</f>
        <v>6300</v>
      </c>
    </row>
    <row r="377" customFormat="false" ht="13.5" hidden="false" customHeight="true" outlineLevel="0" collapsed="false">
      <c r="A377" s="178"/>
      <c r="B377" s="51"/>
      <c r="C377" s="35" t="n">
        <v>4270</v>
      </c>
      <c r="D377" s="36" t="s">
        <v>18</v>
      </c>
      <c r="E377" s="52"/>
      <c r="F377" s="45" t="n">
        <v>400</v>
      </c>
      <c r="G377" s="45"/>
      <c r="H377" s="45"/>
      <c r="I377" s="117" t="n">
        <f aca="false">F377+H377-G377</f>
        <v>400</v>
      </c>
    </row>
    <row r="378" customFormat="false" ht="13.5" hidden="false" customHeight="true" outlineLevel="0" collapsed="false">
      <c r="A378" s="178"/>
      <c r="B378" s="51"/>
      <c r="C378" s="35" t="n">
        <v>4300</v>
      </c>
      <c r="D378" s="36" t="s">
        <v>20</v>
      </c>
      <c r="E378" s="52"/>
      <c r="F378" s="38" t="n">
        <v>1800</v>
      </c>
      <c r="G378" s="38"/>
      <c r="H378" s="38"/>
      <c r="I378" s="117" t="n">
        <f aca="false">F378+H378-G378</f>
        <v>1800</v>
      </c>
    </row>
    <row r="379" customFormat="false" ht="13.5" hidden="false" customHeight="true" outlineLevel="0" collapsed="false">
      <c r="A379" s="178"/>
      <c r="B379" s="51"/>
      <c r="C379" s="35" t="n">
        <v>4410</v>
      </c>
      <c r="D379" s="36" t="s">
        <v>111</v>
      </c>
      <c r="E379" s="52"/>
      <c r="F379" s="45" t="n">
        <v>600</v>
      </c>
      <c r="G379" s="45"/>
      <c r="H379" s="45"/>
      <c r="I379" s="117" t="n">
        <f aca="false">F379+H379-G379</f>
        <v>600</v>
      </c>
    </row>
    <row r="380" customFormat="false" ht="13.5" hidden="false" customHeight="true" outlineLevel="0" collapsed="false">
      <c r="A380" s="178"/>
      <c r="B380" s="51"/>
      <c r="C380" s="41" t="n">
        <v>4440</v>
      </c>
      <c r="D380" s="77" t="s">
        <v>107</v>
      </c>
      <c r="E380" s="52"/>
      <c r="F380" s="38" t="n">
        <v>2130</v>
      </c>
      <c r="G380" s="38"/>
      <c r="H380" s="38"/>
      <c r="I380" s="117" t="n">
        <f aca="false">F380+H380-G380</f>
        <v>2130</v>
      </c>
    </row>
    <row r="381" customFormat="false" ht="13.5" hidden="false" customHeight="true" outlineLevel="0" collapsed="false">
      <c r="A381" s="178"/>
      <c r="B381" s="251"/>
      <c r="C381" s="43" t="s">
        <v>138</v>
      </c>
      <c r="D381" s="100" t="s">
        <v>139</v>
      </c>
      <c r="E381" s="58"/>
      <c r="F381" s="60" t="n">
        <v>150</v>
      </c>
      <c r="G381" s="60"/>
      <c r="H381" s="60"/>
      <c r="I381" s="139" t="n">
        <f aca="false">F381+H381-G381</f>
        <v>150</v>
      </c>
    </row>
    <row r="382" customFormat="false" ht="13.5" hidden="false" customHeight="true" outlineLevel="0" collapsed="false">
      <c r="A382" s="178"/>
      <c r="B382" s="73" t="s">
        <v>222</v>
      </c>
      <c r="C382" s="29" t="s">
        <v>222</v>
      </c>
      <c r="D382" s="252" t="s">
        <v>36</v>
      </c>
      <c r="E382" s="52"/>
      <c r="F382" s="253" t="n">
        <f aca="false">SUM(F383,)</f>
        <v>0</v>
      </c>
      <c r="G382" s="253" t="n">
        <f aca="false">SUM(G383:G383)</f>
        <v>0</v>
      </c>
      <c r="H382" s="253" t="n">
        <f aca="false">SUM(H383:H383)</f>
        <v>0</v>
      </c>
      <c r="I382" s="33" t="n">
        <f aca="false">F382+H382-G382</f>
        <v>0</v>
      </c>
    </row>
    <row r="383" customFormat="false" ht="13.5" hidden="false" customHeight="true" outlineLevel="0" collapsed="false">
      <c r="A383" s="254"/>
      <c r="B383" s="255"/>
      <c r="C383" s="35" t="s">
        <v>19</v>
      </c>
      <c r="D383" s="36" t="s">
        <v>20</v>
      </c>
      <c r="E383" s="52"/>
      <c r="F383" s="248" t="n">
        <v>0</v>
      </c>
      <c r="G383" s="248"/>
      <c r="H383" s="248"/>
      <c r="I383" s="117" t="n">
        <f aca="false">F383+H383-G383</f>
        <v>0</v>
      </c>
    </row>
    <row r="384" customFormat="false" ht="13.5" hidden="false" customHeight="true" outlineLevel="0" collapsed="false">
      <c r="A384" s="226" t="n">
        <v>851</v>
      </c>
      <c r="B384" s="87"/>
      <c r="C384" s="17" t="s">
        <v>223</v>
      </c>
      <c r="D384" s="18" t="s">
        <v>224</v>
      </c>
      <c r="E384" s="18"/>
      <c r="F384" s="107" t="n">
        <f aca="false">SUM(F390,F385,)</f>
        <v>98175</v>
      </c>
      <c r="G384" s="107" t="n">
        <f aca="false">SUM(G385,G390,)</f>
        <v>0</v>
      </c>
      <c r="H384" s="107" t="n">
        <f aca="false">SUM(H385,H390,)</f>
        <v>6054</v>
      </c>
      <c r="I384" s="21" t="n">
        <f aca="false">F384+H384-G384</f>
        <v>104229</v>
      </c>
    </row>
    <row r="385" customFormat="false" ht="13.5" hidden="false" customHeight="true" outlineLevel="0" collapsed="false">
      <c r="A385" s="256"/>
      <c r="B385" s="93" t="s">
        <v>225</v>
      </c>
      <c r="C385" s="93"/>
      <c r="D385" s="94" t="s">
        <v>226</v>
      </c>
      <c r="E385" s="94"/>
      <c r="F385" s="95" t="n">
        <f aca="false">SUM(F386:F389)</f>
        <v>4896</v>
      </c>
      <c r="G385" s="95" t="n">
        <f aca="false">SUM(G386:G389)</f>
        <v>0</v>
      </c>
      <c r="H385" s="95" t="n">
        <f aca="false">SUM(H386:H389)</f>
        <v>0</v>
      </c>
      <c r="I385" s="96" t="n">
        <f aca="false">F385+H385-G385</f>
        <v>4896</v>
      </c>
    </row>
    <row r="386" customFormat="false" ht="13.5" hidden="false" customHeight="true" outlineLevel="0" collapsed="false">
      <c r="A386" s="228"/>
      <c r="B386" s="257"/>
      <c r="C386" s="258" t="s">
        <v>37</v>
      </c>
      <c r="D386" s="259" t="s">
        <v>38</v>
      </c>
      <c r="E386" s="259"/>
      <c r="F386" s="260" t="n">
        <v>1200</v>
      </c>
      <c r="G386" s="260"/>
      <c r="H386" s="260"/>
      <c r="I386" s="261" t="n">
        <f aca="false">F386+H386-G386</f>
        <v>1200</v>
      </c>
    </row>
    <row r="387" customFormat="false" ht="13.5" hidden="false" customHeight="true" outlineLevel="0" collapsed="false">
      <c r="A387" s="228"/>
      <c r="B387" s="172"/>
      <c r="C387" s="262" t="s">
        <v>19</v>
      </c>
      <c r="D387" s="263" t="s">
        <v>20</v>
      </c>
      <c r="E387" s="263"/>
      <c r="F387" s="264" t="n">
        <v>3496</v>
      </c>
      <c r="G387" s="264"/>
      <c r="H387" s="264"/>
      <c r="I387" s="116" t="n">
        <f aca="false">F387+H387-G387</f>
        <v>3496</v>
      </c>
    </row>
    <row r="388" customFormat="false" ht="13.5" hidden="false" customHeight="true" outlineLevel="0" collapsed="false">
      <c r="A388" s="228"/>
      <c r="B388" s="172"/>
      <c r="C388" s="41"/>
      <c r="D388" s="77" t="s">
        <v>113</v>
      </c>
      <c r="E388" s="265"/>
      <c r="F388" s="176"/>
      <c r="G388" s="176"/>
      <c r="H388" s="176"/>
      <c r="I388" s="133"/>
    </row>
    <row r="389" customFormat="false" ht="13.5" hidden="false" customHeight="true" outlineLevel="0" collapsed="false">
      <c r="A389" s="228"/>
      <c r="B389" s="172"/>
      <c r="C389" s="109" t="s">
        <v>112</v>
      </c>
      <c r="D389" s="52" t="s">
        <v>114</v>
      </c>
      <c r="E389" s="265"/>
      <c r="F389" s="176" t="n">
        <v>200</v>
      </c>
      <c r="G389" s="176"/>
      <c r="H389" s="176"/>
      <c r="I389" s="117" t="n">
        <f aca="false">F389+H389-G389</f>
        <v>200</v>
      </c>
    </row>
    <row r="390" customFormat="false" ht="13.5" hidden="false" customHeight="true" outlineLevel="0" collapsed="false">
      <c r="A390" s="178"/>
      <c r="B390" s="46" t="n">
        <v>85154</v>
      </c>
      <c r="C390" s="46" t="s">
        <v>227</v>
      </c>
      <c r="D390" s="47" t="s">
        <v>228</v>
      </c>
      <c r="E390" s="249"/>
      <c r="F390" s="49" t="n">
        <f aca="false">SUM(F391:F406)</f>
        <v>93279</v>
      </c>
      <c r="G390" s="49" t="n">
        <f aca="false">SUM(G391:G406)</f>
        <v>0</v>
      </c>
      <c r="H390" s="49" t="n">
        <f aca="false">SUM(H391:H406)</f>
        <v>6054</v>
      </c>
      <c r="I390" s="50" t="n">
        <f aca="false">F390+H390-G390</f>
        <v>99333</v>
      </c>
    </row>
    <row r="391" customFormat="false" ht="13.5" hidden="false" customHeight="true" outlineLevel="0" collapsed="false">
      <c r="A391" s="178"/>
      <c r="B391" s="73"/>
      <c r="C391" s="62" t="s">
        <v>47</v>
      </c>
      <c r="D391" s="44" t="s">
        <v>48</v>
      </c>
      <c r="E391" s="44"/>
      <c r="F391" s="65" t="n">
        <v>1800</v>
      </c>
      <c r="G391" s="65"/>
      <c r="H391" s="65"/>
      <c r="I391" s="117" t="n">
        <f aca="false">F391+H391-G391</f>
        <v>1800</v>
      </c>
    </row>
    <row r="392" customFormat="false" ht="13.5" hidden="false" customHeight="true" outlineLevel="0" collapsed="false">
      <c r="A392" s="178"/>
      <c r="B392" s="34"/>
      <c r="C392" s="62" t="s">
        <v>49</v>
      </c>
      <c r="D392" s="44" t="s">
        <v>50</v>
      </c>
      <c r="E392" s="44"/>
      <c r="F392" s="65" t="n">
        <v>6</v>
      </c>
      <c r="G392" s="65"/>
      <c r="H392" s="65"/>
      <c r="I392" s="117" t="n">
        <f aca="false">F392+H392-G392</f>
        <v>6</v>
      </c>
    </row>
    <row r="393" customFormat="false" ht="13.5" hidden="false" customHeight="true" outlineLevel="0" collapsed="false">
      <c r="A393" s="178"/>
      <c r="B393" s="34"/>
      <c r="C393" s="62" t="s">
        <v>51</v>
      </c>
      <c r="D393" s="44" t="s">
        <v>52</v>
      </c>
      <c r="E393" s="44"/>
      <c r="F393" s="65" t="n">
        <v>72791</v>
      </c>
      <c r="G393" s="65"/>
      <c r="H393" s="65"/>
      <c r="I393" s="117" t="n">
        <f aca="false">F393+H393-G393</f>
        <v>72791</v>
      </c>
    </row>
    <row r="394" customFormat="false" ht="13.5" hidden="false" customHeight="true" outlineLevel="0" collapsed="false">
      <c r="A394" s="178"/>
      <c r="B394" s="34"/>
      <c r="C394" s="35" t="n">
        <v>4210</v>
      </c>
      <c r="D394" s="36" t="s">
        <v>38</v>
      </c>
      <c r="E394" s="36"/>
      <c r="F394" s="38" t="n">
        <v>5195</v>
      </c>
      <c r="G394" s="38"/>
      <c r="H394" s="38" t="n">
        <v>5026</v>
      </c>
      <c r="I394" s="117" t="n">
        <f aca="false">F394+H394-G394</f>
        <v>10221</v>
      </c>
    </row>
    <row r="395" customFormat="false" ht="13.5" hidden="false" customHeight="true" outlineLevel="0" collapsed="false">
      <c r="A395" s="178"/>
      <c r="B395" s="34"/>
      <c r="C395" s="35" t="n">
        <v>4260</v>
      </c>
      <c r="D395" s="36" t="s">
        <v>84</v>
      </c>
      <c r="E395" s="36"/>
      <c r="F395" s="38" t="n">
        <v>4462</v>
      </c>
      <c r="G395" s="38"/>
      <c r="H395" s="38" t="n">
        <v>538</v>
      </c>
      <c r="I395" s="117" t="n">
        <f aca="false">F395+H395-G395</f>
        <v>5000</v>
      </c>
    </row>
    <row r="396" customFormat="false" ht="13.5" hidden="false" customHeight="true" outlineLevel="0" collapsed="false">
      <c r="A396" s="178"/>
      <c r="B396" s="34"/>
      <c r="C396" s="35" t="s">
        <v>17</v>
      </c>
      <c r="D396" s="36" t="s">
        <v>18</v>
      </c>
      <c r="E396" s="36"/>
      <c r="F396" s="38" t="n">
        <v>10</v>
      </c>
      <c r="G396" s="38"/>
      <c r="H396" s="38"/>
      <c r="I396" s="117" t="n">
        <f aca="false">F396+H396-G396</f>
        <v>10</v>
      </c>
    </row>
    <row r="397" customFormat="false" ht="13.5" hidden="false" customHeight="true" outlineLevel="0" collapsed="false">
      <c r="A397" s="178"/>
      <c r="B397" s="34"/>
      <c r="C397" s="35" t="n">
        <v>4300</v>
      </c>
      <c r="D397" s="36" t="s">
        <v>20</v>
      </c>
      <c r="E397" s="36"/>
      <c r="F397" s="38" t="n">
        <v>4500</v>
      </c>
      <c r="G397" s="38"/>
      <c r="H397" s="38"/>
      <c r="I397" s="117" t="n">
        <f aca="false">F397+H397-G397</f>
        <v>4500</v>
      </c>
    </row>
    <row r="398" customFormat="false" ht="13.5" hidden="false" customHeight="true" outlineLevel="0" collapsed="false">
      <c r="A398" s="179"/>
      <c r="B398" s="34"/>
      <c r="C398" s="41" t="s">
        <v>21</v>
      </c>
      <c r="D398" s="77" t="s">
        <v>135</v>
      </c>
      <c r="E398" s="77"/>
      <c r="F398" s="54" t="n">
        <v>3460</v>
      </c>
      <c r="G398" s="54"/>
      <c r="H398" s="54"/>
      <c r="I398" s="133" t="n">
        <f aca="false">F398+H398-G398</f>
        <v>3460</v>
      </c>
    </row>
    <row r="399" customFormat="false" ht="13.5" hidden="false" customHeight="true" outlineLevel="0" collapsed="false">
      <c r="A399" s="179"/>
      <c r="B399" s="34"/>
      <c r="C399" s="266"/>
      <c r="D399" s="44" t="s">
        <v>136</v>
      </c>
      <c r="E399" s="44"/>
      <c r="F399" s="65"/>
      <c r="G399" s="65"/>
      <c r="H399" s="65"/>
      <c r="I399" s="117"/>
    </row>
    <row r="400" customFormat="false" ht="13.5" hidden="false" customHeight="true" outlineLevel="0" collapsed="false">
      <c r="A400" s="179"/>
      <c r="B400" s="34"/>
      <c r="C400" s="110" t="n">
        <v>4410</v>
      </c>
      <c r="D400" s="36" t="s">
        <v>111</v>
      </c>
      <c r="E400" s="36"/>
      <c r="F400" s="38" t="n">
        <v>300</v>
      </c>
      <c r="G400" s="38"/>
      <c r="H400" s="38"/>
      <c r="I400" s="117" t="n">
        <f aca="false">F400+H400-G400</f>
        <v>300</v>
      </c>
    </row>
    <row r="401" customFormat="false" ht="13.5" hidden="false" customHeight="true" outlineLevel="0" collapsed="false">
      <c r="A401" s="179"/>
      <c r="B401" s="34"/>
      <c r="C401" s="110" t="s">
        <v>56</v>
      </c>
      <c r="D401" s="77" t="s">
        <v>57</v>
      </c>
      <c r="E401" s="77"/>
      <c r="F401" s="54" t="n">
        <v>10</v>
      </c>
      <c r="G401" s="54"/>
      <c r="H401" s="54"/>
      <c r="I401" s="117" t="n">
        <f aca="false">F401+H401-G401</f>
        <v>10</v>
      </c>
    </row>
    <row r="402" customFormat="false" ht="13.5" hidden="false" customHeight="true" outlineLevel="0" collapsed="false">
      <c r="A402" s="178"/>
      <c r="B402" s="34"/>
      <c r="C402" s="41"/>
      <c r="D402" s="77" t="s">
        <v>113</v>
      </c>
      <c r="E402" s="77"/>
      <c r="F402" s="54"/>
      <c r="G402" s="54"/>
      <c r="H402" s="54"/>
      <c r="I402" s="133"/>
    </row>
    <row r="403" customFormat="false" ht="13.5" hidden="false" customHeight="true" outlineLevel="0" collapsed="false">
      <c r="A403" s="178"/>
      <c r="B403" s="34"/>
      <c r="C403" s="109" t="s">
        <v>112</v>
      </c>
      <c r="D403" s="52" t="s">
        <v>114</v>
      </c>
      <c r="E403" s="44"/>
      <c r="F403" s="65" t="n">
        <v>700</v>
      </c>
      <c r="G403" s="65"/>
      <c r="H403" s="65"/>
      <c r="I403" s="117" t="n">
        <f aca="false">F403+H403-G403</f>
        <v>700</v>
      </c>
    </row>
    <row r="404" customFormat="false" ht="13.5" hidden="false" customHeight="true" outlineLevel="0" collapsed="false">
      <c r="A404" s="178"/>
      <c r="B404" s="34"/>
      <c r="C404" s="41"/>
      <c r="D404" s="77" t="s">
        <v>142</v>
      </c>
      <c r="E404" s="52"/>
      <c r="F404" s="45"/>
      <c r="G404" s="45"/>
      <c r="H404" s="45"/>
      <c r="I404" s="133"/>
    </row>
    <row r="405" customFormat="false" ht="13.5" hidden="false" customHeight="true" outlineLevel="0" collapsed="false">
      <c r="A405" s="178"/>
      <c r="B405" s="34"/>
      <c r="C405" s="109" t="s">
        <v>39</v>
      </c>
      <c r="D405" s="44" t="s">
        <v>143</v>
      </c>
      <c r="E405" s="52"/>
      <c r="F405" s="45" t="n">
        <v>35</v>
      </c>
      <c r="G405" s="45"/>
      <c r="H405" s="45"/>
      <c r="I405" s="117" t="n">
        <f aca="false">F405+H405-G405</f>
        <v>35</v>
      </c>
    </row>
    <row r="406" customFormat="false" ht="13.5" hidden="false" customHeight="true" outlineLevel="0" collapsed="false">
      <c r="A406" s="201"/>
      <c r="B406" s="62"/>
      <c r="C406" s="35" t="s">
        <v>42</v>
      </c>
      <c r="D406" s="44" t="s">
        <v>229</v>
      </c>
      <c r="E406" s="36"/>
      <c r="F406" s="38" t="n">
        <v>10</v>
      </c>
      <c r="G406" s="38"/>
      <c r="H406" s="38" t="n">
        <v>490</v>
      </c>
      <c r="I406" s="117" t="n">
        <f aca="false">F406+H406-G406</f>
        <v>500</v>
      </c>
    </row>
    <row r="407" customFormat="false" ht="13.5" hidden="false" customHeight="true" outlineLevel="0" collapsed="false">
      <c r="A407" s="226" t="s">
        <v>230</v>
      </c>
      <c r="B407" s="87"/>
      <c r="C407" s="87"/>
      <c r="D407" s="88" t="s">
        <v>231</v>
      </c>
      <c r="E407" s="88"/>
      <c r="F407" s="90" t="n">
        <f aca="false">SUM(F430,F433,F445,F448,F450,F477,F481,F439,F411,F435,F442)</f>
        <v>4586712</v>
      </c>
      <c r="G407" s="90" t="n">
        <f aca="false">SUM(G430,G433,G445,G448,G450,G477,G481,G439,G411,G435,G442)</f>
        <v>677</v>
      </c>
      <c r="H407" s="90" t="n">
        <f aca="false">SUM(H430,H433,H445,H448,H450,H477,H481,H439,H411,H435,H442)</f>
        <v>677</v>
      </c>
      <c r="I407" s="91" t="n">
        <f aca="false">F407+H407-G407</f>
        <v>4586712</v>
      </c>
    </row>
    <row r="408" customFormat="false" ht="13.5" hidden="false" customHeight="true" outlineLevel="0" collapsed="false">
      <c r="A408" s="236"/>
      <c r="B408" s="120"/>
      <c r="C408" s="120"/>
      <c r="D408" s="121" t="s">
        <v>46</v>
      </c>
      <c r="E408" s="267"/>
      <c r="F408" s="268" t="n">
        <f aca="false">SUM(F430,F433,F411,F435)</f>
        <v>2859181</v>
      </c>
      <c r="G408" s="268" t="n">
        <f aca="false">SUM(G430,G433,G411,G435)</f>
        <v>0</v>
      </c>
      <c r="H408" s="268" t="n">
        <f aca="false">SUM(H430,H433,H411,H435)</f>
        <v>0</v>
      </c>
      <c r="I408" s="269" t="n">
        <f aca="false">F408+H408-G408</f>
        <v>2859181</v>
      </c>
    </row>
    <row r="409" customFormat="false" ht="13.5" hidden="false" customHeight="true" outlineLevel="0" collapsed="false">
      <c r="A409" s="178"/>
      <c r="B409" s="73" t="s">
        <v>232</v>
      </c>
      <c r="C409" s="73" t="s">
        <v>232</v>
      </c>
      <c r="D409" s="270" t="s">
        <v>233</v>
      </c>
      <c r="E409" s="52"/>
      <c r="F409" s="128"/>
      <c r="G409" s="128"/>
      <c r="H409" s="128"/>
      <c r="I409" s="129"/>
    </row>
    <row r="410" customFormat="false" ht="13.5" hidden="false" customHeight="true" outlineLevel="0" collapsed="false">
      <c r="A410" s="178"/>
      <c r="B410" s="34"/>
      <c r="C410" s="34"/>
      <c r="D410" s="270" t="s">
        <v>234</v>
      </c>
      <c r="E410" s="52"/>
      <c r="F410" s="128"/>
      <c r="G410" s="128"/>
      <c r="H410" s="128"/>
      <c r="I410" s="129"/>
    </row>
    <row r="411" customFormat="false" ht="13.5" hidden="false" customHeight="true" outlineLevel="0" collapsed="false">
      <c r="A411" s="178"/>
      <c r="B411" s="62"/>
      <c r="C411" s="62"/>
      <c r="D411" s="271" t="s">
        <v>235</v>
      </c>
      <c r="E411" s="44"/>
      <c r="F411" s="272" t="n">
        <f aca="false">SUM(F412:F428)</f>
        <v>2764556</v>
      </c>
      <c r="G411" s="272" t="n">
        <f aca="false">SUM(G412:G428)</f>
        <v>0</v>
      </c>
      <c r="H411" s="272" t="n">
        <f aca="false">SUM(H412:H428)</f>
        <v>0</v>
      </c>
      <c r="I411" s="33" t="n">
        <f aca="false">F411+H411-G411</f>
        <v>2764556</v>
      </c>
    </row>
    <row r="412" customFormat="false" ht="13.5" hidden="false" customHeight="true" outlineLevel="0" collapsed="false">
      <c r="A412" s="178"/>
      <c r="B412" s="34"/>
      <c r="C412" s="35" t="s">
        <v>236</v>
      </c>
      <c r="D412" s="273" t="s">
        <v>237</v>
      </c>
      <c r="E412" s="36"/>
      <c r="F412" s="130" t="n">
        <v>2681620</v>
      </c>
      <c r="G412" s="130"/>
      <c r="H412" s="130"/>
      <c r="I412" s="117" t="n">
        <f aca="false">F412+H412-G412</f>
        <v>2681620</v>
      </c>
    </row>
    <row r="413" customFormat="false" ht="13.5" hidden="false" customHeight="true" outlineLevel="0" collapsed="false">
      <c r="A413" s="178"/>
      <c r="B413" s="34"/>
      <c r="C413" s="35" t="s">
        <v>102</v>
      </c>
      <c r="D413" s="44" t="s">
        <v>103</v>
      </c>
      <c r="E413" s="36"/>
      <c r="F413" s="130" t="n">
        <v>62000</v>
      </c>
      <c r="G413" s="130"/>
      <c r="H413" s="130"/>
      <c r="I413" s="117" t="n">
        <f aca="false">F413+H413-G413</f>
        <v>62000</v>
      </c>
    </row>
    <row r="414" customFormat="false" ht="13.5" hidden="false" customHeight="true" outlineLevel="0" collapsed="false">
      <c r="A414" s="178"/>
      <c r="B414" s="34"/>
      <c r="C414" s="35" t="s">
        <v>104</v>
      </c>
      <c r="D414" s="36" t="s">
        <v>105</v>
      </c>
      <c r="E414" s="36"/>
      <c r="F414" s="130" t="n">
        <v>5290</v>
      </c>
      <c r="G414" s="130"/>
      <c r="H414" s="130"/>
      <c r="I414" s="117" t="n">
        <f aca="false">F414+H414-G414</f>
        <v>5290</v>
      </c>
    </row>
    <row r="415" customFormat="false" ht="13.5" hidden="false" customHeight="true" outlineLevel="0" collapsed="false">
      <c r="A415" s="178"/>
      <c r="B415" s="34"/>
      <c r="C415" s="35" t="s">
        <v>47</v>
      </c>
      <c r="D415" s="36" t="s">
        <v>48</v>
      </c>
      <c r="E415" s="36"/>
      <c r="F415" s="130" t="n">
        <v>10289</v>
      </c>
      <c r="G415" s="130"/>
      <c r="H415" s="130"/>
      <c r="I415" s="117" t="n">
        <f aca="false">F415+H415-G415</f>
        <v>10289</v>
      </c>
    </row>
    <row r="416" customFormat="false" ht="13.5" hidden="false" customHeight="true" outlineLevel="0" collapsed="false">
      <c r="A416" s="178"/>
      <c r="B416" s="34"/>
      <c r="C416" s="35" t="s">
        <v>49</v>
      </c>
      <c r="D416" s="36" t="s">
        <v>50</v>
      </c>
      <c r="E416" s="36"/>
      <c r="F416" s="130" t="n">
        <v>1649</v>
      </c>
      <c r="G416" s="130"/>
      <c r="H416" s="130"/>
      <c r="I416" s="117" t="n">
        <f aca="false">F416+H416-G416</f>
        <v>1649</v>
      </c>
    </row>
    <row r="417" customFormat="false" ht="13.5" hidden="false" customHeight="true" outlineLevel="0" collapsed="false">
      <c r="A417" s="178"/>
      <c r="B417" s="34"/>
      <c r="C417" s="35" t="s">
        <v>37</v>
      </c>
      <c r="D417" s="36" t="s">
        <v>38</v>
      </c>
      <c r="E417" s="36"/>
      <c r="F417" s="130" t="n">
        <v>246</v>
      </c>
      <c r="G417" s="130"/>
      <c r="H417" s="130"/>
      <c r="I417" s="117" t="n">
        <f aca="false">F417+H417-G417</f>
        <v>246</v>
      </c>
    </row>
    <row r="418" customFormat="false" ht="13.5" hidden="false" customHeight="true" outlineLevel="0" collapsed="false">
      <c r="A418" s="178"/>
      <c r="B418" s="34"/>
      <c r="C418" s="35" t="s">
        <v>17</v>
      </c>
      <c r="D418" s="36" t="s">
        <v>18</v>
      </c>
      <c r="E418" s="36"/>
      <c r="F418" s="130" t="n">
        <v>53</v>
      </c>
      <c r="G418" s="130"/>
      <c r="H418" s="130"/>
      <c r="I418" s="117" t="n">
        <f aca="false">F418+H418-G418</f>
        <v>53</v>
      </c>
    </row>
    <row r="419" customFormat="false" ht="13.5" hidden="false" customHeight="true" outlineLevel="0" collapsed="false">
      <c r="A419" s="178"/>
      <c r="B419" s="34"/>
      <c r="C419" s="35" t="s">
        <v>19</v>
      </c>
      <c r="D419" s="36" t="s">
        <v>20</v>
      </c>
      <c r="E419" s="36"/>
      <c r="F419" s="130" t="n">
        <v>360</v>
      </c>
      <c r="G419" s="130"/>
      <c r="H419" s="130"/>
      <c r="I419" s="117" t="n">
        <f aca="false">F419+H419-G419</f>
        <v>360</v>
      </c>
    </row>
    <row r="420" customFormat="false" ht="13.5" hidden="false" customHeight="true" outlineLevel="0" collapsed="false">
      <c r="A420" s="178"/>
      <c r="B420" s="34"/>
      <c r="C420" s="41"/>
      <c r="D420" s="77" t="s">
        <v>53</v>
      </c>
      <c r="E420" s="77"/>
      <c r="F420" s="274"/>
      <c r="G420" s="274"/>
      <c r="H420" s="274"/>
      <c r="I420" s="133"/>
    </row>
    <row r="421" customFormat="false" ht="13.5" hidden="false" customHeight="true" outlineLevel="0" collapsed="false">
      <c r="A421" s="178"/>
      <c r="B421" s="34"/>
      <c r="C421" s="62" t="s">
        <v>54</v>
      </c>
      <c r="D421" s="44" t="s">
        <v>55</v>
      </c>
      <c r="E421" s="52"/>
      <c r="F421" s="131" t="n">
        <v>100</v>
      </c>
      <c r="G421" s="131"/>
      <c r="H421" s="131"/>
      <c r="I421" s="117" t="n">
        <f aca="false">F421+H421-G421</f>
        <v>100</v>
      </c>
    </row>
    <row r="422" customFormat="false" ht="13.5" hidden="false" customHeight="true" outlineLevel="0" collapsed="false">
      <c r="A422" s="178"/>
      <c r="B422" s="34"/>
      <c r="C422" s="41" t="s">
        <v>110</v>
      </c>
      <c r="D422" s="36" t="s">
        <v>111</v>
      </c>
      <c r="E422" s="77"/>
      <c r="F422" s="274" t="n">
        <v>150</v>
      </c>
      <c r="G422" s="274"/>
      <c r="H422" s="274"/>
      <c r="I422" s="117" t="n">
        <f aca="false">F422+H422-G422</f>
        <v>150</v>
      </c>
    </row>
    <row r="423" customFormat="false" ht="13.5" hidden="false" customHeight="true" outlineLevel="0" collapsed="false">
      <c r="A423" s="178"/>
      <c r="B423" s="34"/>
      <c r="C423" s="41" t="s">
        <v>106</v>
      </c>
      <c r="D423" s="77" t="s">
        <v>107</v>
      </c>
      <c r="E423" s="77"/>
      <c r="F423" s="274" t="n">
        <v>2000</v>
      </c>
      <c r="G423" s="274"/>
      <c r="H423" s="274"/>
      <c r="I423" s="117" t="n">
        <f aca="false">F423+H423-G423</f>
        <v>2000</v>
      </c>
    </row>
    <row r="424" customFormat="false" ht="13.5" hidden="false" customHeight="true" outlineLevel="0" collapsed="false">
      <c r="A424" s="178"/>
      <c r="B424" s="34"/>
      <c r="C424" s="41"/>
      <c r="D424" s="77" t="s">
        <v>113</v>
      </c>
      <c r="E424" s="77"/>
      <c r="F424" s="274"/>
      <c r="G424" s="274"/>
      <c r="H424" s="274"/>
      <c r="I424" s="133"/>
    </row>
    <row r="425" customFormat="false" ht="13.5" hidden="false" customHeight="true" outlineLevel="0" collapsed="false">
      <c r="A425" s="178"/>
      <c r="B425" s="34"/>
      <c r="C425" s="109" t="s">
        <v>112</v>
      </c>
      <c r="D425" s="52" t="s">
        <v>114</v>
      </c>
      <c r="E425" s="52"/>
      <c r="F425" s="131" t="n">
        <v>372</v>
      </c>
      <c r="G425" s="131"/>
      <c r="H425" s="131"/>
      <c r="I425" s="117" t="n">
        <f aca="false">F425+H425-G425</f>
        <v>372</v>
      </c>
    </row>
    <row r="426" customFormat="false" ht="13.5" hidden="false" customHeight="true" outlineLevel="0" collapsed="false">
      <c r="A426" s="178"/>
      <c r="B426" s="34"/>
      <c r="C426" s="41"/>
      <c r="D426" s="77" t="s">
        <v>238</v>
      </c>
      <c r="E426" s="77"/>
      <c r="F426" s="274"/>
      <c r="G426" s="274"/>
      <c r="H426" s="274"/>
      <c r="I426" s="133"/>
    </row>
    <row r="427" customFormat="false" ht="13.5" hidden="false" customHeight="true" outlineLevel="0" collapsed="false">
      <c r="A427" s="178"/>
      <c r="B427" s="34"/>
      <c r="C427" s="109" t="s">
        <v>39</v>
      </c>
      <c r="D427" s="44" t="s">
        <v>143</v>
      </c>
      <c r="E427" s="52"/>
      <c r="F427" s="131" t="n">
        <v>200</v>
      </c>
      <c r="G427" s="131"/>
      <c r="H427" s="131"/>
      <c r="I427" s="117" t="n">
        <f aca="false">F427+H427-G427</f>
        <v>200</v>
      </c>
    </row>
    <row r="428" customFormat="false" ht="13.5" hidden="false" customHeight="true" outlineLevel="0" collapsed="false">
      <c r="A428" s="178"/>
      <c r="B428" s="57"/>
      <c r="C428" s="43" t="s">
        <v>42</v>
      </c>
      <c r="D428" s="58" t="s">
        <v>43</v>
      </c>
      <c r="E428" s="100"/>
      <c r="F428" s="275" t="n">
        <v>227</v>
      </c>
      <c r="G428" s="275"/>
      <c r="H428" s="275"/>
      <c r="I428" s="61" t="n">
        <f aca="false">F428+H428-G428</f>
        <v>227</v>
      </c>
    </row>
    <row r="429" customFormat="false" ht="13.5" hidden="false" customHeight="true" outlineLevel="0" collapsed="false">
      <c r="A429" s="178"/>
      <c r="B429" s="151"/>
      <c r="C429" s="73" t="s">
        <v>239</v>
      </c>
      <c r="D429" s="152" t="s">
        <v>240</v>
      </c>
      <c r="E429" s="52"/>
      <c r="F429" s="276"/>
      <c r="G429" s="276"/>
      <c r="H429" s="276"/>
      <c r="I429" s="277"/>
    </row>
    <row r="430" customFormat="false" ht="13.5" hidden="false" customHeight="true" outlineLevel="0" collapsed="false">
      <c r="A430" s="179"/>
      <c r="B430" s="29" t="s">
        <v>239</v>
      </c>
      <c r="C430" s="29"/>
      <c r="D430" s="30" t="s">
        <v>241</v>
      </c>
      <c r="E430" s="247"/>
      <c r="F430" s="32" t="n">
        <f aca="false">SUM(F431)</f>
        <v>14159</v>
      </c>
      <c r="G430" s="32" t="n">
        <f aca="false">SUM(G431)</f>
        <v>0</v>
      </c>
      <c r="H430" s="32" t="n">
        <f aca="false">SUM(H431)</f>
        <v>0</v>
      </c>
      <c r="I430" s="33" t="n">
        <f aca="false">F430+H430-G430</f>
        <v>14159</v>
      </c>
    </row>
    <row r="431" customFormat="false" ht="13.5" hidden="false" customHeight="true" outlineLevel="0" collapsed="false">
      <c r="A431" s="178"/>
      <c r="B431" s="57"/>
      <c r="C431" s="57" t="n">
        <v>4130</v>
      </c>
      <c r="D431" s="58" t="s">
        <v>242</v>
      </c>
      <c r="E431" s="58"/>
      <c r="F431" s="60" t="n">
        <v>14159</v>
      </c>
      <c r="G431" s="60"/>
      <c r="H431" s="60"/>
      <c r="I431" s="139" t="n">
        <f aca="false">F431+H431-G431</f>
        <v>14159</v>
      </c>
    </row>
    <row r="432" customFormat="false" ht="13.5" hidden="false" customHeight="true" outlineLevel="0" collapsed="false">
      <c r="A432" s="178"/>
      <c r="B432" s="73"/>
      <c r="C432" s="73" t="s">
        <v>243</v>
      </c>
      <c r="D432" s="152" t="s">
        <v>244</v>
      </c>
      <c r="E432" s="278"/>
      <c r="F432" s="153"/>
      <c r="G432" s="153"/>
      <c r="H432" s="153"/>
      <c r="I432" s="154"/>
    </row>
    <row r="433" customFormat="false" ht="13.5" hidden="false" customHeight="true" outlineLevel="0" collapsed="false">
      <c r="A433" s="178"/>
      <c r="B433" s="29" t="s">
        <v>243</v>
      </c>
      <c r="C433" s="29"/>
      <c r="D433" s="30" t="s">
        <v>245</v>
      </c>
      <c r="E433" s="250"/>
      <c r="F433" s="32" t="n">
        <f aca="false">SUM(F434:F434)</f>
        <v>80466</v>
      </c>
      <c r="G433" s="32" t="n">
        <f aca="false">SUM(G434)</f>
        <v>0</v>
      </c>
      <c r="H433" s="32" t="n">
        <f aca="false">SUM(H434)</f>
        <v>0</v>
      </c>
      <c r="I433" s="33" t="n">
        <f aca="false">F433+H433-G433</f>
        <v>80466</v>
      </c>
    </row>
    <row r="434" customFormat="false" ht="14.25" hidden="false" customHeight="true" outlineLevel="0" collapsed="false">
      <c r="A434" s="178"/>
      <c r="B434" s="279"/>
      <c r="C434" s="43" t="n">
        <v>3110</v>
      </c>
      <c r="D434" s="100" t="s">
        <v>237</v>
      </c>
      <c r="E434" s="100"/>
      <c r="F434" s="112" t="n">
        <v>80466</v>
      </c>
      <c r="G434" s="112"/>
      <c r="H434" s="112"/>
      <c r="I434" s="139" t="n">
        <f aca="false">F434+H434-G434</f>
        <v>80466</v>
      </c>
    </row>
    <row r="435" customFormat="false" ht="13.5" hidden="false" customHeight="true" outlineLevel="0" collapsed="false">
      <c r="A435" s="178"/>
      <c r="B435" s="46" t="s">
        <v>246</v>
      </c>
      <c r="C435" s="280"/>
      <c r="D435" s="47" t="s">
        <v>247</v>
      </c>
      <c r="E435" s="47"/>
      <c r="F435" s="49" t="n">
        <f aca="false">SUM(F436)</f>
        <v>0</v>
      </c>
      <c r="G435" s="49" t="n">
        <f aca="false">SUM(G436)</f>
        <v>0</v>
      </c>
      <c r="H435" s="49" t="n">
        <f aca="false">SUM(H436)</f>
        <v>0</v>
      </c>
      <c r="I435" s="33" t="n">
        <f aca="false">F435+H435-G435</f>
        <v>0</v>
      </c>
    </row>
    <row r="436" customFormat="false" ht="13.5" hidden="false" customHeight="true" outlineLevel="0" collapsed="false">
      <c r="A436" s="178"/>
      <c r="B436" s="279"/>
      <c r="C436" s="43" t="s">
        <v>236</v>
      </c>
      <c r="D436" s="100" t="s">
        <v>237</v>
      </c>
      <c r="E436" s="100"/>
      <c r="F436" s="112" t="n">
        <v>0</v>
      </c>
      <c r="G436" s="112"/>
      <c r="H436" s="112"/>
      <c r="I436" s="139" t="n">
        <f aca="false">F436+H436-G436</f>
        <v>0</v>
      </c>
    </row>
    <row r="437" customFormat="false" ht="10.5" hidden="false" customHeight="true" outlineLevel="0" collapsed="false">
      <c r="A437" s="178"/>
      <c r="B437" s="51"/>
      <c r="C437" s="34"/>
      <c r="D437" s="52"/>
      <c r="E437" s="52"/>
      <c r="F437" s="45"/>
      <c r="G437" s="45"/>
      <c r="H437" s="45"/>
      <c r="I437" s="118"/>
    </row>
    <row r="438" customFormat="false" ht="15.75" hidden="false" customHeight="true" outlineLevel="0" collapsed="false">
      <c r="A438" s="178"/>
      <c r="B438" s="34"/>
      <c r="C438" s="34"/>
      <c r="D438" s="125" t="s">
        <v>248</v>
      </c>
      <c r="E438" s="52"/>
      <c r="F438" s="281" t="n">
        <f aca="false">SUM(F445,F448,F450,F477,F481,F439,F442)</f>
        <v>1727531</v>
      </c>
      <c r="G438" s="281" t="n">
        <f aca="false">SUM(G445,G448,G450,G477,G481,G439,G442)</f>
        <v>677</v>
      </c>
      <c r="H438" s="281" t="n">
        <f aca="false">SUM(H445,H448,H450,H477,H481,H439,H442)</f>
        <v>677</v>
      </c>
      <c r="I438" s="282" t="n">
        <f aca="false">F438+H438-G438</f>
        <v>1727531</v>
      </c>
    </row>
    <row r="439" customFormat="false" ht="13.5" hidden="false" customHeight="true" outlineLevel="0" collapsed="false">
      <c r="A439" s="178"/>
      <c r="B439" s="29" t="s">
        <v>249</v>
      </c>
      <c r="C439" s="29" t="s">
        <v>249</v>
      </c>
      <c r="D439" s="271" t="s">
        <v>250</v>
      </c>
      <c r="E439" s="30"/>
      <c r="F439" s="283" t="n">
        <f aca="false">SUM(F440)</f>
        <v>69680</v>
      </c>
      <c r="G439" s="283" t="n">
        <f aca="false">SUM(G440)</f>
        <v>0</v>
      </c>
      <c r="H439" s="283" t="n">
        <f aca="false">SUM(H440)</f>
        <v>0</v>
      </c>
      <c r="I439" s="33" t="n">
        <f aca="false">F439+H439-G439</f>
        <v>69680</v>
      </c>
    </row>
    <row r="440" customFormat="false" ht="13.5" hidden="false" customHeight="true" outlineLevel="0" collapsed="false">
      <c r="A440" s="178"/>
      <c r="B440" s="57"/>
      <c r="C440" s="57" t="s">
        <v>19</v>
      </c>
      <c r="D440" s="284" t="s">
        <v>20</v>
      </c>
      <c r="E440" s="58"/>
      <c r="F440" s="132" t="n">
        <v>69680</v>
      </c>
      <c r="G440" s="132"/>
      <c r="H440" s="132"/>
      <c r="I440" s="139" t="n">
        <f aca="false">F440+H440-G440</f>
        <v>69680</v>
      </c>
    </row>
    <row r="441" customFormat="false" ht="13.5" hidden="false" customHeight="true" outlineLevel="0" collapsed="false">
      <c r="A441" s="178"/>
      <c r="B441" s="73"/>
      <c r="C441" s="73" t="s">
        <v>243</v>
      </c>
      <c r="D441" s="152" t="s">
        <v>244</v>
      </c>
      <c r="E441" s="278"/>
      <c r="F441" s="153"/>
      <c r="G441" s="153"/>
      <c r="H441" s="153"/>
      <c r="I441" s="154"/>
    </row>
    <row r="442" customFormat="false" ht="13.5" hidden="false" customHeight="true" outlineLevel="0" collapsed="false">
      <c r="A442" s="178"/>
      <c r="B442" s="29" t="s">
        <v>243</v>
      </c>
      <c r="C442" s="29"/>
      <c r="D442" s="30" t="s">
        <v>245</v>
      </c>
      <c r="E442" s="250"/>
      <c r="F442" s="32" t="n">
        <f aca="false">SUM(F443:F443)</f>
        <v>3942</v>
      </c>
      <c r="G442" s="32" t="n">
        <f aca="false">SUM(G443)</f>
        <v>0</v>
      </c>
      <c r="H442" s="32" t="n">
        <f aca="false">SUM(H443)</f>
        <v>0</v>
      </c>
      <c r="I442" s="33" t="n">
        <f aca="false">F442+H442-G442</f>
        <v>3942</v>
      </c>
    </row>
    <row r="443" customFormat="false" ht="13.5" hidden="false" customHeight="true" outlineLevel="0" collapsed="false">
      <c r="A443" s="178"/>
      <c r="B443" s="279"/>
      <c r="C443" s="43" t="n">
        <v>3110</v>
      </c>
      <c r="D443" s="100" t="s">
        <v>237</v>
      </c>
      <c r="E443" s="100"/>
      <c r="F443" s="112" t="n">
        <v>3942</v>
      </c>
      <c r="G443" s="112"/>
      <c r="H443" s="112"/>
      <c r="I443" s="139" t="n">
        <f aca="false">F443+H443-G443</f>
        <v>3942</v>
      </c>
    </row>
    <row r="444" customFormat="false" ht="13.5" hidden="false" customHeight="true" outlineLevel="0" collapsed="false">
      <c r="A444" s="178"/>
      <c r="B444" s="73" t="s">
        <v>243</v>
      </c>
      <c r="C444" s="73" t="s">
        <v>243</v>
      </c>
      <c r="D444" s="152" t="s">
        <v>244</v>
      </c>
      <c r="E444" s="278"/>
      <c r="F444" s="153"/>
      <c r="G444" s="153"/>
      <c r="H444" s="153"/>
      <c r="I444" s="154"/>
    </row>
    <row r="445" customFormat="false" ht="13.5" hidden="false" customHeight="true" outlineLevel="0" collapsed="false">
      <c r="A445" s="178"/>
      <c r="B445" s="29"/>
      <c r="C445" s="29"/>
      <c r="D445" s="30" t="s">
        <v>245</v>
      </c>
      <c r="E445" s="247"/>
      <c r="F445" s="32" t="n">
        <f aca="false">SUM(F446:F447)</f>
        <v>396419</v>
      </c>
      <c r="G445" s="32" t="n">
        <f aca="false">SUM(G446:G447)</f>
        <v>0</v>
      </c>
      <c r="H445" s="32" t="n">
        <f aca="false">SUM(H446:H447)</f>
        <v>0</v>
      </c>
      <c r="I445" s="33" t="n">
        <f aca="false">F445+H445-G445</f>
        <v>396419</v>
      </c>
      <c r="K445" s="2"/>
      <c r="L445" s="2"/>
    </row>
    <row r="446" customFormat="false" ht="13.5" hidden="false" customHeight="true" outlineLevel="0" collapsed="false">
      <c r="A446" s="178"/>
      <c r="B446" s="41"/>
      <c r="C446" s="35" t="n">
        <v>3110</v>
      </c>
      <c r="D446" s="36" t="s">
        <v>237</v>
      </c>
      <c r="E446" s="36"/>
      <c r="F446" s="38" t="n">
        <v>375328</v>
      </c>
      <c r="G446" s="38"/>
      <c r="H446" s="38"/>
      <c r="I446" s="116" t="n">
        <f aca="false">F446+H446-G446</f>
        <v>375328</v>
      </c>
      <c r="K446" s="235"/>
      <c r="L446" s="235"/>
    </row>
    <row r="447" customFormat="false" ht="13.5" hidden="false" customHeight="true" outlineLevel="0" collapsed="false">
      <c r="A447" s="178"/>
      <c r="B447" s="57"/>
      <c r="C447" s="43" t="s">
        <v>251</v>
      </c>
      <c r="D447" s="100" t="s">
        <v>237</v>
      </c>
      <c r="E447" s="58"/>
      <c r="F447" s="60" t="n">
        <v>21091</v>
      </c>
      <c r="G447" s="60"/>
      <c r="H447" s="60"/>
      <c r="I447" s="139" t="n">
        <f aca="false">F447+H447-G447</f>
        <v>21091</v>
      </c>
      <c r="K447" s="235"/>
      <c r="L447" s="235"/>
    </row>
    <row r="448" customFormat="false" ht="13.5" hidden="false" customHeight="true" outlineLevel="0" collapsed="false">
      <c r="A448" s="178"/>
      <c r="B448" s="29" t="s">
        <v>252</v>
      </c>
      <c r="C448" s="29" t="s">
        <v>252</v>
      </c>
      <c r="D448" s="30" t="s">
        <v>253</v>
      </c>
      <c r="E448" s="247"/>
      <c r="F448" s="32" t="n">
        <f aca="false">SUM(F449)</f>
        <v>298016</v>
      </c>
      <c r="G448" s="32" t="n">
        <f aca="false">SUM(G449)</f>
        <v>0</v>
      </c>
      <c r="H448" s="32" t="n">
        <f aca="false">SUM(H449)</f>
        <v>0</v>
      </c>
      <c r="I448" s="33" t="n">
        <f aca="false">F448+H448-G448</f>
        <v>298016</v>
      </c>
    </row>
    <row r="449" customFormat="false" ht="13.5" hidden="false" customHeight="true" outlineLevel="0" collapsed="false">
      <c r="A449" s="178"/>
      <c r="B449" s="43"/>
      <c r="C449" s="43" t="n">
        <v>3110</v>
      </c>
      <c r="D449" s="100" t="s">
        <v>237</v>
      </c>
      <c r="E449" s="100"/>
      <c r="F449" s="112" t="n">
        <v>298016</v>
      </c>
      <c r="G449" s="112"/>
      <c r="H449" s="112"/>
      <c r="I449" s="139" t="n">
        <f aca="false">F449+H449-G449</f>
        <v>298016</v>
      </c>
    </row>
    <row r="450" customFormat="false" ht="13.5" hidden="false" customHeight="true" outlineLevel="0" collapsed="false">
      <c r="A450" s="178"/>
      <c r="B450" s="29" t="s">
        <v>254</v>
      </c>
      <c r="C450" s="29" t="s">
        <v>254</v>
      </c>
      <c r="D450" s="30" t="s">
        <v>255</v>
      </c>
      <c r="E450" s="247"/>
      <c r="F450" s="32" t="n">
        <f aca="false">SUM(F451:F476)</f>
        <v>527419</v>
      </c>
      <c r="G450" s="32" t="n">
        <f aca="false">SUM(G451:G476)</f>
        <v>677</v>
      </c>
      <c r="H450" s="32" t="n">
        <f aca="false">SUM(H451:H476)</f>
        <v>677</v>
      </c>
      <c r="I450" s="33" t="n">
        <f aca="false">F450+H450-G450</f>
        <v>527419</v>
      </c>
    </row>
    <row r="451" customFormat="false" ht="13.5" hidden="false" customHeight="true" outlineLevel="0" collapsed="false">
      <c r="A451" s="178"/>
      <c r="B451" s="34"/>
      <c r="C451" s="62" t="n">
        <v>3020</v>
      </c>
      <c r="D451" s="44" t="s">
        <v>256</v>
      </c>
      <c r="E451" s="44"/>
      <c r="F451" s="65" t="n">
        <v>2160</v>
      </c>
      <c r="G451" s="65"/>
      <c r="H451" s="65"/>
      <c r="I451" s="117" t="n">
        <f aca="false">F451+H451-G451</f>
        <v>2160</v>
      </c>
    </row>
    <row r="452" customFormat="false" ht="13.5" hidden="false" customHeight="true" outlineLevel="0" collapsed="false">
      <c r="A452" s="178"/>
      <c r="B452" s="34"/>
      <c r="C452" s="35" t="n">
        <v>4010</v>
      </c>
      <c r="D452" s="36" t="s">
        <v>103</v>
      </c>
      <c r="E452" s="36"/>
      <c r="F452" s="38" t="n">
        <v>348064</v>
      </c>
      <c r="G452" s="38"/>
      <c r="H452" s="38"/>
      <c r="I452" s="116" t="n">
        <f aca="false">F452+H452-G452</f>
        <v>348064</v>
      </c>
    </row>
    <row r="453" customFormat="false" ht="13.5" hidden="false" customHeight="true" outlineLevel="0" collapsed="false">
      <c r="A453" s="178"/>
      <c r="B453" s="34"/>
      <c r="C453" s="35" t="n">
        <v>4040</v>
      </c>
      <c r="D453" s="36" t="s">
        <v>105</v>
      </c>
      <c r="E453" s="36"/>
      <c r="F453" s="38" t="n">
        <v>24600</v>
      </c>
      <c r="G453" s="38"/>
      <c r="H453" s="38"/>
      <c r="I453" s="116" t="n">
        <f aca="false">F453+H453-G453</f>
        <v>24600</v>
      </c>
    </row>
    <row r="454" customFormat="false" ht="13.5" hidden="false" customHeight="true" outlineLevel="0" collapsed="false">
      <c r="A454" s="178"/>
      <c r="B454" s="34"/>
      <c r="C454" s="35" t="n">
        <v>4110</v>
      </c>
      <c r="D454" s="36" t="s">
        <v>48</v>
      </c>
      <c r="E454" s="36"/>
      <c r="F454" s="38" t="n">
        <v>57310</v>
      </c>
      <c r="G454" s="38" t="n">
        <v>220</v>
      </c>
      <c r="H454" s="38"/>
      <c r="I454" s="116" t="n">
        <f aca="false">F454+H454-G454</f>
        <v>57090</v>
      </c>
    </row>
    <row r="455" customFormat="false" ht="13.5" hidden="false" customHeight="true" outlineLevel="0" collapsed="false">
      <c r="A455" s="178"/>
      <c r="B455" s="34"/>
      <c r="C455" s="35" t="n">
        <v>4120</v>
      </c>
      <c r="D455" s="36" t="s">
        <v>50</v>
      </c>
      <c r="E455" s="36"/>
      <c r="F455" s="38" t="n">
        <v>8470</v>
      </c>
      <c r="G455" s="38"/>
      <c r="H455" s="38" t="n">
        <v>677</v>
      </c>
      <c r="I455" s="116" t="n">
        <f aca="false">F455+H455-G455</f>
        <v>9147</v>
      </c>
    </row>
    <row r="456" customFormat="false" ht="13.5" hidden="false" customHeight="true" outlineLevel="0" collapsed="false">
      <c r="A456" s="178"/>
      <c r="B456" s="34"/>
      <c r="C456" s="35" t="n">
        <v>4210</v>
      </c>
      <c r="D456" s="36" t="s">
        <v>38</v>
      </c>
      <c r="E456" s="36"/>
      <c r="F456" s="38" t="n">
        <v>9787</v>
      </c>
      <c r="G456" s="38"/>
      <c r="H456" s="38"/>
      <c r="I456" s="116" t="n">
        <f aca="false">F456+H456-G456</f>
        <v>9787</v>
      </c>
    </row>
    <row r="457" customFormat="false" ht="13.5" hidden="false" customHeight="true" outlineLevel="0" collapsed="false">
      <c r="A457" s="178"/>
      <c r="B457" s="109"/>
      <c r="C457" s="110" t="n">
        <v>4260</v>
      </c>
      <c r="D457" s="36" t="s">
        <v>84</v>
      </c>
      <c r="E457" s="36"/>
      <c r="F457" s="38" t="n">
        <v>14110</v>
      </c>
      <c r="G457" s="38"/>
      <c r="H457" s="38"/>
      <c r="I457" s="116" t="n">
        <f aca="false">F457+H457-G457</f>
        <v>14110</v>
      </c>
    </row>
    <row r="458" customFormat="false" ht="13.5" hidden="false" customHeight="true" outlineLevel="0" collapsed="false">
      <c r="A458" s="178"/>
      <c r="B458" s="34"/>
      <c r="C458" s="35" t="n">
        <v>4270</v>
      </c>
      <c r="D458" s="36" t="s">
        <v>18</v>
      </c>
      <c r="E458" s="36"/>
      <c r="F458" s="38" t="n">
        <v>5800</v>
      </c>
      <c r="G458" s="38" t="n">
        <v>457</v>
      </c>
      <c r="H458" s="38"/>
      <c r="I458" s="116" t="n">
        <f aca="false">F458+H458-G458</f>
        <v>5343</v>
      </c>
    </row>
    <row r="459" customFormat="false" ht="13.5" hidden="false" customHeight="true" outlineLevel="0" collapsed="false">
      <c r="A459" s="178"/>
      <c r="B459" s="34"/>
      <c r="C459" s="35" t="n">
        <v>4300</v>
      </c>
      <c r="D459" s="36" t="s">
        <v>20</v>
      </c>
      <c r="E459" s="36"/>
      <c r="F459" s="38" t="n">
        <v>24000</v>
      </c>
      <c r="G459" s="38"/>
      <c r="H459" s="38"/>
      <c r="I459" s="116" t="n">
        <f aca="false">F459+H459-G459</f>
        <v>24000</v>
      </c>
    </row>
    <row r="460" customFormat="false" ht="13.5" hidden="false" customHeight="true" outlineLevel="0" collapsed="false">
      <c r="A460" s="178"/>
      <c r="B460" s="34"/>
      <c r="C460" s="35" t="s">
        <v>131</v>
      </c>
      <c r="D460" s="36" t="s">
        <v>132</v>
      </c>
      <c r="E460" s="36"/>
      <c r="F460" s="38" t="n">
        <v>1640</v>
      </c>
      <c r="G460" s="38"/>
      <c r="H460" s="38"/>
      <c r="I460" s="116" t="n">
        <f aca="false">F460+H460-G460</f>
        <v>1640</v>
      </c>
    </row>
    <row r="461" customFormat="false" ht="13.5" hidden="false" customHeight="true" outlineLevel="0" collapsed="false">
      <c r="A461" s="178"/>
      <c r="B461" s="34"/>
      <c r="C461" s="41"/>
      <c r="D461" s="77" t="s">
        <v>53</v>
      </c>
      <c r="E461" s="77"/>
      <c r="F461" s="54"/>
      <c r="G461" s="54"/>
      <c r="H461" s="54"/>
      <c r="I461" s="133"/>
    </row>
    <row r="462" customFormat="false" ht="13.5" hidden="false" customHeight="true" outlineLevel="0" collapsed="false">
      <c r="A462" s="178"/>
      <c r="B462" s="34"/>
      <c r="C462" s="62" t="s">
        <v>133</v>
      </c>
      <c r="D462" s="52" t="s">
        <v>134</v>
      </c>
      <c r="E462" s="44"/>
      <c r="F462" s="65" t="n">
        <v>1760</v>
      </c>
      <c r="G462" s="65"/>
      <c r="H462" s="65"/>
      <c r="I462" s="117" t="n">
        <f aca="false">F462+H462-G462</f>
        <v>1760</v>
      </c>
    </row>
    <row r="463" customFormat="false" ht="13.5" hidden="false" customHeight="true" outlineLevel="0" collapsed="false">
      <c r="A463" s="178"/>
      <c r="B463" s="34"/>
      <c r="C463" s="41"/>
      <c r="D463" s="77" t="s">
        <v>53</v>
      </c>
      <c r="E463" s="77"/>
      <c r="F463" s="54"/>
      <c r="G463" s="54"/>
      <c r="H463" s="54"/>
      <c r="I463" s="133"/>
    </row>
    <row r="464" customFormat="false" ht="13.5" hidden="false" customHeight="true" outlineLevel="0" collapsed="false">
      <c r="A464" s="178"/>
      <c r="B464" s="34"/>
      <c r="C464" s="62" t="s">
        <v>54</v>
      </c>
      <c r="D464" s="44" t="s">
        <v>55</v>
      </c>
      <c r="E464" s="44"/>
      <c r="F464" s="65" t="n">
        <v>5500</v>
      </c>
      <c r="G464" s="65"/>
      <c r="H464" s="65"/>
      <c r="I464" s="117" t="n">
        <f aca="false">F464+H464-G464</f>
        <v>5500</v>
      </c>
    </row>
    <row r="465" customFormat="false" ht="13.5" hidden="false" customHeight="true" outlineLevel="0" collapsed="false">
      <c r="A465" s="178"/>
      <c r="B465" s="34"/>
      <c r="C465" s="35" t="n">
        <v>4410</v>
      </c>
      <c r="D465" s="36" t="s">
        <v>111</v>
      </c>
      <c r="E465" s="36"/>
      <c r="F465" s="38" t="n">
        <v>910</v>
      </c>
      <c r="G465" s="38"/>
      <c r="H465" s="38"/>
      <c r="I465" s="116" t="n">
        <f aca="false">F465+H465-G465</f>
        <v>910</v>
      </c>
    </row>
    <row r="466" customFormat="false" ht="13.5" hidden="false" customHeight="true" outlineLevel="0" collapsed="false">
      <c r="A466" s="178"/>
      <c r="B466" s="34"/>
      <c r="C466" s="35" t="s">
        <v>56</v>
      </c>
      <c r="D466" s="36" t="s">
        <v>57</v>
      </c>
      <c r="E466" s="36"/>
      <c r="F466" s="38" t="n">
        <v>1631</v>
      </c>
      <c r="G466" s="38"/>
      <c r="H466" s="38"/>
      <c r="I466" s="116" t="n">
        <f aca="false">F466+H466-G466</f>
        <v>1631</v>
      </c>
    </row>
    <row r="467" customFormat="false" ht="13.5" hidden="false" customHeight="true" outlineLevel="0" collapsed="false">
      <c r="A467" s="178"/>
      <c r="B467" s="34"/>
      <c r="C467" s="35" t="n">
        <v>4440</v>
      </c>
      <c r="D467" s="36" t="s">
        <v>107</v>
      </c>
      <c r="E467" s="36"/>
      <c r="F467" s="38" t="n">
        <v>8667</v>
      </c>
      <c r="G467" s="38"/>
      <c r="H467" s="38"/>
      <c r="I467" s="116" t="n">
        <f aca="false">F467+H467-G467</f>
        <v>8667</v>
      </c>
    </row>
    <row r="468" customFormat="false" ht="13.5" hidden="false" customHeight="true" outlineLevel="0" collapsed="false">
      <c r="A468" s="178"/>
      <c r="B468" s="34"/>
      <c r="C468" s="41" t="s">
        <v>23</v>
      </c>
      <c r="D468" s="36" t="s">
        <v>24</v>
      </c>
      <c r="E468" s="92"/>
      <c r="F468" s="54" t="n">
        <v>697</v>
      </c>
      <c r="G468" s="54"/>
      <c r="H468" s="54"/>
      <c r="I468" s="116" t="n">
        <f aca="false">F468+H468-G468</f>
        <v>697</v>
      </c>
    </row>
    <row r="469" customFormat="false" ht="13.5" hidden="false" customHeight="true" outlineLevel="0" collapsed="false">
      <c r="A469" s="178"/>
      <c r="B469" s="34"/>
      <c r="C469" s="41" t="s">
        <v>86</v>
      </c>
      <c r="D469" s="36" t="s">
        <v>257</v>
      </c>
      <c r="E469" s="92"/>
      <c r="F469" s="54" t="n">
        <v>1923</v>
      </c>
      <c r="G469" s="54"/>
      <c r="H469" s="54"/>
      <c r="I469" s="116" t="n">
        <f aca="false">F469+H469-G469</f>
        <v>1923</v>
      </c>
    </row>
    <row r="470" customFormat="false" ht="13.5" hidden="false" customHeight="true" outlineLevel="0" collapsed="false">
      <c r="A470" s="178"/>
      <c r="B470" s="34"/>
      <c r="C470" s="41" t="s">
        <v>138</v>
      </c>
      <c r="D470" s="77" t="s">
        <v>139</v>
      </c>
      <c r="E470" s="92"/>
      <c r="F470" s="54" t="n">
        <v>50</v>
      </c>
      <c r="G470" s="54"/>
      <c r="H470" s="54"/>
      <c r="I470" s="116" t="n">
        <f aca="false">F470+H470-G470</f>
        <v>50</v>
      </c>
    </row>
    <row r="471" customFormat="false" ht="13.5" hidden="false" customHeight="true" outlineLevel="0" collapsed="false">
      <c r="A471" s="178"/>
      <c r="B471" s="34"/>
      <c r="C471" s="41"/>
      <c r="D471" s="77" t="s">
        <v>113</v>
      </c>
      <c r="E471" s="92"/>
      <c r="F471" s="54"/>
      <c r="G471" s="54"/>
      <c r="H471" s="54"/>
      <c r="I471" s="133"/>
    </row>
    <row r="472" customFormat="false" ht="13.5" hidden="false" customHeight="true" outlineLevel="0" collapsed="false">
      <c r="A472" s="178"/>
      <c r="B472" s="34"/>
      <c r="C472" s="109" t="s">
        <v>112</v>
      </c>
      <c r="D472" s="52" t="s">
        <v>114</v>
      </c>
      <c r="E472" s="92"/>
      <c r="F472" s="45" t="n">
        <v>2500</v>
      </c>
      <c r="G472" s="45"/>
      <c r="H472" s="45"/>
      <c r="I472" s="117" t="n">
        <f aca="false">F472+H472-G472</f>
        <v>2500</v>
      </c>
    </row>
    <row r="473" customFormat="false" ht="13.5" hidden="false" customHeight="true" outlineLevel="0" collapsed="false">
      <c r="A473" s="178"/>
      <c r="B473" s="34"/>
      <c r="C473" s="41"/>
      <c r="D473" s="77" t="s">
        <v>142</v>
      </c>
      <c r="E473" s="92"/>
      <c r="F473" s="54"/>
      <c r="G473" s="54"/>
      <c r="H473" s="54"/>
      <c r="I473" s="133"/>
    </row>
    <row r="474" customFormat="false" ht="13.5" hidden="false" customHeight="true" outlineLevel="0" collapsed="false">
      <c r="A474" s="178"/>
      <c r="B474" s="34"/>
      <c r="C474" s="109" t="s">
        <v>39</v>
      </c>
      <c r="D474" s="44" t="s">
        <v>143</v>
      </c>
      <c r="E474" s="92"/>
      <c r="F474" s="45" t="n">
        <v>840</v>
      </c>
      <c r="G474" s="45"/>
      <c r="H474" s="45"/>
      <c r="I474" s="117" t="n">
        <f aca="false">F474+H474-G474</f>
        <v>840</v>
      </c>
    </row>
    <row r="475" customFormat="false" ht="13.5" hidden="false" customHeight="true" outlineLevel="0" collapsed="false">
      <c r="A475" s="178"/>
      <c r="B475" s="34"/>
      <c r="C475" s="35" t="s">
        <v>42</v>
      </c>
      <c r="D475" s="44" t="s">
        <v>43</v>
      </c>
      <c r="E475" s="244"/>
      <c r="F475" s="38" t="n">
        <v>7000</v>
      </c>
      <c r="G475" s="38"/>
      <c r="H475" s="38"/>
      <c r="I475" s="116" t="n">
        <f aca="false">F475+H475-G475</f>
        <v>7000</v>
      </c>
    </row>
    <row r="476" customFormat="false" ht="13.5" hidden="false" customHeight="true" outlineLevel="0" collapsed="false">
      <c r="A476" s="178"/>
      <c r="B476" s="57"/>
      <c r="C476" s="57" t="s">
        <v>28</v>
      </c>
      <c r="D476" s="58" t="s">
        <v>88</v>
      </c>
      <c r="E476" s="285"/>
      <c r="F476" s="60" t="n">
        <v>0</v>
      </c>
      <c r="G476" s="60"/>
      <c r="H476" s="60"/>
      <c r="I476" s="61" t="n">
        <f aca="false">F476+H476-G476</f>
        <v>0</v>
      </c>
    </row>
    <row r="477" customFormat="false" ht="13.5" hidden="false" customHeight="true" outlineLevel="0" collapsed="false">
      <c r="A477" s="178"/>
      <c r="B477" s="29" t="s">
        <v>258</v>
      </c>
      <c r="C477" s="29" t="s">
        <v>258</v>
      </c>
      <c r="D477" s="30" t="s">
        <v>259</v>
      </c>
      <c r="E477" s="247"/>
      <c r="F477" s="286" t="n">
        <f aca="false">SUM(F478:F480)</f>
        <v>84060</v>
      </c>
      <c r="G477" s="286" t="n">
        <f aca="false">SUM(G478:G480)</f>
        <v>0</v>
      </c>
      <c r="H477" s="286" t="n">
        <f aca="false">SUM(H478:H480)</f>
        <v>0</v>
      </c>
      <c r="I477" s="287" t="n">
        <f aca="false">F477+H477-G477</f>
        <v>84060</v>
      </c>
    </row>
    <row r="478" customFormat="false" ht="13.5" hidden="false" customHeight="true" outlineLevel="0" collapsed="false">
      <c r="A478" s="178"/>
      <c r="B478" s="34"/>
      <c r="C478" s="62" t="n">
        <v>4110</v>
      </c>
      <c r="D478" s="44" t="s">
        <v>48</v>
      </c>
      <c r="E478" s="44"/>
      <c r="F478" s="65" t="n">
        <v>11840</v>
      </c>
      <c r="G478" s="65"/>
      <c r="H478" s="65"/>
      <c r="I478" s="116" t="n">
        <f aca="false">F478+H478-G478</f>
        <v>11840</v>
      </c>
    </row>
    <row r="479" customFormat="false" ht="13.5" hidden="false" customHeight="true" outlineLevel="0" collapsed="false">
      <c r="A479" s="178"/>
      <c r="B479" s="34"/>
      <c r="C479" s="35" t="n">
        <v>4120</v>
      </c>
      <c r="D479" s="36" t="s">
        <v>50</v>
      </c>
      <c r="E479" s="36"/>
      <c r="F479" s="38" t="n">
        <v>1200</v>
      </c>
      <c r="G479" s="38"/>
      <c r="H479" s="38"/>
      <c r="I479" s="116" t="n">
        <f aca="false">F479+H479-G479</f>
        <v>1200</v>
      </c>
    </row>
    <row r="480" customFormat="false" ht="13.5" hidden="false" customHeight="true" outlineLevel="0" collapsed="false">
      <c r="A480" s="178"/>
      <c r="B480" s="57"/>
      <c r="C480" s="43" t="s">
        <v>51</v>
      </c>
      <c r="D480" s="100" t="s">
        <v>52</v>
      </c>
      <c r="E480" s="100"/>
      <c r="F480" s="112" t="n">
        <v>71020</v>
      </c>
      <c r="G480" s="112"/>
      <c r="H480" s="112"/>
      <c r="I480" s="139" t="n">
        <f aca="false">F480+H480-G480</f>
        <v>71020</v>
      </c>
    </row>
    <row r="481" customFormat="false" ht="13.5" hidden="false" customHeight="true" outlineLevel="0" collapsed="false">
      <c r="A481" s="178"/>
      <c r="B481" s="29" t="s">
        <v>260</v>
      </c>
      <c r="C481" s="29" t="s">
        <v>260</v>
      </c>
      <c r="D481" s="30" t="s">
        <v>36</v>
      </c>
      <c r="E481" s="247"/>
      <c r="F481" s="286" t="n">
        <f aca="false">SUM(F482:F482)</f>
        <v>347995</v>
      </c>
      <c r="G481" s="286" t="n">
        <f aca="false">SUM(G482:G482)</f>
        <v>0</v>
      </c>
      <c r="H481" s="286" t="n">
        <f aca="false">SUM(H482:H482)</f>
        <v>0</v>
      </c>
      <c r="I481" s="287" t="n">
        <f aca="false">F481+H481-G481</f>
        <v>347995</v>
      </c>
    </row>
    <row r="482" customFormat="false" ht="13.5" hidden="false" customHeight="true" outlineLevel="0" collapsed="false">
      <c r="A482" s="178"/>
      <c r="B482" s="34"/>
      <c r="C482" s="35" t="n">
        <v>3110</v>
      </c>
      <c r="D482" s="36" t="s">
        <v>237</v>
      </c>
      <c r="E482" s="36"/>
      <c r="F482" s="38" t="n">
        <v>347995</v>
      </c>
      <c r="G482" s="38"/>
      <c r="H482" s="38"/>
      <c r="I482" s="116" t="n">
        <f aca="false">F482+H482-G482</f>
        <v>347995</v>
      </c>
    </row>
    <row r="483" customFormat="false" ht="13.5" hidden="false" customHeight="true" outlineLevel="0" collapsed="false">
      <c r="A483" s="288" t="s">
        <v>261</v>
      </c>
      <c r="B483" s="80"/>
      <c r="C483" s="80" t="s">
        <v>261</v>
      </c>
      <c r="D483" s="81" t="s">
        <v>262</v>
      </c>
      <c r="E483" s="81"/>
      <c r="F483" s="83" t="n">
        <f aca="false">SUM(F484)</f>
        <v>170643.26</v>
      </c>
      <c r="G483" s="83" t="n">
        <f aca="false">SUM(G484)</f>
        <v>0</v>
      </c>
      <c r="H483" s="83" t="n">
        <f aca="false">SUM(H484)</f>
        <v>0</v>
      </c>
      <c r="I483" s="84" t="n">
        <f aca="false">F483+H483-G483</f>
        <v>170643.26</v>
      </c>
    </row>
    <row r="484" customFormat="false" ht="13.5" hidden="false" customHeight="true" outlineLevel="0" collapsed="false">
      <c r="A484" s="236"/>
      <c r="B484" s="46" t="s">
        <v>263</v>
      </c>
      <c r="C484" s="46" t="s">
        <v>260</v>
      </c>
      <c r="D484" s="47" t="s">
        <v>36</v>
      </c>
      <c r="E484" s="289"/>
      <c r="F484" s="49" t="n">
        <f aca="false">SUM(F485:F511)</f>
        <v>170643.26</v>
      </c>
      <c r="G484" s="49" t="n">
        <f aca="false">SUM(G485:G511)</f>
        <v>0</v>
      </c>
      <c r="H484" s="49" t="n">
        <f aca="false">SUM(H485:H511)</f>
        <v>0</v>
      </c>
      <c r="I484" s="50" t="n">
        <f aca="false">F484+H484-G484</f>
        <v>170643.26</v>
      </c>
    </row>
    <row r="485" customFormat="false" ht="13.5" hidden="false" customHeight="true" outlineLevel="0" collapsed="false">
      <c r="A485" s="178"/>
      <c r="B485" s="73"/>
      <c r="C485" s="105" t="s">
        <v>264</v>
      </c>
      <c r="D485" s="67" t="s">
        <v>265</v>
      </c>
      <c r="E485" s="36"/>
      <c r="F485" s="38" t="n">
        <v>0</v>
      </c>
      <c r="G485" s="38"/>
      <c r="H485" s="38"/>
      <c r="I485" s="116" t="n">
        <f aca="false">F485+H485-G485</f>
        <v>0</v>
      </c>
    </row>
    <row r="486" customFormat="false" ht="13.5" hidden="false" customHeight="true" outlineLevel="0" collapsed="false">
      <c r="A486" s="178"/>
      <c r="B486" s="73"/>
      <c r="C486" s="134" t="s">
        <v>266</v>
      </c>
      <c r="D486" s="63" t="s">
        <v>265</v>
      </c>
      <c r="E486" s="52"/>
      <c r="F486" s="45" t="n">
        <v>0</v>
      </c>
      <c r="G486" s="45"/>
      <c r="H486" s="45"/>
      <c r="I486" s="116" t="n">
        <f aca="false">F486+H486-G486</f>
        <v>0</v>
      </c>
    </row>
    <row r="487" customFormat="false" ht="13.5" hidden="false" customHeight="true" outlineLevel="0" collapsed="false">
      <c r="A487" s="178"/>
      <c r="B487" s="34"/>
      <c r="C487" s="41" t="s">
        <v>251</v>
      </c>
      <c r="D487" s="36" t="s">
        <v>237</v>
      </c>
      <c r="E487" s="52"/>
      <c r="F487" s="38" t="n">
        <v>0</v>
      </c>
      <c r="G487" s="38"/>
      <c r="H487" s="38"/>
      <c r="I487" s="116" t="n">
        <f aca="false">F487+H487-G487</f>
        <v>0</v>
      </c>
    </row>
    <row r="488" customFormat="false" ht="13.5" hidden="false" customHeight="true" outlineLevel="0" collapsed="false">
      <c r="A488" s="178"/>
      <c r="B488" s="34"/>
      <c r="C488" s="41" t="s">
        <v>267</v>
      </c>
      <c r="D488" s="77" t="s">
        <v>103</v>
      </c>
      <c r="E488" s="52"/>
      <c r="F488" s="38" t="n">
        <v>36664.29</v>
      </c>
      <c r="G488" s="38"/>
      <c r="H488" s="38"/>
      <c r="I488" s="116" t="n">
        <f aca="false">F488+H488-G488</f>
        <v>36664.29</v>
      </c>
    </row>
    <row r="489" customFormat="false" ht="13.5" hidden="false" customHeight="true" outlineLevel="0" collapsed="false">
      <c r="A489" s="178"/>
      <c r="B489" s="34"/>
      <c r="C489" s="41" t="s">
        <v>268</v>
      </c>
      <c r="D489" s="77" t="s">
        <v>103</v>
      </c>
      <c r="E489" s="52"/>
      <c r="F489" s="38" t="n">
        <v>1725.38</v>
      </c>
      <c r="G489" s="38"/>
      <c r="H489" s="38"/>
      <c r="I489" s="116" t="n">
        <f aca="false">F489+H489-G489</f>
        <v>1725.38</v>
      </c>
    </row>
    <row r="490" customFormat="false" ht="13.5" hidden="false" customHeight="true" outlineLevel="0" collapsed="false">
      <c r="A490" s="178"/>
      <c r="B490" s="34"/>
      <c r="C490" s="41" t="s">
        <v>269</v>
      </c>
      <c r="D490" s="77" t="s">
        <v>48</v>
      </c>
      <c r="E490" s="52"/>
      <c r="F490" s="38" t="n">
        <v>5605.97</v>
      </c>
      <c r="G490" s="38"/>
      <c r="H490" s="38"/>
      <c r="I490" s="116" t="n">
        <f aca="false">F490+H490-G490</f>
        <v>5605.97</v>
      </c>
    </row>
    <row r="491" customFormat="false" ht="13.5" hidden="false" customHeight="true" outlineLevel="0" collapsed="false">
      <c r="A491" s="178"/>
      <c r="B491" s="34"/>
      <c r="C491" s="41" t="s">
        <v>270</v>
      </c>
      <c r="D491" s="77" t="s">
        <v>48</v>
      </c>
      <c r="E491" s="52"/>
      <c r="F491" s="38" t="n">
        <v>263.81</v>
      </c>
      <c r="G491" s="38"/>
      <c r="H491" s="38"/>
      <c r="I491" s="116" t="n">
        <f aca="false">F491+H491-G491</f>
        <v>263.81</v>
      </c>
    </row>
    <row r="492" customFormat="false" ht="13.5" hidden="false" customHeight="true" outlineLevel="0" collapsed="false">
      <c r="A492" s="178"/>
      <c r="B492" s="34"/>
      <c r="C492" s="41" t="s">
        <v>271</v>
      </c>
      <c r="D492" s="77" t="s">
        <v>50</v>
      </c>
      <c r="E492" s="52"/>
      <c r="F492" s="38" t="n">
        <v>898.28</v>
      </c>
      <c r="G492" s="38"/>
      <c r="H492" s="38"/>
      <c r="I492" s="116" t="n">
        <f aca="false">F492+H492-G492</f>
        <v>898.28</v>
      </c>
    </row>
    <row r="493" customFormat="false" ht="13.5" hidden="false" customHeight="true" outlineLevel="0" collapsed="false">
      <c r="A493" s="178"/>
      <c r="B493" s="34"/>
      <c r="C493" s="41" t="s">
        <v>272</v>
      </c>
      <c r="D493" s="77" t="s">
        <v>50</v>
      </c>
      <c r="E493" s="52"/>
      <c r="F493" s="38" t="n">
        <v>42.27</v>
      </c>
      <c r="G493" s="38"/>
      <c r="H493" s="38"/>
      <c r="I493" s="116" t="n">
        <f aca="false">F493+H493-G493</f>
        <v>42.27</v>
      </c>
    </row>
    <row r="494" customFormat="false" ht="13.5" hidden="false" customHeight="true" outlineLevel="0" collapsed="false">
      <c r="A494" s="178"/>
      <c r="B494" s="34"/>
      <c r="C494" s="41" t="s">
        <v>273</v>
      </c>
      <c r="D494" s="77" t="s">
        <v>242</v>
      </c>
      <c r="E494" s="52"/>
      <c r="F494" s="38" t="n">
        <v>152.66</v>
      </c>
      <c r="G494" s="38"/>
      <c r="H494" s="38"/>
      <c r="I494" s="116" t="n">
        <f aca="false">F494+H494-G494</f>
        <v>152.66</v>
      </c>
    </row>
    <row r="495" customFormat="false" ht="13.5" hidden="false" customHeight="true" outlineLevel="0" collapsed="false">
      <c r="A495" s="178"/>
      <c r="B495" s="34"/>
      <c r="C495" s="41" t="s">
        <v>274</v>
      </c>
      <c r="D495" s="77" t="s">
        <v>242</v>
      </c>
      <c r="E495" s="52"/>
      <c r="F495" s="38" t="n">
        <v>7.18</v>
      </c>
      <c r="G495" s="38"/>
      <c r="H495" s="38"/>
      <c r="I495" s="116" t="n">
        <f aca="false">F495+H495-G495</f>
        <v>7.18</v>
      </c>
    </row>
    <row r="496" customFormat="false" ht="13.5" hidden="false" customHeight="true" outlineLevel="0" collapsed="false">
      <c r="A496" s="178"/>
      <c r="B496" s="34"/>
      <c r="C496" s="41" t="s">
        <v>275</v>
      </c>
      <c r="D496" s="77" t="s">
        <v>52</v>
      </c>
      <c r="E496" s="52"/>
      <c r="F496" s="38" t="n">
        <v>5940.45</v>
      </c>
      <c r="G496" s="38"/>
      <c r="H496" s="38"/>
      <c r="I496" s="116" t="n">
        <f aca="false">F496+H496-G496</f>
        <v>5940.45</v>
      </c>
    </row>
    <row r="497" customFormat="false" ht="13.5" hidden="false" customHeight="true" outlineLevel="0" collapsed="false">
      <c r="A497" s="178"/>
      <c r="B497" s="34"/>
      <c r="C497" s="41" t="s">
        <v>276</v>
      </c>
      <c r="D497" s="77" t="s">
        <v>52</v>
      </c>
      <c r="E497" s="52"/>
      <c r="F497" s="38" t="n">
        <v>279.55</v>
      </c>
      <c r="G497" s="38"/>
      <c r="H497" s="38"/>
      <c r="I497" s="116" t="n">
        <f aca="false">F497+H497-G497</f>
        <v>279.55</v>
      </c>
    </row>
    <row r="498" customFormat="false" ht="13.5" hidden="false" customHeight="true" outlineLevel="0" collapsed="false">
      <c r="A498" s="178"/>
      <c r="B498" s="34"/>
      <c r="C498" s="41" t="s">
        <v>277</v>
      </c>
      <c r="D498" s="77" t="s">
        <v>38</v>
      </c>
      <c r="E498" s="52"/>
      <c r="F498" s="38" t="n">
        <v>2779.03</v>
      </c>
      <c r="G498" s="38"/>
      <c r="H498" s="38"/>
      <c r="I498" s="116" t="n">
        <f aca="false">F498+H498-G498</f>
        <v>2779.03</v>
      </c>
    </row>
    <row r="499" customFormat="false" ht="13.5" hidden="false" customHeight="true" outlineLevel="0" collapsed="false">
      <c r="A499" s="178"/>
      <c r="B499" s="34"/>
      <c r="C499" s="41" t="s">
        <v>278</v>
      </c>
      <c r="D499" s="77" t="s">
        <v>38</v>
      </c>
      <c r="E499" s="52"/>
      <c r="F499" s="38" t="n">
        <v>130.77</v>
      </c>
      <c r="G499" s="38"/>
      <c r="H499" s="38"/>
      <c r="I499" s="116" t="n">
        <f aca="false">F499+H499-G499</f>
        <v>130.77</v>
      </c>
    </row>
    <row r="500" customFormat="false" ht="13.5" hidden="false" customHeight="true" outlineLevel="0" collapsed="false">
      <c r="A500" s="178"/>
      <c r="B500" s="34"/>
      <c r="C500" s="41" t="s">
        <v>279</v>
      </c>
      <c r="D500" s="77" t="s">
        <v>18</v>
      </c>
      <c r="E500" s="52"/>
      <c r="F500" s="38" t="n">
        <v>0</v>
      </c>
      <c r="G500" s="38"/>
      <c r="H500" s="38"/>
      <c r="I500" s="116" t="n">
        <f aca="false">F500+H500-G500</f>
        <v>0</v>
      </c>
    </row>
    <row r="501" customFormat="false" ht="13.5" hidden="false" customHeight="true" outlineLevel="0" collapsed="false">
      <c r="A501" s="178"/>
      <c r="B501" s="34"/>
      <c r="C501" s="41" t="s">
        <v>280</v>
      </c>
      <c r="D501" s="77" t="s">
        <v>18</v>
      </c>
      <c r="E501" s="52"/>
      <c r="F501" s="38" t="n">
        <v>0</v>
      </c>
      <c r="G501" s="38"/>
      <c r="H501" s="38"/>
      <c r="I501" s="116" t="n">
        <f aca="false">F501+H501-G501</f>
        <v>0</v>
      </c>
    </row>
    <row r="502" customFormat="false" ht="13.5" hidden="false" customHeight="true" outlineLevel="0" collapsed="false">
      <c r="A502" s="178"/>
      <c r="B502" s="34"/>
      <c r="C502" s="41" t="s">
        <v>281</v>
      </c>
      <c r="D502" s="77" t="s">
        <v>20</v>
      </c>
      <c r="E502" s="52"/>
      <c r="F502" s="38" t="n">
        <v>110724.82</v>
      </c>
      <c r="G502" s="38"/>
      <c r="H502" s="38"/>
      <c r="I502" s="116" t="n">
        <f aca="false">F502+H502-G502</f>
        <v>110724.82</v>
      </c>
    </row>
    <row r="503" customFormat="false" ht="13.5" hidden="false" customHeight="true" outlineLevel="0" collapsed="false">
      <c r="A503" s="178"/>
      <c r="B503" s="34"/>
      <c r="C503" s="41" t="s">
        <v>282</v>
      </c>
      <c r="D503" s="77" t="s">
        <v>20</v>
      </c>
      <c r="E503" s="52"/>
      <c r="F503" s="38" t="n">
        <v>5210.6</v>
      </c>
      <c r="G503" s="38"/>
      <c r="H503" s="38"/>
      <c r="I503" s="116" t="n">
        <f aca="false">F503+H503-G503</f>
        <v>5210.6</v>
      </c>
    </row>
    <row r="504" customFormat="false" ht="13.5" hidden="false" customHeight="true" outlineLevel="0" collapsed="false">
      <c r="A504" s="178"/>
      <c r="B504" s="34"/>
      <c r="C504" s="41" t="s">
        <v>283</v>
      </c>
      <c r="D504" s="77" t="s">
        <v>113</v>
      </c>
      <c r="E504" s="52"/>
      <c r="F504" s="54" t="n">
        <v>0</v>
      </c>
      <c r="G504" s="54"/>
      <c r="H504" s="54"/>
      <c r="I504" s="133" t="n">
        <f aca="false">F504+H504-G504</f>
        <v>0</v>
      </c>
    </row>
    <row r="505" customFormat="false" ht="13.5" hidden="false" customHeight="true" outlineLevel="0" collapsed="false">
      <c r="A505" s="178"/>
      <c r="B505" s="34"/>
      <c r="C505" s="34"/>
      <c r="D505" s="52" t="s">
        <v>114</v>
      </c>
      <c r="E505" s="52"/>
      <c r="F505" s="65"/>
      <c r="G505" s="65"/>
      <c r="H505" s="65"/>
      <c r="I505" s="117"/>
    </row>
    <row r="506" customFormat="false" ht="13.5" hidden="false" customHeight="true" outlineLevel="0" collapsed="false">
      <c r="A506" s="178"/>
      <c r="B506" s="34"/>
      <c r="C506" s="41" t="s">
        <v>284</v>
      </c>
      <c r="D506" s="77" t="s">
        <v>113</v>
      </c>
      <c r="E506" s="52"/>
      <c r="F506" s="45" t="n">
        <v>0</v>
      </c>
      <c r="G506" s="45"/>
      <c r="H506" s="45"/>
      <c r="I506" s="133" t="n">
        <f aca="false">F506+H506-G506</f>
        <v>0</v>
      </c>
    </row>
    <row r="507" customFormat="false" ht="13.5" hidden="false" customHeight="true" outlineLevel="0" collapsed="false">
      <c r="A507" s="178"/>
      <c r="B507" s="34"/>
      <c r="C507" s="34"/>
      <c r="D507" s="52" t="s">
        <v>114</v>
      </c>
      <c r="E507" s="52"/>
      <c r="F507" s="45"/>
      <c r="G507" s="45"/>
      <c r="H507" s="45"/>
      <c r="I507" s="118"/>
    </row>
    <row r="508" customFormat="false" ht="13.5" hidden="false" customHeight="true" outlineLevel="0" collapsed="false">
      <c r="A508" s="178"/>
      <c r="B508" s="34"/>
      <c r="C508" s="41" t="s">
        <v>285</v>
      </c>
      <c r="D508" s="77" t="s">
        <v>142</v>
      </c>
      <c r="E508" s="52"/>
      <c r="F508" s="54" t="n">
        <v>208.4</v>
      </c>
      <c r="G508" s="54"/>
      <c r="H508" s="54"/>
      <c r="I508" s="133" t="n">
        <f aca="false">F508+H508-G508</f>
        <v>208.4</v>
      </c>
    </row>
    <row r="509" customFormat="false" ht="13.5" hidden="false" customHeight="true" outlineLevel="0" collapsed="false">
      <c r="A509" s="178"/>
      <c r="B509" s="34"/>
      <c r="C509" s="34"/>
      <c r="D509" s="44" t="s">
        <v>143</v>
      </c>
      <c r="E509" s="52"/>
      <c r="F509" s="65"/>
      <c r="G509" s="65"/>
      <c r="H509" s="65"/>
      <c r="I509" s="117"/>
    </row>
    <row r="510" customFormat="false" ht="13.5" hidden="false" customHeight="true" outlineLevel="0" collapsed="false">
      <c r="A510" s="178"/>
      <c r="B510" s="34"/>
      <c r="C510" s="41" t="s">
        <v>286</v>
      </c>
      <c r="D510" s="77" t="s">
        <v>142</v>
      </c>
      <c r="E510" s="52"/>
      <c r="F510" s="45" t="n">
        <v>9.8</v>
      </c>
      <c r="G510" s="45"/>
      <c r="H510" s="45"/>
      <c r="I510" s="133" t="n">
        <f aca="false">F510+H510-G510</f>
        <v>9.8</v>
      </c>
    </row>
    <row r="511" customFormat="false" ht="13.5" hidden="false" customHeight="true" outlineLevel="0" collapsed="false">
      <c r="A511" s="201"/>
      <c r="B511" s="62"/>
      <c r="C511" s="34"/>
      <c r="D511" s="44" t="s">
        <v>143</v>
      </c>
      <c r="E511" s="52"/>
      <c r="F511" s="45"/>
      <c r="G511" s="45"/>
      <c r="H511" s="45"/>
      <c r="I511" s="118"/>
    </row>
    <row r="512" customFormat="false" ht="13.5" hidden="false" customHeight="true" outlineLevel="0" collapsed="false">
      <c r="A512" s="226" t="s">
        <v>287</v>
      </c>
      <c r="B512" s="87"/>
      <c r="C512" s="17" t="s">
        <v>287</v>
      </c>
      <c r="D512" s="18" t="s">
        <v>288</v>
      </c>
      <c r="E512" s="18"/>
      <c r="F512" s="107" t="n">
        <f aca="false">SUM(F513,F525,F521)</f>
        <v>313844</v>
      </c>
      <c r="G512" s="107" t="n">
        <f aca="false">SUM(G513,G525,G521)</f>
        <v>0</v>
      </c>
      <c r="H512" s="107" t="n">
        <f aca="false">SUM(H513,H525,H521)</f>
        <v>85537</v>
      </c>
      <c r="I512" s="21" t="n">
        <f aca="false">SUM(I513,I525,I521)</f>
        <v>399381</v>
      </c>
    </row>
    <row r="513" customFormat="false" ht="13.5" hidden="false" customHeight="true" outlineLevel="0" collapsed="false">
      <c r="A513" s="236"/>
      <c r="B513" s="46" t="s">
        <v>289</v>
      </c>
      <c r="C513" s="46" t="s">
        <v>289</v>
      </c>
      <c r="D513" s="47" t="s">
        <v>290</v>
      </c>
      <c r="E513" s="249"/>
      <c r="F513" s="188" t="n">
        <f aca="false">SUM(F514:F520)</f>
        <v>160472</v>
      </c>
      <c r="G513" s="188" t="n">
        <f aca="false">SUM(G515:G520)</f>
        <v>0</v>
      </c>
      <c r="H513" s="188" t="n">
        <f aca="false">SUM(H514:H520)</f>
        <v>1870</v>
      </c>
      <c r="I513" s="182" t="n">
        <f aca="false">F513+H513-G513</f>
        <v>162342</v>
      </c>
    </row>
    <row r="514" customFormat="false" ht="13.5" hidden="false" customHeight="true" outlineLevel="0" collapsed="false">
      <c r="A514" s="178"/>
      <c r="B514" s="34"/>
      <c r="C514" s="62" t="s">
        <v>127</v>
      </c>
      <c r="D514" s="44" t="s">
        <v>256</v>
      </c>
      <c r="E514" s="44"/>
      <c r="F514" s="65" t="n">
        <v>9920</v>
      </c>
      <c r="G514" s="65"/>
      <c r="H514" s="65" t="n">
        <v>1870</v>
      </c>
      <c r="I514" s="116" t="n">
        <f aca="false">F514+H514-G514</f>
        <v>11790</v>
      </c>
    </row>
    <row r="515" customFormat="false" ht="13.5" hidden="false" customHeight="true" outlineLevel="0" collapsed="false">
      <c r="A515" s="178"/>
      <c r="B515" s="34"/>
      <c r="C515" s="35" t="s">
        <v>102</v>
      </c>
      <c r="D515" s="36" t="s">
        <v>103</v>
      </c>
      <c r="E515" s="36"/>
      <c r="F515" s="38" t="n">
        <v>112040</v>
      </c>
      <c r="G515" s="38"/>
      <c r="H515" s="38"/>
      <c r="I515" s="116" t="n">
        <f aca="false">F515+H515-G515</f>
        <v>112040</v>
      </c>
    </row>
    <row r="516" customFormat="false" ht="13.5" hidden="false" customHeight="true" outlineLevel="0" collapsed="false">
      <c r="A516" s="178"/>
      <c r="B516" s="34"/>
      <c r="C516" s="35" t="s">
        <v>104</v>
      </c>
      <c r="D516" s="36" t="s">
        <v>105</v>
      </c>
      <c r="E516" s="36"/>
      <c r="F516" s="38" t="n">
        <v>8970</v>
      </c>
      <c r="G516" s="38"/>
      <c r="H516" s="38"/>
      <c r="I516" s="116" t="n">
        <f aca="false">F516+H516-G516</f>
        <v>8970</v>
      </c>
    </row>
    <row r="517" customFormat="false" ht="13.5" hidden="false" customHeight="true" outlineLevel="0" collapsed="false">
      <c r="A517" s="178"/>
      <c r="B517" s="34"/>
      <c r="C517" s="35" t="s">
        <v>47</v>
      </c>
      <c r="D517" s="36" t="s">
        <v>48</v>
      </c>
      <c r="E517" s="36"/>
      <c r="F517" s="38" t="n">
        <v>17291</v>
      </c>
      <c r="G517" s="38"/>
      <c r="H517" s="38"/>
      <c r="I517" s="116" t="n">
        <f aca="false">F517+H517-G517</f>
        <v>17291</v>
      </c>
    </row>
    <row r="518" customFormat="false" ht="13.5" hidden="false" customHeight="true" outlineLevel="0" collapsed="false">
      <c r="A518" s="178"/>
      <c r="B518" s="34"/>
      <c r="C518" s="35" t="s">
        <v>49</v>
      </c>
      <c r="D518" s="36" t="s">
        <v>50</v>
      </c>
      <c r="E518" s="36"/>
      <c r="F518" s="38" t="n">
        <v>3210</v>
      </c>
      <c r="G518" s="38"/>
      <c r="H518" s="38"/>
      <c r="I518" s="116" t="n">
        <f aca="false">F518+H518-G518</f>
        <v>3210</v>
      </c>
    </row>
    <row r="519" customFormat="false" ht="13.5" hidden="false" customHeight="true" outlineLevel="0" collapsed="false">
      <c r="A519" s="179"/>
      <c r="B519" s="34"/>
      <c r="C519" s="110" t="s">
        <v>106</v>
      </c>
      <c r="D519" s="36" t="s">
        <v>107</v>
      </c>
      <c r="E519" s="36"/>
      <c r="F519" s="38" t="n">
        <v>8841</v>
      </c>
      <c r="G519" s="290"/>
      <c r="H519" s="290"/>
      <c r="I519" s="116" t="n">
        <f aca="false">F519+H519-G519</f>
        <v>8841</v>
      </c>
    </row>
    <row r="520" customFormat="false" ht="13.5" hidden="false" customHeight="true" outlineLevel="0" collapsed="false">
      <c r="A520" s="178"/>
      <c r="B520" s="57"/>
      <c r="C520" s="43" t="s">
        <v>138</v>
      </c>
      <c r="D520" s="100" t="s">
        <v>139</v>
      </c>
      <c r="E520" s="100"/>
      <c r="F520" s="291" t="n">
        <v>200</v>
      </c>
      <c r="G520" s="291"/>
      <c r="H520" s="291"/>
      <c r="I520" s="139" t="n">
        <f aca="false">F520+H520-G520</f>
        <v>200</v>
      </c>
    </row>
    <row r="521" customFormat="false" ht="42.75" hidden="false" customHeight="true" outlineLevel="0" collapsed="false">
      <c r="A521" s="178"/>
      <c r="B521" s="292" t="s">
        <v>291</v>
      </c>
      <c r="C521" s="292"/>
      <c r="D521" s="293" t="s">
        <v>292</v>
      </c>
      <c r="E521" s="47"/>
      <c r="F521" s="294" t="n">
        <f aca="false">SUM(F522)</f>
        <v>1000</v>
      </c>
      <c r="G521" s="294" t="n">
        <f aca="false">SUM(G522)</f>
        <v>0</v>
      </c>
      <c r="H521" s="294" t="n">
        <f aca="false">SUM(H522)</f>
        <v>0</v>
      </c>
      <c r="I521" s="295" t="n">
        <f aca="false">F521+H521-G521</f>
        <v>1000</v>
      </c>
    </row>
    <row r="522" customFormat="false" ht="13.5" hidden="false" customHeight="true" outlineLevel="0" collapsed="false">
      <c r="A522" s="178"/>
      <c r="B522" s="34"/>
      <c r="C522" s="296" t="s">
        <v>293</v>
      </c>
      <c r="D522" s="297" t="s">
        <v>294</v>
      </c>
      <c r="E522" s="52"/>
      <c r="F522" s="53" t="n">
        <v>1000</v>
      </c>
      <c r="G522" s="53"/>
      <c r="H522" s="53"/>
      <c r="I522" s="298" t="n">
        <f aca="false">F522+H522-G522</f>
        <v>1000</v>
      </c>
    </row>
    <row r="523" customFormat="false" ht="13.5" hidden="false" customHeight="true" outlineLevel="0" collapsed="false">
      <c r="A523" s="178"/>
      <c r="B523" s="34"/>
      <c r="C523" s="134"/>
      <c r="D523" s="135" t="s">
        <v>170</v>
      </c>
      <c r="E523" s="52"/>
      <c r="F523" s="53"/>
      <c r="G523" s="53"/>
      <c r="H523" s="53"/>
      <c r="I523" s="118"/>
    </row>
    <row r="524" customFormat="false" ht="13.5" hidden="false" customHeight="true" outlineLevel="0" collapsed="false">
      <c r="A524" s="178"/>
      <c r="B524" s="57"/>
      <c r="C524" s="74"/>
      <c r="D524" s="63" t="s">
        <v>295</v>
      </c>
      <c r="E524" s="52"/>
      <c r="F524" s="53"/>
      <c r="G524" s="53"/>
      <c r="H524" s="53"/>
      <c r="I524" s="117"/>
    </row>
    <row r="525" customFormat="false" ht="13.5" hidden="false" customHeight="true" outlineLevel="0" collapsed="false">
      <c r="A525" s="178"/>
      <c r="B525" s="299" t="s">
        <v>296</v>
      </c>
      <c r="C525" s="46" t="s">
        <v>296</v>
      </c>
      <c r="D525" s="47" t="s">
        <v>297</v>
      </c>
      <c r="E525" s="47"/>
      <c r="F525" s="300" t="n">
        <f aca="false">SUM(F526,F527)</f>
        <v>152372</v>
      </c>
      <c r="G525" s="300" t="n">
        <f aca="false">SUM(G526:G527)</f>
        <v>0</v>
      </c>
      <c r="H525" s="300" t="n">
        <f aca="false">SUM(H526:H527)</f>
        <v>83667</v>
      </c>
      <c r="I525" s="50" t="n">
        <f aca="false">F525+H525-G525</f>
        <v>236039</v>
      </c>
    </row>
    <row r="526" customFormat="false" ht="13.5" hidden="false" customHeight="true" outlineLevel="0" collapsed="false">
      <c r="A526" s="178"/>
      <c r="B526" s="34"/>
      <c r="C526" s="41" t="s">
        <v>298</v>
      </c>
      <c r="D526" s="77" t="s">
        <v>299</v>
      </c>
      <c r="E526" s="77"/>
      <c r="F526" s="301" t="n">
        <v>134417</v>
      </c>
      <c r="G526" s="301"/>
      <c r="H526" s="301" t="n">
        <v>83667</v>
      </c>
      <c r="I526" s="116" t="n">
        <f aca="false">F526+H526-G526</f>
        <v>218084</v>
      </c>
    </row>
    <row r="527" customFormat="false" ht="13.5" hidden="false" customHeight="true" outlineLevel="0" collapsed="false">
      <c r="A527" s="201"/>
      <c r="B527" s="62"/>
      <c r="C527" s="35" t="s">
        <v>300</v>
      </c>
      <c r="D527" s="36" t="s">
        <v>301</v>
      </c>
      <c r="E527" s="36"/>
      <c r="F527" s="290" t="n">
        <v>17955</v>
      </c>
      <c r="G527" s="290"/>
      <c r="H527" s="290"/>
      <c r="I527" s="116" t="n">
        <f aca="false">F527+H527-G527</f>
        <v>17955</v>
      </c>
    </row>
    <row r="528" customFormat="false" ht="13.5" hidden="false" customHeight="true" outlineLevel="0" collapsed="false">
      <c r="A528" s="226" t="s">
        <v>302</v>
      </c>
      <c r="B528" s="87"/>
      <c r="C528" s="87" t="s">
        <v>302</v>
      </c>
      <c r="D528" s="88" t="s">
        <v>303</v>
      </c>
      <c r="E528" s="88"/>
      <c r="F528" s="148" t="n">
        <f aca="false">SUM(F535,F540,F542,F548,F537,F529,)</f>
        <v>556670</v>
      </c>
      <c r="G528" s="148" t="n">
        <f aca="false">SUM(G535,G540,G542,G548,G537,G529,)</f>
        <v>6600</v>
      </c>
      <c r="H528" s="148" t="n">
        <f aca="false">SUM(H535,H540,H542,H548,H537,H529,)</f>
        <v>57000</v>
      </c>
      <c r="I528" s="91" t="n">
        <f aca="false">F528+H528-G528</f>
        <v>607070</v>
      </c>
    </row>
    <row r="529" customFormat="false" ht="13.5" hidden="false" customHeight="true" outlineLevel="0" collapsed="false">
      <c r="A529" s="256"/>
      <c r="B529" s="93" t="s">
        <v>304</v>
      </c>
      <c r="C529" s="93" t="s">
        <v>304</v>
      </c>
      <c r="D529" s="94" t="s">
        <v>305</v>
      </c>
      <c r="E529" s="94"/>
      <c r="F529" s="302" t="n">
        <f aca="false">SUM(F534,F530)</f>
        <v>1000</v>
      </c>
      <c r="G529" s="302" t="n">
        <f aca="false">SUM(G534,G530)</f>
        <v>0</v>
      </c>
      <c r="H529" s="302" t="n">
        <f aca="false">SUM(H534,H530)</f>
        <v>8400</v>
      </c>
      <c r="I529" s="96" t="n">
        <f aca="false">SUM(I534,I530)</f>
        <v>9400</v>
      </c>
    </row>
    <row r="530" customFormat="false" ht="13.5" hidden="false" customHeight="true" outlineLevel="0" collapsed="false">
      <c r="A530" s="228"/>
      <c r="B530" s="257"/>
      <c r="C530" s="173" t="s">
        <v>306</v>
      </c>
      <c r="D530" s="265" t="s">
        <v>307</v>
      </c>
      <c r="E530" s="265"/>
      <c r="F530" s="303" t="n">
        <v>1000</v>
      </c>
      <c r="G530" s="303"/>
      <c r="H530" s="303"/>
      <c r="I530" s="298" t="n">
        <f aca="false">F530+H530-G530</f>
        <v>1000</v>
      </c>
    </row>
    <row r="531" customFormat="false" ht="13.5" hidden="false" customHeight="true" outlineLevel="0" collapsed="false">
      <c r="A531" s="228"/>
      <c r="B531" s="257"/>
      <c r="C531" s="173"/>
      <c r="D531" s="265" t="s">
        <v>308</v>
      </c>
      <c r="E531" s="265"/>
      <c r="F531" s="303"/>
      <c r="G531" s="303"/>
      <c r="H531" s="303"/>
      <c r="I531" s="177"/>
    </row>
    <row r="532" customFormat="false" ht="13.5" hidden="false" customHeight="true" outlineLevel="0" collapsed="false">
      <c r="A532" s="228"/>
      <c r="B532" s="257"/>
      <c r="C532" s="173"/>
      <c r="D532" s="265" t="s">
        <v>309</v>
      </c>
      <c r="E532" s="265"/>
      <c r="F532" s="303"/>
      <c r="G532" s="303"/>
      <c r="H532" s="303"/>
      <c r="I532" s="177"/>
    </row>
    <row r="533" customFormat="false" ht="13.5" hidden="false" customHeight="true" outlineLevel="0" collapsed="false">
      <c r="A533" s="228"/>
      <c r="B533" s="257"/>
      <c r="C533" s="231"/>
      <c r="D533" s="232" t="s">
        <v>310</v>
      </c>
      <c r="E533" s="265"/>
      <c r="F533" s="303"/>
      <c r="G533" s="303"/>
      <c r="H533" s="303"/>
      <c r="I533" s="177"/>
    </row>
    <row r="534" customFormat="false" ht="13.5" hidden="false" customHeight="true" outlineLevel="0" collapsed="false">
      <c r="A534" s="228"/>
      <c r="B534" s="304"/>
      <c r="C534" s="57" t="s">
        <v>28</v>
      </c>
      <c r="D534" s="58" t="s">
        <v>88</v>
      </c>
      <c r="E534" s="305"/>
      <c r="F534" s="306" t="n">
        <v>0</v>
      </c>
      <c r="G534" s="306"/>
      <c r="H534" s="306" t="n">
        <v>8400</v>
      </c>
      <c r="I534" s="307" t="n">
        <f aca="false">F534+H534-G534</f>
        <v>8400</v>
      </c>
    </row>
    <row r="535" customFormat="false" ht="13.5" hidden="false" customHeight="true" outlineLevel="0" collapsed="false">
      <c r="A535" s="178"/>
      <c r="B535" s="29" t="s">
        <v>311</v>
      </c>
      <c r="C535" s="29" t="s">
        <v>311</v>
      </c>
      <c r="D535" s="30" t="s">
        <v>312</v>
      </c>
      <c r="E535" s="247"/>
      <c r="F535" s="272" t="n">
        <f aca="false">SUM(F536:F536)</f>
        <v>60000</v>
      </c>
      <c r="G535" s="272" t="n">
        <f aca="false">SUM(G536:G536)</f>
        <v>0</v>
      </c>
      <c r="H535" s="272" t="n">
        <f aca="false">SUM(H536:H536)</f>
        <v>0</v>
      </c>
      <c r="I535" s="33" t="n">
        <f aca="false">F535+H535-G535</f>
        <v>60000</v>
      </c>
    </row>
    <row r="536" customFormat="false" ht="13.5" hidden="false" customHeight="true" outlineLevel="0" collapsed="false">
      <c r="A536" s="178"/>
      <c r="B536" s="57"/>
      <c r="C536" s="43" t="s">
        <v>19</v>
      </c>
      <c r="D536" s="100" t="s">
        <v>20</v>
      </c>
      <c r="E536" s="100"/>
      <c r="F536" s="112" t="n">
        <v>60000</v>
      </c>
      <c r="G536" s="112"/>
      <c r="H536" s="112"/>
      <c r="I536" s="307" t="n">
        <f aca="false">F536+H536-G536</f>
        <v>60000</v>
      </c>
    </row>
    <row r="537" customFormat="false" ht="13.5" hidden="false" customHeight="true" outlineLevel="0" collapsed="false">
      <c r="A537" s="178"/>
      <c r="B537" s="29" t="s">
        <v>313</v>
      </c>
      <c r="C537" s="29" t="s">
        <v>313</v>
      </c>
      <c r="D537" s="30" t="s">
        <v>314</v>
      </c>
      <c r="E537" s="308"/>
      <c r="F537" s="32" t="n">
        <f aca="false">SUM(F538:F539)</f>
        <v>15780</v>
      </c>
      <c r="G537" s="32" t="n">
        <f aca="false">SUM(G538:G539)</f>
        <v>0</v>
      </c>
      <c r="H537" s="32" t="n">
        <f aca="false">SUM(H538:H538)</f>
        <v>0</v>
      </c>
      <c r="I537" s="33" t="n">
        <f aca="false">F537+H537-G537</f>
        <v>15780</v>
      </c>
    </row>
    <row r="538" customFormat="false" ht="12.75" hidden="false" customHeight="true" outlineLevel="0" collapsed="false">
      <c r="A538" s="178"/>
      <c r="B538" s="41"/>
      <c r="C538" s="35" t="s">
        <v>37</v>
      </c>
      <c r="D538" s="36" t="s">
        <v>38</v>
      </c>
      <c r="E538" s="36"/>
      <c r="F538" s="38" t="n">
        <v>14780</v>
      </c>
      <c r="G538" s="38"/>
      <c r="H538" s="38"/>
      <c r="I538" s="309" t="n">
        <f aca="false">F538+H538-G538</f>
        <v>14780</v>
      </c>
    </row>
    <row r="539" customFormat="false" ht="12.75" hidden="false" customHeight="true" outlineLevel="0" collapsed="false">
      <c r="A539" s="178"/>
      <c r="B539" s="57"/>
      <c r="C539" s="57" t="s">
        <v>19</v>
      </c>
      <c r="D539" s="58" t="s">
        <v>20</v>
      </c>
      <c r="E539" s="58"/>
      <c r="F539" s="60" t="n">
        <v>1000</v>
      </c>
      <c r="G539" s="60"/>
      <c r="H539" s="60"/>
      <c r="I539" s="310" t="n">
        <f aca="false">F539+H539-G539</f>
        <v>1000</v>
      </c>
    </row>
    <row r="540" customFormat="false" ht="13.5" hidden="false" customHeight="true" outlineLevel="0" collapsed="false">
      <c r="A540" s="178"/>
      <c r="B540" s="29" t="s">
        <v>315</v>
      </c>
      <c r="C540" s="29" t="s">
        <v>315</v>
      </c>
      <c r="D540" s="30" t="s">
        <v>316</v>
      </c>
      <c r="E540" s="247"/>
      <c r="F540" s="32" t="n">
        <f aca="false">SUM(F541)</f>
        <v>86400</v>
      </c>
      <c r="G540" s="32" t="n">
        <f aca="false">SUM(G541)</f>
        <v>0</v>
      </c>
      <c r="H540" s="32" t="n">
        <f aca="false">SUM(H541)</f>
        <v>0</v>
      </c>
      <c r="I540" s="33" t="n">
        <f aca="false">F540+H540-G540</f>
        <v>86400</v>
      </c>
    </row>
    <row r="541" customFormat="false" ht="13.5" hidden="false" customHeight="true" outlineLevel="0" collapsed="false">
      <c r="A541" s="178"/>
      <c r="B541" s="43"/>
      <c r="C541" s="43" t="s">
        <v>19</v>
      </c>
      <c r="D541" s="100" t="s">
        <v>20</v>
      </c>
      <c r="E541" s="100"/>
      <c r="F541" s="112" t="n">
        <v>86400</v>
      </c>
      <c r="G541" s="112"/>
      <c r="H541" s="112"/>
      <c r="I541" s="307" t="n">
        <f aca="false">F541+H541-G541</f>
        <v>86400</v>
      </c>
    </row>
    <row r="542" customFormat="false" ht="13.5" hidden="false" customHeight="true" outlineLevel="0" collapsed="false">
      <c r="A542" s="178"/>
      <c r="B542" s="29" t="s">
        <v>317</v>
      </c>
      <c r="C542" s="29" t="s">
        <v>317</v>
      </c>
      <c r="D542" s="30" t="s">
        <v>318</v>
      </c>
      <c r="E542" s="247"/>
      <c r="F542" s="32" t="n">
        <f aca="false">SUM(F543:F547)</f>
        <v>293660</v>
      </c>
      <c r="G542" s="32" t="n">
        <f aca="false">SUM(G543:G547)</f>
        <v>0</v>
      </c>
      <c r="H542" s="32" t="n">
        <f aca="false">SUM(H543:H547)</f>
        <v>48140</v>
      </c>
      <c r="I542" s="33" t="n">
        <f aca="false">F542+H542-G542</f>
        <v>341800</v>
      </c>
    </row>
    <row r="543" customFormat="false" ht="13.5" hidden="false" customHeight="true" outlineLevel="0" collapsed="false">
      <c r="A543" s="178"/>
      <c r="B543" s="34"/>
      <c r="C543" s="62" t="s">
        <v>83</v>
      </c>
      <c r="D543" s="44" t="s">
        <v>84</v>
      </c>
      <c r="E543" s="44"/>
      <c r="F543" s="65" t="n">
        <v>183000</v>
      </c>
      <c r="G543" s="65"/>
      <c r="H543" s="65" t="n">
        <v>22000</v>
      </c>
      <c r="I543" s="116" t="n">
        <f aca="false">F543+H543-G543</f>
        <v>205000</v>
      </c>
    </row>
    <row r="544" customFormat="false" ht="13.5" hidden="false" customHeight="true" outlineLevel="0" collapsed="false">
      <c r="A544" s="178"/>
      <c r="B544" s="34"/>
      <c r="C544" s="62" t="s">
        <v>17</v>
      </c>
      <c r="D544" s="44" t="s">
        <v>18</v>
      </c>
      <c r="E544" s="44"/>
      <c r="F544" s="65" t="n">
        <v>100000</v>
      </c>
      <c r="G544" s="65"/>
      <c r="H544" s="65" t="n">
        <v>26140</v>
      </c>
      <c r="I544" s="116" t="n">
        <f aca="false">F544+H544-G544</f>
        <v>126140</v>
      </c>
    </row>
    <row r="545" customFormat="false" ht="13.5" hidden="false" customHeight="true" outlineLevel="0" collapsed="false">
      <c r="A545" s="178"/>
      <c r="B545" s="34"/>
      <c r="C545" s="35" t="s">
        <v>19</v>
      </c>
      <c r="D545" s="36" t="s">
        <v>20</v>
      </c>
      <c r="E545" s="36"/>
      <c r="F545" s="38" t="n">
        <v>5000</v>
      </c>
      <c r="G545" s="38"/>
      <c r="H545" s="38"/>
      <c r="I545" s="116" t="n">
        <f aca="false">F545+H545-G545</f>
        <v>5000</v>
      </c>
    </row>
    <row r="546" customFormat="false" ht="13.5" hidden="false" customHeight="true" outlineLevel="0" collapsed="false">
      <c r="A546" s="178"/>
      <c r="B546" s="34"/>
      <c r="C546" s="41" t="s">
        <v>23</v>
      </c>
      <c r="D546" s="77" t="s">
        <v>319</v>
      </c>
      <c r="E546" s="77"/>
      <c r="F546" s="54" t="n">
        <v>5660</v>
      </c>
      <c r="G546" s="54"/>
      <c r="H546" s="54"/>
      <c r="I546" s="133" t="n">
        <f aca="false">F546+H546-G546</f>
        <v>5660</v>
      </c>
    </row>
    <row r="547" customFormat="false" ht="13.5" hidden="false" customHeight="true" outlineLevel="0" collapsed="false">
      <c r="A547" s="178"/>
      <c r="B547" s="57"/>
      <c r="C547" s="43" t="s">
        <v>25</v>
      </c>
      <c r="D547" s="100" t="s">
        <v>26</v>
      </c>
      <c r="E547" s="100"/>
      <c r="F547" s="112" t="n">
        <v>0</v>
      </c>
      <c r="G547" s="112"/>
      <c r="H547" s="112"/>
      <c r="I547" s="139" t="n">
        <f aca="false">F547+H547-G547</f>
        <v>0</v>
      </c>
    </row>
    <row r="548" customFormat="false" ht="13.5" hidden="false" customHeight="true" outlineLevel="0" collapsed="false">
      <c r="A548" s="178"/>
      <c r="B548" s="46" t="s">
        <v>320</v>
      </c>
      <c r="C548" s="46" t="s">
        <v>320</v>
      </c>
      <c r="D548" s="47" t="s">
        <v>36</v>
      </c>
      <c r="E548" s="249"/>
      <c r="F548" s="49" t="n">
        <f aca="false">SUM(F549:F557)</f>
        <v>99830</v>
      </c>
      <c r="G548" s="49" t="n">
        <f aca="false">SUM(G549:G557)</f>
        <v>6600</v>
      </c>
      <c r="H548" s="49" t="n">
        <f aca="false">SUM(H549:H557)</f>
        <v>460</v>
      </c>
      <c r="I548" s="33" t="n">
        <f aca="false">F548+H548-G548</f>
        <v>93690</v>
      </c>
    </row>
    <row r="549" customFormat="false" ht="13.5" hidden="false" customHeight="true" outlineLevel="0" collapsed="false">
      <c r="A549" s="178"/>
      <c r="B549" s="34"/>
      <c r="C549" s="34" t="s">
        <v>127</v>
      </c>
      <c r="D549" s="52" t="s">
        <v>321</v>
      </c>
      <c r="E549" s="52"/>
      <c r="F549" s="45" t="n">
        <v>1900</v>
      </c>
      <c r="G549" s="45" t="n">
        <v>410</v>
      </c>
      <c r="H549" s="45"/>
      <c r="I549" s="116" t="n">
        <f aca="false">F549+H549-G549</f>
        <v>1490</v>
      </c>
    </row>
    <row r="550" customFormat="false" ht="13.5" hidden="false" customHeight="true" outlineLevel="0" collapsed="false">
      <c r="A550" s="178"/>
      <c r="B550" s="34"/>
      <c r="C550" s="41" t="s">
        <v>102</v>
      </c>
      <c r="D550" s="77" t="s">
        <v>103</v>
      </c>
      <c r="E550" s="77"/>
      <c r="F550" s="54" t="n">
        <v>75000</v>
      </c>
      <c r="G550" s="54" t="n">
        <v>3620</v>
      </c>
      <c r="H550" s="54"/>
      <c r="I550" s="116" t="n">
        <f aca="false">F550+H550-G550</f>
        <v>71380</v>
      </c>
    </row>
    <row r="551" customFormat="false" ht="13.5" hidden="false" customHeight="true" outlineLevel="0" collapsed="false">
      <c r="A551" s="178"/>
      <c r="B551" s="34"/>
      <c r="C551" s="41" t="s">
        <v>47</v>
      </c>
      <c r="D551" s="77" t="s">
        <v>48</v>
      </c>
      <c r="E551" s="77"/>
      <c r="F551" s="54" t="n">
        <v>11300</v>
      </c>
      <c r="G551" s="54" t="n">
        <v>680</v>
      </c>
      <c r="H551" s="54"/>
      <c r="I551" s="116" t="n">
        <f aca="false">F551+H551-G551</f>
        <v>10620</v>
      </c>
    </row>
    <row r="552" customFormat="false" ht="13.5" hidden="false" customHeight="true" outlineLevel="0" collapsed="false">
      <c r="A552" s="178"/>
      <c r="B552" s="34"/>
      <c r="C552" s="41" t="s">
        <v>49</v>
      </c>
      <c r="D552" s="77" t="s">
        <v>50</v>
      </c>
      <c r="E552" s="77"/>
      <c r="F552" s="54" t="n">
        <v>1850</v>
      </c>
      <c r="G552" s="54" t="n">
        <v>120</v>
      </c>
      <c r="H552" s="54"/>
      <c r="I552" s="116" t="n">
        <f aca="false">F552+H552-G552</f>
        <v>1730</v>
      </c>
    </row>
    <row r="553" customFormat="false" ht="13.5" hidden="false" customHeight="true" outlineLevel="0" collapsed="false">
      <c r="A553" s="178"/>
      <c r="B553" s="34"/>
      <c r="C553" s="41" t="s">
        <v>129</v>
      </c>
      <c r="D553" s="77" t="s">
        <v>130</v>
      </c>
      <c r="E553" s="77"/>
      <c r="F553" s="54" t="n">
        <v>4000</v>
      </c>
      <c r="G553" s="54" t="n">
        <v>280</v>
      </c>
      <c r="H553" s="54"/>
      <c r="I553" s="116" t="n">
        <f aca="false">F553+H553-G553</f>
        <v>3720</v>
      </c>
    </row>
    <row r="554" customFormat="false" ht="13.5" hidden="false" customHeight="true" outlineLevel="0" collapsed="false">
      <c r="A554" s="179"/>
      <c r="B554" s="34"/>
      <c r="C554" s="137" t="s">
        <v>37</v>
      </c>
      <c r="D554" s="36" t="s">
        <v>38</v>
      </c>
      <c r="E554" s="77"/>
      <c r="F554" s="54" t="n">
        <v>1230</v>
      </c>
      <c r="G554" s="54" t="n">
        <v>930</v>
      </c>
      <c r="H554" s="54"/>
      <c r="I554" s="116" t="n">
        <f aca="false">F554+H554-G554</f>
        <v>300</v>
      </c>
    </row>
    <row r="555" customFormat="false" ht="13.5" hidden="false" customHeight="true" outlineLevel="0" collapsed="false">
      <c r="A555" s="179"/>
      <c r="B555" s="34"/>
      <c r="C555" s="137" t="s">
        <v>108</v>
      </c>
      <c r="D555" s="36" t="s">
        <v>109</v>
      </c>
      <c r="E555" s="77"/>
      <c r="F555" s="54" t="n">
        <v>360</v>
      </c>
      <c r="G555" s="54" t="n">
        <v>60</v>
      </c>
      <c r="H555" s="54"/>
      <c r="I555" s="116" t="n">
        <f aca="false">F555+H555-G555</f>
        <v>300</v>
      </c>
    </row>
    <row r="556" customFormat="false" ht="13.5" hidden="false" customHeight="true" outlineLevel="0" collapsed="false">
      <c r="A556" s="179"/>
      <c r="B556" s="34"/>
      <c r="C556" s="137" t="s">
        <v>19</v>
      </c>
      <c r="D556" s="36" t="s">
        <v>20</v>
      </c>
      <c r="E556" s="77"/>
      <c r="F556" s="54" t="n">
        <v>500</v>
      </c>
      <c r="G556" s="54" t="n">
        <v>500</v>
      </c>
      <c r="H556" s="54"/>
      <c r="I556" s="116" t="n">
        <f aca="false">F556+H556-G556</f>
        <v>0</v>
      </c>
    </row>
    <row r="557" customFormat="false" ht="13.5" hidden="false" customHeight="true" outlineLevel="0" collapsed="false">
      <c r="A557" s="254"/>
      <c r="B557" s="62"/>
      <c r="C557" s="110" t="s">
        <v>106</v>
      </c>
      <c r="D557" s="36" t="s">
        <v>107</v>
      </c>
      <c r="E557" s="36"/>
      <c r="F557" s="38" t="n">
        <v>3690</v>
      </c>
      <c r="G557" s="38"/>
      <c r="H557" s="38" t="n">
        <v>460</v>
      </c>
      <c r="I557" s="116" t="n">
        <f aca="false">F557+H557-G557</f>
        <v>4150</v>
      </c>
    </row>
    <row r="558" customFormat="false" ht="13.5" hidden="false" customHeight="true" outlineLevel="0" collapsed="false">
      <c r="A558" s="226" t="s">
        <v>322</v>
      </c>
      <c r="B558" s="87"/>
      <c r="C558" s="87" t="s">
        <v>322</v>
      </c>
      <c r="D558" s="88" t="s">
        <v>323</v>
      </c>
      <c r="E558" s="88"/>
      <c r="F558" s="148" t="n">
        <f aca="false">SUM(F572,F576,F574,F559)</f>
        <v>1162876</v>
      </c>
      <c r="G558" s="148" t="n">
        <f aca="false">SUM(G572,G576,G574,G559)</f>
        <v>0</v>
      </c>
      <c r="H558" s="148" t="n">
        <f aca="false">SUM(H572,H576,H574,H559)</f>
        <v>0</v>
      </c>
      <c r="I558" s="91" t="n">
        <f aca="false">F558+H558-G558</f>
        <v>1162876</v>
      </c>
    </row>
    <row r="559" customFormat="false" ht="13.5" hidden="false" customHeight="true" outlineLevel="0" collapsed="false">
      <c r="A559" s="228"/>
      <c r="B559" s="311" t="s">
        <v>324</v>
      </c>
      <c r="C559" s="93"/>
      <c r="D559" s="94" t="s">
        <v>325</v>
      </c>
      <c r="E559" s="94"/>
      <c r="F559" s="302" t="n">
        <f aca="false">SUM(F560:F571)</f>
        <v>1050136</v>
      </c>
      <c r="G559" s="302" t="n">
        <f aca="false">SUM(G560:G571)</f>
        <v>0</v>
      </c>
      <c r="H559" s="302" t="n">
        <f aca="false">SUM(H560:H571)</f>
        <v>0</v>
      </c>
      <c r="I559" s="33" t="n">
        <f aca="false">F559+H559-G559</f>
        <v>1050136</v>
      </c>
    </row>
    <row r="560" customFormat="false" ht="13.5" hidden="false" customHeight="true" outlineLevel="0" collapsed="false">
      <c r="A560" s="228"/>
      <c r="B560" s="312"/>
      <c r="C560" s="173" t="s">
        <v>37</v>
      </c>
      <c r="D560" s="265" t="s">
        <v>38</v>
      </c>
      <c r="E560" s="265"/>
      <c r="F560" s="303" t="n">
        <v>11800</v>
      </c>
      <c r="G560" s="303"/>
      <c r="H560" s="303"/>
      <c r="I560" s="116" t="n">
        <f aca="false">F560+H560-G560</f>
        <v>11800</v>
      </c>
    </row>
    <row r="561" customFormat="false" ht="13.5" hidden="false" customHeight="true" outlineLevel="0" collapsed="false">
      <c r="A561" s="228"/>
      <c r="B561" s="312"/>
      <c r="C561" s="262" t="s">
        <v>83</v>
      </c>
      <c r="D561" s="263" t="s">
        <v>84</v>
      </c>
      <c r="E561" s="263"/>
      <c r="F561" s="313" t="n">
        <v>9646</v>
      </c>
      <c r="G561" s="313"/>
      <c r="H561" s="264"/>
      <c r="I561" s="116" t="n">
        <f aca="false">F561+H561-G561</f>
        <v>9646</v>
      </c>
    </row>
    <row r="562" customFormat="false" ht="13.5" hidden="false" customHeight="true" outlineLevel="0" collapsed="false">
      <c r="A562" s="228"/>
      <c r="B562" s="312"/>
      <c r="C562" s="262" t="s">
        <v>17</v>
      </c>
      <c r="D562" s="263" t="s">
        <v>18</v>
      </c>
      <c r="E562" s="263"/>
      <c r="F562" s="313" t="n">
        <v>18470</v>
      </c>
      <c r="G562" s="313"/>
      <c r="H562" s="264"/>
      <c r="I562" s="116" t="n">
        <f aca="false">F562+H562-G562</f>
        <v>18470</v>
      </c>
    </row>
    <row r="563" customFormat="false" ht="13.5" hidden="false" customHeight="true" outlineLevel="0" collapsed="false">
      <c r="A563" s="228"/>
      <c r="B563" s="172"/>
      <c r="C563" s="262" t="s">
        <v>19</v>
      </c>
      <c r="D563" s="263" t="s">
        <v>20</v>
      </c>
      <c r="E563" s="263"/>
      <c r="F563" s="313" t="n">
        <v>15000</v>
      </c>
      <c r="G563" s="313"/>
      <c r="H563" s="313"/>
      <c r="I563" s="116" t="n">
        <f aca="false">F563+H563-G563</f>
        <v>15000</v>
      </c>
    </row>
    <row r="564" customFormat="false" ht="13.5" hidden="false" customHeight="true" outlineLevel="0" collapsed="false">
      <c r="A564" s="228"/>
      <c r="B564" s="312"/>
      <c r="C564" s="262" t="s">
        <v>56</v>
      </c>
      <c r="D564" s="314" t="s">
        <v>57</v>
      </c>
      <c r="E564" s="265"/>
      <c r="F564" s="313" t="n">
        <v>120</v>
      </c>
      <c r="G564" s="313"/>
      <c r="H564" s="313"/>
      <c r="I564" s="116" t="n">
        <f aca="false">F564+H564-G564</f>
        <v>120</v>
      </c>
    </row>
    <row r="565" customFormat="false" ht="13.5" hidden="false" customHeight="true" outlineLevel="0" collapsed="false">
      <c r="A565" s="228"/>
      <c r="B565" s="312"/>
      <c r="C565" s="262" t="s">
        <v>23</v>
      </c>
      <c r="D565" s="314" t="s">
        <v>24</v>
      </c>
      <c r="E565" s="265"/>
      <c r="F565" s="313" t="n">
        <v>5000</v>
      </c>
      <c r="G565" s="313"/>
      <c r="H565" s="264"/>
      <c r="I565" s="116" t="n">
        <f aca="false">F565+H565-G565</f>
        <v>5000</v>
      </c>
    </row>
    <row r="566" customFormat="false" ht="13.5" hidden="false" customHeight="true" outlineLevel="0" collapsed="false">
      <c r="A566" s="228"/>
      <c r="B566" s="172"/>
      <c r="C566" s="231" t="s">
        <v>25</v>
      </c>
      <c r="D566" s="36" t="s">
        <v>26</v>
      </c>
      <c r="E566" s="232"/>
      <c r="F566" s="315" t="n">
        <v>0</v>
      </c>
      <c r="G566" s="315"/>
      <c r="H566" s="315"/>
      <c r="I566" s="116" t="n">
        <f aca="false">F566+H566-G566</f>
        <v>0</v>
      </c>
    </row>
    <row r="567" customFormat="false" ht="13.5" hidden="false" customHeight="true" outlineLevel="0" collapsed="false">
      <c r="A567" s="228"/>
      <c r="B567" s="312"/>
      <c r="C567" s="262" t="s">
        <v>27</v>
      </c>
      <c r="D567" s="36" t="s">
        <v>26</v>
      </c>
      <c r="E567" s="263"/>
      <c r="F567" s="313" t="n">
        <v>583450</v>
      </c>
      <c r="G567" s="313"/>
      <c r="H567" s="313"/>
      <c r="I567" s="116" t="n">
        <f aca="false">F567+H567-G567</f>
        <v>583450</v>
      </c>
    </row>
    <row r="568" customFormat="false" ht="13.5" hidden="false" customHeight="true" outlineLevel="0" collapsed="false">
      <c r="A568" s="228"/>
      <c r="B568" s="312"/>
      <c r="C568" s="262" t="s">
        <v>326</v>
      </c>
      <c r="D568" s="36" t="s">
        <v>26</v>
      </c>
      <c r="E568" s="263"/>
      <c r="F568" s="313" t="n">
        <v>365650</v>
      </c>
      <c r="G568" s="313"/>
      <c r="H568" s="313"/>
      <c r="I568" s="116" t="n">
        <f aca="false">F568+H568-G568</f>
        <v>365650</v>
      </c>
    </row>
    <row r="569" customFormat="false" ht="13.5" hidden="false" customHeight="true" outlineLevel="0" collapsed="false">
      <c r="A569" s="228"/>
      <c r="B569" s="312"/>
      <c r="C569" s="173" t="s">
        <v>28</v>
      </c>
      <c r="D569" s="44" t="s">
        <v>88</v>
      </c>
      <c r="E569" s="265"/>
      <c r="F569" s="303" t="n">
        <v>0</v>
      </c>
      <c r="G569" s="303"/>
      <c r="H569" s="303"/>
      <c r="I569" s="117" t="n">
        <f aca="false">F569+H569-G569</f>
        <v>0</v>
      </c>
    </row>
    <row r="570" customFormat="false" ht="13.5" hidden="false" customHeight="true" outlineLevel="0" collapsed="false">
      <c r="A570" s="228"/>
      <c r="B570" s="312"/>
      <c r="C570" s="262" t="s">
        <v>327</v>
      </c>
      <c r="D570" s="36" t="s">
        <v>88</v>
      </c>
      <c r="E570" s="263"/>
      <c r="F570" s="313" t="n">
        <v>15810</v>
      </c>
      <c r="G570" s="313"/>
      <c r="H570" s="313"/>
      <c r="I570" s="116" t="n">
        <f aca="false">F570+H570-G570</f>
        <v>15810</v>
      </c>
    </row>
    <row r="571" customFormat="false" ht="13.5" hidden="false" customHeight="true" outlineLevel="0" collapsed="false">
      <c r="A571" s="228"/>
      <c r="B571" s="316"/>
      <c r="C571" s="317" t="s">
        <v>328</v>
      </c>
      <c r="D571" s="58" t="s">
        <v>88</v>
      </c>
      <c r="E571" s="318"/>
      <c r="F571" s="319" t="n">
        <v>25190</v>
      </c>
      <c r="G571" s="319"/>
      <c r="H571" s="319"/>
      <c r="I571" s="139" t="n">
        <f aca="false">F571+H571-G571</f>
        <v>25190</v>
      </c>
    </row>
    <row r="572" customFormat="false" ht="13.5" hidden="false" customHeight="true" outlineLevel="0" collapsed="false">
      <c r="A572" s="178"/>
      <c r="B572" s="320" t="s">
        <v>329</v>
      </c>
      <c r="C572" s="29" t="s">
        <v>329</v>
      </c>
      <c r="D572" s="30" t="s">
        <v>330</v>
      </c>
      <c r="E572" s="247"/>
      <c r="F572" s="32" t="n">
        <f aca="false">SUM(F573:F573)</f>
        <v>111100</v>
      </c>
      <c r="G572" s="32" t="n">
        <f aca="false">SUM(G573)</f>
        <v>0</v>
      </c>
      <c r="H572" s="32" t="n">
        <f aca="false">SUM(H573)</f>
        <v>0</v>
      </c>
      <c r="I572" s="33" t="n">
        <f aca="false">F572+H572-G572</f>
        <v>111100</v>
      </c>
    </row>
    <row r="573" customFormat="false" ht="13.5" hidden="false" customHeight="true" outlineLevel="0" collapsed="false">
      <c r="A573" s="178"/>
      <c r="B573" s="321"/>
      <c r="C573" s="43" t="s">
        <v>77</v>
      </c>
      <c r="D573" s="100" t="s">
        <v>331</v>
      </c>
      <c r="E573" s="100"/>
      <c r="F573" s="112" t="n">
        <v>111100</v>
      </c>
      <c r="G573" s="112"/>
      <c r="H573" s="112"/>
      <c r="I573" s="139" t="n">
        <f aca="false">F573+H573-G573</f>
        <v>111100</v>
      </c>
    </row>
    <row r="574" customFormat="false" ht="13.5" hidden="false" customHeight="true" outlineLevel="0" collapsed="false">
      <c r="A574" s="178"/>
      <c r="B574" s="322" t="s">
        <v>332</v>
      </c>
      <c r="C574" s="46" t="s">
        <v>332</v>
      </c>
      <c r="D574" s="47" t="s">
        <v>333</v>
      </c>
      <c r="E574" s="47"/>
      <c r="F574" s="49" t="n">
        <f aca="false">SUM(F575)</f>
        <v>0</v>
      </c>
      <c r="G574" s="49" t="n">
        <f aca="false">SUM(G575)</f>
        <v>0</v>
      </c>
      <c r="H574" s="49" t="n">
        <f aca="false">SUM(H575)</f>
        <v>0</v>
      </c>
      <c r="I574" s="50" t="n">
        <f aca="false">F574+H574-G574</f>
        <v>0</v>
      </c>
    </row>
    <row r="575" customFormat="false" ht="13.5" hidden="false" customHeight="true" outlineLevel="0" collapsed="false">
      <c r="A575" s="178"/>
      <c r="B575" s="243"/>
      <c r="C575" s="34" t="s">
        <v>19</v>
      </c>
      <c r="D575" s="52" t="s">
        <v>20</v>
      </c>
      <c r="E575" s="52"/>
      <c r="F575" s="45" t="n">
        <v>0</v>
      </c>
      <c r="G575" s="45"/>
      <c r="H575" s="45"/>
      <c r="I575" s="118" t="n">
        <f aca="false">F575+H575-G575</f>
        <v>0</v>
      </c>
    </row>
    <row r="576" customFormat="false" ht="13.5" hidden="false" customHeight="true" outlineLevel="0" collapsed="false">
      <c r="A576" s="178"/>
      <c r="B576" s="323" t="s">
        <v>334</v>
      </c>
      <c r="C576" s="46" t="s">
        <v>334</v>
      </c>
      <c r="D576" s="47" t="s">
        <v>36</v>
      </c>
      <c r="E576" s="249"/>
      <c r="F576" s="324" t="n">
        <f aca="false">SUM(F577,F578,F579)</f>
        <v>1640</v>
      </c>
      <c r="G576" s="324" t="n">
        <f aca="false">SUM(G577:G579)</f>
        <v>0</v>
      </c>
      <c r="H576" s="324" t="n">
        <f aca="false">SUM(H577:H579)</f>
        <v>0</v>
      </c>
      <c r="I576" s="325" t="n">
        <f aca="false">F576+H576-G576</f>
        <v>1640</v>
      </c>
    </row>
    <row r="577" customFormat="false" ht="13.5" hidden="false" customHeight="true" outlineLevel="0" collapsed="false">
      <c r="A577" s="179"/>
      <c r="B577" s="73"/>
      <c r="C577" s="326" t="s">
        <v>37</v>
      </c>
      <c r="D577" s="44" t="s">
        <v>38</v>
      </c>
      <c r="E577" s="63"/>
      <c r="F577" s="327" t="n">
        <v>1400</v>
      </c>
      <c r="G577" s="327"/>
      <c r="H577" s="327"/>
      <c r="I577" s="116" t="n">
        <f aca="false">F577+H577-G577</f>
        <v>1400</v>
      </c>
    </row>
    <row r="578" customFormat="false" ht="13.5" hidden="false" customHeight="true" outlineLevel="0" collapsed="false">
      <c r="A578" s="179"/>
      <c r="B578" s="73"/>
      <c r="C578" s="105" t="s">
        <v>19</v>
      </c>
      <c r="D578" s="36" t="s">
        <v>20</v>
      </c>
      <c r="E578" s="67"/>
      <c r="F578" s="328" t="n">
        <v>0</v>
      </c>
      <c r="G578" s="328"/>
      <c r="H578" s="328"/>
      <c r="I578" s="116" t="n">
        <f aca="false">F578+H578-G578</f>
        <v>0</v>
      </c>
    </row>
    <row r="579" customFormat="false" ht="13.5" hidden="false" customHeight="true" outlineLevel="0" collapsed="false">
      <c r="A579" s="254"/>
      <c r="B579" s="320"/>
      <c r="C579" s="35" t="s">
        <v>44</v>
      </c>
      <c r="D579" s="36" t="s">
        <v>137</v>
      </c>
      <c r="E579" s="63"/>
      <c r="F579" s="327" t="n">
        <v>240</v>
      </c>
      <c r="G579" s="327"/>
      <c r="H579" s="327"/>
      <c r="I579" s="116" t="n">
        <f aca="false">F579+H579-G579</f>
        <v>240</v>
      </c>
    </row>
    <row r="580" customFormat="false" ht="13.5" hidden="false" customHeight="true" outlineLevel="0" collapsed="false">
      <c r="A580" s="226" t="s">
        <v>335</v>
      </c>
      <c r="B580" s="329"/>
      <c r="C580" s="87" t="s">
        <v>335</v>
      </c>
      <c r="D580" s="88" t="s">
        <v>336</v>
      </c>
      <c r="E580" s="88"/>
      <c r="F580" s="90" t="n">
        <f aca="false">SUM(F587,F581)</f>
        <v>98800</v>
      </c>
      <c r="G580" s="90" t="n">
        <f aca="false">SUM(G587,G581)</f>
        <v>0</v>
      </c>
      <c r="H580" s="90" t="n">
        <f aca="false">SUM(H587,H581)</f>
        <v>0</v>
      </c>
      <c r="I580" s="91" t="n">
        <f aca="false">F580+H580-G580</f>
        <v>98800</v>
      </c>
      <c r="M580" s="330"/>
    </row>
    <row r="581" customFormat="false" ht="13.5" hidden="false" customHeight="true" outlineLevel="0" collapsed="false">
      <c r="A581" s="331"/>
      <c r="B581" s="332" t="s">
        <v>337</v>
      </c>
      <c r="C581" s="333" t="s">
        <v>337</v>
      </c>
      <c r="D581" s="334" t="s">
        <v>338</v>
      </c>
      <c r="E581" s="334"/>
      <c r="F581" s="335" t="n">
        <f aca="false">SUM(F582:F586)</f>
        <v>12100</v>
      </c>
      <c r="G581" s="335" t="n">
        <f aca="false">SUM(G582:G586)</f>
        <v>0</v>
      </c>
      <c r="H581" s="335" t="n">
        <f aca="false">SUM(H582:H586)</f>
        <v>0</v>
      </c>
      <c r="I581" s="50" t="n">
        <f aca="false">F581+H581-G581</f>
        <v>12100</v>
      </c>
      <c r="M581" s="336"/>
    </row>
    <row r="582" customFormat="false" ht="13.5" hidden="false" customHeight="true" outlineLevel="0" collapsed="false">
      <c r="A582" s="337"/>
      <c r="B582" s="338"/>
      <c r="C582" s="339" t="s">
        <v>339</v>
      </c>
      <c r="D582" s="340" t="s">
        <v>340</v>
      </c>
      <c r="E582" s="341"/>
      <c r="F582" s="342" t="n">
        <v>10130</v>
      </c>
      <c r="G582" s="342"/>
      <c r="H582" s="342"/>
      <c r="I582" s="56" t="n">
        <f aca="false">F582+H582-G582</f>
        <v>10130</v>
      </c>
      <c r="M582" s="336"/>
    </row>
    <row r="583" customFormat="false" ht="13.5" hidden="false" customHeight="true" outlineLevel="0" collapsed="false">
      <c r="A583" s="337"/>
      <c r="B583" s="338"/>
      <c r="C583" s="343"/>
      <c r="D583" s="344" t="s">
        <v>341</v>
      </c>
      <c r="E583" s="345"/>
      <c r="F583" s="346"/>
      <c r="G583" s="346"/>
      <c r="H583" s="346"/>
      <c r="I583" s="347"/>
      <c r="M583" s="336"/>
    </row>
    <row r="584" customFormat="false" ht="13.5" hidden="false" customHeight="true" outlineLevel="0" collapsed="false">
      <c r="A584" s="337"/>
      <c r="B584" s="338"/>
      <c r="C584" s="343"/>
      <c r="D584" s="344" t="s">
        <v>342</v>
      </c>
      <c r="E584" s="345"/>
      <c r="F584" s="346"/>
      <c r="G584" s="346"/>
      <c r="H584" s="346"/>
      <c r="I584" s="347"/>
      <c r="M584" s="336"/>
    </row>
    <row r="585" customFormat="false" ht="13.5" hidden="false" customHeight="true" outlineLevel="0" collapsed="false">
      <c r="A585" s="337"/>
      <c r="B585" s="338"/>
      <c r="C585" s="348"/>
      <c r="D585" s="349" t="s">
        <v>343</v>
      </c>
      <c r="E585" s="350"/>
      <c r="F585" s="351"/>
      <c r="G585" s="351"/>
      <c r="H585" s="351"/>
      <c r="I585" s="352"/>
      <c r="M585" s="336"/>
    </row>
    <row r="586" customFormat="false" ht="13.5" hidden="false" customHeight="true" outlineLevel="0" collapsed="false">
      <c r="A586" s="337"/>
      <c r="B586" s="353"/>
      <c r="C586" s="354" t="s">
        <v>56</v>
      </c>
      <c r="D586" s="36" t="s">
        <v>57</v>
      </c>
      <c r="E586" s="355"/>
      <c r="F586" s="356" t="n">
        <v>1970</v>
      </c>
      <c r="G586" s="356"/>
      <c r="H586" s="356"/>
      <c r="I586" s="116" t="n">
        <f aca="false">F586+H586-G586</f>
        <v>1970</v>
      </c>
    </row>
    <row r="587" customFormat="false" ht="13.5" hidden="false" customHeight="true" outlineLevel="0" collapsed="false">
      <c r="A587" s="178"/>
      <c r="B587" s="46" t="s">
        <v>344</v>
      </c>
      <c r="C587" s="46" t="s">
        <v>344</v>
      </c>
      <c r="D587" s="47" t="s">
        <v>345</v>
      </c>
      <c r="E587" s="249"/>
      <c r="F587" s="188" t="n">
        <f aca="false">SUM(F588:F599)</f>
        <v>86700</v>
      </c>
      <c r="G587" s="188" t="n">
        <f aca="false">SUM(G588:G599)</f>
        <v>0</v>
      </c>
      <c r="H587" s="188" t="n">
        <f aca="false">SUM(H588:H599)</f>
        <v>0</v>
      </c>
      <c r="I587" s="182" t="n">
        <f aca="false">SUM(I588:I599)</f>
        <v>86700</v>
      </c>
    </row>
    <row r="588" customFormat="false" ht="13.5" hidden="false" customHeight="true" outlineLevel="0" collapsed="false">
      <c r="A588" s="178"/>
      <c r="B588" s="73"/>
      <c r="C588" s="296" t="s">
        <v>293</v>
      </c>
      <c r="D588" s="297" t="s">
        <v>294</v>
      </c>
      <c r="E588" s="357"/>
      <c r="F588" s="274" t="n">
        <v>8000</v>
      </c>
      <c r="G588" s="274"/>
      <c r="H588" s="274"/>
      <c r="I588" s="68" t="n">
        <f aca="false">F588+H588-G588</f>
        <v>8000</v>
      </c>
    </row>
    <row r="589" customFormat="false" ht="13.5" hidden="false" customHeight="true" outlineLevel="0" collapsed="false">
      <c r="A589" s="178"/>
      <c r="B589" s="73"/>
      <c r="C589" s="134"/>
      <c r="D589" s="135" t="s">
        <v>170</v>
      </c>
      <c r="E589" s="278"/>
      <c r="F589" s="131"/>
      <c r="G589" s="131"/>
      <c r="H589" s="131"/>
      <c r="I589" s="68"/>
    </row>
    <row r="590" customFormat="false" ht="13.5" hidden="false" customHeight="true" outlineLevel="0" collapsed="false">
      <c r="A590" s="178"/>
      <c r="B590" s="73"/>
      <c r="C590" s="74"/>
      <c r="D590" s="63" t="s">
        <v>295</v>
      </c>
      <c r="E590" s="247"/>
      <c r="F590" s="76"/>
      <c r="G590" s="76"/>
      <c r="H590" s="76"/>
      <c r="I590" s="39"/>
    </row>
    <row r="591" customFormat="false" ht="13.5" hidden="false" customHeight="true" outlineLevel="0" collapsed="false">
      <c r="A591" s="178"/>
      <c r="B591" s="73"/>
      <c r="C591" s="105" t="s">
        <v>127</v>
      </c>
      <c r="D591" s="67" t="s">
        <v>265</v>
      </c>
      <c r="E591" s="358"/>
      <c r="F591" s="130" t="n">
        <v>4824</v>
      </c>
      <c r="G591" s="130"/>
      <c r="H591" s="130"/>
      <c r="I591" s="116" t="n">
        <f aca="false">F591+H591-G591</f>
        <v>4824</v>
      </c>
    </row>
    <row r="592" customFormat="false" ht="13.5" hidden="false" customHeight="true" outlineLevel="0" collapsed="false">
      <c r="A592" s="178"/>
      <c r="B592" s="73"/>
      <c r="C592" s="105" t="s">
        <v>37</v>
      </c>
      <c r="D592" s="67" t="s">
        <v>38</v>
      </c>
      <c r="E592" s="67"/>
      <c r="F592" s="130" t="n">
        <v>47117</v>
      </c>
      <c r="G592" s="130"/>
      <c r="H592" s="130"/>
      <c r="I592" s="108" t="n">
        <f aca="false">F592+H592-G592</f>
        <v>47117</v>
      </c>
    </row>
    <row r="593" customFormat="false" ht="13.5" hidden="false" customHeight="true" outlineLevel="0" collapsed="false">
      <c r="A593" s="178"/>
      <c r="B593" s="73"/>
      <c r="C593" s="105" t="s">
        <v>19</v>
      </c>
      <c r="D593" s="67" t="s">
        <v>20</v>
      </c>
      <c r="E593" s="67"/>
      <c r="F593" s="130" t="n">
        <v>21331</v>
      </c>
      <c r="G593" s="130"/>
      <c r="H593" s="130"/>
      <c r="I593" s="39" t="n">
        <f aca="false">F593+H593-G593</f>
        <v>21331</v>
      </c>
    </row>
    <row r="594" customFormat="false" ht="13.5" hidden="false" customHeight="true" outlineLevel="0" collapsed="false">
      <c r="A594" s="178"/>
      <c r="B594" s="73"/>
      <c r="C594" s="105" t="s">
        <v>110</v>
      </c>
      <c r="D594" s="67" t="s">
        <v>111</v>
      </c>
      <c r="E594" s="67"/>
      <c r="F594" s="130" t="n">
        <v>0</v>
      </c>
      <c r="G594" s="130"/>
      <c r="H594" s="130"/>
      <c r="I594" s="108" t="n">
        <f aca="false">F594+H594-G594</f>
        <v>0</v>
      </c>
    </row>
    <row r="595" customFormat="false" ht="13.5" hidden="false" customHeight="true" outlineLevel="0" collapsed="false">
      <c r="A595" s="178"/>
      <c r="B595" s="73"/>
      <c r="C595" s="105" t="s">
        <v>56</v>
      </c>
      <c r="D595" s="67" t="s">
        <v>57</v>
      </c>
      <c r="E595" s="67"/>
      <c r="F595" s="130" t="n">
        <v>1975</v>
      </c>
      <c r="G595" s="130"/>
      <c r="H595" s="130"/>
      <c r="I595" s="108" t="n">
        <f aca="false">F595+H595-G595</f>
        <v>1975</v>
      </c>
      <c r="K595" s="235"/>
    </row>
    <row r="596" customFormat="false" ht="13.5" hidden="false" customHeight="true" outlineLevel="0" collapsed="false">
      <c r="A596" s="178"/>
      <c r="B596" s="73"/>
      <c r="C596" s="134" t="s">
        <v>39</v>
      </c>
      <c r="D596" s="77" t="s">
        <v>142</v>
      </c>
      <c r="E596" s="135"/>
      <c r="F596" s="131" t="n">
        <v>700</v>
      </c>
      <c r="G596" s="131"/>
      <c r="H596" s="131"/>
      <c r="I596" s="56" t="n">
        <f aca="false">F596+H596-G596</f>
        <v>700</v>
      </c>
      <c r="K596" s="235"/>
    </row>
    <row r="597" customFormat="false" ht="13.5" hidden="false" customHeight="true" outlineLevel="0" collapsed="false">
      <c r="A597" s="178"/>
      <c r="B597" s="73"/>
      <c r="C597" s="74"/>
      <c r="D597" s="44" t="s">
        <v>143</v>
      </c>
      <c r="E597" s="63"/>
      <c r="F597" s="76"/>
      <c r="G597" s="76"/>
      <c r="H597" s="76"/>
      <c r="I597" s="39"/>
    </row>
    <row r="598" customFormat="false" ht="13.5" hidden="false" customHeight="true" outlineLevel="0" collapsed="false">
      <c r="A598" s="178"/>
      <c r="B598" s="73"/>
      <c r="C598" s="105" t="s">
        <v>42</v>
      </c>
      <c r="D598" s="36" t="s">
        <v>43</v>
      </c>
      <c r="E598" s="67"/>
      <c r="F598" s="130" t="n">
        <v>300</v>
      </c>
      <c r="G598" s="130"/>
      <c r="H598" s="130"/>
      <c r="I598" s="108" t="n">
        <f aca="false">F598+H598-G598</f>
        <v>300</v>
      </c>
    </row>
    <row r="599" customFormat="false" ht="13.5" hidden="false" customHeight="true" outlineLevel="0" collapsed="false">
      <c r="A599" s="178"/>
      <c r="B599" s="73"/>
      <c r="C599" s="105" t="s">
        <v>44</v>
      </c>
      <c r="D599" s="36" t="s">
        <v>346</v>
      </c>
      <c r="E599" s="67"/>
      <c r="F599" s="130" t="n">
        <v>2453</v>
      </c>
      <c r="G599" s="130"/>
      <c r="H599" s="130"/>
      <c r="I599" s="108" t="n">
        <f aca="false">F599+H599-G599</f>
        <v>2453</v>
      </c>
    </row>
    <row r="600" s="364" customFormat="true" ht="14.25" hidden="false" customHeight="true" outlineLevel="0" collapsed="false">
      <c r="A600" s="359" t="s">
        <v>347</v>
      </c>
      <c r="B600" s="359"/>
      <c r="C600" s="359"/>
      <c r="D600" s="359"/>
      <c r="E600" s="360"/>
      <c r="F600" s="361" t="n">
        <f aca="false">SUM(F11,F47,F64,F69,F83,F93,F175,F208,F249,F253,F258,F261,F384,F407,F512,F528,F558,F580,F483,F44,F200)</f>
        <v>21313328.32</v>
      </c>
      <c r="G600" s="362" t="n">
        <f aca="false">SUM(G11,G47,G64,G69,G83,G93,G175,G208,G249,G253,G258,G261,G384,G407,G512,G528,G558,G580,G483,G44,G200)</f>
        <v>147471.72</v>
      </c>
      <c r="H600" s="362" t="n">
        <f aca="false">SUM(H11,H47,H64,H69,H83,H93,H175,H208,H249,H253,H258,H261,H384,H407,H512,H528,H558,H580,H483,H44,H200)</f>
        <v>230818.72</v>
      </c>
      <c r="I600" s="363" t="n">
        <f aca="false">SUM(I11,I47,I64,I69,I83,I93,I175,I208,I249,I253,I258,I261,I384,I407,I512,I528,I558,I580,I483,I44,I200)</f>
        <v>21396675.32</v>
      </c>
    </row>
    <row r="601" s="364" customFormat="true" ht="16.5" hidden="false" customHeight="true" outlineLevel="0" collapsed="false">
      <c r="A601" s="359"/>
      <c r="B601" s="359"/>
      <c r="C601" s="359"/>
      <c r="D601" s="359"/>
      <c r="E601" s="365"/>
      <c r="F601" s="361"/>
      <c r="G601" s="366"/>
      <c r="H601" s="367" t="n">
        <f aca="false">H600-G600</f>
        <v>83347</v>
      </c>
      <c r="I601" s="363"/>
    </row>
    <row r="602" s="364" customFormat="true" ht="30.75" hidden="false" customHeight="true" outlineLevel="0" collapsed="false">
      <c r="A602" s="368"/>
      <c r="B602" s="368"/>
      <c r="C602" s="368"/>
      <c r="D602" s="369"/>
      <c r="E602" s="369"/>
      <c r="F602" s="370"/>
      <c r="G602" s="370"/>
      <c r="H602" s="370"/>
      <c r="I602" s="371"/>
    </row>
    <row r="603" customFormat="false" ht="29.25" hidden="false" customHeight="true" outlineLevel="0" collapsed="false">
      <c r="A603" s="372" t="s">
        <v>348</v>
      </c>
      <c r="B603" s="372"/>
      <c r="C603" s="372"/>
      <c r="D603" s="372"/>
      <c r="E603" s="373"/>
      <c r="F603" s="374" t="n">
        <f aca="false">SUM(F604,F631,F685,F682,F618)</f>
        <v>16704130.32</v>
      </c>
      <c r="G603" s="374" t="n">
        <f aca="false">SUM(G604,G631,G685,G682,G618)</f>
        <v>122471.72</v>
      </c>
      <c r="H603" s="374" t="n">
        <f aca="false">SUM(H604,H631,H685,H682,H618)</f>
        <v>216718.72</v>
      </c>
      <c r="I603" s="375" t="n">
        <f aca="false">F603+H603-G603</f>
        <v>16798377.32</v>
      </c>
      <c r="Q603" s="189"/>
    </row>
    <row r="604" customFormat="false" ht="24.75" hidden="false" customHeight="true" outlineLevel="0" collapsed="false">
      <c r="A604" s="376" t="s">
        <v>349</v>
      </c>
      <c r="B604" s="376"/>
      <c r="C604" s="376"/>
      <c r="D604" s="376"/>
      <c r="E604" s="377"/>
      <c r="F604" s="378" t="n">
        <f aca="false">SUM(F605:F617)</f>
        <v>6569600.48</v>
      </c>
      <c r="G604" s="378" t="n">
        <f aca="false">SUM(G605:G617)</f>
        <v>4640</v>
      </c>
      <c r="H604" s="378" t="n">
        <f aca="false">SUM(H605:H617)</f>
        <v>677</v>
      </c>
      <c r="I604" s="379" t="n">
        <f aca="false">F604+H604-G604</f>
        <v>6565637.48</v>
      </c>
    </row>
    <row r="605" customFormat="false" ht="12.75" hidden="false" customHeight="false" outlineLevel="0" collapsed="false">
      <c r="A605" s="380"/>
      <c r="B605" s="381"/>
      <c r="C605" s="382" t="n">
        <v>4010</v>
      </c>
      <c r="D605" s="289" t="s">
        <v>103</v>
      </c>
      <c r="E605" s="383"/>
      <c r="F605" s="384" t="n">
        <f aca="false">SUM(F96,F140,F266,F295,F316,F339,F452,F515,F550,F413,F106,F370)</f>
        <v>4933384</v>
      </c>
      <c r="G605" s="384" t="n">
        <f aca="false">SUM(G96,G140,G266,G295,G316,G339,G452,G515,G550,G413,G106,G370)</f>
        <v>3620</v>
      </c>
      <c r="H605" s="384" t="n">
        <f aca="false">SUM(H96,H140,H266,H295,H316,H339,H452,H515,H550,H413,H106,H370)</f>
        <v>0</v>
      </c>
      <c r="I605" s="385" t="n">
        <f aca="false">SUM(I96,I140,I266,I295,I316,I339,I452,I515,I550,I413,I106,I370)</f>
        <v>4929764</v>
      </c>
    </row>
    <row r="606" customFormat="false" ht="12.75" hidden="false" customHeight="false" outlineLevel="0" collapsed="false">
      <c r="A606" s="386"/>
      <c r="B606" s="387"/>
      <c r="C606" s="388" t="n">
        <v>4018</v>
      </c>
      <c r="D606" s="44" t="s">
        <v>103</v>
      </c>
      <c r="E606" s="92"/>
      <c r="F606" s="65" t="n">
        <f aca="false">SUM(F488)</f>
        <v>36664.29</v>
      </c>
      <c r="G606" s="65" t="n">
        <f aca="false">SUM(G488)</f>
        <v>0</v>
      </c>
      <c r="H606" s="65" t="n">
        <f aca="false">SUM(H488)</f>
        <v>0</v>
      </c>
      <c r="I606" s="117" t="n">
        <f aca="false">F606+H606-G606</f>
        <v>36664.29</v>
      </c>
    </row>
    <row r="607" customFormat="false" ht="12.75" hidden="false" customHeight="false" outlineLevel="0" collapsed="false">
      <c r="A607" s="386"/>
      <c r="B607" s="387"/>
      <c r="C607" s="388" t="n">
        <v>4019</v>
      </c>
      <c r="D607" s="44" t="s">
        <v>103</v>
      </c>
      <c r="E607" s="92"/>
      <c r="F607" s="65" t="n">
        <f aca="false">SUM(F489)</f>
        <v>1725.38</v>
      </c>
      <c r="G607" s="65" t="n">
        <f aca="false">SUM(G489)</f>
        <v>0</v>
      </c>
      <c r="H607" s="65" t="n">
        <f aca="false">SUM(H489)</f>
        <v>0</v>
      </c>
      <c r="I607" s="117" t="n">
        <f aca="false">F607+H607-G607</f>
        <v>1725.38</v>
      </c>
    </row>
    <row r="608" customFormat="false" ht="12.75" hidden="false" customHeight="false" outlineLevel="0" collapsed="false">
      <c r="A608" s="386"/>
      <c r="B608" s="387"/>
      <c r="C608" s="389" t="n">
        <v>4040</v>
      </c>
      <c r="D608" s="36" t="s">
        <v>105</v>
      </c>
      <c r="E608" s="92"/>
      <c r="F608" s="38" t="n">
        <f aca="false">SUM(F141,F267,F296,F317,F340,F453,F516,F414,F97,F107,F371,)</f>
        <v>367930</v>
      </c>
      <c r="G608" s="38" t="n">
        <f aca="false">SUM(G141,G267,G296,G317,G340,G453,G516,G414,G97,G107,G371,)</f>
        <v>0</v>
      </c>
      <c r="H608" s="38" t="n">
        <f aca="false">SUM(H141,H267,H296,H317,H340,H453,H516,H414,H97,H107,H371,)</f>
        <v>0</v>
      </c>
      <c r="I608" s="116" t="n">
        <f aca="false">SUM(I141,I267,I296,I317,I340,I453,I516,I414,I97,I107,I371,)</f>
        <v>367930</v>
      </c>
    </row>
    <row r="609" customFormat="false" ht="12.75" hidden="false" customHeight="false" outlineLevel="0" collapsed="false">
      <c r="A609" s="386"/>
      <c r="B609" s="387"/>
      <c r="C609" s="389" t="n">
        <v>4110</v>
      </c>
      <c r="D609" s="36" t="s">
        <v>48</v>
      </c>
      <c r="E609" s="92"/>
      <c r="F609" s="38" t="n">
        <f aca="false">SUM(F98,F142,F215,F268,F297,F318,F333,F341,F454,F478,F517,F551,F415,F391,F33,F237,F108,F372,F188)</f>
        <v>854825.61</v>
      </c>
      <c r="G609" s="38" t="n">
        <f aca="false">SUM(G98,G142,G215,G268,G297,G318,G333,G341,G454,G478,G517,G551,G415,G391,G33,G237,G108,G372,G188)</f>
        <v>900</v>
      </c>
      <c r="H609" s="38" t="n">
        <f aca="false">SUM(H98,H142,H215,H268,H297,H318,H333,H341,H454,H478,H517,H551,H415,H391,H33,H237,H108,H372,H188)</f>
        <v>0</v>
      </c>
      <c r="I609" s="116" t="n">
        <f aca="false">SUM(I98,I142,I215,I268,I297,I318,I333,I341,I454,I478,I517,I551,I415,I391,I33,I237,I108,I372,I188)</f>
        <v>853925.61</v>
      </c>
    </row>
    <row r="610" customFormat="false" ht="12.75" hidden="false" customHeight="false" outlineLevel="0" collapsed="false">
      <c r="A610" s="386"/>
      <c r="B610" s="387"/>
      <c r="C610" s="389" t="n">
        <v>4118</v>
      </c>
      <c r="D610" s="36" t="s">
        <v>48</v>
      </c>
      <c r="E610" s="92"/>
      <c r="F610" s="38" t="n">
        <f aca="false">SUM(F490)</f>
        <v>5605.97</v>
      </c>
      <c r="G610" s="38" t="n">
        <f aca="false">SUM(G490)</f>
        <v>0</v>
      </c>
      <c r="H610" s="38" t="n">
        <f aca="false">SUM(H490)</f>
        <v>0</v>
      </c>
      <c r="I610" s="117" t="n">
        <f aca="false">F610+H610-G610</f>
        <v>5605.97</v>
      </c>
    </row>
    <row r="611" customFormat="false" ht="12.75" hidden="false" customHeight="false" outlineLevel="0" collapsed="false">
      <c r="A611" s="386"/>
      <c r="B611" s="387"/>
      <c r="C611" s="389" t="n">
        <v>4119</v>
      </c>
      <c r="D611" s="36" t="s">
        <v>48</v>
      </c>
      <c r="E611" s="92"/>
      <c r="F611" s="38" t="n">
        <f aca="false">SUM(F491)</f>
        <v>263.81</v>
      </c>
      <c r="G611" s="38" t="n">
        <f aca="false">SUM(G491)</f>
        <v>0</v>
      </c>
      <c r="H611" s="38" t="n">
        <f aca="false">SUM(H491)</f>
        <v>0</v>
      </c>
      <c r="I611" s="117" t="n">
        <f aca="false">F611+H611-G611</f>
        <v>263.81</v>
      </c>
    </row>
    <row r="612" customFormat="false" ht="12.75" hidden="false" customHeight="false" outlineLevel="0" collapsed="false">
      <c r="A612" s="386"/>
      <c r="B612" s="387"/>
      <c r="C612" s="389" t="n">
        <v>4120</v>
      </c>
      <c r="D612" s="36" t="s">
        <v>50</v>
      </c>
      <c r="E612" s="92"/>
      <c r="F612" s="38" t="n">
        <f aca="false">SUM(F99,F143,F216,F269,F298,F319,F334,F342,F392,F455,F479,F518,F552,F416,F34,F238,F109,F373,F189)</f>
        <v>135998.87</v>
      </c>
      <c r="G612" s="38" t="n">
        <f aca="false">SUM(G99,G143,G216,G269,G298,G319,G334,G342,G392,G455,G479,G518,G552,G416,G34,G238,G109,G373,G189)</f>
        <v>120</v>
      </c>
      <c r="H612" s="38" t="n">
        <f aca="false">SUM(H99,H143,H216,H269,H298,H319,H334,H342,H392,H455,H479,H518,H552,H416,H34,H238,H109,H373,H189)</f>
        <v>677</v>
      </c>
      <c r="I612" s="116" t="n">
        <f aca="false">SUM(I99,I143,I216,I269,I298,I319,I334,I342,I392,I455,I479,I518,I552,I416,I34,I238,I109,I373,I189)</f>
        <v>136555.87</v>
      </c>
    </row>
    <row r="613" customFormat="false" ht="12.75" hidden="false" customHeight="false" outlineLevel="0" collapsed="false">
      <c r="A613" s="390"/>
      <c r="B613" s="387"/>
      <c r="C613" s="391" t="n">
        <v>4128</v>
      </c>
      <c r="D613" s="36" t="s">
        <v>50</v>
      </c>
      <c r="E613" s="244"/>
      <c r="F613" s="237" t="n">
        <f aca="false">SUM(F492)</f>
        <v>898.28</v>
      </c>
      <c r="G613" s="237" t="n">
        <f aca="false">SUM(G492)</f>
        <v>0</v>
      </c>
      <c r="H613" s="237" t="n">
        <f aca="false">SUM(H492)</f>
        <v>0</v>
      </c>
      <c r="I613" s="117" t="n">
        <f aca="false">F613+H613-G613</f>
        <v>898.28</v>
      </c>
    </row>
    <row r="614" customFormat="false" ht="12.75" hidden="false" customHeight="false" outlineLevel="0" collapsed="false">
      <c r="A614" s="390"/>
      <c r="B614" s="387"/>
      <c r="C614" s="391" t="n">
        <v>4129</v>
      </c>
      <c r="D614" s="36" t="s">
        <v>50</v>
      </c>
      <c r="E614" s="244"/>
      <c r="F614" s="237" t="n">
        <f aca="false">SUM(F493)</f>
        <v>42.27</v>
      </c>
      <c r="G614" s="237" t="n">
        <f aca="false">SUM(G493)</f>
        <v>0</v>
      </c>
      <c r="H614" s="237" t="n">
        <f aca="false">SUM(H493)</f>
        <v>0</v>
      </c>
      <c r="I614" s="117" t="n">
        <f aca="false">F614+H614-G614</f>
        <v>42.27</v>
      </c>
    </row>
    <row r="615" customFormat="false" ht="12.75" hidden="false" customHeight="false" outlineLevel="0" collapsed="false">
      <c r="A615" s="390"/>
      <c r="B615" s="387"/>
      <c r="C615" s="392" t="n">
        <v>4170</v>
      </c>
      <c r="D615" s="36" t="s">
        <v>52</v>
      </c>
      <c r="E615" s="246"/>
      <c r="F615" s="290" t="n">
        <f aca="false">SUM(F480,F393,F343,F335,F270,F217,F145,F320,F35,F239,F374,F190)</f>
        <v>226042</v>
      </c>
      <c r="G615" s="290" t="n">
        <f aca="false">SUM(G480,G393,G343,G335,G270,G217,G145,G320,G35,G239,G374,G190)</f>
        <v>0</v>
      </c>
      <c r="H615" s="290" t="n">
        <f aca="false">SUM(H480,H393,H343,H335,H270,H217,H145,H320,H35,H239,H374,H190)</f>
        <v>0</v>
      </c>
      <c r="I615" s="116" t="n">
        <f aca="false">SUM(I480,I393,I343,I335,I270,I217,I145,I320,I35,I239,I374,I190)</f>
        <v>226042</v>
      </c>
    </row>
    <row r="616" customFormat="false" ht="12.75" hidden="false" customHeight="false" outlineLevel="0" collapsed="false">
      <c r="A616" s="390"/>
      <c r="B616" s="387"/>
      <c r="C616" s="393" t="n">
        <v>4178</v>
      </c>
      <c r="D616" s="36" t="s">
        <v>52</v>
      </c>
      <c r="E616" s="244"/>
      <c r="F616" s="237" t="n">
        <f aca="false">SUM(F496)</f>
        <v>5940.45</v>
      </c>
      <c r="G616" s="237" t="n">
        <f aca="false">SUM(G496)</f>
        <v>0</v>
      </c>
      <c r="H616" s="237" t="n">
        <f aca="false">SUM(H496)</f>
        <v>0</v>
      </c>
      <c r="I616" s="117" t="n">
        <f aca="false">F616+H616-G616</f>
        <v>5940.45</v>
      </c>
    </row>
    <row r="617" customFormat="false" ht="13.5" hidden="false" customHeight="false" outlineLevel="0" collapsed="false">
      <c r="A617" s="394"/>
      <c r="B617" s="395"/>
      <c r="C617" s="396" t="n">
        <v>4179</v>
      </c>
      <c r="D617" s="100" t="s">
        <v>52</v>
      </c>
      <c r="E617" s="285"/>
      <c r="F617" s="397" t="n">
        <f aca="false">SUM(F497)</f>
        <v>279.55</v>
      </c>
      <c r="G617" s="397" t="n">
        <f aca="false">SUM(G497)</f>
        <v>0</v>
      </c>
      <c r="H617" s="397" t="n">
        <f aca="false">SUM(H497)</f>
        <v>0</v>
      </c>
      <c r="I617" s="61" t="n">
        <f aca="false">F617+H617-G617</f>
        <v>279.55</v>
      </c>
    </row>
    <row r="618" customFormat="false" ht="26.25" hidden="false" customHeight="true" outlineLevel="0" collapsed="false">
      <c r="A618" s="398" t="s">
        <v>350</v>
      </c>
      <c r="B618" s="398"/>
      <c r="C618" s="398"/>
      <c r="D618" s="398"/>
      <c r="E618" s="399"/>
      <c r="F618" s="400" t="n">
        <f aca="false">SUM(F619:F630)</f>
        <v>4405704</v>
      </c>
      <c r="G618" s="400" t="n">
        <f aca="false">SUM(G619:G630)</f>
        <v>690</v>
      </c>
      <c r="H618" s="400" t="n">
        <f aca="false">SUM(H619:H630)</f>
        <v>85937</v>
      </c>
      <c r="I618" s="401" t="n">
        <f aca="false">F618+H618-G618</f>
        <v>4490951</v>
      </c>
    </row>
    <row r="619" customFormat="false" ht="12.75" hidden="false" customHeight="false" outlineLevel="0" collapsed="false">
      <c r="A619" s="402"/>
      <c r="B619" s="381"/>
      <c r="C619" s="403" t="n">
        <v>3020</v>
      </c>
      <c r="D619" s="289" t="s">
        <v>321</v>
      </c>
      <c r="E619" s="383"/>
      <c r="F619" s="384" t="n">
        <f aca="false">SUM(F139,F214,F265,F294,F315,F338,F451,F514,F549,F591,F369)</f>
        <v>239554</v>
      </c>
      <c r="G619" s="384" t="n">
        <f aca="false">SUM(G139,G214,G265,G294,G315,G338,G451,G514,G549,G591,G369)</f>
        <v>410</v>
      </c>
      <c r="H619" s="384" t="n">
        <f aca="false">SUM(H139,H214,H265,H294,H315,H338,H451,H514,H549,H591,H369)</f>
        <v>2270</v>
      </c>
      <c r="I619" s="385" t="n">
        <f aca="false">SUM(I139,I214,I265,I294,I315,I338,I451,I514,I549,I591,I369)</f>
        <v>241414</v>
      </c>
    </row>
    <row r="620" customFormat="false" ht="12.75" hidden="false" customHeight="false" outlineLevel="0" collapsed="false">
      <c r="A620" s="390"/>
      <c r="B620" s="387"/>
      <c r="C620" s="404" t="n">
        <v>3028</v>
      </c>
      <c r="D620" s="44" t="s">
        <v>321</v>
      </c>
      <c r="E620" s="92"/>
      <c r="F620" s="65" t="n">
        <f aca="false">SUM(F485)</f>
        <v>0</v>
      </c>
      <c r="G620" s="65" t="n">
        <f aca="false">SUM(G485)</f>
        <v>0</v>
      </c>
      <c r="H620" s="65" t="n">
        <f aca="false">SUM(H485)</f>
        <v>0</v>
      </c>
      <c r="I620" s="117" t="n">
        <f aca="false">F620+H620-G620</f>
        <v>0</v>
      </c>
    </row>
    <row r="621" customFormat="false" ht="12.75" hidden="false" customHeight="false" outlineLevel="0" collapsed="false">
      <c r="A621" s="390"/>
      <c r="B621" s="387"/>
      <c r="C621" s="404" t="n">
        <v>3029</v>
      </c>
      <c r="D621" s="44" t="s">
        <v>321</v>
      </c>
      <c r="E621" s="92"/>
      <c r="F621" s="65" t="n">
        <f aca="false">SUM(F486)</f>
        <v>0</v>
      </c>
      <c r="G621" s="65" t="n">
        <f aca="false">SUM(G486)</f>
        <v>0</v>
      </c>
      <c r="H621" s="65" t="n">
        <f aca="false">SUM(H486)</f>
        <v>0</v>
      </c>
      <c r="I621" s="117" t="n">
        <f aca="false">F621+H621-G621</f>
        <v>0</v>
      </c>
    </row>
    <row r="622" customFormat="false" ht="12.75" hidden="false" customHeight="false" outlineLevel="0" collapsed="false">
      <c r="A622" s="390"/>
      <c r="B622" s="387"/>
      <c r="C622" s="405" t="n">
        <v>3030</v>
      </c>
      <c r="D622" s="44" t="s">
        <v>120</v>
      </c>
      <c r="E622" s="92"/>
      <c r="F622" s="38" t="n">
        <f aca="false">SUM(F124,F187,F202)</f>
        <v>89420</v>
      </c>
      <c r="G622" s="38" t="n">
        <f aca="false">SUM(G124,G187,G202)</f>
        <v>0</v>
      </c>
      <c r="H622" s="38" t="n">
        <f aca="false">SUM(H124,H187,H202)</f>
        <v>0</v>
      </c>
      <c r="I622" s="116" t="n">
        <f aca="false">SUM(I124,I187,I202)</f>
        <v>89420</v>
      </c>
    </row>
    <row r="623" customFormat="false" ht="12.75" hidden="false" customHeight="false" outlineLevel="0" collapsed="false">
      <c r="A623" s="390"/>
      <c r="B623" s="387"/>
      <c r="C623" s="387" t="n">
        <v>3040</v>
      </c>
      <c r="D623" s="52" t="s">
        <v>351</v>
      </c>
      <c r="E623" s="92"/>
      <c r="F623" s="54" t="n">
        <v>0</v>
      </c>
      <c r="G623" s="54" t="n">
        <v>0</v>
      </c>
      <c r="H623" s="54" t="n">
        <v>0</v>
      </c>
      <c r="I623" s="133" t="n">
        <f aca="false">F623+H623-G623</f>
        <v>0</v>
      </c>
    </row>
    <row r="624" customFormat="false" ht="12.75" hidden="false" customHeight="false" outlineLevel="0" collapsed="false">
      <c r="A624" s="390"/>
      <c r="B624" s="387"/>
      <c r="C624" s="404"/>
      <c r="D624" s="44" t="s">
        <v>352</v>
      </c>
      <c r="E624" s="92"/>
      <c r="F624" s="65"/>
      <c r="G624" s="65"/>
      <c r="H624" s="65"/>
      <c r="I624" s="117"/>
    </row>
    <row r="625" customFormat="false" ht="12.75" hidden="false" customHeight="false" outlineLevel="0" collapsed="false">
      <c r="A625" s="390"/>
      <c r="B625" s="387"/>
      <c r="C625" s="405" t="n">
        <v>3110</v>
      </c>
      <c r="D625" s="44" t="s">
        <v>237</v>
      </c>
      <c r="E625" s="92"/>
      <c r="F625" s="65" t="n">
        <f aca="false">SUM(F434,F449,F482,F412,F436,F446,F443)</f>
        <v>3787367</v>
      </c>
      <c r="G625" s="65" t="n">
        <f aca="false">SUM(G434,G449,G482,G412,G436,G446,G443)</f>
        <v>0</v>
      </c>
      <c r="H625" s="65" t="n">
        <f aca="false">SUM(H434,H449,H482,H412,H436,H446,H443)</f>
        <v>0</v>
      </c>
      <c r="I625" s="117" t="n">
        <f aca="false">SUM(I434,I449,I482,I412,I436,I446,I443)</f>
        <v>3787367</v>
      </c>
    </row>
    <row r="626" customFormat="false" ht="12.75" hidden="false" customHeight="false" outlineLevel="0" collapsed="false">
      <c r="A626" s="390"/>
      <c r="B626" s="387"/>
      <c r="C626" s="387" t="n">
        <v>3119</v>
      </c>
      <c r="D626" s="44" t="s">
        <v>237</v>
      </c>
      <c r="E626" s="92"/>
      <c r="F626" s="65" t="n">
        <f aca="false">SUM(F487,F447)</f>
        <v>21091</v>
      </c>
      <c r="G626" s="65" t="n">
        <f aca="false">SUM(G487,G447)</f>
        <v>0</v>
      </c>
      <c r="H626" s="65" t="n">
        <f aca="false">SUM(H487,H447)</f>
        <v>0</v>
      </c>
      <c r="I626" s="117" t="n">
        <f aca="false">SUM(I487,I447)</f>
        <v>21091</v>
      </c>
    </row>
    <row r="627" customFormat="false" ht="12.75" hidden="false" customHeight="false" outlineLevel="0" collapsed="false">
      <c r="A627" s="390"/>
      <c r="B627" s="387"/>
      <c r="C627" s="405" t="n">
        <v>3240</v>
      </c>
      <c r="D627" s="36" t="s">
        <v>353</v>
      </c>
      <c r="E627" s="92"/>
      <c r="F627" s="38" t="n">
        <f aca="false">SUM(F526,)</f>
        <v>134417</v>
      </c>
      <c r="G627" s="38" t="n">
        <f aca="false">SUM(G526,)</f>
        <v>0</v>
      </c>
      <c r="H627" s="38" t="n">
        <f aca="false">SUM(H526,)</f>
        <v>83667</v>
      </c>
      <c r="I627" s="117" t="n">
        <f aca="false">F627+H627-G627</f>
        <v>218084</v>
      </c>
    </row>
    <row r="628" customFormat="false" ht="12.75" hidden="false" customHeight="false" outlineLevel="0" collapsed="false">
      <c r="A628" s="390"/>
      <c r="B628" s="387"/>
      <c r="C628" s="404" t="n">
        <v>3260</v>
      </c>
      <c r="D628" s="44" t="s">
        <v>301</v>
      </c>
      <c r="E628" s="244"/>
      <c r="F628" s="38" t="n">
        <f aca="false">SUM(F527)</f>
        <v>17955</v>
      </c>
      <c r="G628" s="38" t="n">
        <f aca="false">SUM(G527)</f>
        <v>0</v>
      </c>
      <c r="H628" s="38" t="n">
        <f aca="false">SUM(H527)</f>
        <v>0</v>
      </c>
      <c r="I628" s="117" t="n">
        <f aca="false">F628+H628-G628</f>
        <v>17955</v>
      </c>
    </row>
    <row r="629" customFormat="false" ht="12.75" hidden="false" customHeight="false" outlineLevel="0" collapsed="false">
      <c r="A629" s="390"/>
      <c r="B629" s="387"/>
      <c r="C629" s="405" t="n">
        <v>4100</v>
      </c>
      <c r="D629" s="36" t="s">
        <v>184</v>
      </c>
      <c r="E629" s="242"/>
      <c r="F629" s="38" t="n">
        <f aca="false">SUM(F252,)</f>
        <v>84000</v>
      </c>
      <c r="G629" s="38" t="n">
        <f aca="false">SUM(G252,)</f>
        <v>0</v>
      </c>
      <c r="H629" s="38" t="n">
        <f aca="false">SUM(H252,)</f>
        <v>0</v>
      </c>
      <c r="I629" s="117" t="n">
        <f aca="false">F629+H629-G629</f>
        <v>84000</v>
      </c>
    </row>
    <row r="630" customFormat="false" ht="13.5" hidden="false" customHeight="false" outlineLevel="0" collapsed="false">
      <c r="A630" s="394"/>
      <c r="B630" s="395"/>
      <c r="C630" s="395" t="n">
        <v>4140</v>
      </c>
      <c r="D630" s="58" t="s">
        <v>130</v>
      </c>
      <c r="E630" s="285"/>
      <c r="F630" s="60" t="n">
        <f aca="false">SUM(F553,F144,)</f>
        <v>31900</v>
      </c>
      <c r="G630" s="60" t="n">
        <f aca="false">SUM(G553,G144,)</f>
        <v>280</v>
      </c>
      <c r="H630" s="60" t="n">
        <f aca="false">SUM(H553,H144,)</f>
        <v>0</v>
      </c>
      <c r="I630" s="61" t="n">
        <f aca="false">F630+H630-G630</f>
        <v>31620</v>
      </c>
    </row>
    <row r="631" customFormat="false" ht="24" hidden="false" customHeight="true" outlineLevel="0" collapsed="false">
      <c r="A631" s="376" t="s">
        <v>354</v>
      </c>
      <c r="B631" s="376"/>
      <c r="C631" s="376"/>
      <c r="D631" s="376"/>
      <c r="E631" s="377"/>
      <c r="F631" s="406" t="n">
        <f aca="false">SUM(F632:F681)</f>
        <v>4554665.84</v>
      </c>
      <c r="G631" s="406" t="n">
        <f aca="false">SUM(G632:G681)</f>
        <v>36987.72</v>
      </c>
      <c r="H631" s="406" t="n">
        <f aca="false">SUM(H632:H681)</f>
        <v>130104.72</v>
      </c>
      <c r="I631" s="401" t="n">
        <f aca="false">F631+H631-G631</f>
        <v>4647782.84</v>
      </c>
    </row>
    <row r="632" customFormat="false" ht="12.75" hidden="false" customHeight="false" outlineLevel="0" collapsed="false">
      <c r="A632" s="380"/>
      <c r="B632" s="381"/>
      <c r="C632" s="407" t="n">
        <v>2850</v>
      </c>
      <c r="D632" s="408" t="s">
        <v>33</v>
      </c>
      <c r="E632" s="383"/>
      <c r="F632" s="409" t="n">
        <f aca="false">SUM(F22)</f>
        <v>29450</v>
      </c>
      <c r="G632" s="409" t="n">
        <f aca="false">SUM(G22)</f>
        <v>0</v>
      </c>
      <c r="H632" s="409" t="n">
        <f aca="false">SUM(H22)</f>
        <v>0</v>
      </c>
      <c r="I632" s="410" t="n">
        <f aca="false">F632+H632-G632</f>
        <v>29450</v>
      </c>
    </row>
    <row r="633" customFormat="false" ht="12.75" hidden="false" customHeight="false" outlineLevel="0" collapsed="false">
      <c r="A633" s="386"/>
      <c r="B633" s="387"/>
      <c r="C633" s="388"/>
      <c r="D633" s="44" t="s">
        <v>34</v>
      </c>
      <c r="E633" s="92"/>
      <c r="F633" s="65"/>
      <c r="G633" s="65"/>
      <c r="H633" s="65"/>
      <c r="I633" s="117"/>
    </row>
    <row r="634" customFormat="false" ht="12.75" hidden="false" customHeight="false" outlineLevel="0" collapsed="false">
      <c r="A634" s="386"/>
      <c r="B634" s="387"/>
      <c r="C634" s="389" t="n">
        <v>4130</v>
      </c>
      <c r="D634" s="36" t="s">
        <v>242</v>
      </c>
      <c r="E634" s="92"/>
      <c r="F634" s="38" t="n">
        <f aca="false">SUM(F431,)</f>
        <v>14159</v>
      </c>
      <c r="G634" s="38" t="n">
        <f aca="false">SUM(G431,)</f>
        <v>0</v>
      </c>
      <c r="H634" s="38" t="n">
        <f aca="false">SUM(H431,)</f>
        <v>0</v>
      </c>
      <c r="I634" s="116" t="n">
        <f aca="false">F634+H634-G634</f>
        <v>14159</v>
      </c>
    </row>
    <row r="635" customFormat="false" ht="12.75" hidden="false" customHeight="false" outlineLevel="0" collapsed="false">
      <c r="A635" s="386"/>
      <c r="B635" s="387"/>
      <c r="C635" s="411" t="n">
        <v>4138</v>
      </c>
      <c r="D635" s="36" t="s">
        <v>242</v>
      </c>
      <c r="E635" s="92"/>
      <c r="F635" s="54" t="n">
        <f aca="false">SUM(F494)</f>
        <v>152.66</v>
      </c>
      <c r="G635" s="54" t="n">
        <f aca="false">SUM(G494)</f>
        <v>0</v>
      </c>
      <c r="H635" s="54" t="n">
        <f aca="false">SUM(H494)</f>
        <v>0</v>
      </c>
      <c r="I635" s="133" t="n">
        <f aca="false">SUM(I494)</f>
        <v>152.66</v>
      </c>
    </row>
    <row r="636" customFormat="false" ht="12.75" hidden="false" customHeight="false" outlineLevel="0" collapsed="false">
      <c r="A636" s="386"/>
      <c r="B636" s="387"/>
      <c r="C636" s="411" t="n">
        <v>4139</v>
      </c>
      <c r="D636" s="36" t="s">
        <v>242</v>
      </c>
      <c r="E636" s="92"/>
      <c r="F636" s="54" t="n">
        <f aca="false">SUM(F495)</f>
        <v>7.18</v>
      </c>
      <c r="G636" s="54" t="n">
        <f aca="false">SUM(G495)</f>
        <v>0</v>
      </c>
      <c r="H636" s="54" t="n">
        <f aca="false">SUM(H495)</f>
        <v>0</v>
      </c>
      <c r="I636" s="133" t="n">
        <f aca="false">SUM(I495)</f>
        <v>7.18</v>
      </c>
    </row>
    <row r="637" customFormat="false" ht="12.75" hidden="false" customHeight="false" outlineLevel="0" collapsed="false">
      <c r="A637" s="386"/>
      <c r="B637" s="387"/>
      <c r="C637" s="339" t="s">
        <v>339</v>
      </c>
      <c r="D637" s="340" t="s">
        <v>340</v>
      </c>
      <c r="E637" s="92"/>
      <c r="F637" s="54"/>
      <c r="G637" s="54"/>
      <c r="H637" s="54"/>
      <c r="I637" s="133"/>
    </row>
    <row r="638" customFormat="false" ht="12.75" hidden="false" customHeight="false" outlineLevel="0" collapsed="false">
      <c r="A638" s="386"/>
      <c r="B638" s="387"/>
      <c r="C638" s="343"/>
      <c r="D638" s="344" t="s">
        <v>341</v>
      </c>
      <c r="E638" s="92"/>
      <c r="F638" s="45" t="n">
        <f aca="false">SUM(F582)</f>
        <v>10130</v>
      </c>
      <c r="G638" s="45" t="n">
        <f aca="false">SUM(G582)</f>
        <v>0</v>
      </c>
      <c r="H638" s="45" t="n">
        <f aca="false">SUM(H582)</f>
        <v>0</v>
      </c>
      <c r="I638" s="118" t="n">
        <f aca="false">F638+H638-G638</f>
        <v>10130</v>
      </c>
    </row>
    <row r="639" customFormat="false" ht="12.75" hidden="false" customHeight="false" outlineLevel="0" collapsed="false">
      <c r="A639" s="386"/>
      <c r="B639" s="387"/>
      <c r="C639" s="343"/>
      <c r="D639" s="344" t="s">
        <v>342</v>
      </c>
      <c r="E639" s="92"/>
      <c r="F639" s="45"/>
      <c r="G639" s="45"/>
      <c r="H639" s="45"/>
      <c r="I639" s="118"/>
    </row>
    <row r="640" customFormat="false" ht="12.75" hidden="false" customHeight="false" outlineLevel="0" collapsed="false">
      <c r="A640" s="386"/>
      <c r="B640" s="387"/>
      <c r="C640" s="348"/>
      <c r="D640" s="349" t="s">
        <v>343</v>
      </c>
      <c r="E640" s="92"/>
      <c r="F640" s="65"/>
      <c r="G640" s="65"/>
      <c r="H640" s="65"/>
      <c r="I640" s="117"/>
    </row>
    <row r="641" customFormat="false" ht="12.75" hidden="false" customHeight="false" outlineLevel="0" collapsed="false">
      <c r="A641" s="386"/>
      <c r="B641" s="387"/>
      <c r="C641" s="389" t="n">
        <v>4210</v>
      </c>
      <c r="D641" s="36" t="s">
        <v>38</v>
      </c>
      <c r="E641" s="92"/>
      <c r="F641" s="38" t="n">
        <f aca="false">SUM(F25,F59,F71,F81,F89,F125,F146,F172,F179,F218,F246,F1142,F592,F560,F36,F240,F110,F375,F191)</f>
        <v>445067.43</v>
      </c>
      <c r="G641" s="38" t="n">
        <f aca="false">SUM(G25,G59,G71,G81,G89,G125,G146,G172,G179,G218,G246,G1142,G592,G560,G36,G240,G110,G375,G191)</f>
        <v>3298.72</v>
      </c>
      <c r="H641" s="38" t="n">
        <f aca="false">SUM(H25,H59,H71,H81,H89,H125,H146,H172,H179,H218,H246,H1142,H592,H560,H36,H240,H110,H375,H191)</f>
        <v>5886</v>
      </c>
      <c r="I641" s="116" t="n">
        <f aca="false">SUM(I25,I59,I71,I81,I89,I125,I146,I172,I179,I218,I246,I1142,I592,I560,I36,I240,I110,I375,I191)</f>
        <v>447654.71</v>
      </c>
    </row>
    <row r="642" customFormat="false" ht="12.75" hidden="false" customHeight="false" outlineLevel="0" collapsed="false">
      <c r="A642" s="386"/>
      <c r="B642" s="387"/>
      <c r="C642" s="389" t="n">
        <v>4218</v>
      </c>
      <c r="D642" s="36" t="s">
        <v>38</v>
      </c>
      <c r="E642" s="92"/>
      <c r="F642" s="38" t="n">
        <f aca="false">SUM(F498)</f>
        <v>2779.03</v>
      </c>
      <c r="G642" s="38" t="n">
        <f aca="false">SUM(G498)</f>
        <v>0</v>
      </c>
      <c r="H642" s="38" t="n">
        <f aca="false">SUM(H498)</f>
        <v>0</v>
      </c>
      <c r="I642" s="117" t="n">
        <f aca="false">F642+H642-G642</f>
        <v>2779.03</v>
      </c>
    </row>
    <row r="643" customFormat="false" ht="12.75" hidden="false" customHeight="false" outlineLevel="0" collapsed="false">
      <c r="A643" s="386"/>
      <c r="B643" s="387"/>
      <c r="C643" s="389" t="n">
        <v>4219</v>
      </c>
      <c r="D643" s="52" t="s">
        <v>38</v>
      </c>
      <c r="E643" s="92"/>
      <c r="F643" s="38" t="n">
        <f aca="false">SUM(F499)</f>
        <v>130.77</v>
      </c>
      <c r="G643" s="38" t="n">
        <f aca="false">SUM(G499)</f>
        <v>0</v>
      </c>
      <c r="H643" s="38" t="n">
        <f aca="false">SUM(H499)</f>
        <v>0</v>
      </c>
      <c r="I643" s="117" t="n">
        <f aca="false">F643+H643-G643</f>
        <v>130.77</v>
      </c>
    </row>
    <row r="644" customFormat="false" ht="12.75" hidden="false" customHeight="false" outlineLevel="0" collapsed="false">
      <c r="A644" s="386"/>
      <c r="B644" s="387"/>
      <c r="C644" s="389" t="n">
        <v>4240</v>
      </c>
      <c r="D644" s="36" t="s">
        <v>205</v>
      </c>
      <c r="E644" s="92"/>
      <c r="F644" s="38" t="n">
        <f aca="false">SUM(F322,F272,F300,)</f>
        <v>20320</v>
      </c>
      <c r="G644" s="38" t="n">
        <f aca="false">SUM(G322,G272,G300,)</f>
        <v>300</v>
      </c>
      <c r="H644" s="38" t="n">
        <f aca="false">SUM(H322,H272,H300,)</f>
        <v>300</v>
      </c>
      <c r="I644" s="117" t="n">
        <f aca="false">F644+H644-G644</f>
        <v>20320</v>
      </c>
    </row>
    <row r="645" customFormat="false" ht="12.75" hidden="false" customHeight="false" outlineLevel="0" collapsed="false">
      <c r="A645" s="386"/>
      <c r="B645" s="387"/>
      <c r="C645" s="389" t="n">
        <v>4260</v>
      </c>
      <c r="D645" s="44" t="s">
        <v>84</v>
      </c>
      <c r="E645" s="92"/>
      <c r="F645" s="38" t="n">
        <f aca="false">SUM(F72,F219,F273,F301,F323,F345,F395,F457,F543,F147,F561,F90,F376)</f>
        <v>337868</v>
      </c>
      <c r="G645" s="38" t="n">
        <f aca="false">SUM(G72,G219,G273,G301,G323,G345,G395,G457,G543,G147,G561,G90,G376)</f>
        <v>0</v>
      </c>
      <c r="H645" s="38" t="n">
        <f aca="false">SUM(H72,H219,H273,H301,H323,H345,H395,H457,H543,H147,H561,H90,H376)</f>
        <v>22538</v>
      </c>
      <c r="I645" s="116" t="n">
        <f aca="false">SUM(I72,I219,I273,I301,I323,I345,I395,I457,I543,I147,I561,I90,I376)</f>
        <v>360406</v>
      </c>
    </row>
    <row r="646" customFormat="false" ht="12.75" hidden="false" customHeight="false" outlineLevel="0" collapsed="false">
      <c r="A646" s="386"/>
      <c r="B646" s="387"/>
      <c r="C646" s="389" t="n">
        <v>4270</v>
      </c>
      <c r="D646" s="44" t="s">
        <v>18</v>
      </c>
      <c r="E646" s="92"/>
      <c r="F646" s="38" t="n">
        <f aca="false">SUM(F14,F54,F60,F73,F148,F220,F274,F346,F458,F544,F418,F396,F562,F302,F377,)</f>
        <v>597173</v>
      </c>
      <c r="G646" s="38" t="n">
        <f aca="false">SUM(G14,G54,G60,G73,G148,G220,G274,G346,G458,G544,G418,G396,G562,G302,G377)</f>
        <v>2457</v>
      </c>
      <c r="H646" s="38" t="n">
        <f aca="false">SUM(H14,H54,H60,H73,H148,H220,H274,H346,H458,H544,H418,H396,H562,H302,H377)</f>
        <v>74140</v>
      </c>
      <c r="I646" s="116" t="n">
        <f aca="false">SUM(I14,I54,I60,I73,I148,I220,I274,I346,I458,I544,I418,I396,I562,I302,I377)</f>
        <v>668856</v>
      </c>
    </row>
    <row r="647" customFormat="false" ht="12.75" hidden="false" customHeight="false" outlineLevel="0" collapsed="false">
      <c r="A647" s="386"/>
      <c r="B647" s="387"/>
      <c r="C647" s="389" t="n">
        <v>4278</v>
      </c>
      <c r="D647" s="44" t="s">
        <v>18</v>
      </c>
      <c r="E647" s="92"/>
      <c r="F647" s="38" t="n">
        <f aca="false">SUM(F500)</f>
        <v>0</v>
      </c>
      <c r="G647" s="38" t="n">
        <f aca="false">SUM(G500)</f>
        <v>0</v>
      </c>
      <c r="H647" s="38" t="n">
        <f aca="false">SUM(H500)</f>
        <v>0</v>
      </c>
      <c r="I647" s="117" t="n">
        <f aca="false">F647+H647-G647</f>
        <v>0</v>
      </c>
    </row>
    <row r="648" customFormat="false" ht="12.75" hidden="false" customHeight="false" outlineLevel="0" collapsed="false">
      <c r="A648" s="386"/>
      <c r="B648" s="387"/>
      <c r="C648" s="389" t="n">
        <v>4279</v>
      </c>
      <c r="D648" s="44" t="s">
        <v>18</v>
      </c>
      <c r="E648" s="92"/>
      <c r="F648" s="38" t="n">
        <f aca="false">SUM(F501)</f>
        <v>0</v>
      </c>
      <c r="G648" s="38" t="n">
        <f aca="false">SUM(G501)</f>
        <v>0</v>
      </c>
      <c r="H648" s="38" t="n">
        <f aca="false">SUM(H501)</f>
        <v>0</v>
      </c>
      <c r="I648" s="117" t="n">
        <f aca="false">F648+H648-G648</f>
        <v>0</v>
      </c>
    </row>
    <row r="649" customFormat="false" ht="12.75" hidden="false" customHeight="false" outlineLevel="0" collapsed="false">
      <c r="A649" s="386"/>
      <c r="B649" s="387"/>
      <c r="C649" s="389" t="n">
        <v>4280</v>
      </c>
      <c r="D649" s="44" t="s">
        <v>109</v>
      </c>
      <c r="E649" s="92"/>
      <c r="F649" s="38" t="n">
        <f aca="false">SUM(F149,F275,F303,F324,F347,F555,F221,F111)</f>
        <v>9270</v>
      </c>
      <c r="G649" s="38" t="n">
        <f aca="false">SUM(G149,G275,G303,G324,G347,G555,G221,G111)</f>
        <v>60</v>
      </c>
      <c r="H649" s="38" t="n">
        <f aca="false">SUM(H149,H275,H303,H324,H347,H555,H221,H111)</f>
        <v>0</v>
      </c>
      <c r="I649" s="116" t="n">
        <f aca="false">SUM(I149,I275,I303,I324,I347,I555,I221,I111)</f>
        <v>9210</v>
      </c>
    </row>
    <row r="650" customFormat="false" ht="12.75" hidden="false" customHeight="false" outlineLevel="0" collapsed="false">
      <c r="A650" s="386"/>
      <c r="B650" s="387"/>
      <c r="C650" s="389" t="n">
        <v>4300</v>
      </c>
      <c r="D650" s="36" t="s">
        <v>20</v>
      </c>
      <c r="E650" s="412" t="e">
        <f aca="false">SUM(#REF!,#REF!,#REF!,#REF!,#REF!,#REF!,#REF!,#REF!,#REF!,#REF!,#REF!,#REF!,#REF!,#REF!,#REF!,#REF!,#REF!,#REF!,#REF!,#REF!,#REF!,#REF!,#REF!,#REF!,#REF!,#REF!,#REF!,#REF!,#REF!)</f>
        <v>#REF!</v>
      </c>
      <c r="F650" s="38" t="n">
        <f aca="false">SUM(F1141,F173,F150,F126,F91,F87,F85,F82,F74,F55,F49,F180,F222,F255,F26,F247,F15,F61,F68,F276,F304,F325,F336,F348,F364,F383,F387,F397,F440,F37)</f>
        <v>1638532.8</v>
      </c>
      <c r="G650" s="38" t="n">
        <f aca="false">SUM(G1141,G173,G150,G126,G91,G87,G85,G82,G74,G55,G49,G180,G222,G255,G26,G247,G15,G61,G68,G276,G304,G325,G336,G348,G364,G383,G387,G397,G440,G37)</f>
        <v>23758</v>
      </c>
      <c r="H650" s="38" t="n">
        <f aca="false">SUM(H1141,H173,H150,H126,H91,H87,H85,H82,H74,H55,H49,H180,H222,H255,H26,H247,H15,H61,H68,H276,H304,H325,H336,H348,H364,H383,H387,H397,H440,H37)</f>
        <v>21288.72</v>
      </c>
      <c r="I650" s="117" t="n">
        <f aca="false">F650+H650-G650</f>
        <v>1636063.52</v>
      </c>
    </row>
    <row r="651" customFormat="false" ht="12.75" hidden="false" customHeight="false" outlineLevel="0" collapsed="false">
      <c r="A651" s="386"/>
      <c r="B651" s="387"/>
      <c r="C651" s="389" t="n">
        <v>4308</v>
      </c>
      <c r="D651" s="36" t="s">
        <v>20</v>
      </c>
      <c r="E651" s="189"/>
      <c r="F651" s="38" t="n">
        <f aca="false">SUM(F502)</f>
        <v>110724.82</v>
      </c>
      <c r="G651" s="38" t="n">
        <f aca="false">SUM(G502)</f>
        <v>0</v>
      </c>
      <c r="H651" s="38" t="n">
        <f aca="false">SUM(H502)</f>
        <v>0</v>
      </c>
      <c r="I651" s="117" t="n">
        <f aca="false">F651+H651-G651</f>
        <v>110724.82</v>
      </c>
    </row>
    <row r="652" customFormat="false" ht="12.75" hidden="false" customHeight="false" outlineLevel="0" collapsed="false">
      <c r="A652" s="386"/>
      <c r="B652" s="387"/>
      <c r="C652" s="389" t="n">
        <v>4309</v>
      </c>
      <c r="D652" s="36" t="s">
        <v>20</v>
      </c>
      <c r="E652" s="189"/>
      <c r="F652" s="38" t="n">
        <f aca="false">SUM(F503)</f>
        <v>5210.6</v>
      </c>
      <c r="G652" s="38" t="n">
        <f aca="false">SUM(G503)</f>
        <v>0</v>
      </c>
      <c r="H652" s="38" t="n">
        <f aca="false">SUM(H503)</f>
        <v>0</v>
      </c>
      <c r="I652" s="117" t="n">
        <f aca="false">F652+H652-G652</f>
        <v>5210.6</v>
      </c>
    </row>
    <row r="653" customFormat="false" ht="12.75" hidden="false" customHeight="false" outlineLevel="0" collapsed="false">
      <c r="A653" s="386"/>
      <c r="B653" s="387"/>
      <c r="C653" s="389" t="n">
        <v>4390</v>
      </c>
      <c r="D653" s="36" t="s">
        <v>355</v>
      </c>
      <c r="E653" s="189"/>
      <c r="F653" s="38" t="n">
        <f aca="false">SUM(F156,F398,F16,F75)</f>
        <v>5460</v>
      </c>
      <c r="G653" s="38" t="n">
        <f aca="false">SUM(G156,G398,G16,G75)</f>
        <v>0</v>
      </c>
      <c r="H653" s="38" t="n">
        <f aca="false">SUM(H156,H398,H16,H75)</f>
        <v>0</v>
      </c>
      <c r="I653" s="116" t="n">
        <f aca="false">SUM(I156,I398,I16,I75)</f>
        <v>5460</v>
      </c>
    </row>
    <row r="654" customFormat="false" ht="12.75" hidden="false" customHeight="false" outlineLevel="0" collapsed="false">
      <c r="A654" s="386"/>
      <c r="B654" s="387"/>
      <c r="C654" s="389" t="n">
        <v>4350</v>
      </c>
      <c r="D654" s="36" t="s">
        <v>132</v>
      </c>
      <c r="E654" s="189"/>
      <c r="F654" s="38" t="n">
        <f aca="false">SUM(F151,F277,F460,F349,F193)</f>
        <v>7430</v>
      </c>
      <c r="G654" s="38" t="n">
        <f aca="false">SUM(G151,G277,G460,G349,G193)</f>
        <v>0</v>
      </c>
      <c r="H654" s="38" t="n">
        <f aca="false">SUM(H151,H277,H460,H349,H193)</f>
        <v>0</v>
      </c>
      <c r="I654" s="116" t="n">
        <f aca="false">SUM(I151,I277,I460,I349,I193)</f>
        <v>7430</v>
      </c>
    </row>
    <row r="655" customFormat="false" ht="12.75" hidden="false" customHeight="false" outlineLevel="0" collapsed="false">
      <c r="A655" s="386"/>
      <c r="B655" s="387"/>
      <c r="C655" s="413"/>
      <c r="D655" s="77" t="s">
        <v>53</v>
      </c>
      <c r="E655" s="189"/>
      <c r="F655" s="54"/>
      <c r="G655" s="54"/>
      <c r="H655" s="54"/>
      <c r="I655" s="133"/>
    </row>
    <row r="656" customFormat="false" ht="12.75" hidden="false" customHeight="false" outlineLevel="0" collapsed="false">
      <c r="A656" s="386"/>
      <c r="B656" s="387"/>
      <c r="C656" s="388" t="n">
        <v>4360</v>
      </c>
      <c r="D656" s="44" t="s">
        <v>134</v>
      </c>
      <c r="E656" s="189"/>
      <c r="F656" s="65" t="n">
        <f aca="false">SUM(F462,F351,F279,F153,)</f>
        <v>11471</v>
      </c>
      <c r="G656" s="65" t="n">
        <f aca="false">SUM(G462,G351,G279,G153,)</f>
        <v>1000</v>
      </c>
      <c r="H656" s="65" t="n">
        <f aca="false">SUM(H462,H351,H279,H153,)</f>
        <v>0</v>
      </c>
      <c r="I656" s="117" t="n">
        <f aca="false">SUM(I462,I351,I279,I153,)</f>
        <v>10471</v>
      </c>
    </row>
    <row r="657" customFormat="false" ht="12.75" hidden="false" customHeight="false" outlineLevel="0" collapsed="false">
      <c r="A657" s="386"/>
      <c r="B657" s="387"/>
      <c r="C657" s="413"/>
      <c r="D657" s="77" t="s">
        <v>53</v>
      </c>
      <c r="E657" s="189"/>
      <c r="F657" s="54"/>
      <c r="G657" s="54"/>
      <c r="H657" s="54"/>
      <c r="I657" s="133"/>
    </row>
    <row r="658" customFormat="false" ht="12.75" hidden="false" customHeight="false" outlineLevel="0" collapsed="false">
      <c r="A658" s="386"/>
      <c r="B658" s="387"/>
      <c r="C658" s="388" t="n">
        <v>4370</v>
      </c>
      <c r="D658" s="44" t="s">
        <v>55</v>
      </c>
      <c r="E658" s="189"/>
      <c r="F658" s="65" t="n">
        <f aca="false">SUM(F464,F421,F353,F281,F155,F128,F181,F305,F38,F113,F194)</f>
        <v>35920</v>
      </c>
      <c r="G658" s="65" t="n">
        <f aca="false">SUM(G464,G421,G353,G281,G155,G128,G181,G305,G38,G113,G194)</f>
        <v>4000</v>
      </c>
      <c r="H658" s="65" t="n">
        <f aca="false">SUM(H464,H421,H353,H281,H155,H128,H181,H305,H38,H113,H194)</f>
        <v>0</v>
      </c>
      <c r="I658" s="117" t="n">
        <f aca="false">SUM(I464,I421,I353,I281,I155,I128,I181,I305,I38,I113,I194)</f>
        <v>31920</v>
      </c>
    </row>
    <row r="659" customFormat="false" ht="12.75" hidden="false" customHeight="false" outlineLevel="0" collapsed="false">
      <c r="A659" s="386"/>
      <c r="B659" s="387"/>
      <c r="C659" s="389" t="n">
        <v>4410</v>
      </c>
      <c r="D659" s="36" t="s">
        <v>111</v>
      </c>
      <c r="E659" s="92"/>
      <c r="F659" s="38" t="n">
        <f aca="false">SUM(F158,F282,F326,F354,F365,F400,F465,F422,F223,F594,F115,F379,F196)</f>
        <v>29278.99</v>
      </c>
      <c r="G659" s="38" t="n">
        <f aca="false">SUM(G158,G282,G326,G354,G365,G400,G465,G422,G223,G594,G115,G379,G196)</f>
        <v>49</v>
      </c>
      <c r="H659" s="38" t="n">
        <f aca="false">SUM(H158,H282,H326,H354,H365,H400,H465,H422,H223,H594,H115,H379,H196)</f>
        <v>760</v>
      </c>
      <c r="I659" s="116" t="n">
        <f aca="false">SUM(I158,I282,I326,I354,I365,I400,I465,I422,I223,I594,I115,I379,I196)</f>
        <v>29989.99</v>
      </c>
    </row>
    <row r="660" customFormat="false" ht="12.75" hidden="false" customHeight="false" outlineLevel="0" collapsed="false">
      <c r="A660" s="386"/>
      <c r="B660" s="387"/>
      <c r="C660" s="389" t="n">
        <v>4430</v>
      </c>
      <c r="D660" s="36" t="s">
        <v>57</v>
      </c>
      <c r="E660" s="92"/>
      <c r="F660" s="38" t="n">
        <f aca="false">SUM(F76,F159,F224,F283,F355,F466,F56,F586,F51,F401,F595,F40,F564,F62)</f>
        <v>439841.92</v>
      </c>
      <c r="G660" s="38" t="n">
        <f aca="false">SUM(G76,G159,G224,G283,G355,G466,G56,G586,G51,G401,G595,G40,G564,G62)</f>
        <v>0</v>
      </c>
      <c r="H660" s="38" t="n">
        <f aca="false">SUM(H76,H159,H224,H283,H355,H466,H56,H586,H51,H401,H595,H40,H564,H62)</f>
        <v>0</v>
      </c>
      <c r="I660" s="116" t="n">
        <f aca="false">SUM(I76,I159,I224,I283,I355,I466,I56,I586,I51,I401,I595,I40,I564,I62)</f>
        <v>439841.92</v>
      </c>
    </row>
    <row r="661" customFormat="false" ht="12.75" hidden="false" customHeight="false" outlineLevel="0" collapsed="false">
      <c r="A661" s="386"/>
      <c r="B661" s="387"/>
      <c r="C661" s="389" t="n">
        <v>4440</v>
      </c>
      <c r="D661" s="36" t="s">
        <v>107</v>
      </c>
      <c r="E661" s="92"/>
      <c r="F661" s="38" t="n">
        <f aca="false">SUM(F100,F160,F284,F307,F327,F356,F467,F519,F557,F423,F116,F380)</f>
        <v>261780</v>
      </c>
      <c r="G661" s="38" t="n">
        <f aca="false">SUM(G100,G160,G284,G307,G327,G356,G467,G519,G557,G423,G116,G380)</f>
        <v>0</v>
      </c>
      <c r="H661" s="38" t="n">
        <f aca="false">SUM(H100,H160,H284,H307,H327,H356,H467,H519,H557,H423,H116,H380)</f>
        <v>725</v>
      </c>
      <c r="I661" s="116" t="n">
        <f aca="false">SUM(I100,I160,I284,I307,I327,I356,I467,I519,I557,I423,I116,I380)</f>
        <v>262505</v>
      </c>
    </row>
    <row r="662" customFormat="false" ht="12.75" hidden="false" customHeight="false" outlineLevel="0" collapsed="false">
      <c r="A662" s="386"/>
      <c r="B662" s="387"/>
      <c r="C662" s="389" t="n">
        <v>4480</v>
      </c>
      <c r="D662" s="77" t="s">
        <v>24</v>
      </c>
      <c r="E662" s="92"/>
      <c r="F662" s="38" t="n">
        <f aca="false">SUM(F468,F77,F92,F225,F565,F17,F546)</f>
        <v>367147</v>
      </c>
      <c r="G662" s="38" t="n">
        <f aca="false">SUM(G468,G77,G92,G225,G565,G17,G546)</f>
        <v>0</v>
      </c>
      <c r="H662" s="38" t="n">
        <f aca="false">SUM(H468,H77,H92,H225,H565,H17,H546)</f>
        <v>0</v>
      </c>
      <c r="I662" s="116" t="n">
        <f aca="false">SUM(I468,I77,I92,I225,I565,I17,I546)</f>
        <v>367147</v>
      </c>
    </row>
    <row r="663" customFormat="false" ht="12.75" hidden="false" customHeight="false" outlineLevel="0" collapsed="false">
      <c r="A663" s="386"/>
      <c r="B663" s="387"/>
      <c r="C663" s="389" t="n">
        <v>4500</v>
      </c>
      <c r="D663" s="77" t="s">
        <v>356</v>
      </c>
      <c r="E663" s="92"/>
      <c r="F663" s="38" t="n">
        <f aca="false">SUM(F44)</f>
        <v>500</v>
      </c>
      <c r="G663" s="38" t="n">
        <f aca="false">SUM(G44)</f>
        <v>0</v>
      </c>
      <c r="H663" s="38" t="n">
        <f aca="false">SUM(H44)</f>
        <v>0</v>
      </c>
      <c r="I663" s="116" t="n">
        <f aca="false">SUM(I44)</f>
        <v>500</v>
      </c>
    </row>
    <row r="664" customFormat="false" ht="12.75" hidden="false" customHeight="false" outlineLevel="0" collapsed="false">
      <c r="A664" s="386"/>
      <c r="B664" s="387"/>
      <c r="C664" s="389" t="n">
        <v>4520</v>
      </c>
      <c r="D664" s="36" t="s">
        <v>257</v>
      </c>
      <c r="E664" s="92"/>
      <c r="F664" s="38" t="n">
        <f aca="false">SUM(F78,F469)</f>
        <v>2323</v>
      </c>
      <c r="G664" s="38" t="n">
        <f aca="false">SUM(G78,G469)</f>
        <v>0</v>
      </c>
      <c r="H664" s="38" t="n">
        <f aca="false">SUM(H78,H469)</f>
        <v>0</v>
      </c>
      <c r="I664" s="117" t="n">
        <f aca="false">F664+H664-G664</f>
        <v>2323</v>
      </c>
    </row>
    <row r="665" customFormat="false" ht="12.75" hidden="false" customHeight="false" outlineLevel="0" collapsed="false">
      <c r="A665" s="386"/>
      <c r="B665" s="387"/>
      <c r="C665" s="405" t="n">
        <v>4530</v>
      </c>
      <c r="D665" s="36" t="s">
        <v>137</v>
      </c>
      <c r="E665" s="92"/>
      <c r="F665" s="38" t="n">
        <f aca="false">SUM(F161,F30,F599,F579)</f>
        <v>4473</v>
      </c>
      <c r="G665" s="38" t="n">
        <f aca="false">SUM(G161,G30,G599,G579)</f>
        <v>0</v>
      </c>
      <c r="H665" s="38" t="n">
        <f aca="false">SUM(H161,H30,H599,H579)</f>
        <v>0</v>
      </c>
      <c r="I665" s="116" t="n">
        <f aca="false">SUM(I161,I30,I599,I579)</f>
        <v>4473</v>
      </c>
    </row>
    <row r="666" customFormat="false" ht="12.75" hidden="false" customHeight="false" outlineLevel="0" collapsed="false">
      <c r="A666" s="386"/>
      <c r="B666" s="387"/>
      <c r="C666" s="404" t="n">
        <v>4610</v>
      </c>
      <c r="D666" s="36" t="s">
        <v>141</v>
      </c>
      <c r="E666" s="244"/>
      <c r="F666" s="38" t="n">
        <f aca="false">SUM(F163)</f>
        <v>9600</v>
      </c>
      <c r="G666" s="38" t="n">
        <f aca="false">SUM(G163)</f>
        <v>0</v>
      </c>
      <c r="H666" s="38" t="n">
        <f aca="false">SUM(H163)</f>
        <v>0</v>
      </c>
      <c r="I666" s="117" t="n">
        <f aca="false">F666+H666-G666</f>
        <v>9600</v>
      </c>
    </row>
    <row r="667" customFormat="false" ht="12.75" hidden="false" customHeight="false" outlineLevel="0" collapsed="false">
      <c r="A667" s="386"/>
      <c r="B667" s="387"/>
      <c r="C667" s="387"/>
      <c r="D667" s="52" t="s">
        <v>113</v>
      </c>
      <c r="E667" s="92"/>
      <c r="F667" s="45"/>
      <c r="G667" s="45"/>
      <c r="H667" s="45"/>
      <c r="I667" s="133"/>
    </row>
    <row r="668" customFormat="false" ht="12.75" hidden="false" customHeight="false" outlineLevel="0" collapsed="false">
      <c r="A668" s="386"/>
      <c r="B668" s="387"/>
      <c r="C668" s="404" t="n">
        <v>4700</v>
      </c>
      <c r="D668" s="44" t="s">
        <v>114</v>
      </c>
      <c r="E668" s="92"/>
      <c r="F668" s="65" t="n">
        <f aca="false">SUM(F472,F425,F403,F366,F359,F287,F165,F227,F130,F389,F117)</f>
        <v>27412</v>
      </c>
      <c r="G668" s="65" t="n">
        <f aca="false">SUM(G472,G425,G403,G366,G359,G287,G165,G227,G130,G389,G117)</f>
        <v>0</v>
      </c>
      <c r="H668" s="65" t="n">
        <f aca="false">SUM(H472,H425,H403,H366,H359,H287,H165,H227,H130,H389,H117)</f>
        <v>3977</v>
      </c>
      <c r="I668" s="117" t="n">
        <f aca="false">SUM(I472,I425,I403,I366,I359,I287,I165,I227,I130,I389,I117)</f>
        <v>31389</v>
      </c>
    </row>
    <row r="669" customFormat="false" ht="12.75" hidden="false" customHeight="false" outlineLevel="0" collapsed="false">
      <c r="A669" s="386"/>
      <c r="B669" s="387"/>
      <c r="C669" s="387"/>
      <c r="D669" s="52" t="s">
        <v>113</v>
      </c>
      <c r="E669" s="92"/>
      <c r="F669" s="45"/>
      <c r="G669" s="45"/>
      <c r="H669" s="45"/>
      <c r="I669" s="118"/>
    </row>
    <row r="670" customFormat="false" ht="12.75" hidden="false" customHeight="false" outlineLevel="0" collapsed="false">
      <c r="A670" s="386"/>
      <c r="B670" s="387"/>
      <c r="C670" s="404" t="n">
        <v>4708</v>
      </c>
      <c r="D670" s="44" t="s">
        <v>114</v>
      </c>
      <c r="E670" s="92"/>
      <c r="F670" s="65" t="n">
        <f aca="false">SUM(F504)</f>
        <v>0</v>
      </c>
      <c r="G670" s="65" t="n">
        <f aca="false">SUM(G504)</f>
        <v>0</v>
      </c>
      <c r="H670" s="65" t="n">
        <f aca="false">SUM(H504)</f>
        <v>0</v>
      </c>
      <c r="I670" s="117" t="n">
        <f aca="false">F670+H670-G670</f>
        <v>0</v>
      </c>
    </row>
    <row r="671" customFormat="false" ht="12.75" hidden="false" customHeight="false" outlineLevel="0" collapsed="false">
      <c r="A671" s="386"/>
      <c r="B671" s="387"/>
      <c r="C671" s="387"/>
      <c r="D671" s="52" t="s">
        <v>113</v>
      </c>
      <c r="E671" s="92"/>
      <c r="F671" s="45"/>
      <c r="G671" s="45"/>
      <c r="H671" s="45"/>
      <c r="I671" s="118"/>
    </row>
    <row r="672" customFormat="false" ht="12.75" hidden="false" customHeight="false" outlineLevel="0" collapsed="false">
      <c r="A672" s="386"/>
      <c r="B672" s="387"/>
      <c r="C672" s="404" t="n">
        <v>4709</v>
      </c>
      <c r="D672" s="52" t="s">
        <v>114</v>
      </c>
      <c r="E672" s="92"/>
      <c r="F672" s="45" t="n">
        <f aca="false">SUM(F506)</f>
        <v>0</v>
      </c>
      <c r="G672" s="45" t="n">
        <f aca="false">SUM(G506)</f>
        <v>0</v>
      </c>
      <c r="H672" s="45" t="n">
        <f aca="false">SUM(H506)</f>
        <v>0</v>
      </c>
      <c r="I672" s="117" t="n">
        <f aca="false">F672+H672-G672</f>
        <v>0</v>
      </c>
    </row>
    <row r="673" customFormat="false" ht="12.75" hidden="false" customHeight="false" outlineLevel="0" collapsed="false">
      <c r="A673" s="386"/>
      <c r="B673" s="387"/>
      <c r="C673" s="387"/>
      <c r="D673" s="77" t="s">
        <v>142</v>
      </c>
      <c r="E673" s="92"/>
      <c r="F673" s="54"/>
      <c r="G673" s="54"/>
      <c r="H673" s="54"/>
      <c r="I673" s="133"/>
    </row>
    <row r="674" customFormat="false" ht="12.75" hidden="false" customHeight="false" outlineLevel="0" collapsed="false">
      <c r="A674" s="386"/>
      <c r="B674" s="387"/>
      <c r="C674" s="404" t="n">
        <v>4740</v>
      </c>
      <c r="D674" s="44" t="s">
        <v>143</v>
      </c>
      <c r="E674" s="92"/>
      <c r="F674" s="65" t="n">
        <f aca="false">SUM(F474,F427,F405,F361,F289,F167,F132,F28,F183,F229,F330,F596,F42,F119,F197,F101,F205)</f>
        <v>11576.7</v>
      </c>
      <c r="G674" s="65" t="n">
        <f aca="false">SUM(G474,G427,G405,G361,G289,G167,G132,G28,G183,G229,G330,G596,G42,G119,G197,G101,G205)</f>
        <v>2065</v>
      </c>
      <c r="H674" s="65" t="n">
        <f aca="false">SUM(H474,H427,H405,H361,H289,H167,H132,H28,H183,H229,H330,H596,H42,H119,H197,H101,H205)</f>
        <v>0</v>
      </c>
      <c r="I674" s="117" t="n">
        <f aca="false">SUM(I474,I427,I405,I361,I289,I167,I132,I28,I183,I229,I330,I596,I42,I119,I197,I101)</f>
        <v>9500.7</v>
      </c>
    </row>
    <row r="675" customFormat="false" ht="12.75" hidden="false" customHeight="false" outlineLevel="0" collapsed="false">
      <c r="A675" s="386"/>
      <c r="B675" s="387"/>
      <c r="C675" s="387"/>
      <c r="D675" s="77" t="s">
        <v>142</v>
      </c>
      <c r="E675" s="92"/>
      <c r="F675" s="54"/>
      <c r="G675" s="54"/>
      <c r="H675" s="54"/>
      <c r="I675" s="133"/>
    </row>
    <row r="676" customFormat="false" ht="12.75" hidden="false" customHeight="false" outlineLevel="0" collapsed="false">
      <c r="A676" s="386"/>
      <c r="B676" s="387"/>
      <c r="C676" s="404" t="n">
        <v>4748</v>
      </c>
      <c r="D676" s="44" t="s">
        <v>143</v>
      </c>
      <c r="E676" s="92"/>
      <c r="F676" s="65" t="n">
        <f aca="false">SUM(F508)</f>
        <v>208.4</v>
      </c>
      <c r="G676" s="65" t="n">
        <f aca="false">SUM(G508)</f>
        <v>0</v>
      </c>
      <c r="H676" s="65" t="n">
        <f aca="false">SUM(H508)</f>
        <v>0</v>
      </c>
      <c r="I676" s="117" t="n">
        <f aca="false">F676+H676-G676</f>
        <v>208.4</v>
      </c>
    </row>
    <row r="677" customFormat="false" ht="12.75" hidden="false" customHeight="false" outlineLevel="0" collapsed="false">
      <c r="A677" s="386"/>
      <c r="B677" s="387"/>
      <c r="C677" s="387"/>
      <c r="D677" s="77" t="s">
        <v>142</v>
      </c>
      <c r="E677" s="92"/>
      <c r="F677" s="54"/>
      <c r="G677" s="54"/>
      <c r="H677" s="54"/>
      <c r="I677" s="133"/>
    </row>
    <row r="678" customFormat="false" ht="12.75" hidden="false" customHeight="false" outlineLevel="0" collapsed="false">
      <c r="A678" s="386"/>
      <c r="B678" s="387"/>
      <c r="C678" s="414" t="n">
        <v>4749</v>
      </c>
      <c r="D678" s="44" t="s">
        <v>143</v>
      </c>
      <c r="E678" s="92"/>
      <c r="F678" s="65" t="n">
        <f aca="false">SUM(F510)</f>
        <v>9.8</v>
      </c>
      <c r="G678" s="65" t="n">
        <f aca="false">SUM(G510)</f>
        <v>0</v>
      </c>
      <c r="H678" s="65" t="n">
        <f aca="false">SUM(H510)</f>
        <v>0</v>
      </c>
      <c r="I678" s="117" t="n">
        <f aca="false">F678+H678-G678</f>
        <v>9.8</v>
      </c>
    </row>
    <row r="679" customFormat="false" ht="12.75" hidden="false" customHeight="false" outlineLevel="0" collapsed="false">
      <c r="A679" s="386"/>
      <c r="B679" s="387"/>
      <c r="C679" s="411" t="n">
        <v>4750</v>
      </c>
      <c r="D679" s="44" t="s">
        <v>43</v>
      </c>
      <c r="E679" s="92"/>
      <c r="F679" s="38" t="n">
        <f aca="false">SUM(F475,F428,F406,F362,F331,F290,F168,F185,F134,F598,F43,F29,F121,F199,F207)</f>
        <v>76572.74</v>
      </c>
      <c r="G679" s="38" t="n">
        <f aca="false">SUM(G475,G428,G406,G362,G331,G290,G168,G185,G134,G598,G43,G29,G121,G199,G207)</f>
        <v>0</v>
      </c>
      <c r="H679" s="38" t="n">
        <f aca="false">SUM(H475,H428,H406,H362,H331,H290,H168,H185,H134,H598,H43,H29,H121,H199,H207)</f>
        <v>490</v>
      </c>
      <c r="I679" s="116" t="n">
        <f aca="false">SUM(I475,I428,I406,I362,I331,I290,I168,I185,I134,I598,I43,I29,I121,I199)</f>
        <v>76799.74</v>
      </c>
    </row>
    <row r="680" customFormat="false" ht="12.75" hidden="false" customHeight="false" outlineLevel="0" collapsed="false">
      <c r="A680" s="390"/>
      <c r="B680" s="387"/>
      <c r="C680" s="405" t="n">
        <v>4580</v>
      </c>
      <c r="D680" s="36" t="s">
        <v>139</v>
      </c>
      <c r="E680" s="244"/>
      <c r="F680" s="38" t="n">
        <f aca="false">SUM(F285,F308,F328,F357,F470,F520,F226,F381,F162)</f>
        <v>3516</v>
      </c>
      <c r="G680" s="38" t="n">
        <f aca="false">SUM(G285,G308,G328,G357,G470,G520,G226,G381,G162)</f>
        <v>0</v>
      </c>
      <c r="H680" s="38" t="n">
        <f aca="false">SUM(H285,H308,H328,H357,H470,H520,H226,H381,H162)</f>
        <v>0</v>
      </c>
      <c r="I680" s="116" t="n">
        <f aca="false">SUM(I285,I308,I328,I357,I470,I520,I226,I381,I162)</f>
        <v>3516</v>
      </c>
    </row>
    <row r="681" customFormat="false" ht="13.5" hidden="false" customHeight="false" outlineLevel="0" collapsed="false">
      <c r="A681" s="394"/>
      <c r="B681" s="395"/>
      <c r="C681" s="415" t="n">
        <v>4810</v>
      </c>
      <c r="D681" s="100" t="s">
        <v>174</v>
      </c>
      <c r="E681" s="416"/>
      <c r="F681" s="112" t="n">
        <f aca="false">SUM(F260,F242)</f>
        <v>39170</v>
      </c>
      <c r="G681" s="112" t="n">
        <f aca="false">SUM(G260,G242)</f>
        <v>0</v>
      </c>
      <c r="H681" s="112" t="n">
        <f aca="false">SUM(H260,H242)</f>
        <v>0</v>
      </c>
      <c r="I681" s="61" t="n">
        <f aca="false">F681+H681-G681</f>
        <v>39170</v>
      </c>
    </row>
    <row r="682" customFormat="false" ht="25.5" hidden="false" customHeight="true" outlineLevel="0" collapsed="false">
      <c r="A682" s="398" t="s">
        <v>186</v>
      </c>
      <c r="B682" s="398"/>
      <c r="C682" s="398"/>
      <c r="D682" s="398"/>
      <c r="E682" s="417"/>
      <c r="F682" s="418" t="n">
        <f aca="false">SUM(F683)</f>
        <v>640000</v>
      </c>
      <c r="G682" s="418" t="n">
        <f aca="false">SUM(G683)</f>
        <v>80154</v>
      </c>
      <c r="H682" s="418" t="n">
        <f aca="false">SUM(H683)</f>
        <v>0</v>
      </c>
      <c r="I682" s="401" t="n">
        <f aca="false">F682+H682-G682</f>
        <v>559846</v>
      </c>
    </row>
    <row r="683" customFormat="false" ht="12.75" hidden="false" customHeight="false" outlineLevel="0" collapsed="false">
      <c r="A683" s="419"/>
      <c r="B683" s="404"/>
      <c r="C683" s="388" t="n">
        <v>8070</v>
      </c>
      <c r="D683" s="44" t="s">
        <v>357</v>
      </c>
      <c r="E683" s="244"/>
      <c r="F683" s="65" t="n">
        <f aca="false">SUM(F257)</f>
        <v>640000</v>
      </c>
      <c r="G683" s="65" t="n">
        <f aca="false">SUM(G257)</f>
        <v>80154</v>
      </c>
      <c r="H683" s="65" t="n">
        <f aca="false">SUM(H257)</f>
        <v>0</v>
      </c>
      <c r="I683" s="117" t="n">
        <f aca="false">F683+H683-G683</f>
        <v>559846</v>
      </c>
    </row>
    <row r="684" customFormat="false" ht="13.5" hidden="false" customHeight="false" outlineLevel="0" collapsed="false">
      <c r="A684" s="386"/>
      <c r="B684" s="387"/>
      <c r="C684" s="414"/>
      <c r="D684" s="52" t="s">
        <v>191</v>
      </c>
      <c r="E684" s="92"/>
      <c r="F684" s="45"/>
      <c r="G684" s="45"/>
      <c r="H684" s="45"/>
      <c r="I684" s="118"/>
    </row>
    <row r="685" customFormat="false" ht="24" hidden="false" customHeight="true" outlineLevel="0" collapsed="false">
      <c r="A685" s="376" t="s">
        <v>358</v>
      </c>
      <c r="B685" s="376"/>
      <c r="C685" s="376"/>
      <c r="D685" s="376"/>
      <c r="E685" s="377"/>
      <c r="F685" s="378" t="n">
        <f aca="false">SUM(F686,F691,F688,F695,F693)</f>
        <v>534160</v>
      </c>
      <c r="G685" s="378" t="n">
        <f aca="false">SUM(G686,G691,G688,G695,G693)</f>
        <v>0</v>
      </c>
      <c r="H685" s="378" t="n">
        <f aca="false">SUM(H686,H691,H688,H695,H693)</f>
        <v>0</v>
      </c>
      <c r="I685" s="379" t="n">
        <f aca="false">SUM(I686,I691,I688,I695,I693)</f>
        <v>534160</v>
      </c>
    </row>
    <row r="686" customFormat="false" ht="12.75" hidden="false" customHeight="false" outlineLevel="0" collapsed="false">
      <c r="A686" s="380"/>
      <c r="B686" s="381"/>
      <c r="C686" s="407" t="n">
        <v>2310</v>
      </c>
      <c r="D686" s="408" t="s">
        <v>359</v>
      </c>
      <c r="E686" s="383"/>
      <c r="F686" s="420" t="n">
        <f aca="false">SUM(F264,F293,F314,F311)</f>
        <v>389270</v>
      </c>
      <c r="G686" s="420" t="n">
        <f aca="false">SUM(G264,G293,G314,G311)</f>
        <v>0</v>
      </c>
      <c r="H686" s="420" t="n">
        <f aca="false">SUM(H264,H293,H314,H311)</f>
        <v>0</v>
      </c>
      <c r="I686" s="410" t="n">
        <f aca="false">F686+H686-G686</f>
        <v>389270</v>
      </c>
    </row>
    <row r="687" customFormat="false" ht="12.75" hidden="false" customHeight="false" outlineLevel="0" collapsed="false">
      <c r="A687" s="386"/>
      <c r="B687" s="387"/>
      <c r="C687" s="404"/>
      <c r="D687" s="44" t="s">
        <v>203</v>
      </c>
      <c r="E687" s="92"/>
      <c r="F687" s="65"/>
      <c r="G687" s="65"/>
      <c r="H687" s="65"/>
      <c r="I687" s="117"/>
    </row>
    <row r="688" customFormat="false" ht="12.75" hidden="false" customHeight="false" outlineLevel="0" collapsed="false">
      <c r="A688" s="386"/>
      <c r="B688" s="387"/>
      <c r="C688" s="134" t="s">
        <v>123</v>
      </c>
      <c r="D688" s="135" t="s">
        <v>124</v>
      </c>
      <c r="E688" s="92"/>
      <c r="F688" s="45" t="n">
        <f aca="false">SUM(F136)</f>
        <v>0</v>
      </c>
      <c r="G688" s="45" t="n">
        <f aca="false">SUM(G136)</f>
        <v>0</v>
      </c>
      <c r="H688" s="45" t="n">
        <f aca="false">SUM(H136)</f>
        <v>0</v>
      </c>
      <c r="I688" s="118" t="n">
        <f aca="false">SUM(I136)</f>
        <v>0</v>
      </c>
    </row>
    <row r="689" customFormat="false" ht="12.75" hidden="false" customHeight="false" outlineLevel="0" collapsed="false">
      <c r="A689" s="386"/>
      <c r="B689" s="387"/>
      <c r="C689" s="134"/>
      <c r="D689" s="135" t="s">
        <v>125</v>
      </c>
      <c r="E689" s="92"/>
      <c r="F689" s="45"/>
      <c r="G689" s="45"/>
      <c r="H689" s="45"/>
      <c r="I689" s="118"/>
    </row>
    <row r="690" customFormat="false" ht="12.75" hidden="false" customHeight="false" outlineLevel="0" collapsed="false">
      <c r="A690" s="386"/>
      <c r="B690" s="387"/>
      <c r="C690" s="74"/>
      <c r="D690" s="63" t="s">
        <v>126</v>
      </c>
      <c r="E690" s="244"/>
      <c r="F690" s="65"/>
      <c r="G690" s="65"/>
      <c r="H690" s="65"/>
      <c r="I690" s="117"/>
    </row>
    <row r="691" customFormat="false" ht="12.75" hidden="false" customHeight="false" outlineLevel="0" collapsed="false">
      <c r="A691" s="386"/>
      <c r="B691" s="387"/>
      <c r="C691" s="414" t="n">
        <v>2480</v>
      </c>
      <c r="D691" s="421" t="s">
        <v>360</v>
      </c>
      <c r="E691" s="92"/>
      <c r="F691" s="45" t="n">
        <f aca="false">SUM(F573,F66)</f>
        <v>126890</v>
      </c>
      <c r="G691" s="45" t="n">
        <f aca="false">SUM(G573,G66)</f>
        <v>0</v>
      </c>
      <c r="H691" s="45" t="n">
        <f aca="false">SUM(H573,H66)</f>
        <v>0</v>
      </c>
      <c r="I691" s="118" t="n">
        <f aca="false">F691+H691-G691</f>
        <v>126890</v>
      </c>
    </row>
    <row r="692" customFormat="false" ht="14.25" hidden="false" customHeight="true" outlineLevel="0" collapsed="false">
      <c r="A692" s="386"/>
      <c r="B692" s="387"/>
      <c r="C692" s="404"/>
      <c r="D692" s="422" t="s">
        <v>361</v>
      </c>
      <c r="E692" s="244"/>
      <c r="F692" s="65"/>
      <c r="G692" s="65"/>
      <c r="H692" s="65"/>
      <c r="I692" s="117"/>
    </row>
    <row r="693" customFormat="false" ht="12.75" hidden="false" customHeight="false" outlineLevel="0" collapsed="false">
      <c r="A693" s="390"/>
      <c r="B693" s="387"/>
      <c r="C693" s="423" t="n">
        <v>2570</v>
      </c>
      <c r="D693" s="424" t="s">
        <v>362</v>
      </c>
      <c r="E693" s="92"/>
      <c r="F693" s="45" t="n">
        <f aca="false">SUM(F211)</f>
        <v>3000</v>
      </c>
      <c r="G693" s="45" t="n">
        <f aca="false">SUM(G211)</f>
        <v>0</v>
      </c>
      <c r="H693" s="45" t="n">
        <f aca="false">SUM(H211)</f>
        <v>0</v>
      </c>
      <c r="I693" s="118" t="n">
        <f aca="false">SUM(I211)</f>
        <v>3000</v>
      </c>
    </row>
    <row r="694" customFormat="false" ht="12.75" hidden="false" customHeight="false" outlineLevel="0" collapsed="false">
      <c r="A694" s="390"/>
      <c r="B694" s="387"/>
      <c r="C694" s="391"/>
      <c r="D694" s="422" t="s">
        <v>363</v>
      </c>
      <c r="E694" s="244"/>
      <c r="F694" s="65"/>
      <c r="G694" s="65"/>
      <c r="H694" s="65"/>
      <c r="I694" s="117"/>
    </row>
    <row r="695" customFormat="false" ht="12.75" hidden="false" customHeight="false" outlineLevel="0" collapsed="false">
      <c r="A695" s="390"/>
      <c r="B695" s="425"/>
      <c r="C695" s="425" t="n">
        <v>2820</v>
      </c>
      <c r="D695" s="52" t="s">
        <v>364</v>
      </c>
      <c r="E695" s="92"/>
      <c r="F695" s="45" t="n">
        <f aca="false">SUM(F233,F588,F522)</f>
        <v>15000</v>
      </c>
      <c r="G695" s="45" t="n">
        <f aca="false">SUM(G233,G588,G522)</f>
        <v>0</v>
      </c>
      <c r="H695" s="45" t="n">
        <f aca="false">SUM(H233,H588,H522)</f>
        <v>0</v>
      </c>
      <c r="I695" s="118" t="n">
        <f aca="false">SUM(I233,I588,I522)</f>
        <v>15000</v>
      </c>
    </row>
    <row r="696" customFormat="false" ht="12.75" hidden="false" customHeight="false" outlineLevel="0" collapsed="false">
      <c r="A696" s="390"/>
      <c r="B696" s="425"/>
      <c r="C696" s="425"/>
      <c r="D696" s="52" t="s">
        <v>170</v>
      </c>
      <c r="E696" s="92"/>
      <c r="F696" s="45"/>
      <c r="G696" s="45"/>
      <c r="H696" s="45"/>
      <c r="I696" s="118"/>
    </row>
    <row r="697" customFormat="false" ht="13.5" hidden="false" customHeight="false" outlineLevel="0" collapsed="false">
      <c r="A697" s="394"/>
      <c r="B697" s="426"/>
      <c r="C697" s="426"/>
      <c r="D697" s="58" t="s">
        <v>365</v>
      </c>
      <c r="E697" s="285"/>
      <c r="F697" s="60"/>
      <c r="G697" s="60"/>
      <c r="H697" s="60"/>
      <c r="I697" s="61"/>
    </row>
    <row r="698" customFormat="false" ht="29.25" hidden="false" customHeight="true" outlineLevel="0" collapsed="false">
      <c r="A698" s="427" t="s">
        <v>366</v>
      </c>
      <c r="B698" s="427"/>
      <c r="C698" s="427"/>
      <c r="D698" s="427"/>
      <c r="E698" s="428"/>
      <c r="F698" s="429" t="n">
        <f aca="false">SUM(F699,F1123)</f>
        <v>4609198</v>
      </c>
      <c r="G698" s="429" t="n">
        <f aca="false">SUM(G699,G1123)</f>
        <v>25000</v>
      </c>
      <c r="H698" s="429" t="n">
        <f aca="false">SUM(H699,H1123)</f>
        <v>14100</v>
      </c>
      <c r="I698" s="430" t="n">
        <f aca="false">F698+H698-G698</f>
        <v>4598298</v>
      </c>
    </row>
    <row r="699" customFormat="false" ht="24.75" hidden="false" customHeight="true" outlineLevel="0" collapsed="false">
      <c r="A699" s="431" t="s">
        <v>367</v>
      </c>
      <c r="B699" s="431"/>
      <c r="C699" s="431"/>
      <c r="D699" s="431"/>
      <c r="E699" s="432"/>
      <c r="F699" s="433" t="n">
        <f aca="false">SUM(F1117:F1122)</f>
        <v>4608198</v>
      </c>
      <c r="G699" s="433" t="n">
        <f aca="false">SUM(G1117:G1122)</f>
        <v>25000</v>
      </c>
      <c r="H699" s="433" t="n">
        <f aca="false">SUM(H1117:H1122)</f>
        <v>14100</v>
      </c>
      <c r="I699" s="434" t="n">
        <f aca="false">F699+H699-G699</f>
        <v>4597298</v>
      </c>
    </row>
    <row r="700" customFormat="false" ht="13.5" hidden="true" customHeight="false" outlineLevel="0" collapsed="false">
      <c r="A700" s="386"/>
      <c r="B700" s="423"/>
      <c r="C700" s="435"/>
      <c r="D700" s="436"/>
      <c r="E700" s="92"/>
      <c r="F700" s="45"/>
      <c r="G700" s="45"/>
      <c r="H700" s="45"/>
      <c r="I700" s="118"/>
    </row>
    <row r="701" customFormat="false" ht="13.5" hidden="true" customHeight="false" outlineLevel="0" collapsed="false">
      <c r="A701" s="386"/>
      <c r="B701" s="423"/>
      <c r="C701" s="435"/>
      <c r="D701" s="436"/>
      <c r="E701" s="92"/>
      <c r="F701" s="45"/>
      <c r="G701" s="45"/>
      <c r="H701" s="45"/>
      <c r="I701" s="118"/>
    </row>
    <row r="702" customFormat="false" ht="13.5" hidden="true" customHeight="false" outlineLevel="0" collapsed="false">
      <c r="A702" s="386"/>
      <c r="B702" s="423"/>
      <c r="C702" s="435"/>
      <c r="D702" s="436"/>
      <c r="E702" s="92"/>
      <c r="F702" s="45"/>
      <c r="G702" s="45"/>
      <c r="H702" s="45"/>
      <c r="I702" s="118"/>
    </row>
    <row r="703" customFormat="false" ht="13.5" hidden="true" customHeight="false" outlineLevel="0" collapsed="false">
      <c r="A703" s="386"/>
      <c r="B703" s="423"/>
      <c r="C703" s="435"/>
      <c r="D703" s="436"/>
      <c r="E703" s="92"/>
      <c r="F703" s="45"/>
      <c r="G703" s="45"/>
      <c r="H703" s="45"/>
      <c r="I703" s="118"/>
    </row>
    <row r="704" customFormat="false" ht="13.5" hidden="true" customHeight="false" outlineLevel="0" collapsed="false">
      <c r="A704" s="386"/>
      <c r="B704" s="423"/>
      <c r="C704" s="435"/>
      <c r="D704" s="436"/>
      <c r="E704" s="92"/>
      <c r="F704" s="45"/>
      <c r="G704" s="45"/>
      <c r="H704" s="45"/>
      <c r="I704" s="118"/>
    </row>
    <row r="705" customFormat="false" ht="13.5" hidden="true" customHeight="false" outlineLevel="0" collapsed="false">
      <c r="A705" s="386"/>
      <c r="B705" s="423"/>
      <c r="C705" s="435"/>
      <c r="D705" s="436"/>
      <c r="E705" s="92"/>
      <c r="F705" s="45"/>
      <c r="G705" s="45"/>
      <c r="H705" s="45"/>
      <c r="I705" s="118"/>
    </row>
    <row r="706" customFormat="false" ht="13.5" hidden="true" customHeight="false" outlineLevel="0" collapsed="false">
      <c r="A706" s="386"/>
      <c r="B706" s="423"/>
      <c r="C706" s="435"/>
      <c r="D706" s="436"/>
      <c r="E706" s="92"/>
      <c r="F706" s="45"/>
      <c r="G706" s="45"/>
      <c r="H706" s="45"/>
      <c r="I706" s="118"/>
    </row>
    <row r="707" customFormat="false" ht="13.5" hidden="true" customHeight="false" outlineLevel="0" collapsed="false">
      <c r="A707" s="386"/>
      <c r="B707" s="423"/>
      <c r="C707" s="435"/>
      <c r="D707" s="436"/>
      <c r="E707" s="92"/>
      <c r="F707" s="45"/>
      <c r="G707" s="45"/>
      <c r="H707" s="45"/>
      <c r="I707" s="118"/>
    </row>
    <row r="708" customFormat="false" ht="13.5" hidden="true" customHeight="false" outlineLevel="0" collapsed="false">
      <c r="A708" s="386"/>
      <c r="B708" s="423"/>
      <c r="C708" s="435"/>
      <c r="D708" s="436"/>
      <c r="E708" s="92"/>
      <c r="F708" s="45"/>
      <c r="G708" s="45"/>
      <c r="H708" s="45"/>
      <c r="I708" s="118"/>
    </row>
    <row r="709" customFormat="false" ht="13.5" hidden="true" customHeight="false" outlineLevel="0" collapsed="false">
      <c r="A709" s="386"/>
      <c r="B709" s="423"/>
      <c r="C709" s="435"/>
      <c r="D709" s="436"/>
      <c r="E709" s="92"/>
      <c r="F709" s="45"/>
      <c r="G709" s="45"/>
      <c r="H709" s="45"/>
      <c r="I709" s="118"/>
    </row>
    <row r="710" customFormat="false" ht="13.5" hidden="true" customHeight="false" outlineLevel="0" collapsed="false">
      <c r="A710" s="386"/>
      <c r="B710" s="423"/>
      <c r="C710" s="435"/>
      <c r="D710" s="436"/>
      <c r="E710" s="92"/>
      <c r="F710" s="45"/>
      <c r="G710" s="45"/>
      <c r="H710" s="45"/>
      <c r="I710" s="118"/>
    </row>
    <row r="711" customFormat="false" ht="13.5" hidden="true" customHeight="false" outlineLevel="0" collapsed="false">
      <c r="A711" s="386"/>
      <c r="B711" s="423"/>
      <c r="C711" s="435"/>
      <c r="D711" s="436"/>
      <c r="E711" s="92"/>
      <c r="F711" s="45"/>
      <c r="G711" s="45"/>
      <c r="H711" s="45"/>
      <c r="I711" s="118"/>
    </row>
    <row r="712" customFormat="false" ht="13.5" hidden="true" customHeight="false" outlineLevel="0" collapsed="false">
      <c r="A712" s="386"/>
      <c r="B712" s="423"/>
      <c r="C712" s="435"/>
      <c r="D712" s="436"/>
      <c r="E712" s="92"/>
      <c r="F712" s="45"/>
      <c r="G712" s="45"/>
      <c r="H712" s="45"/>
      <c r="I712" s="118"/>
    </row>
    <row r="713" customFormat="false" ht="13.5" hidden="true" customHeight="false" outlineLevel="0" collapsed="false">
      <c r="A713" s="386"/>
      <c r="B713" s="423"/>
      <c r="C713" s="435"/>
      <c r="D713" s="436"/>
      <c r="E713" s="92"/>
      <c r="F713" s="45"/>
      <c r="G713" s="45"/>
      <c r="H713" s="45"/>
      <c r="I713" s="118"/>
    </row>
    <row r="714" customFormat="false" ht="13.5" hidden="true" customHeight="false" outlineLevel="0" collapsed="false">
      <c r="A714" s="386"/>
      <c r="B714" s="423"/>
      <c r="C714" s="435"/>
      <c r="D714" s="436"/>
      <c r="E714" s="92"/>
      <c r="F714" s="45"/>
      <c r="G714" s="45"/>
      <c r="H714" s="45"/>
      <c r="I714" s="118"/>
    </row>
    <row r="715" customFormat="false" ht="13.5" hidden="true" customHeight="false" outlineLevel="0" collapsed="false">
      <c r="A715" s="386"/>
      <c r="B715" s="423"/>
      <c r="C715" s="435"/>
      <c r="D715" s="436"/>
      <c r="E715" s="92"/>
      <c r="F715" s="45"/>
      <c r="G715" s="45"/>
      <c r="H715" s="45"/>
      <c r="I715" s="118"/>
    </row>
    <row r="716" customFormat="false" ht="13.5" hidden="true" customHeight="false" outlineLevel="0" collapsed="false">
      <c r="A716" s="386"/>
      <c r="B716" s="423"/>
      <c r="C716" s="435"/>
      <c r="D716" s="436"/>
      <c r="E716" s="92"/>
      <c r="F716" s="45"/>
      <c r="G716" s="45"/>
      <c r="H716" s="45"/>
      <c r="I716" s="118"/>
    </row>
    <row r="717" customFormat="false" ht="13.5" hidden="true" customHeight="false" outlineLevel="0" collapsed="false">
      <c r="A717" s="386"/>
      <c r="B717" s="423"/>
      <c r="C717" s="435"/>
      <c r="D717" s="436"/>
      <c r="E717" s="92"/>
      <c r="F717" s="45"/>
      <c r="G717" s="45"/>
      <c r="H717" s="45"/>
      <c r="I717" s="118"/>
    </row>
    <row r="718" customFormat="false" ht="13.5" hidden="true" customHeight="false" outlineLevel="0" collapsed="false">
      <c r="A718" s="386"/>
      <c r="B718" s="423"/>
      <c r="C718" s="435"/>
      <c r="D718" s="436"/>
      <c r="E718" s="92"/>
      <c r="F718" s="45"/>
      <c r="G718" s="45"/>
      <c r="H718" s="45"/>
      <c r="I718" s="118"/>
    </row>
    <row r="719" customFormat="false" ht="13.5" hidden="true" customHeight="false" outlineLevel="0" collapsed="false">
      <c r="A719" s="386"/>
      <c r="B719" s="423"/>
      <c r="C719" s="435"/>
      <c r="D719" s="436"/>
      <c r="E719" s="92"/>
      <c r="F719" s="45"/>
      <c r="G719" s="45"/>
      <c r="H719" s="45"/>
      <c r="I719" s="118"/>
    </row>
    <row r="720" customFormat="false" ht="13.5" hidden="true" customHeight="false" outlineLevel="0" collapsed="false">
      <c r="A720" s="386"/>
      <c r="B720" s="423"/>
      <c r="C720" s="435"/>
      <c r="D720" s="436"/>
      <c r="E720" s="92"/>
      <c r="F720" s="45"/>
      <c r="G720" s="45"/>
      <c r="H720" s="45"/>
      <c r="I720" s="118"/>
    </row>
    <row r="721" customFormat="false" ht="13.5" hidden="true" customHeight="false" outlineLevel="0" collapsed="false">
      <c r="A721" s="386"/>
      <c r="B721" s="423"/>
      <c r="C721" s="435"/>
      <c r="D721" s="436"/>
      <c r="E721" s="92"/>
      <c r="F721" s="45"/>
      <c r="G721" s="45"/>
      <c r="H721" s="45"/>
      <c r="I721" s="118"/>
    </row>
    <row r="722" customFormat="false" ht="13.5" hidden="true" customHeight="false" outlineLevel="0" collapsed="false">
      <c r="A722" s="386"/>
      <c r="B722" s="423"/>
      <c r="C722" s="435"/>
      <c r="D722" s="436"/>
      <c r="E722" s="92"/>
      <c r="F722" s="45"/>
      <c r="G722" s="45"/>
      <c r="H722" s="45"/>
      <c r="I722" s="118"/>
    </row>
    <row r="723" customFormat="false" ht="13.5" hidden="true" customHeight="false" outlineLevel="0" collapsed="false">
      <c r="A723" s="386"/>
      <c r="B723" s="423"/>
      <c r="C723" s="435"/>
      <c r="D723" s="436"/>
      <c r="E723" s="92"/>
      <c r="F723" s="45"/>
      <c r="G723" s="45"/>
      <c r="H723" s="45"/>
      <c r="I723" s="118"/>
    </row>
    <row r="724" customFormat="false" ht="13.5" hidden="true" customHeight="false" outlineLevel="0" collapsed="false">
      <c r="A724" s="386"/>
      <c r="B724" s="423"/>
      <c r="C724" s="435"/>
      <c r="D724" s="436"/>
      <c r="E724" s="92"/>
      <c r="F724" s="45"/>
      <c r="G724" s="45"/>
      <c r="H724" s="45"/>
      <c r="I724" s="118"/>
    </row>
    <row r="725" customFormat="false" ht="13.5" hidden="true" customHeight="false" outlineLevel="0" collapsed="false">
      <c r="A725" s="386"/>
      <c r="B725" s="423"/>
      <c r="C725" s="435"/>
      <c r="D725" s="436"/>
      <c r="E725" s="92"/>
      <c r="F725" s="45"/>
      <c r="G725" s="45"/>
      <c r="H725" s="45"/>
      <c r="I725" s="118"/>
    </row>
    <row r="726" customFormat="false" ht="13.5" hidden="true" customHeight="false" outlineLevel="0" collapsed="false">
      <c r="A726" s="386"/>
      <c r="B726" s="423"/>
      <c r="C726" s="435"/>
      <c r="D726" s="436"/>
      <c r="E726" s="92"/>
      <c r="F726" s="45"/>
      <c r="G726" s="45"/>
      <c r="H726" s="45"/>
      <c r="I726" s="118"/>
    </row>
    <row r="727" customFormat="false" ht="13.5" hidden="true" customHeight="false" outlineLevel="0" collapsed="false">
      <c r="A727" s="386"/>
      <c r="B727" s="423"/>
      <c r="C727" s="435"/>
      <c r="D727" s="436"/>
      <c r="E727" s="92"/>
      <c r="F727" s="45"/>
      <c r="G727" s="45"/>
      <c r="H727" s="45"/>
      <c r="I727" s="118"/>
    </row>
    <row r="728" customFormat="false" ht="13.5" hidden="true" customHeight="false" outlineLevel="0" collapsed="false">
      <c r="A728" s="386"/>
      <c r="B728" s="423"/>
      <c r="C728" s="435"/>
      <c r="D728" s="436"/>
      <c r="E728" s="92"/>
      <c r="F728" s="45"/>
      <c r="G728" s="45"/>
      <c r="H728" s="45"/>
      <c r="I728" s="118"/>
    </row>
    <row r="729" customFormat="false" ht="13.5" hidden="true" customHeight="false" outlineLevel="0" collapsed="false">
      <c r="A729" s="386"/>
      <c r="B729" s="423"/>
      <c r="C729" s="435"/>
      <c r="D729" s="436"/>
      <c r="E729" s="92"/>
      <c r="F729" s="45"/>
      <c r="G729" s="45"/>
      <c r="H729" s="45"/>
      <c r="I729" s="118"/>
    </row>
    <row r="730" customFormat="false" ht="13.5" hidden="true" customHeight="false" outlineLevel="0" collapsed="false">
      <c r="A730" s="386"/>
      <c r="B730" s="423"/>
      <c r="C730" s="435"/>
      <c r="D730" s="436"/>
      <c r="E730" s="92"/>
      <c r="F730" s="45"/>
      <c r="G730" s="45"/>
      <c r="H730" s="45"/>
      <c r="I730" s="118"/>
    </row>
    <row r="731" customFormat="false" ht="13.5" hidden="true" customHeight="false" outlineLevel="0" collapsed="false">
      <c r="A731" s="386"/>
      <c r="B731" s="423"/>
      <c r="C731" s="435"/>
      <c r="D731" s="436"/>
      <c r="E731" s="92"/>
      <c r="F731" s="45"/>
      <c r="G731" s="45"/>
      <c r="H731" s="45"/>
      <c r="I731" s="118"/>
    </row>
    <row r="732" customFormat="false" ht="13.5" hidden="true" customHeight="false" outlineLevel="0" collapsed="false">
      <c r="A732" s="386"/>
      <c r="B732" s="423"/>
      <c r="C732" s="435"/>
      <c r="D732" s="436"/>
      <c r="E732" s="92"/>
      <c r="F732" s="45"/>
      <c r="G732" s="45"/>
      <c r="H732" s="45"/>
      <c r="I732" s="118"/>
    </row>
    <row r="733" customFormat="false" ht="13.5" hidden="true" customHeight="false" outlineLevel="0" collapsed="false">
      <c r="A733" s="386"/>
      <c r="B733" s="423"/>
      <c r="C733" s="435"/>
      <c r="D733" s="436"/>
      <c r="E733" s="92"/>
      <c r="F733" s="45"/>
      <c r="G733" s="45"/>
      <c r="H733" s="45"/>
      <c r="I733" s="118"/>
    </row>
    <row r="734" customFormat="false" ht="13.5" hidden="true" customHeight="false" outlineLevel="0" collapsed="false">
      <c r="A734" s="386"/>
      <c r="B734" s="423"/>
      <c r="C734" s="435"/>
      <c r="D734" s="436"/>
      <c r="E734" s="92"/>
      <c r="F734" s="45"/>
      <c r="G734" s="45"/>
      <c r="H734" s="45"/>
      <c r="I734" s="118"/>
    </row>
    <row r="735" customFormat="false" ht="13.5" hidden="true" customHeight="false" outlineLevel="0" collapsed="false">
      <c r="A735" s="386"/>
      <c r="B735" s="423"/>
      <c r="C735" s="435"/>
      <c r="D735" s="436"/>
      <c r="E735" s="92"/>
      <c r="F735" s="45"/>
      <c r="G735" s="45"/>
      <c r="H735" s="45"/>
      <c r="I735" s="118"/>
    </row>
    <row r="736" customFormat="false" ht="13.5" hidden="true" customHeight="false" outlineLevel="0" collapsed="false">
      <c r="A736" s="386"/>
      <c r="B736" s="423"/>
      <c r="C736" s="435"/>
      <c r="D736" s="436"/>
      <c r="E736" s="92"/>
      <c r="F736" s="45"/>
      <c r="G736" s="45"/>
      <c r="H736" s="45"/>
      <c r="I736" s="118"/>
    </row>
    <row r="737" customFormat="false" ht="13.5" hidden="true" customHeight="false" outlineLevel="0" collapsed="false">
      <c r="A737" s="386"/>
      <c r="B737" s="423"/>
      <c r="C737" s="435"/>
      <c r="D737" s="436"/>
      <c r="E737" s="92"/>
      <c r="F737" s="45"/>
      <c r="G737" s="45"/>
      <c r="H737" s="45"/>
      <c r="I737" s="118"/>
    </row>
    <row r="738" customFormat="false" ht="13.5" hidden="true" customHeight="false" outlineLevel="0" collapsed="false">
      <c r="A738" s="386"/>
      <c r="B738" s="423"/>
      <c r="C738" s="435"/>
      <c r="D738" s="436"/>
      <c r="E738" s="92"/>
      <c r="F738" s="45"/>
      <c r="G738" s="45"/>
      <c r="H738" s="45"/>
      <c r="I738" s="118"/>
    </row>
    <row r="739" customFormat="false" ht="13.5" hidden="true" customHeight="false" outlineLevel="0" collapsed="false">
      <c r="A739" s="386"/>
      <c r="B739" s="423"/>
      <c r="C739" s="435"/>
      <c r="D739" s="436"/>
      <c r="E739" s="92"/>
      <c r="F739" s="45"/>
      <c r="G739" s="45"/>
      <c r="H739" s="45"/>
      <c r="I739" s="118"/>
    </row>
    <row r="740" customFormat="false" ht="13.5" hidden="true" customHeight="false" outlineLevel="0" collapsed="false">
      <c r="A740" s="386"/>
      <c r="B740" s="423"/>
      <c r="C740" s="435"/>
      <c r="D740" s="436"/>
      <c r="E740" s="92"/>
      <c r="F740" s="45"/>
      <c r="G740" s="45"/>
      <c r="H740" s="45"/>
      <c r="I740" s="118"/>
    </row>
    <row r="741" customFormat="false" ht="13.5" hidden="true" customHeight="false" outlineLevel="0" collapsed="false">
      <c r="A741" s="386"/>
      <c r="B741" s="423"/>
      <c r="C741" s="435"/>
      <c r="D741" s="436"/>
      <c r="E741" s="92"/>
      <c r="F741" s="45"/>
      <c r="G741" s="45"/>
      <c r="H741" s="45"/>
      <c r="I741" s="118"/>
    </row>
    <row r="742" customFormat="false" ht="13.5" hidden="true" customHeight="false" outlineLevel="0" collapsed="false">
      <c r="A742" s="386"/>
      <c r="B742" s="423"/>
      <c r="C742" s="435"/>
      <c r="D742" s="436"/>
      <c r="E742" s="92"/>
      <c r="F742" s="45"/>
      <c r="G742" s="45"/>
      <c r="H742" s="45"/>
      <c r="I742" s="118"/>
    </row>
    <row r="743" customFormat="false" ht="13.5" hidden="true" customHeight="false" outlineLevel="0" collapsed="false">
      <c r="A743" s="386"/>
      <c r="B743" s="423"/>
      <c r="C743" s="435"/>
      <c r="D743" s="436"/>
      <c r="E743" s="92"/>
      <c r="F743" s="45"/>
      <c r="G743" s="45"/>
      <c r="H743" s="45"/>
      <c r="I743" s="118"/>
    </row>
    <row r="744" customFormat="false" ht="13.5" hidden="true" customHeight="false" outlineLevel="0" collapsed="false">
      <c r="A744" s="386"/>
      <c r="B744" s="423"/>
      <c r="C744" s="435"/>
      <c r="D744" s="436"/>
      <c r="E744" s="92"/>
      <c r="F744" s="45"/>
      <c r="G744" s="45"/>
      <c r="H744" s="45"/>
      <c r="I744" s="118"/>
    </row>
    <row r="745" customFormat="false" ht="13.5" hidden="true" customHeight="false" outlineLevel="0" collapsed="false">
      <c r="A745" s="386"/>
      <c r="B745" s="423"/>
      <c r="C745" s="435"/>
      <c r="D745" s="436"/>
      <c r="E745" s="92"/>
      <c r="F745" s="45"/>
      <c r="G745" s="45"/>
      <c r="H745" s="45"/>
      <c r="I745" s="118"/>
    </row>
    <row r="746" customFormat="false" ht="13.5" hidden="true" customHeight="false" outlineLevel="0" collapsed="false">
      <c r="A746" s="386"/>
      <c r="B746" s="423"/>
      <c r="C746" s="435"/>
      <c r="D746" s="436"/>
      <c r="E746" s="92"/>
      <c r="F746" s="45"/>
      <c r="G746" s="45"/>
      <c r="H746" s="45"/>
      <c r="I746" s="118"/>
    </row>
    <row r="747" customFormat="false" ht="13.5" hidden="true" customHeight="false" outlineLevel="0" collapsed="false">
      <c r="A747" s="386"/>
      <c r="B747" s="423"/>
      <c r="C747" s="435"/>
      <c r="D747" s="436"/>
      <c r="E747" s="92"/>
      <c r="F747" s="45"/>
      <c r="G747" s="45"/>
      <c r="H747" s="45"/>
      <c r="I747" s="118"/>
    </row>
    <row r="748" customFormat="false" ht="13.5" hidden="true" customHeight="false" outlineLevel="0" collapsed="false">
      <c r="A748" s="386"/>
      <c r="B748" s="423"/>
      <c r="C748" s="435"/>
      <c r="D748" s="436"/>
      <c r="E748" s="92"/>
      <c r="F748" s="45"/>
      <c r="G748" s="45"/>
      <c r="H748" s="45"/>
      <c r="I748" s="118"/>
    </row>
    <row r="749" customFormat="false" ht="13.5" hidden="true" customHeight="false" outlineLevel="0" collapsed="false">
      <c r="A749" s="386"/>
      <c r="B749" s="423"/>
      <c r="C749" s="435"/>
      <c r="D749" s="436"/>
      <c r="E749" s="92"/>
      <c r="F749" s="45"/>
      <c r="G749" s="45"/>
      <c r="H749" s="45"/>
      <c r="I749" s="118"/>
    </row>
    <row r="750" customFormat="false" ht="13.5" hidden="true" customHeight="false" outlineLevel="0" collapsed="false">
      <c r="A750" s="386"/>
      <c r="B750" s="423"/>
      <c r="C750" s="435"/>
      <c r="D750" s="436"/>
      <c r="E750" s="92"/>
      <c r="F750" s="45"/>
      <c r="G750" s="45"/>
      <c r="H750" s="45"/>
      <c r="I750" s="118"/>
    </row>
    <row r="751" customFormat="false" ht="13.5" hidden="true" customHeight="false" outlineLevel="0" collapsed="false">
      <c r="A751" s="386"/>
      <c r="B751" s="423"/>
      <c r="C751" s="435"/>
      <c r="D751" s="436"/>
      <c r="E751" s="92"/>
      <c r="F751" s="45"/>
      <c r="G751" s="45"/>
      <c r="H751" s="45"/>
      <c r="I751" s="118"/>
    </row>
    <row r="752" customFormat="false" ht="13.5" hidden="true" customHeight="false" outlineLevel="0" collapsed="false">
      <c r="A752" s="386"/>
      <c r="B752" s="423"/>
      <c r="C752" s="435"/>
      <c r="D752" s="436"/>
      <c r="E752" s="92"/>
      <c r="F752" s="45"/>
      <c r="G752" s="45"/>
      <c r="H752" s="45"/>
      <c r="I752" s="118"/>
    </row>
    <row r="753" customFormat="false" ht="13.5" hidden="true" customHeight="false" outlineLevel="0" collapsed="false">
      <c r="A753" s="386"/>
      <c r="B753" s="423"/>
      <c r="C753" s="435"/>
      <c r="D753" s="436"/>
      <c r="E753" s="92"/>
      <c r="F753" s="45"/>
      <c r="G753" s="45"/>
      <c r="H753" s="45"/>
      <c r="I753" s="118"/>
    </row>
    <row r="754" customFormat="false" ht="13.5" hidden="true" customHeight="false" outlineLevel="0" collapsed="false">
      <c r="A754" s="386"/>
      <c r="B754" s="423"/>
      <c r="C754" s="435"/>
      <c r="D754" s="436"/>
      <c r="E754" s="92"/>
      <c r="F754" s="45"/>
      <c r="G754" s="45"/>
      <c r="H754" s="45"/>
      <c r="I754" s="118"/>
    </row>
    <row r="755" customFormat="false" ht="13.5" hidden="true" customHeight="false" outlineLevel="0" collapsed="false">
      <c r="A755" s="386"/>
      <c r="B755" s="423"/>
      <c r="C755" s="435"/>
      <c r="D755" s="436"/>
      <c r="E755" s="92"/>
      <c r="F755" s="45"/>
      <c r="G755" s="45"/>
      <c r="H755" s="45"/>
      <c r="I755" s="118"/>
    </row>
    <row r="756" customFormat="false" ht="13.5" hidden="true" customHeight="false" outlineLevel="0" collapsed="false">
      <c r="A756" s="386"/>
      <c r="B756" s="423"/>
      <c r="C756" s="435"/>
      <c r="D756" s="436"/>
      <c r="E756" s="92"/>
      <c r="F756" s="45"/>
      <c r="G756" s="45"/>
      <c r="H756" s="45"/>
      <c r="I756" s="118"/>
    </row>
    <row r="757" customFormat="false" ht="13.5" hidden="true" customHeight="false" outlineLevel="0" collapsed="false">
      <c r="A757" s="386"/>
      <c r="B757" s="423"/>
      <c r="C757" s="435"/>
      <c r="D757" s="436"/>
      <c r="E757" s="92"/>
      <c r="F757" s="45"/>
      <c r="G757" s="45"/>
      <c r="H757" s="45"/>
      <c r="I757" s="118"/>
    </row>
    <row r="758" customFormat="false" ht="13.5" hidden="true" customHeight="false" outlineLevel="0" collapsed="false">
      <c r="A758" s="386"/>
      <c r="B758" s="423"/>
      <c r="C758" s="435"/>
      <c r="D758" s="436"/>
      <c r="E758" s="92"/>
      <c r="F758" s="45"/>
      <c r="G758" s="45"/>
      <c r="H758" s="45"/>
      <c r="I758" s="118"/>
    </row>
    <row r="759" customFormat="false" ht="13.5" hidden="true" customHeight="false" outlineLevel="0" collapsed="false">
      <c r="A759" s="386"/>
      <c r="B759" s="423"/>
      <c r="C759" s="435"/>
      <c r="D759" s="436"/>
      <c r="E759" s="92"/>
      <c r="F759" s="45"/>
      <c r="G759" s="45"/>
      <c r="H759" s="45"/>
      <c r="I759" s="118"/>
    </row>
    <row r="760" customFormat="false" ht="13.5" hidden="true" customHeight="false" outlineLevel="0" collapsed="false">
      <c r="A760" s="386"/>
      <c r="B760" s="423"/>
      <c r="C760" s="435"/>
      <c r="D760" s="436"/>
      <c r="E760" s="92"/>
      <c r="F760" s="45"/>
      <c r="G760" s="45"/>
      <c r="H760" s="45"/>
      <c r="I760" s="118"/>
    </row>
    <row r="761" customFormat="false" ht="13.5" hidden="true" customHeight="false" outlineLevel="0" collapsed="false">
      <c r="A761" s="386"/>
      <c r="B761" s="423"/>
      <c r="C761" s="435"/>
      <c r="D761" s="436"/>
      <c r="E761" s="92"/>
      <c r="F761" s="45"/>
      <c r="G761" s="45"/>
      <c r="H761" s="45"/>
      <c r="I761" s="118"/>
    </row>
    <row r="762" customFormat="false" ht="13.5" hidden="true" customHeight="false" outlineLevel="0" collapsed="false">
      <c r="A762" s="386"/>
      <c r="B762" s="423"/>
      <c r="C762" s="435"/>
      <c r="D762" s="436"/>
      <c r="E762" s="92"/>
      <c r="F762" s="45"/>
      <c r="G762" s="45"/>
      <c r="H762" s="45"/>
      <c r="I762" s="118"/>
    </row>
    <row r="763" customFormat="false" ht="13.5" hidden="true" customHeight="false" outlineLevel="0" collapsed="false">
      <c r="A763" s="386"/>
      <c r="B763" s="423"/>
      <c r="C763" s="435"/>
      <c r="D763" s="436"/>
      <c r="E763" s="92"/>
      <c r="F763" s="45"/>
      <c r="G763" s="45"/>
      <c r="H763" s="45"/>
      <c r="I763" s="118"/>
    </row>
    <row r="764" customFormat="false" ht="13.5" hidden="true" customHeight="false" outlineLevel="0" collapsed="false">
      <c r="A764" s="386"/>
      <c r="B764" s="423"/>
      <c r="C764" s="435"/>
      <c r="D764" s="436"/>
      <c r="E764" s="92"/>
      <c r="F764" s="45"/>
      <c r="G764" s="45"/>
      <c r="H764" s="45"/>
      <c r="I764" s="118"/>
    </row>
    <row r="765" customFormat="false" ht="13.5" hidden="true" customHeight="false" outlineLevel="0" collapsed="false">
      <c r="A765" s="386"/>
      <c r="B765" s="423"/>
      <c r="C765" s="435"/>
      <c r="D765" s="436"/>
      <c r="E765" s="92"/>
      <c r="F765" s="45"/>
      <c r="G765" s="45"/>
      <c r="H765" s="45"/>
      <c r="I765" s="118"/>
    </row>
    <row r="766" customFormat="false" ht="13.5" hidden="true" customHeight="false" outlineLevel="0" collapsed="false">
      <c r="A766" s="386"/>
      <c r="B766" s="423"/>
      <c r="C766" s="435"/>
      <c r="D766" s="436"/>
      <c r="E766" s="92"/>
      <c r="F766" s="45"/>
      <c r="G766" s="45"/>
      <c r="H766" s="45"/>
      <c r="I766" s="118"/>
    </row>
    <row r="767" customFormat="false" ht="13.5" hidden="true" customHeight="false" outlineLevel="0" collapsed="false">
      <c r="A767" s="386"/>
      <c r="B767" s="423"/>
      <c r="C767" s="435"/>
      <c r="D767" s="436"/>
      <c r="E767" s="92"/>
      <c r="F767" s="45"/>
      <c r="G767" s="45"/>
      <c r="H767" s="45"/>
      <c r="I767" s="118"/>
    </row>
    <row r="768" customFormat="false" ht="13.5" hidden="true" customHeight="false" outlineLevel="0" collapsed="false">
      <c r="A768" s="386"/>
      <c r="B768" s="423"/>
      <c r="C768" s="435"/>
      <c r="D768" s="436"/>
      <c r="E768" s="92"/>
      <c r="F768" s="45"/>
      <c r="G768" s="45"/>
      <c r="H768" s="45"/>
      <c r="I768" s="118"/>
    </row>
    <row r="769" customFormat="false" ht="13.5" hidden="true" customHeight="false" outlineLevel="0" collapsed="false">
      <c r="A769" s="386"/>
      <c r="B769" s="423"/>
      <c r="C769" s="435"/>
      <c r="D769" s="436"/>
      <c r="E769" s="92"/>
      <c r="F769" s="45"/>
      <c r="G769" s="45"/>
      <c r="H769" s="45"/>
      <c r="I769" s="118"/>
    </row>
    <row r="770" customFormat="false" ht="13.5" hidden="true" customHeight="false" outlineLevel="0" collapsed="false">
      <c r="A770" s="386"/>
      <c r="B770" s="423"/>
      <c r="C770" s="435"/>
      <c r="D770" s="436"/>
      <c r="E770" s="92"/>
      <c r="F770" s="45"/>
      <c r="G770" s="45"/>
      <c r="H770" s="45"/>
      <c r="I770" s="118"/>
    </row>
    <row r="771" customFormat="false" ht="13.5" hidden="true" customHeight="false" outlineLevel="0" collapsed="false">
      <c r="A771" s="386"/>
      <c r="B771" s="423"/>
      <c r="C771" s="435"/>
      <c r="D771" s="436"/>
      <c r="E771" s="92"/>
      <c r="F771" s="45"/>
      <c r="G771" s="45"/>
      <c r="H771" s="45"/>
      <c r="I771" s="118"/>
    </row>
    <row r="772" customFormat="false" ht="13.5" hidden="true" customHeight="false" outlineLevel="0" collapsed="false">
      <c r="A772" s="386"/>
      <c r="B772" s="423"/>
      <c r="C772" s="435"/>
      <c r="D772" s="436"/>
      <c r="E772" s="92"/>
      <c r="F772" s="45"/>
      <c r="G772" s="45"/>
      <c r="H772" s="45"/>
      <c r="I772" s="118"/>
    </row>
    <row r="773" customFormat="false" ht="13.5" hidden="true" customHeight="false" outlineLevel="0" collapsed="false">
      <c r="A773" s="386"/>
      <c r="B773" s="423"/>
      <c r="C773" s="435"/>
      <c r="D773" s="436"/>
      <c r="E773" s="92"/>
      <c r="F773" s="45"/>
      <c r="G773" s="45"/>
      <c r="H773" s="45"/>
      <c r="I773" s="118"/>
    </row>
    <row r="774" customFormat="false" ht="13.5" hidden="true" customHeight="false" outlineLevel="0" collapsed="false">
      <c r="A774" s="386"/>
      <c r="B774" s="423"/>
      <c r="C774" s="435"/>
      <c r="D774" s="436"/>
      <c r="E774" s="92"/>
      <c r="F774" s="45"/>
      <c r="G774" s="45"/>
      <c r="H774" s="45"/>
      <c r="I774" s="118"/>
    </row>
    <row r="775" customFormat="false" ht="13.5" hidden="true" customHeight="false" outlineLevel="0" collapsed="false">
      <c r="A775" s="386"/>
      <c r="B775" s="423"/>
      <c r="C775" s="435"/>
      <c r="D775" s="436"/>
      <c r="E775" s="92"/>
      <c r="F775" s="45"/>
      <c r="G775" s="45"/>
      <c r="H775" s="45"/>
      <c r="I775" s="118"/>
    </row>
    <row r="776" customFormat="false" ht="13.5" hidden="true" customHeight="false" outlineLevel="0" collapsed="false">
      <c r="A776" s="386"/>
      <c r="B776" s="423"/>
      <c r="C776" s="435"/>
      <c r="D776" s="436"/>
      <c r="E776" s="92"/>
      <c r="F776" s="45"/>
      <c r="G776" s="45"/>
      <c r="H776" s="45"/>
      <c r="I776" s="118"/>
    </row>
    <row r="777" customFormat="false" ht="13.5" hidden="true" customHeight="false" outlineLevel="0" collapsed="false">
      <c r="A777" s="386"/>
      <c r="B777" s="423"/>
      <c r="C777" s="435"/>
      <c r="D777" s="436"/>
      <c r="E777" s="92"/>
      <c r="F777" s="45"/>
      <c r="G777" s="45"/>
      <c r="H777" s="45"/>
      <c r="I777" s="118"/>
    </row>
    <row r="778" customFormat="false" ht="13.5" hidden="true" customHeight="false" outlineLevel="0" collapsed="false">
      <c r="A778" s="386"/>
      <c r="B778" s="423"/>
      <c r="C778" s="435"/>
      <c r="D778" s="436"/>
      <c r="E778" s="92"/>
      <c r="F778" s="45"/>
      <c r="G778" s="45"/>
      <c r="H778" s="45"/>
      <c r="I778" s="118"/>
    </row>
    <row r="779" customFormat="false" ht="13.5" hidden="true" customHeight="false" outlineLevel="0" collapsed="false">
      <c r="A779" s="386"/>
      <c r="B779" s="423"/>
      <c r="C779" s="435"/>
      <c r="D779" s="436"/>
      <c r="E779" s="92"/>
      <c r="F779" s="45"/>
      <c r="G779" s="45"/>
      <c r="H779" s="45"/>
      <c r="I779" s="118"/>
    </row>
    <row r="780" customFormat="false" ht="13.5" hidden="true" customHeight="false" outlineLevel="0" collapsed="false">
      <c r="A780" s="386"/>
      <c r="B780" s="423"/>
      <c r="C780" s="435"/>
      <c r="D780" s="436"/>
      <c r="E780" s="92"/>
      <c r="F780" s="45"/>
      <c r="G780" s="45"/>
      <c r="H780" s="45"/>
      <c r="I780" s="118"/>
    </row>
    <row r="781" customFormat="false" ht="13.5" hidden="true" customHeight="false" outlineLevel="0" collapsed="false">
      <c r="A781" s="386"/>
      <c r="B781" s="423"/>
      <c r="C781" s="435"/>
      <c r="D781" s="436"/>
      <c r="E781" s="92"/>
      <c r="F781" s="45"/>
      <c r="G781" s="45"/>
      <c r="H781" s="45"/>
      <c r="I781" s="118"/>
    </row>
    <row r="782" customFormat="false" ht="13.5" hidden="true" customHeight="false" outlineLevel="0" collapsed="false">
      <c r="A782" s="386"/>
      <c r="B782" s="423"/>
      <c r="C782" s="435"/>
      <c r="D782" s="436"/>
      <c r="E782" s="92"/>
      <c r="F782" s="45"/>
      <c r="G782" s="45"/>
      <c r="H782" s="45"/>
      <c r="I782" s="118"/>
    </row>
    <row r="783" customFormat="false" ht="13.5" hidden="true" customHeight="false" outlineLevel="0" collapsed="false">
      <c r="A783" s="386"/>
      <c r="B783" s="423"/>
      <c r="C783" s="435"/>
      <c r="D783" s="436"/>
      <c r="E783" s="92"/>
      <c r="F783" s="45"/>
      <c r="G783" s="45"/>
      <c r="H783" s="45"/>
      <c r="I783" s="118"/>
    </row>
    <row r="784" customFormat="false" ht="13.5" hidden="true" customHeight="false" outlineLevel="0" collapsed="false">
      <c r="A784" s="386"/>
      <c r="B784" s="423"/>
      <c r="C784" s="435"/>
      <c r="D784" s="436"/>
      <c r="E784" s="92"/>
      <c r="F784" s="45"/>
      <c r="G784" s="45"/>
      <c r="H784" s="45"/>
      <c r="I784" s="118"/>
    </row>
    <row r="785" customFormat="false" ht="13.5" hidden="true" customHeight="false" outlineLevel="0" collapsed="false">
      <c r="A785" s="386"/>
      <c r="B785" s="423"/>
      <c r="C785" s="435"/>
      <c r="D785" s="436"/>
      <c r="E785" s="92"/>
      <c r="F785" s="45"/>
      <c r="G785" s="45"/>
      <c r="H785" s="45"/>
      <c r="I785" s="118"/>
    </row>
    <row r="786" customFormat="false" ht="13.5" hidden="true" customHeight="false" outlineLevel="0" collapsed="false">
      <c r="A786" s="386"/>
      <c r="B786" s="423"/>
      <c r="C786" s="435"/>
      <c r="D786" s="436"/>
      <c r="E786" s="92"/>
      <c r="F786" s="45"/>
      <c r="G786" s="45"/>
      <c r="H786" s="45"/>
      <c r="I786" s="118"/>
    </row>
    <row r="787" customFormat="false" ht="13.5" hidden="true" customHeight="false" outlineLevel="0" collapsed="false">
      <c r="A787" s="386"/>
      <c r="B787" s="423"/>
      <c r="C787" s="435"/>
      <c r="D787" s="436"/>
      <c r="E787" s="92"/>
      <c r="F787" s="45"/>
      <c r="G787" s="45"/>
      <c r="H787" s="45"/>
      <c r="I787" s="118"/>
    </row>
    <row r="788" customFormat="false" ht="13.5" hidden="true" customHeight="false" outlineLevel="0" collapsed="false">
      <c r="A788" s="386"/>
      <c r="B788" s="423"/>
      <c r="C788" s="435"/>
      <c r="D788" s="436"/>
      <c r="E788" s="92"/>
      <c r="F788" s="45"/>
      <c r="G788" s="45"/>
      <c r="H788" s="45"/>
      <c r="I788" s="118"/>
    </row>
    <row r="789" customFormat="false" ht="13.5" hidden="true" customHeight="false" outlineLevel="0" collapsed="false">
      <c r="A789" s="386"/>
      <c r="B789" s="423"/>
      <c r="C789" s="435"/>
      <c r="D789" s="436"/>
      <c r="E789" s="92"/>
      <c r="F789" s="45"/>
      <c r="G789" s="45"/>
      <c r="H789" s="45"/>
      <c r="I789" s="118"/>
    </row>
    <row r="790" customFormat="false" ht="13.5" hidden="true" customHeight="false" outlineLevel="0" collapsed="false">
      <c r="A790" s="386"/>
      <c r="B790" s="423"/>
      <c r="C790" s="435"/>
      <c r="D790" s="436"/>
      <c r="E790" s="92"/>
      <c r="F790" s="45"/>
      <c r="G790" s="45"/>
      <c r="H790" s="45"/>
      <c r="I790" s="118"/>
    </row>
    <row r="791" customFormat="false" ht="13.5" hidden="true" customHeight="false" outlineLevel="0" collapsed="false">
      <c r="A791" s="386"/>
      <c r="B791" s="423"/>
      <c r="C791" s="435"/>
      <c r="D791" s="436"/>
      <c r="E791" s="92"/>
      <c r="F791" s="45"/>
      <c r="G791" s="45"/>
      <c r="H791" s="45"/>
      <c r="I791" s="118"/>
    </row>
    <row r="792" customFormat="false" ht="13.5" hidden="true" customHeight="false" outlineLevel="0" collapsed="false">
      <c r="A792" s="386"/>
      <c r="B792" s="423"/>
      <c r="C792" s="435"/>
      <c r="D792" s="436"/>
      <c r="E792" s="92"/>
      <c r="F792" s="45"/>
      <c r="G792" s="45"/>
      <c r="H792" s="45"/>
      <c r="I792" s="118"/>
    </row>
    <row r="793" customFormat="false" ht="13.5" hidden="true" customHeight="false" outlineLevel="0" collapsed="false">
      <c r="A793" s="386"/>
      <c r="B793" s="423"/>
      <c r="C793" s="435"/>
      <c r="D793" s="436"/>
      <c r="E793" s="92"/>
      <c r="F793" s="45"/>
      <c r="G793" s="45"/>
      <c r="H793" s="45"/>
      <c r="I793" s="118"/>
    </row>
    <row r="794" customFormat="false" ht="13.5" hidden="true" customHeight="false" outlineLevel="0" collapsed="false">
      <c r="A794" s="386"/>
      <c r="B794" s="423"/>
      <c r="C794" s="435"/>
      <c r="D794" s="436"/>
      <c r="E794" s="92"/>
      <c r="F794" s="45"/>
      <c r="G794" s="45"/>
      <c r="H794" s="45"/>
      <c r="I794" s="118"/>
    </row>
    <row r="795" customFormat="false" ht="13.5" hidden="true" customHeight="false" outlineLevel="0" collapsed="false">
      <c r="A795" s="386"/>
      <c r="B795" s="423"/>
      <c r="C795" s="435"/>
      <c r="D795" s="436"/>
      <c r="E795" s="92"/>
      <c r="F795" s="45"/>
      <c r="G795" s="45"/>
      <c r="H795" s="45"/>
      <c r="I795" s="118"/>
    </row>
    <row r="796" customFormat="false" ht="13.5" hidden="true" customHeight="false" outlineLevel="0" collapsed="false">
      <c r="A796" s="386"/>
      <c r="B796" s="423"/>
      <c r="C796" s="435"/>
      <c r="D796" s="436"/>
      <c r="E796" s="92"/>
      <c r="F796" s="45"/>
      <c r="G796" s="45"/>
      <c r="H796" s="45"/>
      <c r="I796" s="118"/>
    </row>
    <row r="797" customFormat="false" ht="13.5" hidden="true" customHeight="false" outlineLevel="0" collapsed="false">
      <c r="A797" s="386"/>
      <c r="B797" s="423"/>
      <c r="C797" s="435"/>
      <c r="D797" s="436"/>
      <c r="E797" s="92"/>
      <c r="F797" s="45"/>
      <c r="G797" s="45"/>
      <c r="H797" s="45"/>
      <c r="I797" s="118"/>
    </row>
    <row r="798" customFormat="false" ht="13.5" hidden="true" customHeight="false" outlineLevel="0" collapsed="false">
      <c r="A798" s="386"/>
      <c r="B798" s="423"/>
      <c r="C798" s="435"/>
      <c r="D798" s="436"/>
      <c r="E798" s="92"/>
      <c r="F798" s="45"/>
      <c r="G798" s="45"/>
      <c r="H798" s="45"/>
      <c r="I798" s="118"/>
    </row>
    <row r="799" customFormat="false" ht="13.5" hidden="true" customHeight="false" outlineLevel="0" collapsed="false">
      <c r="A799" s="386"/>
      <c r="B799" s="423"/>
      <c r="C799" s="435"/>
      <c r="D799" s="436"/>
      <c r="E799" s="92"/>
      <c r="F799" s="45"/>
      <c r="G799" s="45"/>
      <c r="H799" s="45"/>
      <c r="I799" s="118"/>
    </row>
    <row r="800" customFormat="false" ht="13.5" hidden="true" customHeight="false" outlineLevel="0" collapsed="false">
      <c r="A800" s="386"/>
      <c r="B800" s="423"/>
      <c r="C800" s="435"/>
      <c r="D800" s="436"/>
      <c r="E800" s="92"/>
      <c r="F800" s="45"/>
      <c r="G800" s="45"/>
      <c r="H800" s="45"/>
      <c r="I800" s="118"/>
    </row>
    <row r="801" customFormat="false" ht="13.5" hidden="true" customHeight="false" outlineLevel="0" collapsed="false">
      <c r="A801" s="386"/>
      <c r="B801" s="423"/>
      <c r="C801" s="435"/>
      <c r="D801" s="436"/>
      <c r="E801" s="92"/>
      <c r="F801" s="45"/>
      <c r="G801" s="45"/>
      <c r="H801" s="45"/>
      <c r="I801" s="118"/>
    </row>
    <row r="802" customFormat="false" ht="13.5" hidden="true" customHeight="false" outlineLevel="0" collapsed="false">
      <c r="A802" s="386"/>
      <c r="B802" s="423"/>
      <c r="C802" s="435"/>
      <c r="D802" s="436"/>
      <c r="E802" s="92"/>
      <c r="F802" s="45"/>
      <c r="G802" s="45"/>
      <c r="H802" s="45"/>
      <c r="I802" s="118"/>
    </row>
    <row r="803" customFormat="false" ht="13.5" hidden="true" customHeight="false" outlineLevel="0" collapsed="false">
      <c r="A803" s="386"/>
      <c r="B803" s="423"/>
      <c r="C803" s="435"/>
      <c r="D803" s="436"/>
      <c r="E803" s="92"/>
      <c r="F803" s="45"/>
      <c r="G803" s="45"/>
      <c r="H803" s="45"/>
      <c r="I803" s="118"/>
    </row>
    <row r="804" customFormat="false" ht="13.5" hidden="true" customHeight="false" outlineLevel="0" collapsed="false">
      <c r="A804" s="386"/>
      <c r="B804" s="423"/>
      <c r="C804" s="435"/>
      <c r="D804" s="436"/>
      <c r="E804" s="92"/>
      <c r="F804" s="45"/>
      <c r="G804" s="45"/>
      <c r="H804" s="45"/>
      <c r="I804" s="118"/>
    </row>
    <row r="805" customFormat="false" ht="13.5" hidden="true" customHeight="false" outlineLevel="0" collapsed="false">
      <c r="A805" s="386"/>
      <c r="B805" s="423"/>
      <c r="C805" s="435"/>
      <c r="D805" s="436"/>
      <c r="E805" s="92"/>
      <c r="F805" s="45"/>
      <c r="G805" s="45"/>
      <c r="H805" s="45"/>
      <c r="I805" s="118"/>
    </row>
    <row r="806" customFormat="false" ht="13.5" hidden="true" customHeight="false" outlineLevel="0" collapsed="false">
      <c r="A806" s="386"/>
      <c r="B806" s="423"/>
      <c r="C806" s="435"/>
      <c r="D806" s="436"/>
      <c r="E806" s="92"/>
      <c r="F806" s="45"/>
      <c r="G806" s="45"/>
      <c r="H806" s="45"/>
      <c r="I806" s="118"/>
    </row>
    <row r="807" customFormat="false" ht="13.5" hidden="true" customHeight="false" outlineLevel="0" collapsed="false">
      <c r="A807" s="386"/>
      <c r="B807" s="423"/>
      <c r="C807" s="435"/>
      <c r="D807" s="436"/>
      <c r="E807" s="92"/>
      <c r="F807" s="45"/>
      <c r="G807" s="45"/>
      <c r="H807" s="45"/>
      <c r="I807" s="118"/>
    </row>
    <row r="808" customFormat="false" ht="13.5" hidden="true" customHeight="false" outlineLevel="0" collapsed="false">
      <c r="A808" s="386"/>
      <c r="B808" s="423"/>
      <c r="C808" s="435"/>
      <c r="D808" s="436"/>
      <c r="E808" s="92"/>
      <c r="F808" s="45"/>
      <c r="G808" s="45"/>
      <c r="H808" s="45"/>
      <c r="I808" s="118"/>
    </row>
    <row r="809" customFormat="false" ht="13.5" hidden="true" customHeight="false" outlineLevel="0" collapsed="false">
      <c r="A809" s="386"/>
      <c r="B809" s="423"/>
      <c r="C809" s="435"/>
      <c r="D809" s="436"/>
      <c r="E809" s="92"/>
      <c r="F809" s="45"/>
      <c r="G809" s="45"/>
      <c r="H809" s="45"/>
      <c r="I809" s="118"/>
    </row>
    <row r="810" customFormat="false" ht="13.5" hidden="true" customHeight="false" outlineLevel="0" collapsed="false">
      <c r="A810" s="386"/>
      <c r="B810" s="423"/>
      <c r="C810" s="435"/>
      <c r="D810" s="436"/>
      <c r="E810" s="92"/>
      <c r="F810" s="45"/>
      <c r="G810" s="45"/>
      <c r="H810" s="45"/>
      <c r="I810" s="118"/>
    </row>
    <row r="811" customFormat="false" ht="13.5" hidden="true" customHeight="false" outlineLevel="0" collapsed="false">
      <c r="A811" s="386"/>
      <c r="B811" s="423"/>
      <c r="C811" s="435"/>
      <c r="D811" s="436"/>
      <c r="E811" s="92"/>
      <c r="F811" s="45"/>
      <c r="G811" s="45"/>
      <c r="H811" s="45"/>
      <c r="I811" s="118"/>
    </row>
    <row r="812" customFormat="false" ht="13.5" hidden="true" customHeight="false" outlineLevel="0" collapsed="false">
      <c r="A812" s="386"/>
      <c r="B812" s="423"/>
      <c r="C812" s="435"/>
      <c r="D812" s="436"/>
      <c r="E812" s="92"/>
      <c r="F812" s="45"/>
      <c r="G812" s="45"/>
      <c r="H812" s="45"/>
      <c r="I812" s="118"/>
    </row>
    <row r="813" customFormat="false" ht="13.5" hidden="true" customHeight="false" outlineLevel="0" collapsed="false">
      <c r="A813" s="386"/>
      <c r="B813" s="423"/>
      <c r="C813" s="435"/>
      <c r="D813" s="436"/>
      <c r="E813" s="92"/>
      <c r="F813" s="45"/>
      <c r="G813" s="45"/>
      <c r="H813" s="45"/>
      <c r="I813" s="118"/>
    </row>
    <row r="814" customFormat="false" ht="13.5" hidden="true" customHeight="false" outlineLevel="0" collapsed="false">
      <c r="A814" s="386"/>
      <c r="B814" s="423"/>
      <c r="C814" s="435"/>
      <c r="D814" s="436"/>
      <c r="E814" s="92"/>
      <c r="F814" s="45"/>
      <c r="G814" s="45"/>
      <c r="H814" s="45"/>
      <c r="I814" s="118"/>
    </row>
    <row r="815" customFormat="false" ht="13.5" hidden="true" customHeight="false" outlineLevel="0" collapsed="false">
      <c r="A815" s="386"/>
      <c r="B815" s="423"/>
      <c r="C815" s="435"/>
      <c r="D815" s="436"/>
      <c r="E815" s="92"/>
      <c r="F815" s="45"/>
      <c r="G815" s="45"/>
      <c r="H815" s="45"/>
      <c r="I815" s="118"/>
    </row>
    <row r="816" customFormat="false" ht="13.5" hidden="true" customHeight="false" outlineLevel="0" collapsed="false">
      <c r="A816" s="386"/>
      <c r="B816" s="423"/>
      <c r="C816" s="435"/>
      <c r="D816" s="436"/>
      <c r="E816" s="92"/>
      <c r="F816" s="45"/>
      <c r="G816" s="45"/>
      <c r="H816" s="45"/>
      <c r="I816" s="118"/>
    </row>
    <row r="817" customFormat="false" ht="13.5" hidden="true" customHeight="false" outlineLevel="0" collapsed="false">
      <c r="A817" s="386"/>
      <c r="B817" s="423"/>
      <c r="C817" s="435"/>
      <c r="D817" s="436"/>
      <c r="E817" s="92"/>
      <c r="F817" s="45"/>
      <c r="G817" s="45"/>
      <c r="H817" s="45"/>
      <c r="I817" s="118"/>
    </row>
    <row r="818" customFormat="false" ht="13.5" hidden="true" customHeight="false" outlineLevel="0" collapsed="false">
      <c r="A818" s="386"/>
      <c r="B818" s="423"/>
      <c r="C818" s="435"/>
      <c r="D818" s="436"/>
      <c r="E818" s="92"/>
      <c r="F818" s="45"/>
      <c r="G818" s="45"/>
      <c r="H818" s="45"/>
      <c r="I818" s="118"/>
    </row>
    <row r="819" customFormat="false" ht="13.5" hidden="true" customHeight="false" outlineLevel="0" collapsed="false">
      <c r="A819" s="386"/>
      <c r="B819" s="423"/>
      <c r="C819" s="435"/>
      <c r="D819" s="436"/>
      <c r="E819" s="92"/>
      <c r="F819" s="45"/>
      <c r="G819" s="45"/>
      <c r="H819" s="45"/>
      <c r="I819" s="118"/>
    </row>
    <row r="820" customFormat="false" ht="13.5" hidden="true" customHeight="false" outlineLevel="0" collapsed="false">
      <c r="A820" s="386"/>
      <c r="B820" s="423"/>
      <c r="C820" s="435"/>
      <c r="D820" s="436"/>
      <c r="E820" s="92"/>
      <c r="F820" s="45"/>
      <c r="G820" s="45"/>
      <c r="H820" s="45"/>
      <c r="I820" s="118"/>
    </row>
    <row r="821" customFormat="false" ht="13.5" hidden="true" customHeight="false" outlineLevel="0" collapsed="false">
      <c r="A821" s="386"/>
      <c r="B821" s="423"/>
      <c r="C821" s="435"/>
      <c r="D821" s="436"/>
      <c r="E821" s="92"/>
      <c r="F821" s="45"/>
      <c r="G821" s="45"/>
      <c r="H821" s="45"/>
      <c r="I821" s="118"/>
    </row>
    <row r="822" customFormat="false" ht="13.5" hidden="true" customHeight="false" outlineLevel="0" collapsed="false">
      <c r="A822" s="386"/>
      <c r="B822" s="423"/>
      <c r="C822" s="435"/>
      <c r="D822" s="436"/>
      <c r="E822" s="92"/>
      <c r="F822" s="45"/>
      <c r="G822" s="45"/>
      <c r="H822" s="45"/>
      <c r="I822" s="118"/>
    </row>
    <row r="823" customFormat="false" ht="13.5" hidden="true" customHeight="false" outlineLevel="0" collapsed="false">
      <c r="A823" s="386"/>
      <c r="B823" s="423"/>
      <c r="C823" s="435"/>
      <c r="D823" s="436"/>
      <c r="E823" s="92"/>
      <c r="F823" s="45"/>
      <c r="G823" s="45"/>
      <c r="H823" s="45"/>
      <c r="I823" s="118"/>
    </row>
    <row r="824" customFormat="false" ht="13.5" hidden="true" customHeight="false" outlineLevel="0" collapsed="false">
      <c r="A824" s="386"/>
      <c r="B824" s="423"/>
      <c r="C824" s="435"/>
      <c r="D824" s="436"/>
      <c r="E824" s="92"/>
      <c r="F824" s="45"/>
      <c r="G824" s="45"/>
      <c r="H824" s="45"/>
      <c r="I824" s="118"/>
    </row>
    <row r="825" customFormat="false" ht="13.5" hidden="true" customHeight="false" outlineLevel="0" collapsed="false">
      <c r="A825" s="386"/>
      <c r="B825" s="423"/>
      <c r="C825" s="435"/>
      <c r="D825" s="436"/>
      <c r="E825" s="92"/>
      <c r="F825" s="45"/>
      <c r="G825" s="45"/>
      <c r="H825" s="45"/>
      <c r="I825" s="118"/>
    </row>
    <row r="826" customFormat="false" ht="13.5" hidden="true" customHeight="false" outlineLevel="0" collapsed="false">
      <c r="A826" s="386"/>
      <c r="B826" s="423"/>
      <c r="C826" s="435"/>
      <c r="D826" s="436"/>
      <c r="E826" s="92"/>
      <c r="F826" s="45"/>
      <c r="G826" s="45"/>
      <c r="H826" s="45"/>
      <c r="I826" s="118"/>
    </row>
    <row r="827" customFormat="false" ht="13.5" hidden="true" customHeight="false" outlineLevel="0" collapsed="false">
      <c r="A827" s="386"/>
      <c r="B827" s="423"/>
      <c r="C827" s="435"/>
      <c r="D827" s="436"/>
      <c r="E827" s="92"/>
      <c r="F827" s="45"/>
      <c r="G827" s="45"/>
      <c r="H827" s="45"/>
      <c r="I827" s="118"/>
    </row>
    <row r="828" customFormat="false" ht="13.5" hidden="true" customHeight="false" outlineLevel="0" collapsed="false">
      <c r="A828" s="386"/>
      <c r="B828" s="423"/>
      <c r="C828" s="435"/>
      <c r="D828" s="436"/>
      <c r="E828" s="92"/>
      <c r="F828" s="45"/>
      <c r="G828" s="45"/>
      <c r="H828" s="45"/>
      <c r="I828" s="118"/>
    </row>
    <row r="829" customFormat="false" ht="13.5" hidden="true" customHeight="false" outlineLevel="0" collapsed="false">
      <c r="A829" s="386"/>
      <c r="B829" s="423"/>
      <c r="C829" s="435"/>
      <c r="D829" s="436"/>
      <c r="E829" s="92"/>
      <c r="F829" s="45"/>
      <c r="G829" s="45"/>
      <c r="H829" s="45"/>
      <c r="I829" s="118"/>
    </row>
    <row r="830" customFormat="false" ht="13.5" hidden="true" customHeight="false" outlineLevel="0" collapsed="false">
      <c r="A830" s="386"/>
      <c r="B830" s="423"/>
      <c r="C830" s="435"/>
      <c r="D830" s="436"/>
      <c r="E830" s="92"/>
      <c r="F830" s="45"/>
      <c r="G830" s="45"/>
      <c r="H830" s="45"/>
      <c r="I830" s="118"/>
    </row>
    <row r="831" customFormat="false" ht="13.5" hidden="true" customHeight="false" outlineLevel="0" collapsed="false">
      <c r="A831" s="386"/>
      <c r="B831" s="423"/>
      <c r="C831" s="435"/>
      <c r="D831" s="436"/>
      <c r="E831" s="92"/>
      <c r="F831" s="45"/>
      <c r="G831" s="45"/>
      <c r="H831" s="45"/>
      <c r="I831" s="118"/>
    </row>
    <row r="832" customFormat="false" ht="13.5" hidden="true" customHeight="false" outlineLevel="0" collapsed="false">
      <c r="A832" s="386"/>
      <c r="B832" s="423"/>
      <c r="C832" s="435"/>
      <c r="D832" s="436"/>
      <c r="E832" s="92"/>
      <c r="F832" s="45"/>
      <c r="G832" s="45"/>
      <c r="H832" s="45"/>
      <c r="I832" s="118"/>
    </row>
    <row r="833" customFormat="false" ht="13.5" hidden="true" customHeight="false" outlineLevel="0" collapsed="false">
      <c r="A833" s="386"/>
      <c r="B833" s="423"/>
      <c r="C833" s="435"/>
      <c r="D833" s="436"/>
      <c r="E833" s="92"/>
      <c r="F833" s="45"/>
      <c r="G833" s="45"/>
      <c r="H833" s="45"/>
      <c r="I833" s="118"/>
    </row>
    <row r="834" customFormat="false" ht="13.5" hidden="true" customHeight="false" outlineLevel="0" collapsed="false">
      <c r="A834" s="386"/>
      <c r="B834" s="423"/>
      <c r="C834" s="435"/>
      <c r="D834" s="436"/>
      <c r="E834" s="92"/>
      <c r="F834" s="45"/>
      <c r="G834" s="45"/>
      <c r="H834" s="45"/>
      <c r="I834" s="118"/>
    </row>
    <row r="835" customFormat="false" ht="13.5" hidden="true" customHeight="false" outlineLevel="0" collapsed="false">
      <c r="A835" s="386"/>
      <c r="B835" s="423"/>
      <c r="C835" s="435"/>
      <c r="D835" s="436"/>
      <c r="E835" s="92"/>
      <c r="F835" s="45"/>
      <c r="G835" s="45"/>
      <c r="H835" s="45"/>
      <c r="I835" s="118"/>
    </row>
    <row r="836" customFormat="false" ht="13.5" hidden="true" customHeight="false" outlineLevel="0" collapsed="false">
      <c r="A836" s="386"/>
      <c r="B836" s="423"/>
      <c r="C836" s="435"/>
      <c r="D836" s="436"/>
      <c r="E836" s="92"/>
      <c r="F836" s="45"/>
      <c r="G836" s="45"/>
      <c r="H836" s="45"/>
      <c r="I836" s="118"/>
    </row>
    <row r="837" customFormat="false" ht="13.5" hidden="true" customHeight="false" outlineLevel="0" collapsed="false">
      <c r="A837" s="386"/>
      <c r="B837" s="423"/>
      <c r="C837" s="435"/>
      <c r="D837" s="436"/>
      <c r="E837" s="92"/>
      <c r="F837" s="45"/>
      <c r="G837" s="45"/>
      <c r="H837" s="45"/>
      <c r="I837" s="118"/>
    </row>
    <row r="838" customFormat="false" ht="13.5" hidden="true" customHeight="false" outlineLevel="0" collapsed="false">
      <c r="A838" s="386"/>
      <c r="B838" s="423"/>
      <c r="C838" s="435"/>
      <c r="D838" s="436"/>
      <c r="E838" s="92"/>
      <c r="F838" s="45"/>
      <c r="G838" s="45"/>
      <c r="H838" s="45"/>
      <c r="I838" s="118"/>
    </row>
    <row r="839" customFormat="false" ht="13.5" hidden="true" customHeight="false" outlineLevel="0" collapsed="false">
      <c r="A839" s="386"/>
      <c r="B839" s="423"/>
      <c r="C839" s="435"/>
      <c r="D839" s="436"/>
      <c r="E839" s="92"/>
      <c r="F839" s="45"/>
      <c r="G839" s="45"/>
      <c r="H839" s="45"/>
      <c r="I839" s="118"/>
    </row>
    <row r="840" customFormat="false" ht="13.5" hidden="true" customHeight="false" outlineLevel="0" collapsed="false">
      <c r="A840" s="386"/>
      <c r="B840" s="423"/>
      <c r="C840" s="435"/>
      <c r="D840" s="436"/>
      <c r="E840" s="92"/>
      <c r="F840" s="45"/>
      <c r="G840" s="45"/>
      <c r="H840" s="45"/>
      <c r="I840" s="118"/>
    </row>
    <row r="841" customFormat="false" ht="13.5" hidden="true" customHeight="false" outlineLevel="0" collapsed="false">
      <c r="A841" s="386"/>
      <c r="B841" s="423"/>
      <c r="C841" s="435"/>
      <c r="D841" s="436"/>
      <c r="E841" s="92"/>
      <c r="F841" s="45"/>
      <c r="G841" s="45"/>
      <c r="H841" s="45"/>
      <c r="I841" s="118"/>
    </row>
    <row r="842" customFormat="false" ht="13.5" hidden="true" customHeight="false" outlineLevel="0" collapsed="false">
      <c r="A842" s="386"/>
      <c r="B842" s="423"/>
      <c r="C842" s="435"/>
      <c r="D842" s="436"/>
      <c r="E842" s="92"/>
      <c r="F842" s="45"/>
      <c r="G842" s="45"/>
      <c r="H842" s="45"/>
      <c r="I842" s="118"/>
    </row>
    <row r="843" customFormat="false" ht="13.5" hidden="true" customHeight="false" outlineLevel="0" collapsed="false">
      <c r="A843" s="386"/>
      <c r="B843" s="423"/>
      <c r="C843" s="435"/>
      <c r="D843" s="436"/>
      <c r="E843" s="92"/>
      <c r="F843" s="45"/>
      <c r="G843" s="45"/>
      <c r="H843" s="45"/>
      <c r="I843" s="118"/>
    </row>
    <row r="844" customFormat="false" ht="13.5" hidden="true" customHeight="false" outlineLevel="0" collapsed="false">
      <c r="A844" s="386"/>
      <c r="B844" s="423"/>
      <c r="C844" s="435"/>
      <c r="D844" s="436"/>
      <c r="E844" s="92"/>
      <c r="F844" s="45"/>
      <c r="G844" s="45"/>
      <c r="H844" s="45"/>
      <c r="I844" s="118"/>
    </row>
    <row r="845" customFormat="false" ht="13.5" hidden="true" customHeight="false" outlineLevel="0" collapsed="false">
      <c r="A845" s="386"/>
      <c r="B845" s="423"/>
      <c r="C845" s="435"/>
      <c r="D845" s="436"/>
      <c r="E845" s="92"/>
      <c r="F845" s="45"/>
      <c r="G845" s="45"/>
      <c r="H845" s="45"/>
      <c r="I845" s="118"/>
    </row>
    <row r="846" customFormat="false" ht="13.5" hidden="true" customHeight="false" outlineLevel="0" collapsed="false">
      <c r="A846" s="386"/>
      <c r="B846" s="423"/>
      <c r="C846" s="435"/>
      <c r="D846" s="436"/>
      <c r="E846" s="92"/>
      <c r="F846" s="45"/>
      <c r="G846" s="45"/>
      <c r="H846" s="45"/>
      <c r="I846" s="118"/>
    </row>
    <row r="847" customFormat="false" ht="13.5" hidden="true" customHeight="false" outlineLevel="0" collapsed="false">
      <c r="A847" s="386"/>
      <c r="B847" s="423"/>
      <c r="C847" s="435"/>
      <c r="D847" s="436"/>
      <c r="E847" s="92"/>
      <c r="F847" s="45"/>
      <c r="G847" s="45"/>
      <c r="H847" s="45"/>
      <c r="I847" s="118"/>
    </row>
    <row r="848" customFormat="false" ht="13.5" hidden="true" customHeight="false" outlineLevel="0" collapsed="false">
      <c r="A848" s="386"/>
      <c r="B848" s="423"/>
      <c r="C848" s="435"/>
      <c r="D848" s="436"/>
      <c r="E848" s="92"/>
      <c r="F848" s="45"/>
      <c r="G848" s="45"/>
      <c r="H848" s="45"/>
      <c r="I848" s="118"/>
    </row>
    <row r="849" customFormat="false" ht="13.5" hidden="true" customHeight="false" outlineLevel="0" collapsed="false">
      <c r="A849" s="386"/>
      <c r="B849" s="423"/>
      <c r="C849" s="435"/>
      <c r="D849" s="436"/>
      <c r="E849" s="92"/>
      <c r="F849" s="45"/>
      <c r="G849" s="45"/>
      <c r="H849" s="45"/>
      <c r="I849" s="118"/>
    </row>
    <row r="850" customFormat="false" ht="13.5" hidden="true" customHeight="false" outlineLevel="0" collapsed="false">
      <c r="A850" s="386"/>
      <c r="B850" s="423"/>
      <c r="C850" s="435"/>
      <c r="D850" s="436"/>
      <c r="E850" s="92"/>
      <c r="F850" s="45"/>
      <c r="G850" s="45"/>
      <c r="H850" s="45"/>
      <c r="I850" s="118"/>
    </row>
    <row r="851" customFormat="false" ht="13.5" hidden="true" customHeight="false" outlineLevel="0" collapsed="false">
      <c r="A851" s="386"/>
      <c r="B851" s="423"/>
      <c r="C851" s="435"/>
      <c r="D851" s="436"/>
      <c r="E851" s="92"/>
      <c r="F851" s="45"/>
      <c r="G851" s="45"/>
      <c r="H851" s="45"/>
      <c r="I851" s="118"/>
    </row>
    <row r="852" customFormat="false" ht="13.5" hidden="true" customHeight="false" outlineLevel="0" collapsed="false">
      <c r="A852" s="386"/>
      <c r="B852" s="423"/>
      <c r="C852" s="435"/>
      <c r="D852" s="436"/>
      <c r="E852" s="92"/>
      <c r="F852" s="45"/>
      <c r="G852" s="45"/>
      <c r="H852" s="45"/>
      <c r="I852" s="118"/>
    </row>
    <row r="853" customFormat="false" ht="13.5" hidden="true" customHeight="false" outlineLevel="0" collapsed="false">
      <c r="A853" s="386"/>
      <c r="B853" s="423"/>
      <c r="C853" s="435"/>
      <c r="D853" s="436"/>
      <c r="E853" s="92"/>
      <c r="F853" s="45"/>
      <c r="G853" s="45"/>
      <c r="H853" s="45"/>
      <c r="I853" s="118"/>
    </row>
    <row r="854" customFormat="false" ht="13.5" hidden="true" customHeight="false" outlineLevel="0" collapsed="false">
      <c r="A854" s="386"/>
      <c r="B854" s="423"/>
      <c r="C854" s="435"/>
      <c r="D854" s="436"/>
      <c r="E854" s="92"/>
      <c r="F854" s="45"/>
      <c r="G854" s="45"/>
      <c r="H854" s="45"/>
      <c r="I854" s="118"/>
    </row>
    <row r="855" customFormat="false" ht="13.5" hidden="true" customHeight="false" outlineLevel="0" collapsed="false">
      <c r="A855" s="386"/>
      <c r="B855" s="423"/>
      <c r="C855" s="435"/>
      <c r="D855" s="436"/>
      <c r="E855" s="92"/>
      <c r="F855" s="45"/>
      <c r="G855" s="45"/>
      <c r="H855" s="45"/>
      <c r="I855" s="118"/>
    </row>
    <row r="856" customFormat="false" ht="13.5" hidden="true" customHeight="false" outlineLevel="0" collapsed="false">
      <c r="A856" s="386"/>
      <c r="B856" s="423"/>
      <c r="C856" s="435"/>
      <c r="D856" s="436"/>
      <c r="E856" s="92"/>
      <c r="F856" s="45"/>
      <c r="G856" s="45"/>
      <c r="H856" s="45"/>
      <c r="I856" s="118"/>
    </row>
    <row r="857" customFormat="false" ht="13.5" hidden="true" customHeight="false" outlineLevel="0" collapsed="false">
      <c r="A857" s="386"/>
      <c r="B857" s="423"/>
      <c r="C857" s="435"/>
      <c r="D857" s="436"/>
      <c r="E857" s="92"/>
      <c r="F857" s="45"/>
      <c r="G857" s="45"/>
      <c r="H857" s="45"/>
      <c r="I857" s="118"/>
    </row>
    <row r="858" customFormat="false" ht="13.5" hidden="true" customHeight="false" outlineLevel="0" collapsed="false">
      <c r="A858" s="386"/>
      <c r="B858" s="423"/>
      <c r="C858" s="435"/>
      <c r="D858" s="436"/>
      <c r="E858" s="92"/>
      <c r="F858" s="45"/>
      <c r="G858" s="45"/>
      <c r="H858" s="45"/>
      <c r="I858" s="118"/>
    </row>
    <row r="859" customFormat="false" ht="13.5" hidden="true" customHeight="false" outlineLevel="0" collapsed="false">
      <c r="A859" s="386"/>
      <c r="B859" s="423"/>
      <c r="C859" s="435"/>
      <c r="D859" s="436"/>
      <c r="E859" s="92"/>
      <c r="F859" s="45"/>
      <c r="G859" s="45"/>
      <c r="H859" s="45"/>
      <c r="I859" s="118"/>
    </row>
    <row r="860" customFormat="false" ht="13.5" hidden="true" customHeight="false" outlineLevel="0" collapsed="false">
      <c r="A860" s="386"/>
      <c r="B860" s="423"/>
      <c r="C860" s="435"/>
      <c r="D860" s="436"/>
      <c r="E860" s="92"/>
      <c r="F860" s="45"/>
      <c r="G860" s="45"/>
      <c r="H860" s="45"/>
      <c r="I860" s="118"/>
    </row>
    <row r="861" customFormat="false" ht="13.5" hidden="true" customHeight="false" outlineLevel="0" collapsed="false">
      <c r="A861" s="386"/>
      <c r="B861" s="423"/>
      <c r="C861" s="435"/>
      <c r="D861" s="436"/>
      <c r="E861" s="92"/>
      <c r="F861" s="45"/>
      <c r="G861" s="45"/>
      <c r="H861" s="45"/>
      <c r="I861" s="118"/>
    </row>
    <row r="862" customFormat="false" ht="13.5" hidden="true" customHeight="false" outlineLevel="0" collapsed="false">
      <c r="A862" s="386"/>
      <c r="B862" s="423"/>
      <c r="C862" s="435"/>
      <c r="D862" s="436"/>
      <c r="E862" s="92"/>
      <c r="F862" s="45"/>
      <c r="G862" s="45"/>
      <c r="H862" s="45"/>
      <c r="I862" s="118"/>
    </row>
    <row r="863" customFormat="false" ht="13.5" hidden="true" customHeight="false" outlineLevel="0" collapsed="false">
      <c r="A863" s="386"/>
      <c r="B863" s="423"/>
      <c r="C863" s="435"/>
      <c r="D863" s="436"/>
      <c r="E863" s="92"/>
      <c r="F863" s="45"/>
      <c r="G863" s="45"/>
      <c r="H863" s="45"/>
      <c r="I863" s="118"/>
    </row>
    <row r="864" customFormat="false" ht="13.5" hidden="true" customHeight="false" outlineLevel="0" collapsed="false">
      <c r="A864" s="386"/>
      <c r="B864" s="423"/>
      <c r="C864" s="435"/>
      <c r="D864" s="436"/>
      <c r="E864" s="92"/>
      <c r="F864" s="45"/>
      <c r="G864" s="45"/>
      <c r="H864" s="45"/>
      <c r="I864" s="118"/>
    </row>
    <row r="865" customFormat="false" ht="13.5" hidden="true" customHeight="false" outlineLevel="0" collapsed="false">
      <c r="A865" s="386"/>
      <c r="B865" s="423"/>
      <c r="C865" s="435"/>
      <c r="D865" s="436"/>
      <c r="E865" s="92"/>
      <c r="F865" s="45"/>
      <c r="G865" s="45"/>
      <c r="H865" s="45"/>
      <c r="I865" s="118"/>
    </row>
    <row r="866" customFormat="false" ht="13.5" hidden="true" customHeight="false" outlineLevel="0" collapsed="false">
      <c r="A866" s="386"/>
      <c r="B866" s="423"/>
      <c r="C866" s="435"/>
      <c r="D866" s="436"/>
      <c r="E866" s="92"/>
      <c r="F866" s="45"/>
      <c r="G866" s="45"/>
      <c r="H866" s="45"/>
      <c r="I866" s="118"/>
    </row>
    <row r="867" customFormat="false" ht="13.5" hidden="true" customHeight="false" outlineLevel="0" collapsed="false">
      <c r="A867" s="386"/>
      <c r="B867" s="423"/>
      <c r="C867" s="435"/>
      <c r="D867" s="436"/>
      <c r="E867" s="92"/>
      <c r="F867" s="45"/>
      <c r="G867" s="45"/>
      <c r="H867" s="45"/>
      <c r="I867" s="118"/>
    </row>
    <row r="868" customFormat="false" ht="13.5" hidden="true" customHeight="false" outlineLevel="0" collapsed="false">
      <c r="A868" s="386"/>
      <c r="B868" s="423"/>
      <c r="C868" s="435"/>
      <c r="D868" s="436"/>
      <c r="E868" s="92"/>
      <c r="F868" s="45"/>
      <c r="G868" s="45"/>
      <c r="H868" s="45"/>
      <c r="I868" s="118"/>
    </row>
    <row r="869" customFormat="false" ht="13.5" hidden="true" customHeight="false" outlineLevel="0" collapsed="false">
      <c r="A869" s="386"/>
      <c r="B869" s="423"/>
      <c r="C869" s="435"/>
      <c r="D869" s="436"/>
      <c r="E869" s="92"/>
      <c r="F869" s="45"/>
      <c r="G869" s="45"/>
      <c r="H869" s="45"/>
      <c r="I869" s="118"/>
    </row>
    <row r="870" customFormat="false" ht="13.5" hidden="true" customHeight="false" outlineLevel="0" collapsed="false">
      <c r="A870" s="386"/>
      <c r="B870" s="423"/>
      <c r="C870" s="435"/>
      <c r="D870" s="436"/>
      <c r="E870" s="92"/>
      <c r="F870" s="45"/>
      <c r="G870" s="45"/>
      <c r="H870" s="45"/>
      <c r="I870" s="118"/>
    </row>
    <row r="871" customFormat="false" ht="13.5" hidden="true" customHeight="false" outlineLevel="0" collapsed="false">
      <c r="A871" s="386"/>
      <c r="B871" s="423"/>
      <c r="C871" s="435"/>
      <c r="D871" s="436"/>
      <c r="E871" s="92"/>
      <c r="F871" s="45"/>
      <c r="G871" s="45"/>
      <c r="H871" s="45"/>
      <c r="I871" s="118"/>
    </row>
    <row r="872" customFormat="false" ht="13.5" hidden="true" customHeight="false" outlineLevel="0" collapsed="false">
      <c r="A872" s="386"/>
      <c r="B872" s="423"/>
      <c r="C872" s="435"/>
      <c r="D872" s="436"/>
      <c r="E872" s="92"/>
      <c r="F872" s="45"/>
      <c r="G872" s="45"/>
      <c r="H872" s="45"/>
      <c r="I872" s="118"/>
    </row>
    <row r="873" customFormat="false" ht="13.5" hidden="true" customHeight="false" outlineLevel="0" collapsed="false">
      <c r="A873" s="386"/>
      <c r="B873" s="423"/>
      <c r="C873" s="435"/>
      <c r="D873" s="436"/>
      <c r="E873" s="92"/>
      <c r="F873" s="45"/>
      <c r="G873" s="45"/>
      <c r="H873" s="45"/>
      <c r="I873" s="118"/>
    </row>
    <row r="874" customFormat="false" ht="13.5" hidden="true" customHeight="false" outlineLevel="0" collapsed="false">
      <c r="A874" s="386"/>
      <c r="B874" s="423"/>
      <c r="C874" s="435"/>
      <c r="D874" s="436"/>
      <c r="E874" s="92"/>
      <c r="F874" s="45"/>
      <c r="G874" s="45"/>
      <c r="H874" s="45"/>
      <c r="I874" s="118"/>
    </row>
    <row r="875" customFormat="false" ht="13.5" hidden="true" customHeight="false" outlineLevel="0" collapsed="false">
      <c r="A875" s="386"/>
      <c r="B875" s="423"/>
      <c r="C875" s="435"/>
      <c r="D875" s="436"/>
      <c r="E875" s="92"/>
      <c r="F875" s="45"/>
      <c r="G875" s="45"/>
      <c r="H875" s="45"/>
      <c r="I875" s="118"/>
    </row>
    <row r="876" customFormat="false" ht="13.5" hidden="true" customHeight="false" outlineLevel="0" collapsed="false">
      <c r="A876" s="386"/>
      <c r="B876" s="423"/>
      <c r="C876" s="435"/>
      <c r="D876" s="436"/>
      <c r="E876" s="92"/>
      <c r="F876" s="45"/>
      <c r="G876" s="45"/>
      <c r="H876" s="45"/>
      <c r="I876" s="118"/>
    </row>
    <row r="877" customFormat="false" ht="13.5" hidden="true" customHeight="false" outlineLevel="0" collapsed="false">
      <c r="A877" s="386"/>
      <c r="B877" s="423"/>
      <c r="C877" s="435"/>
      <c r="D877" s="436"/>
      <c r="E877" s="92"/>
      <c r="F877" s="45"/>
      <c r="G877" s="45"/>
      <c r="H877" s="45"/>
      <c r="I877" s="118"/>
    </row>
    <row r="878" customFormat="false" ht="13.5" hidden="true" customHeight="false" outlineLevel="0" collapsed="false">
      <c r="A878" s="386"/>
      <c r="B878" s="423"/>
      <c r="C878" s="435"/>
      <c r="D878" s="436"/>
      <c r="E878" s="92"/>
      <c r="F878" s="45"/>
      <c r="G878" s="45"/>
      <c r="H878" s="45"/>
      <c r="I878" s="118"/>
    </row>
    <row r="879" customFormat="false" ht="13.5" hidden="true" customHeight="false" outlineLevel="0" collapsed="false">
      <c r="A879" s="386"/>
      <c r="B879" s="423"/>
      <c r="C879" s="435"/>
      <c r="D879" s="436"/>
      <c r="E879" s="92"/>
      <c r="F879" s="45"/>
      <c r="G879" s="45"/>
      <c r="H879" s="45"/>
      <c r="I879" s="118"/>
    </row>
    <row r="880" customFormat="false" ht="13.5" hidden="true" customHeight="false" outlineLevel="0" collapsed="false">
      <c r="A880" s="386"/>
      <c r="B880" s="423"/>
      <c r="C880" s="435"/>
      <c r="D880" s="436"/>
      <c r="E880" s="92"/>
      <c r="F880" s="45"/>
      <c r="G880" s="45"/>
      <c r="H880" s="45"/>
      <c r="I880" s="118"/>
    </row>
    <row r="881" customFormat="false" ht="13.5" hidden="true" customHeight="false" outlineLevel="0" collapsed="false">
      <c r="A881" s="386"/>
      <c r="B881" s="423"/>
      <c r="C881" s="435"/>
      <c r="D881" s="436"/>
      <c r="E881" s="92"/>
      <c r="F881" s="45"/>
      <c r="G881" s="45"/>
      <c r="H881" s="45"/>
      <c r="I881" s="118"/>
    </row>
    <row r="882" customFormat="false" ht="13.5" hidden="true" customHeight="false" outlineLevel="0" collapsed="false">
      <c r="A882" s="386"/>
      <c r="B882" s="423"/>
      <c r="C882" s="435"/>
      <c r="D882" s="436"/>
      <c r="E882" s="92"/>
      <c r="F882" s="45"/>
      <c r="G882" s="45"/>
      <c r="H882" s="45"/>
      <c r="I882" s="118"/>
    </row>
    <row r="883" customFormat="false" ht="13.5" hidden="true" customHeight="false" outlineLevel="0" collapsed="false">
      <c r="A883" s="386"/>
      <c r="B883" s="423"/>
      <c r="C883" s="435"/>
      <c r="D883" s="436"/>
      <c r="E883" s="92"/>
      <c r="F883" s="45"/>
      <c r="G883" s="45"/>
      <c r="H883" s="45"/>
      <c r="I883" s="118"/>
    </row>
    <row r="884" customFormat="false" ht="13.5" hidden="true" customHeight="false" outlineLevel="0" collapsed="false">
      <c r="A884" s="386"/>
      <c r="B884" s="423"/>
      <c r="C884" s="435"/>
      <c r="D884" s="436"/>
      <c r="E884" s="92"/>
      <c r="F884" s="45"/>
      <c r="G884" s="45"/>
      <c r="H884" s="45"/>
      <c r="I884" s="118"/>
    </row>
    <row r="885" customFormat="false" ht="13.5" hidden="true" customHeight="false" outlineLevel="0" collapsed="false">
      <c r="A885" s="386"/>
      <c r="B885" s="423"/>
      <c r="C885" s="435"/>
      <c r="D885" s="436"/>
      <c r="E885" s="92"/>
      <c r="F885" s="45"/>
      <c r="G885" s="45"/>
      <c r="H885" s="45"/>
      <c r="I885" s="118"/>
    </row>
    <row r="886" customFormat="false" ht="13.5" hidden="true" customHeight="false" outlineLevel="0" collapsed="false">
      <c r="A886" s="386"/>
      <c r="B886" s="423"/>
      <c r="C886" s="435"/>
      <c r="D886" s="436"/>
      <c r="E886" s="92"/>
      <c r="F886" s="45"/>
      <c r="G886" s="45"/>
      <c r="H886" s="45"/>
      <c r="I886" s="118"/>
    </row>
    <row r="887" customFormat="false" ht="13.5" hidden="true" customHeight="false" outlineLevel="0" collapsed="false">
      <c r="A887" s="386"/>
      <c r="B887" s="423"/>
      <c r="C887" s="435"/>
      <c r="D887" s="436"/>
      <c r="E887" s="92"/>
      <c r="F887" s="45"/>
      <c r="G887" s="45"/>
      <c r="H887" s="45"/>
      <c r="I887" s="118"/>
    </row>
    <row r="888" customFormat="false" ht="13.5" hidden="true" customHeight="false" outlineLevel="0" collapsed="false">
      <c r="A888" s="386"/>
      <c r="B888" s="423"/>
      <c r="C888" s="435"/>
      <c r="D888" s="436"/>
      <c r="E888" s="92"/>
      <c r="F888" s="45"/>
      <c r="G888" s="45"/>
      <c r="H888" s="45"/>
      <c r="I888" s="118"/>
    </row>
    <row r="889" customFormat="false" ht="13.5" hidden="true" customHeight="false" outlineLevel="0" collapsed="false">
      <c r="A889" s="386"/>
      <c r="B889" s="423"/>
      <c r="C889" s="435"/>
      <c r="D889" s="436"/>
      <c r="E889" s="92"/>
      <c r="F889" s="45"/>
      <c r="G889" s="45"/>
      <c r="H889" s="45"/>
      <c r="I889" s="118"/>
    </row>
    <row r="890" customFormat="false" ht="13.5" hidden="true" customHeight="false" outlineLevel="0" collapsed="false">
      <c r="A890" s="386"/>
      <c r="B890" s="423"/>
      <c r="C890" s="435"/>
      <c r="D890" s="436"/>
      <c r="E890" s="92"/>
      <c r="F890" s="45"/>
      <c r="G890" s="45"/>
      <c r="H890" s="45"/>
      <c r="I890" s="118"/>
    </row>
    <row r="891" customFormat="false" ht="13.5" hidden="true" customHeight="false" outlineLevel="0" collapsed="false">
      <c r="A891" s="386"/>
      <c r="B891" s="423"/>
      <c r="C891" s="435"/>
      <c r="D891" s="436"/>
      <c r="E891" s="92"/>
      <c r="F891" s="45"/>
      <c r="G891" s="45"/>
      <c r="H891" s="45"/>
      <c r="I891" s="118"/>
    </row>
    <row r="892" customFormat="false" ht="13.5" hidden="true" customHeight="false" outlineLevel="0" collapsed="false">
      <c r="A892" s="386"/>
      <c r="B892" s="423"/>
      <c r="C892" s="435"/>
      <c r="D892" s="436"/>
      <c r="E892" s="92"/>
      <c r="F892" s="45"/>
      <c r="G892" s="45"/>
      <c r="H892" s="45"/>
      <c r="I892" s="118"/>
    </row>
    <row r="893" customFormat="false" ht="13.5" hidden="true" customHeight="false" outlineLevel="0" collapsed="false">
      <c r="A893" s="386"/>
      <c r="B893" s="423"/>
      <c r="C893" s="435"/>
      <c r="D893" s="436"/>
      <c r="E893" s="92"/>
      <c r="F893" s="45"/>
      <c r="G893" s="45"/>
      <c r="H893" s="45"/>
      <c r="I893" s="118"/>
    </row>
    <row r="894" customFormat="false" ht="13.5" hidden="true" customHeight="false" outlineLevel="0" collapsed="false">
      <c r="A894" s="386"/>
      <c r="B894" s="423"/>
      <c r="C894" s="435"/>
      <c r="D894" s="436"/>
      <c r="E894" s="92"/>
      <c r="F894" s="45"/>
      <c r="G894" s="45"/>
      <c r="H894" s="45"/>
      <c r="I894" s="118"/>
    </row>
    <row r="895" customFormat="false" ht="13.5" hidden="true" customHeight="false" outlineLevel="0" collapsed="false">
      <c r="A895" s="386"/>
      <c r="B895" s="423"/>
      <c r="C895" s="435"/>
      <c r="D895" s="436"/>
      <c r="E895" s="92"/>
      <c r="F895" s="45"/>
      <c r="G895" s="45"/>
      <c r="H895" s="45"/>
      <c r="I895" s="118"/>
    </row>
    <row r="896" customFormat="false" ht="13.5" hidden="true" customHeight="false" outlineLevel="0" collapsed="false">
      <c r="A896" s="386"/>
      <c r="B896" s="423"/>
      <c r="C896" s="435"/>
      <c r="D896" s="436"/>
      <c r="E896" s="92"/>
      <c r="F896" s="45"/>
      <c r="G896" s="45"/>
      <c r="H896" s="45"/>
      <c r="I896" s="118"/>
    </row>
    <row r="897" customFormat="false" ht="13.5" hidden="true" customHeight="false" outlineLevel="0" collapsed="false">
      <c r="A897" s="386"/>
      <c r="B897" s="423"/>
      <c r="C897" s="435"/>
      <c r="D897" s="436"/>
      <c r="E897" s="92"/>
      <c r="F897" s="45"/>
      <c r="G897" s="45"/>
      <c r="H897" s="45"/>
      <c r="I897" s="118"/>
    </row>
    <row r="898" customFormat="false" ht="13.5" hidden="true" customHeight="false" outlineLevel="0" collapsed="false">
      <c r="A898" s="386"/>
      <c r="B898" s="423"/>
      <c r="C898" s="435"/>
      <c r="D898" s="436"/>
      <c r="E898" s="92"/>
      <c r="F898" s="45"/>
      <c r="G898" s="45"/>
      <c r="H898" s="45"/>
      <c r="I898" s="118"/>
    </row>
    <row r="899" customFormat="false" ht="13.5" hidden="true" customHeight="false" outlineLevel="0" collapsed="false">
      <c r="A899" s="386"/>
      <c r="B899" s="423"/>
      <c r="C899" s="435"/>
      <c r="D899" s="436"/>
      <c r="E899" s="92"/>
      <c r="F899" s="45"/>
      <c r="G899" s="45"/>
      <c r="H899" s="45"/>
      <c r="I899" s="118"/>
    </row>
    <row r="900" customFormat="false" ht="13.5" hidden="true" customHeight="false" outlineLevel="0" collapsed="false">
      <c r="A900" s="386"/>
      <c r="B900" s="423"/>
      <c r="C900" s="435"/>
      <c r="D900" s="436"/>
      <c r="E900" s="92"/>
      <c r="F900" s="45"/>
      <c r="G900" s="45"/>
      <c r="H900" s="45"/>
      <c r="I900" s="118"/>
    </row>
    <row r="901" customFormat="false" ht="13.5" hidden="true" customHeight="false" outlineLevel="0" collapsed="false">
      <c r="A901" s="386"/>
      <c r="B901" s="423"/>
      <c r="C901" s="435"/>
      <c r="D901" s="436"/>
      <c r="E901" s="92"/>
      <c r="F901" s="45"/>
      <c r="G901" s="45"/>
      <c r="H901" s="45"/>
      <c r="I901" s="118"/>
    </row>
    <row r="902" customFormat="false" ht="13.5" hidden="true" customHeight="false" outlineLevel="0" collapsed="false">
      <c r="A902" s="386"/>
      <c r="B902" s="423"/>
      <c r="C902" s="435"/>
      <c r="D902" s="436"/>
      <c r="E902" s="92"/>
      <c r="F902" s="45"/>
      <c r="G902" s="45"/>
      <c r="H902" s="45"/>
      <c r="I902" s="118"/>
    </row>
    <row r="903" customFormat="false" ht="13.5" hidden="true" customHeight="false" outlineLevel="0" collapsed="false">
      <c r="A903" s="386"/>
      <c r="B903" s="423"/>
      <c r="C903" s="435"/>
      <c r="D903" s="436"/>
      <c r="E903" s="92"/>
      <c r="F903" s="45"/>
      <c r="G903" s="45"/>
      <c r="H903" s="45"/>
      <c r="I903" s="118"/>
    </row>
    <row r="904" customFormat="false" ht="13.5" hidden="true" customHeight="false" outlineLevel="0" collapsed="false">
      <c r="A904" s="386"/>
      <c r="B904" s="423"/>
      <c r="C904" s="435"/>
      <c r="D904" s="436"/>
      <c r="E904" s="92"/>
      <c r="F904" s="45"/>
      <c r="G904" s="45"/>
      <c r="H904" s="45"/>
      <c r="I904" s="118"/>
    </row>
    <row r="905" customFormat="false" ht="13.5" hidden="true" customHeight="false" outlineLevel="0" collapsed="false">
      <c r="A905" s="386"/>
      <c r="B905" s="423"/>
      <c r="C905" s="435"/>
      <c r="D905" s="436"/>
      <c r="E905" s="92"/>
      <c r="F905" s="45"/>
      <c r="G905" s="45"/>
      <c r="H905" s="45"/>
      <c r="I905" s="118"/>
    </row>
    <row r="906" customFormat="false" ht="13.5" hidden="true" customHeight="false" outlineLevel="0" collapsed="false">
      <c r="A906" s="386"/>
      <c r="B906" s="423"/>
      <c r="C906" s="435"/>
      <c r="D906" s="436"/>
      <c r="E906" s="92"/>
      <c r="F906" s="45"/>
      <c r="G906" s="45"/>
      <c r="H906" s="45"/>
      <c r="I906" s="118"/>
    </row>
    <row r="907" customFormat="false" ht="13.5" hidden="true" customHeight="false" outlineLevel="0" collapsed="false">
      <c r="A907" s="386"/>
      <c r="B907" s="423"/>
      <c r="C907" s="435"/>
      <c r="D907" s="436"/>
      <c r="E907" s="92"/>
      <c r="F907" s="45"/>
      <c r="G907" s="45"/>
      <c r="H907" s="45"/>
      <c r="I907" s="118"/>
    </row>
    <row r="908" customFormat="false" ht="13.5" hidden="true" customHeight="false" outlineLevel="0" collapsed="false">
      <c r="A908" s="386"/>
      <c r="B908" s="423"/>
      <c r="C908" s="435"/>
      <c r="D908" s="436"/>
      <c r="E908" s="92"/>
      <c r="F908" s="45"/>
      <c r="G908" s="45"/>
      <c r="H908" s="45"/>
      <c r="I908" s="118"/>
    </row>
    <row r="909" customFormat="false" ht="13.5" hidden="true" customHeight="false" outlineLevel="0" collapsed="false">
      <c r="A909" s="386"/>
      <c r="B909" s="423"/>
      <c r="C909" s="435"/>
      <c r="D909" s="436"/>
      <c r="E909" s="92"/>
      <c r="F909" s="45"/>
      <c r="G909" s="45"/>
      <c r="H909" s="45"/>
      <c r="I909" s="118"/>
    </row>
    <row r="910" customFormat="false" ht="13.5" hidden="true" customHeight="false" outlineLevel="0" collapsed="false">
      <c r="A910" s="386"/>
      <c r="B910" s="423"/>
      <c r="C910" s="435"/>
      <c r="D910" s="436"/>
      <c r="E910" s="92"/>
      <c r="F910" s="45"/>
      <c r="G910" s="45"/>
      <c r="H910" s="45"/>
      <c r="I910" s="118"/>
    </row>
    <row r="911" customFormat="false" ht="13.5" hidden="true" customHeight="false" outlineLevel="0" collapsed="false">
      <c r="A911" s="386"/>
      <c r="B911" s="423"/>
      <c r="C911" s="435"/>
      <c r="D911" s="436"/>
      <c r="E911" s="92"/>
      <c r="F911" s="45"/>
      <c r="G911" s="45"/>
      <c r="H911" s="45"/>
      <c r="I911" s="118"/>
    </row>
    <row r="912" customFormat="false" ht="13.5" hidden="true" customHeight="false" outlineLevel="0" collapsed="false">
      <c r="A912" s="386"/>
      <c r="B912" s="423"/>
      <c r="C912" s="435"/>
      <c r="D912" s="436"/>
      <c r="E912" s="92"/>
      <c r="F912" s="45"/>
      <c r="G912" s="45"/>
      <c r="H912" s="45"/>
      <c r="I912" s="118"/>
    </row>
    <row r="913" customFormat="false" ht="13.5" hidden="true" customHeight="false" outlineLevel="0" collapsed="false">
      <c r="A913" s="386"/>
      <c r="B913" s="423"/>
      <c r="C913" s="435"/>
      <c r="D913" s="436"/>
      <c r="E913" s="92"/>
      <c r="F913" s="45"/>
      <c r="G913" s="45"/>
      <c r="H913" s="45"/>
      <c r="I913" s="118"/>
    </row>
    <row r="914" customFormat="false" ht="13.5" hidden="true" customHeight="false" outlineLevel="0" collapsed="false">
      <c r="A914" s="386"/>
      <c r="B914" s="423"/>
      <c r="C914" s="435"/>
      <c r="D914" s="436"/>
      <c r="E914" s="92"/>
      <c r="F914" s="45"/>
      <c r="G914" s="45"/>
      <c r="H914" s="45"/>
      <c r="I914" s="118"/>
    </row>
    <row r="915" customFormat="false" ht="13.5" hidden="true" customHeight="false" outlineLevel="0" collapsed="false">
      <c r="A915" s="386"/>
      <c r="B915" s="423"/>
      <c r="C915" s="435"/>
      <c r="D915" s="436"/>
      <c r="E915" s="92"/>
      <c r="F915" s="45"/>
      <c r="G915" s="45"/>
      <c r="H915" s="45"/>
      <c r="I915" s="118"/>
    </row>
    <row r="916" customFormat="false" ht="13.5" hidden="true" customHeight="false" outlineLevel="0" collapsed="false">
      <c r="A916" s="386"/>
      <c r="B916" s="423"/>
      <c r="C916" s="435"/>
      <c r="D916" s="436"/>
      <c r="E916" s="92"/>
      <c r="F916" s="45"/>
      <c r="G916" s="45"/>
      <c r="H916" s="45"/>
      <c r="I916" s="118"/>
    </row>
    <row r="917" customFormat="false" ht="13.5" hidden="true" customHeight="false" outlineLevel="0" collapsed="false">
      <c r="A917" s="386"/>
      <c r="B917" s="423"/>
      <c r="C917" s="435"/>
      <c r="D917" s="436"/>
      <c r="E917" s="92"/>
      <c r="F917" s="45"/>
      <c r="G917" s="45"/>
      <c r="H917" s="45"/>
      <c r="I917" s="118"/>
    </row>
    <row r="918" customFormat="false" ht="13.5" hidden="true" customHeight="false" outlineLevel="0" collapsed="false">
      <c r="A918" s="386"/>
      <c r="B918" s="423"/>
      <c r="C918" s="435"/>
      <c r="D918" s="436"/>
      <c r="E918" s="92"/>
      <c r="F918" s="45"/>
      <c r="G918" s="45"/>
      <c r="H918" s="45"/>
      <c r="I918" s="118"/>
    </row>
    <row r="919" customFormat="false" ht="13.5" hidden="true" customHeight="false" outlineLevel="0" collapsed="false">
      <c r="A919" s="386"/>
      <c r="B919" s="423"/>
      <c r="C919" s="435"/>
      <c r="D919" s="436"/>
      <c r="E919" s="92"/>
      <c r="F919" s="45"/>
      <c r="G919" s="45"/>
      <c r="H919" s="45"/>
      <c r="I919" s="118"/>
    </row>
    <row r="920" customFormat="false" ht="13.5" hidden="true" customHeight="false" outlineLevel="0" collapsed="false">
      <c r="A920" s="386"/>
      <c r="B920" s="423"/>
      <c r="C920" s="435"/>
      <c r="D920" s="436"/>
      <c r="E920" s="92"/>
      <c r="F920" s="45"/>
      <c r="G920" s="45"/>
      <c r="H920" s="45"/>
      <c r="I920" s="118"/>
    </row>
    <row r="921" customFormat="false" ht="13.5" hidden="true" customHeight="false" outlineLevel="0" collapsed="false">
      <c r="A921" s="386"/>
      <c r="B921" s="423"/>
      <c r="C921" s="435"/>
      <c r="D921" s="436"/>
      <c r="E921" s="92"/>
      <c r="F921" s="45"/>
      <c r="G921" s="45"/>
      <c r="H921" s="45"/>
      <c r="I921" s="118"/>
    </row>
    <row r="922" customFormat="false" ht="13.5" hidden="true" customHeight="false" outlineLevel="0" collapsed="false">
      <c r="A922" s="386"/>
      <c r="B922" s="423"/>
      <c r="C922" s="435"/>
      <c r="D922" s="436"/>
      <c r="E922" s="92"/>
      <c r="F922" s="45"/>
      <c r="G922" s="45"/>
      <c r="H922" s="45"/>
      <c r="I922" s="118"/>
    </row>
    <row r="923" customFormat="false" ht="13.5" hidden="true" customHeight="false" outlineLevel="0" collapsed="false">
      <c r="A923" s="386"/>
      <c r="B923" s="423"/>
      <c r="C923" s="435"/>
      <c r="D923" s="436"/>
      <c r="E923" s="92"/>
      <c r="F923" s="45"/>
      <c r="G923" s="45"/>
      <c r="H923" s="45"/>
      <c r="I923" s="118"/>
    </row>
    <row r="924" customFormat="false" ht="13.5" hidden="true" customHeight="false" outlineLevel="0" collapsed="false">
      <c r="A924" s="386"/>
      <c r="B924" s="423"/>
      <c r="C924" s="435"/>
      <c r="D924" s="436"/>
      <c r="E924" s="92"/>
      <c r="F924" s="45"/>
      <c r="G924" s="45"/>
      <c r="H924" s="45"/>
      <c r="I924" s="118"/>
    </row>
    <row r="925" customFormat="false" ht="13.5" hidden="true" customHeight="false" outlineLevel="0" collapsed="false">
      <c r="A925" s="386"/>
      <c r="B925" s="423"/>
      <c r="C925" s="435"/>
      <c r="D925" s="436"/>
      <c r="E925" s="92"/>
      <c r="F925" s="45"/>
      <c r="G925" s="45"/>
      <c r="H925" s="45"/>
      <c r="I925" s="118"/>
    </row>
    <row r="926" customFormat="false" ht="13.5" hidden="true" customHeight="false" outlineLevel="0" collapsed="false">
      <c r="A926" s="386"/>
      <c r="B926" s="423"/>
      <c r="C926" s="435"/>
      <c r="D926" s="436"/>
      <c r="E926" s="92"/>
      <c r="F926" s="45"/>
      <c r="G926" s="45"/>
      <c r="H926" s="45"/>
      <c r="I926" s="118"/>
    </row>
    <row r="927" customFormat="false" ht="13.5" hidden="true" customHeight="false" outlineLevel="0" collapsed="false">
      <c r="A927" s="386"/>
      <c r="B927" s="423"/>
      <c r="C927" s="435"/>
      <c r="D927" s="436"/>
      <c r="E927" s="92"/>
      <c r="F927" s="45"/>
      <c r="G927" s="45"/>
      <c r="H927" s="45"/>
      <c r="I927" s="118"/>
    </row>
    <row r="928" customFormat="false" ht="13.5" hidden="true" customHeight="false" outlineLevel="0" collapsed="false">
      <c r="A928" s="386"/>
      <c r="B928" s="423"/>
      <c r="C928" s="435"/>
      <c r="D928" s="436"/>
      <c r="E928" s="92"/>
      <c r="F928" s="45"/>
      <c r="G928" s="45"/>
      <c r="H928" s="45"/>
      <c r="I928" s="118"/>
    </row>
    <row r="929" customFormat="false" ht="13.5" hidden="true" customHeight="false" outlineLevel="0" collapsed="false">
      <c r="A929" s="386"/>
      <c r="B929" s="423"/>
      <c r="C929" s="435"/>
      <c r="D929" s="436"/>
      <c r="E929" s="92"/>
      <c r="F929" s="45"/>
      <c r="G929" s="45"/>
      <c r="H929" s="45"/>
      <c r="I929" s="118"/>
    </row>
    <row r="930" customFormat="false" ht="13.5" hidden="true" customHeight="false" outlineLevel="0" collapsed="false">
      <c r="A930" s="386"/>
      <c r="B930" s="423"/>
      <c r="C930" s="435"/>
      <c r="D930" s="436"/>
      <c r="E930" s="92"/>
      <c r="F930" s="45"/>
      <c r="G930" s="45"/>
      <c r="H930" s="45"/>
      <c r="I930" s="118"/>
    </row>
    <row r="931" customFormat="false" ht="13.5" hidden="true" customHeight="false" outlineLevel="0" collapsed="false">
      <c r="A931" s="386"/>
      <c r="B931" s="423"/>
      <c r="C931" s="435"/>
      <c r="D931" s="436"/>
      <c r="E931" s="92"/>
      <c r="F931" s="45"/>
      <c r="G931" s="45"/>
      <c r="H931" s="45"/>
      <c r="I931" s="118"/>
    </row>
    <row r="932" customFormat="false" ht="13.5" hidden="true" customHeight="false" outlineLevel="0" collapsed="false">
      <c r="A932" s="386"/>
      <c r="B932" s="423"/>
      <c r="C932" s="435"/>
      <c r="D932" s="436"/>
      <c r="E932" s="92"/>
      <c r="F932" s="45"/>
      <c r="G932" s="45"/>
      <c r="H932" s="45"/>
      <c r="I932" s="118"/>
    </row>
    <row r="933" customFormat="false" ht="13.5" hidden="true" customHeight="false" outlineLevel="0" collapsed="false">
      <c r="A933" s="386"/>
      <c r="B933" s="423"/>
      <c r="C933" s="435"/>
      <c r="D933" s="436"/>
      <c r="E933" s="92"/>
      <c r="F933" s="45"/>
      <c r="G933" s="45"/>
      <c r="H933" s="45"/>
      <c r="I933" s="118"/>
    </row>
    <row r="934" customFormat="false" ht="13.5" hidden="true" customHeight="false" outlineLevel="0" collapsed="false">
      <c r="A934" s="386"/>
      <c r="B934" s="423"/>
      <c r="C934" s="435"/>
      <c r="D934" s="436"/>
      <c r="E934" s="92"/>
      <c r="F934" s="45"/>
      <c r="G934" s="45"/>
      <c r="H934" s="45"/>
      <c r="I934" s="118"/>
    </row>
    <row r="935" customFormat="false" ht="13.5" hidden="true" customHeight="false" outlineLevel="0" collapsed="false">
      <c r="A935" s="386"/>
      <c r="B935" s="423"/>
      <c r="C935" s="435"/>
      <c r="D935" s="436"/>
      <c r="E935" s="92"/>
      <c r="F935" s="45"/>
      <c r="G935" s="45"/>
      <c r="H935" s="45"/>
      <c r="I935" s="118"/>
    </row>
    <row r="936" customFormat="false" ht="13.5" hidden="true" customHeight="false" outlineLevel="0" collapsed="false">
      <c r="A936" s="386"/>
      <c r="B936" s="423"/>
      <c r="C936" s="435"/>
      <c r="D936" s="436"/>
      <c r="E936" s="92"/>
      <c r="F936" s="45"/>
      <c r="G936" s="45"/>
      <c r="H936" s="45"/>
      <c r="I936" s="118"/>
    </row>
    <row r="937" customFormat="false" ht="13.5" hidden="true" customHeight="false" outlineLevel="0" collapsed="false">
      <c r="A937" s="386"/>
      <c r="B937" s="423"/>
      <c r="C937" s="435"/>
      <c r="D937" s="436"/>
      <c r="E937" s="92"/>
      <c r="F937" s="45"/>
      <c r="G937" s="45"/>
      <c r="H937" s="45"/>
      <c r="I937" s="118"/>
    </row>
    <row r="938" customFormat="false" ht="13.5" hidden="true" customHeight="false" outlineLevel="0" collapsed="false">
      <c r="A938" s="386"/>
      <c r="B938" s="423"/>
      <c r="C938" s="435"/>
      <c r="D938" s="436"/>
      <c r="E938" s="92"/>
      <c r="F938" s="45"/>
      <c r="G938" s="45"/>
      <c r="H938" s="45"/>
      <c r="I938" s="118"/>
    </row>
    <row r="939" customFormat="false" ht="13.5" hidden="true" customHeight="false" outlineLevel="0" collapsed="false">
      <c r="A939" s="386"/>
      <c r="B939" s="423"/>
      <c r="C939" s="435"/>
      <c r="D939" s="436"/>
      <c r="E939" s="92"/>
      <c r="F939" s="45"/>
      <c r="G939" s="45"/>
      <c r="H939" s="45"/>
      <c r="I939" s="118"/>
    </row>
    <row r="940" customFormat="false" ht="13.5" hidden="true" customHeight="false" outlineLevel="0" collapsed="false">
      <c r="A940" s="386"/>
      <c r="B940" s="423"/>
      <c r="C940" s="435"/>
      <c r="D940" s="436"/>
      <c r="E940" s="92"/>
      <c r="F940" s="45"/>
      <c r="G940" s="45"/>
      <c r="H940" s="45"/>
      <c r="I940" s="118"/>
    </row>
    <row r="941" customFormat="false" ht="13.5" hidden="true" customHeight="false" outlineLevel="0" collapsed="false">
      <c r="A941" s="386"/>
      <c r="B941" s="423"/>
      <c r="C941" s="435"/>
      <c r="D941" s="436"/>
      <c r="E941" s="92"/>
      <c r="F941" s="45"/>
      <c r="G941" s="45"/>
      <c r="H941" s="45"/>
      <c r="I941" s="118"/>
    </row>
    <row r="942" customFormat="false" ht="13.5" hidden="true" customHeight="false" outlineLevel="0" collapsed="false">
      <c r="A942" s="386"/>
      <c r="B942" s="423"/>
      <c r="C942" s="435"/>
      <c r="D942" s="436"/>
      <c r="E942" s="92"/>
      <c r="F942" s="45"/>
      <c r="G942" s="45"/>
      <c r="H942" s="45"/>
      <c r="I942" s="118"/>
    </row>
    <row r="943" customFormat="false" ht="13.5" hidden="true" customHeight="false" outlineLevel="0" collapsed="false">
      <c r="A943" s="386"/>
      <c r="B943" s="423"/>
      <c r="C943" s="435"/>
      <c r="D943" s="436"/>
      <c r="E943" s="92"/>
      <c r="F943" s="45"/>
      <c r="G943" s="45"/>
      <c r="H943" s="45"/>
      <c r="I943" s="118"/>
    </row>
    <row r="944" customFormat="false" ht="13.5" hidden="true" customHeight="false" outlineLevel="0" collapsed="false">
      <c r="A944" s="386"/>
      <c r="B944" s="423"/>
      <c r="C944" s="435"/>
      <c r="D944" s="436"/>
      <c r="E944" s="92"/>
      <c r="F944" s="45"/>
      <c r="G944" s="45"/>
      <c r="H944" s="45"/>
      <c r="I944" s="118"/>
    </row>
    <row r="945" customFormat="false" ht="13.5" hidden="true" customHeight="false" outlineLevel="0" collapsed="false">
      <c r="A945" s="386"/>
      <c r="B945" s="423"/>
      <c r="C945" s="435"/>
      <c r="D945" s="436"/>
      <c r="E945" s="92"/>
      <c r="F945" s="45"/>
      <c r="G945" s="45"/>
      <c r="H945" s="45"/>
      <c r="I945" s="118"/>
    </row>
    <row r="946" customFormat="false" ht="13.5" hidden="true" customHeight="false" outlineLevel="0" collapsed="false">
      <c r="A946" s="386"/>
      <c r="B946" s="423"/>
      <c r="C946" s="435"/>
      <c r="D946" s="436"/>
      <c r="E946" s="92"/>
      <c r="F946" s="45"/>
      <c r="G946" s="45"/>
      <c r="H946" s="45"/>
      <c r="I946" s="118"/>
    </row>
    <row r="947" customFormat="false" ht="13.5" hidden="true" customHeight="false" outlineLevel="0" collapsed="false">
      <c r="A947" s="386"/>
      <c r="B947" s="423"/>
      <c r="C947" s="435"/>
      <c r="D947" s="436"/>
      <c r="E947" s="92"/>
      <c r="F947" s="45"/>
      <c r="G947" s="45"/>
      <c r="H947" s="45"/>
      <c r="I947" s="118"/>
    </row>
    <row r="948" customFormat="false" ht="13.5" hidden="true" customHeight="false" outlineLevel="0" collapsed="false">
      <c r="A948" s="386"/>
      <c r="B948" s="423"/>
      <c r="C948" s="435"/>
      <c r="D948" s="436"/>
      <c r="E948" s="92"/>
      <c r="F948" s="45"/>
      <c r="G948" s="45"/>
      <c r="H948" s="45"/>
      <c r="I948" s="118"/>
    </row>
    <row r="949" customFormat="false" ht="13.5" hidden="true" customHeight="false" outlineLevel="0" collapsed="false">
      <c r="A949" s="386"/>
      <c r="B949" s="423"/>
      <c r="C949" s="435"/>
      <c r="D949" s="436"/>
      <c r="E949" s="92"/>
      <c r="F949" s="45"/>
      <c r="G949" s="45"/>
      <c r="H949" s="45"/>
      <c r="I949" s="118"/>
    </row>
    <row r="950" customFormat="false" ht="13.5" hidden="true" customHeight="false" outlineLevel="0" collapsed="false">
      <c r="A950" s="386"/>
      <c r="B950" s="423"/>
      <c r="C950" s="435"/>
      <c r="D950" s="436"/>
      <c r="E950" s="92"/>
      <c r="F950" s="45"/>
      <c r="G950" s="45"/>
      <c r="H950" s="45"/>
      <c r="I950" s="118"/>
    </row>
    <row r="951" customFormat="false" ht="13.5" hidden="true" customHeight="false" outlineLevel="0" collapsed="false">
      <c r="A951" s="386"/>
      <c r="B951" s="423"/>
      <c r="C951" s="435"/>
      <c r="D951" s="436"/>
      <c r="E951" s="92"/>
      <c r="F951" s="45"/>
      <c r="G951" s="45"/>
      <c r="H951" s="45"/>
      <c r="I951" s="118"/>
    </row>
    <row r="952" customFormat="false" ht="13.5" hidden="true" customHeight="false" outlineLevel="0" collapsed="false">
      <c r="A952" s="386"/>
      <c r="B952" s="423"/>
      <c r="C952" s="435"/>
      <c r="D952" s="436"/>
      <c r="E952" s="92"/>
      <c r="F952" s="45"/>
      <c r="G952" s="45"/>
      <c r="H952" s="45"/>
      <c r="I952" s="118"/>
    </row>
    <row r="953" customFormat="false" ht="13.5" hidden="true" customHeight="false" outlineLevel="0" collapsed="false">
      <c r="A953" s="386"/>
      <c r="B953" s="423"/>
      <c r="C953" s="435"/>
      <c r="D953" s="436"/>
      <c r="E953" s="92"/>
      <c r="F953" s="45"/>
      <c r="G953" s="45"/>
      <c r="H953" s="45"/>
      <c r="I953" s="118"/>
    </row>
    <row r="954" customFormat="false" ht="13.5" hidden="true" customHeight="false" outlineLevel="0" collapsed="false">
      <c r="A954" s="386"/>
      <c r="B954" s="423"/>
      <c r="C954" s="435"/>
      <c r="D954" s="436"/>
      <c r="E954" s="92"/>
      <c r="F954" s="45"/>
      <c r="G954" s="45"/>
      <c r="H954" s="45"/>
      <c r="I954" s="118"/>
    </row>
    <row r="955" customFormat="false" ht="13.5" hidden="true" customHeight="false" outlineLevel="0" collapsed="false">
      <c r="A955" s="386"/>
      <c r="B955" s="423"/>
      <c r="C955" s="435"/>
      <c r="D955" s="436"/>
      <c r="E955" s="92"/>
      <c r="F955" s="45"/>
      <c r="G955" s="45"/>
      <c r="H955" s="45"/>
      <c r="I955" s="118"/>
    </row>
    <row r="956" customFormat="false" ht="13.5" hidden="true" customHeight="false" outlineLevel="0" collapsed="false">
      <c r="A956" s="386"/>
      <c r="B956" s="423"/>
      <c r="C956" s="435"/>
      <c r="D956" s="436"/>
      <c r="E956" s="92"/>
      <c r="F956" s="45"/>
      <c r="G956" s="45"/>
      <c r="H956" s="45"/>
      <c r="I956" s="118"/>
    </row>
    <row r="957" customFormat="false" ht="13.5" hidden="true" customHeight="false" outlineLevel="0" collapsed="false">
      <c r="A957" s="386"/>
      <c r="B957" s="423"/>
      <c r="C957" s="435"/>
      <c r="D957" s="436"/>
      <c r="E957" s="92"/>
      <c r="F957" s="45"/>
      <c r="G957" s="45"/>
      <c r="H957" s="45"/>
      <c r="I957" s="118"/>
    </row>
    <row r="958" customFormat="false" ht="13.5" hidden="true" customHeight="false" outlineLevel="0" collapsed="false">
      <c r="A958" s="386"/>
      <c r="B958" s="423"/>
      <c r="C958" s="435"/>
      <c r="D958" s="436"/>
      <c r="E958" s="92"/>
      <c r="F958" s="45"/>
      <c r="G958" s="45"/>
      <c r="H958" s="45"/>
      <c r="I958" s="118"/>
    </row>
    <row r="959" customFormat="false" ht="13.5" hidden="true" customHeight="false" outlineLevel="0" collapsed="false">
      <c r="A959" s="386"/>
      <c r="B959" s="423"/>
      <c r="C959" s="435"/>
      <c r="D959" s="436"/>
      <c r="E959" s="92"/>
      <c r="F959" s="45"/>
      <c r="G959" s="45"/>
      <c r="H959" s="45"/>
      <c r="I959" s="118"/>
    </row>
    <row r="960" customFormat="false" ht="13.5" hidden="true" customHeight="false" outlineLevel="0" collapsed="false">
      <c r="A960" s="386"/>
      <c r="B960" s="423"/>
      <c r="C960" s="435"/>
      <c r="D960" s="436"/>
      <c r="E960" s="92"/>
      <c r="F960" s="45"/>
      <c r="G960" s="45"/>
      <c r="H960" s="45"/>
      <c r="I960" s="118"/>
    </row>
    <row r="961" customFormat="false" ht="13.5" hidden="true" customHeight="false" outlineLevel="0" collapsed="false">
      <c r="A961" s="386"/>
      <c r="B961" s="423"/>
      <c r="C961" s="435"/>
      <c r="D961" s="436"/>
      <c r="E961" s="92"/>
      <c r="F961" s="45"/>
      <c r="G961" s="45"/>
      <c r="H961" s="45"/>
      <c r="I961" s="118"/>
    </row>
    <row r="962" customFormat="false" ht="13.5" hidden="true" customHeight="false" outlineLevel="0" collapsed="false">
      <c r="A962" s="386"/>
      <c r="B962" s="423"/>
      <c r="C962" s="435"/>
      <c r="D962" s="436"/>
      <c r="E962" s="92"/>
      <c r="F962" s="45"/>
      <c r="G962" s="45"/>
      <c r="H962" s="45"/>
      <c r="I962" s="118"/>
    </row>
    <row r="963" customFormat="false" ht="13.5" hidden="true" customHeight="false" outlineLevel="0" collapsed="false">
      <c r="A963" s="386"/>
      <c r="B963" s="423"/>
      <c r="C963" s="435"/>
      <c r="D963" s="436"/>
      <c r="E963" s="92"/>
      <c r="F963" s="45"/>
      <c r="G963" s="45"/>
      <c r="H963" s="45"/>
      <c r="I963" s="118"/>
    </row>
    <row r="964" customFormat="false" ht="13.5" hidden="true" customHeight="false" outlineLevel="0" collapsed="false">
      <c r="A964" s="386"/>
      <c r="B964" s="423"/>
      <c r="C964" s="435"/>
      <c r="D964" s="436"/>
      <c r="E964" s="92"/>
      <c r="F964" s="45"/>
      <c r="G964" s="45"/>
      <c r="H964" s="45"/>
      <c r="I964" s="118"/>
    </row>
    <row r="965" customFormat="false" ht="13.5" hidden="true" customHeight="false" outlineLevel="0" collapsed="false">
      <c r="A965" s="386"/>
      <c r="B965" s="423"/>
      <c r="C965" s="435"/>
      <c r="D965" s="436"/>
      <c r="E965" s="92"/>
      <c r="F965" s="45"/>
      <c r="G965" s="45"/>
      <c r="H965" s="45"/>
      <c r="I965" s="118"/>
    </row>
    <row r="966" customFormat="false" ht="13.5" hidden="true" customHeight="false" outlineLevel="0" collapsed="false">
      <c r="A966" s="386"/>
      <c r="B966" s="423"/>
      <c r="C966" s="435"/>
      <c r="D966" s="436"/>
      <c r="E966" s="92"/>
      <c r="F966" s="45"/>
      <c r="G966" s="45"/>
      <c r="H966" s="45"/>
      <c r="I966" s="118"/>
    </row>
    <row r="967" customFormat="false" ht="13.5" hidden="true" customHeight="false" outlineLevel="0" collapsed="false">
      <c r="A967" s="386"/>
      <c r="B967" s="423"/>
      <c r="C967" s="435"/>
      <c r="D967" s="436"/>
      <c r="E967" s="92"/>
      <c r="F967" s="45"/>
      <c r="G967" s="45"/>
      <c r="H967" s="45"/>
      <c r="I967" s="118"/>
    </row>
    <row r="968" customFormat="false" ht="13.5" hidden="true" customHeight="false" outlineLevel="0" collapsed="false">
      <c r="A968" s="386"/>
      <c r="B968" s="423"/>
      <c r="C968" s="435"/>
      <c r="D968" s="436"/>
      <c r="E968" s="92"/>
      <c r="F968" s="45"/>
      <c r="G968" s="45"/>
      <c r="H968" s="45"/>
      <c r="I968" s="118"/>
    </row>
    <row r="969" customFormat="false" ht="13.5" hidden="true" customHeight="false" outlineLevel="0" collapsed="false">
      <c r="A969" s="386"/>
      <c r="B969" s="423"/>
      <c r="C969" s="435"/>
      <c r="D969" s="436"/>
      <c r="E969" s="92"/>
      <c r="F969" s="45"/>
      <c r="G969" s="45"/>
      <c r="H969" s="45"/>
      <c r="I969" s="118"/>
    </row>
    <row r="970" customFormat="false" ht="13.5" hidden="true" customHeight="false" outlineLevel="0" collapsed="false">
      <c r="A970" s="386"/>
      <c r="B970" s="423"/>
      <c r="C970" s="435"/>
      <c r="D970" s="436"/>
      <c r="E970" s="92"/>
      <c r="F970" s="45"/>
      <c r="G970" s="45"/>
      <c r="H970" s="45"/>
      <c r="I970" s="118"/>
    </row>
    <row r="971" customFormat="false" ht="13.5" hidden="true" customHeight="false" outlineLevel="0" collapsed="false">
      <c r="A971" s="386"/>
      <c r="B971" s="423"/>
      <c r="C971" s="435"/>
      <c r="D971" s="436"/>
      <c r="E971" s="92"/>
      <c r="F971" s="45"/>
      <c r="G971" s="45"/>
      <c r="H971" s="45"/>
      <c r="I971" s="118"/>
    </row>
    <row r="972" customFormat="false" ht="13.5" hidden="true" customHeight="false" outlineLevel="0" collapsed="false">
      <c r="A972" s="386"/>
      <c r="B972" s="423"/>
      <c r="C972" s="435"/>
      <c r="D972" s="436"/>
      <c r="E972" s="92"/>
      <c r="F972" s="45"/>
      <c r="G972" s="45"/>
      <c r="H972" s="45"/>
      <c r="I972" s="118"/>
    </row>
    <row r="973" customFormat="false" ht="13.5" hidden="true" customHeight="false" outlineLevel="0" collapsed="false">
      <c r="A973" s="386"/>
      <c r="B973" s="423"/>
      <c r="C973" s="435"/>
      <c r="D973" s="436"/>
      <c r="E973" s="92"/>
      <c r="F973" s="45"/>
      <c r="G973" s="45"/>
      <c r="H973" s="45"/>
      <c r="I973" s="118"/>
    </row>
    <row r="974" customFormat="false" ht="13.5" hidden="true" customHeight="false" outlineLevel="0" collapsed="false">
      <c r="A974" s="386"/>
      <c r="B974" s="423"/>
      <c r="C974" s="435"/>
      <c r="D974" s="436"/>
      <c r="E974" s="92"/>
      <c r="F974" s="45"/>
      <c r="G974" s="45"/>
      <c r="H974" s="45"/>
      <c r="I974" s="118"/>
    </row>
    <row r="975" customFormat="false" ht="13.5" hidden="true" customHeight="false" outlineLevel="0" collapsed="false">
      <c r="A975" s="386"/>
      <c r="B975" s="423"/>
      <c r="C975" s="435"/>
      <c r="D975" s="436"/>
      <c r="E975" s="92"/>
      <c r="F975" s="45"/>
      <c r="G975" s="45"/>
      <c r="H975" s="45"/>
      <c r="I975" s="118"/>
    </row>
    <row r="976" customFormat="false" ht="13.5" hidden="true" customHeight="false" outlineLevel="0" collapsed="false">
      <c r="A976" s="386"/>
      <c r="B976" s="423"/>
      <c r="C976" s="435"/>
      <c r="D976" s="436"/>
      <c r="E976" s="92"/>
      <c r="F976" s="45"/>
      <c r="G976" s="45"/>
      <c r="H976" s="45"/>
      <c r="I976" s="118"/>
    </row>
    <row r="977" customFormat="false" ht="13.5" hidden="true" customHeight="false" outlineLevel="0" collapsed="false">
      <c r="A977" s="386"/>
      <c r="B977" s="423"/>
      <c r="C977" s="435"/>
      <c r="D977" s="436"/>
      <c r="E977" s="92"/>
      <c r="F977" s="45"/>
      <c r="G977" s="45"/>
      <c r="H977" s="45"/>
      <c r="I977" s="118"/>
    </row>
    <row r="978" customFormat="false" ht="13.5" hidden="true" customHeight="false" outlineLevel="0" collapsed="false">
      <c r="A978" s="386"/>
      <c r="B978" s="423"/>
      <c r="C978" s="435"/>
      <c r="D978" s="436"/>
      <c r="E978" s="92"/>
      <c r="F978" s="45"/>
      <c r="G978" s="45"/>
      <c r="H978" s="45"/>
      <c r="I978" s="118"/>
    </row>
    <row r="979" customFormat="false" ht="13.5" hidden="true" customHeight="false" outlineLevel="0" collapsed="false">
      <c r="A979" s="386"/>
      <c r="B979" s="423"/>
      <c r="C979" s="435"/>
      <c r="D979" s="436"/>
      <c r="E979" s="92"/>
      <c r="F979" s="45"/>
      <c r="G979" s="45"/>
      <c r="H979" s="45"/>
      <c r="I979" s="118"/>
    </row>
    <row r="980" customFormat="false" ht="13.5" hidden="true" customHeight="false" outlineLevel="0" collapsed="false">
      <c r="A980" s="386"/>
      <c r="B980" s="423"/>
      <c r="C980" s="435"/>
      <c r="D980" s="436"/>
      <c r="E980" s="92"/>
      <c r="F980" s="45"/>
      <c r="G980" s="45"/>
      <c r="H980" s="45"/>
      <c r="I980" s="118"/>
    </row>
    <row r="981" customFormat="false" ht="13.5" hidden="true" customHeight="false" outlineLevel="0" collapsed="false">
      <c r="A981" s="386"/>
      <c r="B981" s="423"/>
      <c r="C981" s="435"/>
      <c r="D981" s="436"/>
      <c r="E981" s="92"/>
      <c r="F981" s="45"/>
      <c r="G981" s="45"/>
      <c r="H981" s="45"/>
      <c r="I981" s="118"/>
    </row>
    <row r="982" customFormat="false" ht="13.5" hidden="true" customHeight="false" outlineLevel="0" collapsed="false">
      <c r="A982" s="386"/>
      <c r="B982" s="423"/>
      <c r="C982" s="435"/>
      <c r="D982" s="436"/>
      <c r="E982" s="92"/>
      <c r="F982" s="45"/>
      <c r="G982" s="45"/>
      <c r="H982" s="45"/>
      <c r="I982" s="118"/>
    </row>
    <row r="983" customFormat="false" ht="13.5" hidden="true" customHeight="false" outlineLevel="0" collapsed="false">
      <c r="A983" s="386"/>
      <c r="B983" s="423"/>
      <c r="C983" s="435"/>
      <c r="D983" s="436"/>
      <c r="E983" s="92"/>
      <c r="F983" s="45"/>
      <c r="G983" s="45"/>
      <c r="H983" s="45"/>
      <c r="I983" s="118"/>
    </row>
    <row r="984" customFormat="false" ht="13.5" hidden="true" customHeight="false" outlineLevel="0" collapsed="false">
      <c r="A984" s="386"/>
      <c r="B984" s="423"/>
      <c r="C984" s="435"/>
      <c r="D984" s="436"/>
      <c r="E984" s="92"/>
      <c r="F984" s="45"/>
      <c r="G984" s="45"/>
      <c r="H984" s="45"/>
      <c r="I984" s="118"/>
    </row>
    <row r="985" customFormat="false" ht="13.5" hidden="true" customHeight="false" outlineLevel="0" collapsed="false">
      <c r="A985" s="386"/>
      <c r="B985" s="423"/>
      <c r="C985" s="435"/>
      <c r="D985" s="436"/>
      <c r="E985" s="92"/>
      <c r="F985" s="45"/>
      <c r="G985" s="45"/>
      <c r="H985" s="45"/>
      <c r="I985" s="118"/>
    </row>
    <row r="986" customFormat="false" ht="13.5" hidden="true" customHeight="false" outlineLevel="0" collapsed="false">
      <c r="A986" s="386"/>
      <c r="B986" s="423"/>
      <c r="C986" s="435"/>
      <c r="D986" s="436"/>
      <c r="E986" s="92"/>
      <c r="F986" s="45"/>
      <c r="G986" s="45"/>
      <c r="H986" s="45"/>
      <c r="I986" s="118"/>
    </row>
    <row r="987" customFormat="false" ht="13.5" hidden="true" customHeight="false" outlineLevel="0" collapsed="false">
      <c r="A987" s="386"/>
      <c r="B987" s="423"/>
      <c r="C987" s="435"/>
      <c r="D987" s="436"/>
      <c r="E987" s="92"/>
      <c r="F987" s="45"/>
      <c r="G987" s="45"/>
      <c r="H987" s="45"/>
      <c r="I987" s="118"/>
    </row>
    <row r="988" customFormat="false" ht="13.5" hidden="true" customHeight="false" outlineLevel="0" collapsed="false">
      <c r="A988" s="386"/>
      <c r="B988" s="423"/>
      <c r="C988" s="435"/>
      <c r="D988" s="436"/>
      <c r="E988" s="92"/>
      <c r="F988" s="45"/>
      <c r="G988" s="45"/>
      <c r="H988" s="45"/>
      <c r="I988" s="118"/>
    </row>
    <row r="989" customFormat="false" ht="13.5" hidden="true" customHeight="false" outlineLevel="0" collapsed="false">
      <c r="A989" s="386"/>
      <c r="B989" s="423"/>
      <c r="C989" s="435"/>
      <c r="D989" s="436"/>
      <c r="E989" s="92"/>
      <c r="F989" s="45"/>
      <c r="G989" s="45"/>
      <c r="H989" s="45"/>
      <c r="I989" s="118"/>
    </row>
    <row r="990" customFormat="false" ht="13.5" hidden="true" customHeight="false" outlineLevel="0" collapsed="false">
      <c r="A990" s="386"/>
      <c r="B990" s="423"/>
      <c r="C990" s="435"/>
      <c r="D990" s="436"/>
      <c r="E990" s="92"/>
      <c r="F990" s="45"/>
      <c r="G990" s="45"/>
      <c r="H990" s="45"/>
      <c r="I990" s="118"/>
    </row>
    <row r="991" customFormat="false" ht="13.5" hidden="true" customHeight="false" outlineLevel="0" collapsed="false">
      <c r="A991" s="386"/>
      <c r="B991" s="423"/>
      <c r="C991" s="435"/>
      <c r="D991" s="436"/>
      <c r="E991" s="92"/>
      <c r="F991" s="45"/>
      <c r="G991" s="45"/>
      <c r="H991" s="45"/>
      <c r="I991" s="118"/>
    </row>
    <row r="992" customFormat="false" ht="13.5" hidden="true" customHeight="false" outlineLevel="0" collapsed="false">
      <c r="A992" s="386"/>
      <c r="B992" s="423"/>
      <c r="C992" s="435"/>
      <c r="D992" s="436"/>
      <c r="E992" s="92"/>
      <c r="F992" s="45"/>
      <c r="G992" s="45"/>
      <c r="H992" s="45"/>
      <c r="I992" s="118"/>
    </row>
    <row r="993" customFormat="false" ht="13.5" hidden="true" customHeight="false" outlineLevel="0" collapsed="false">
      <c r="A993" s="386"/>
      <c r="B993" s="423"/>
      <c r="C993" s="435"/>
      <c r="D993" s="436"/>
      <c r="E993" s="92"/>
      <c r="F993" s="45"/>
      <c r="G993" s="45"/>
      <c r="H993" s="45"/>
      <c r="I993" s="118"/>
    </row>
    <row r="994" customFormat="false" ht="13.5" hidden="true" customHeight="false" outlineLevel="0" collapsed="false">
      <c r="A994" s="386"/>
      <c r="B994" s="423"/>
      <c r="C994" s="435"/>
      <c r="D994" s="436"/>
      <c r="E994" s="92"/>
      <c r="F994" s="45"/>
      <c r="G994" s="45"/>
      <c r="H994" s="45"/>
      <c r="I994" s="118"/>
    </row>
    <row r="995" customFormat="false" ht="13.5" hidden="true" customHeight="false" outlineLevel="0" collapsed="false">
      <c r="A995" s="386"/>
      <c r="B995" s="423"/>
      <c r="C995" s="435"/>
      <c r="D995" s="436"/>
      <c r="E995" s="92"/>
      <c r="F995" s="45"/>
      <c r="G995" s="45"/>
      <c r="H995" s="45"/>
      <c r="I995" s="118"/>
    </row>
    <row r="996" customFormat="false" ht="13.5" hidden="true" customHeight="false" outlineLevel="0" collapsed="false">
      <c r="A996" s="386"/>
      <c r="B996" s="423"/>
      <c r="C996" s="435"/>
      <c r="D996" s="436"/>
      <c r="E996" s="92"/>
      <c r="F996" s="45"/>
      <c r="G996" s="45"/>
      <c r="H996" s="45"/>
      <c r="I996" s="118"/>
    </row>
    <row r="997" customFormat="false" ht="13.5" hidden="true" customHeight="false" outlineLevel="0" collapsed="false">
      <c r="A997" s="386"/>
      <c r="B997" s="423"/>
      <c r="C997" s="435"/>
      <c r="D997" s="436"/>
      <c r="E997" s="92"/>
      <c r="F997" s="45"/>
      <c r="G997" s="45"/>
      <c r="H997" s="45"/>
      <c r="I997" s="118"/>
    </row>
    <row r="998" customFormat="false" ht="13.5" hidden="true" customHeight="false" outlineLevel="0" collapsed="false">
      <c r="A998" s="386"/>
      <c r="B998" s="423"/>
      <c r="C998" s="435"/>
      <c r="D998" s="436"/>
      <c r="E998" s="92"/>
      <c r="F998" s="45"/>
      <c r="G998" s="45"/>
      <c r="H998" s="45"/>
      <c r="I998" s="118"/>
    </row>
    <row r="999" customFormat="false" ht="13.5" hidden="true" customHeight="false" outlineLevel="0" collapsed="false">
      <c r="A999" s="386"/>
      <c r="B999" s="423"/>
      <c r="C999" s="435"/>
      <c r="D999" s="436"/>
      <c r="E999" s="92"/>
      <c r="F999" s="45"/>
      <c r="G999" s="45"/>
      <c r="H999" s="45"/>
      <c r="I999" s="118"/>
    </row>
    <row r="1000" customFormat="false" ht="13.5" hidden="true" customHeight="false" outlineLevel="0" collapsed="false">
      <c r="A1000" s="386"/>
      <c r="B1000" s="423"/>
      <c r="C1000" s="435"/>
      <c r="D1000" s="436"/>
      <c r="E1000" s="92"/>
      <c r="F1000" s="45"/>
      <c r="G1000" s="45"/>
      <c r="H1000" s="45"/>
      <c r="I1000" s="118"/>
    </row>
    <row r="1001" customFormat="false" ht="13.5" hidden="true" customHeight="false" outlineLevel="0" collapsed="false">
      <c r="A1001" s="386"/>
      <c r="B1001" s="423"/>
      <c r="C1001" s="435"/>
      <c r="D1001" s="436"/>
      <c r="E1001" s="92"/>
      <c r="F1001" s="45"/>
      <c r="G1001" s="45"/>
      <c r="H1001" s="45"/>
      <c r="I1001" s="118"/>
    </row>
    <row r="1002" customFormat="false" ht="13.5" hidden="true" customHeight="false" outlineLevel="0" collapsed="false">
      <c r="A1002" s="386"/>
      <c r="B1002" s="423"/>
      <c r="C1002" s="435"/>
      <c r="D1002" s="436"/>
      <c r="E1002" s="92"/>
      <c r="F1002" s="45"/>
      <c r="G1002" s="45"/>
      <c r="H1002" s="45"/>
      <c r="I1002" s="118"/>
    </row>
    <row r="1003" customFormat="false" ht="13.5" hidden="true" customHeight="false" outlineLevel="0" collapsed="false">
      <c r="A1003" s="386"/>
      <c r="B1003" s="423"/>
      <c r="C1003" s="435"/>
      <c r="D1003" s="436"/>
      <c r="E1003" s="92"/>
      <c r="F1003" s="45"/>
      <c r="G1003" s="45"/>
      <c r="H1003" s="45"/>
      <c r="I1003" s="118"/>
    </row>
    <row r="1004" customFormat="false" ht="13.5" hidden="true" customHeight="false" outlineLevel="0" collapsed="false">
      <c r="A1004" s="386"/>
      <c r="B1004" s="423"/>
      <c r="C1004" s="435"/>
      <c r="D1004" s="436"/>
      <c r="E1004" s="92"/>
      <c r="F1004" s="45"/>
      <c r="G1004" s="45"/>
      <c r="H1004" s="45"/>
      <c r="I1004" s="118"/>
    </row>
    <row r="1005" customFormat="false" ht="13.5" hidden="true" customHeight="false" outlineLevel="0" collapsed="false">
      <c r="A1005" s="386"/>
      <c r="B1005" s="423"/>
      <c r="C1005" s="435"/>
      <c r="D1005" s="436"/>
      <c r="E1005" s="92"/>
      <c r="F1005" s="45"/>
      <c r="G1005" s="45"/>
      <c r="H1005" s="45"/>
      <c r="I1005" s="118"/>
    </row>
    <row r="1006" customFormat="false" ht="13.5" hidden="true" customHeight="false" outlineLevel="0" collapsed="false">
      <c r="A1006" s="386"/>
      <c r="B1006" s="423"/>
      <c r="C1006" s="435"/>
      <c r="D1006" s="436"/>
      <c r="E1006" s="92"/>
      <c r="F1006" s="45"/>
      <c r="G1006" s="45"/>
      <c r="H1006" s="45"/>
      <c r="I1006" s="118"/>
    </row>
    <row r="1007" customFormat="false" ht="13.5" hidden="true" customHeight="false" outlineLevel="0" collapsed="false">
      <c r="A1007" s="386"/>
      <c r="B1007" s="423"/>
      <c r="C1007" s="435"/>
      <c r="D1007" s="436"/>
      <c r="E1007" s="92"/>
      <c r="F1007" s="45"/>
      <c r="G1007" s="45"/>
      <c r="H1007" s="45"/>
      <c r="I1007" s="118"/>
    </row>
    <row r="1008" customFormat="false" ht="13.5" hidden="true" customHeight="false" outlineLevel="0" collapsed="false">
      <c r="A1008" s="386"/>
      <c r="B1008" s="423"/>
      <c r="C1008" s="435"/>
      <c r="D1008" s="436"/>
      <c r="E1008" s="92"/>
      <c r="F1008" s="45"/>
      <c r="G1008" s="45"/>
      <c r="H1008" s="45"/>
      <c r="I1008" s="118"/>
    </row>
    <row r="1009" customFormat="false" ht="13.5" hidden="true" customHeight="false" outlineLevel="0" collapsed="false">
      <c r="A1009" s="386"/>
      <c r="B1009" s="423"/>
      <c r="C1009" s="435"/>
      <c r="D1009" s="436"/>
      <c r="E1009" s="92"/>
      <c r="F1009" s="45"/>
      <c r="G1009" s="45"/>
      <c r="H1009" s="45"/>
      <c r="I1009" s="118"/>
    </row>
    <row r="1010" customFormat="false" ht="13.5" hidden="true" customHeight="false" outlineLevel="0" collapsed="false">
      <c r="A1010" s="386"/>
      <c r="B1010" s="423"/>
      <c r="C1010" s="435"/>
      <c r="D1010" s="436"/>
      <c r="E1010" s="92"/>
      <c r="F1010" s="45"/>
      <c r="G1010" s="45"/>
      <c r="H1010" s="45"/>
      <c r="I1010" s="118"/>
    </row>
    <row r="1011" customFormat="false" ht="13.5" hidden="true" customHeight="false" outlineLevel="0" collapsed="false">
      <c r="A1011" s="386"/>
      <c r="B1011" s="423"/>
      <c r="C1011" s="435"/>
      <c r="D1011" s="436"/>
      <c r="E1011" s="92"/>
      <c r="F1011" s="45"/>
      <c r="G1011" s="45"/>
      <c r="H1011" s="45"/>
      <c r="I1011" s="118"/>
    </row>
    <row r="1012" customFormat="false" ht="13.5" hidden="true" customHeight="false" outlineLevel="0" collapsed="false">
      <c r="A1012" s="386"/>
      <c r="B1012" s="423"/>
      <c r="C1012" s="435"/>
      <c r="D1012" s="436"/>
      <c r="E1012" s="92"/>
      <c r="F1012" s="45"/>
      <c r="G1012" s="45"/>
      <c r="H1012" s="45"/>
      <c r="I1012" s="118"/>
    </row>
    <row r="1013" customFormat="false" ht="13.5" hidden="true" customHeight="false" outlineLevel="0" collapsed="false">
      <c r="A1013" s="386"/>
      <c r="B1013" s="423"/>
      <c r="C1013" s="435"/>
      <c r="D1013" s="436"/>
      <c r="E1013" s="92"/>
      <c r="F1013" s="45"/>
      <c r="G1013" s="45"/>
      <c r="H1013" s="45"/>
      <c r="I1013" s="118"/>
    </row>
    <row r="1014" customFormat="false" ht="13.5" hidden="true" customHeight="false" outlineLevel="0" collapsed="false">
      <c r="A1014" s="386"/>
      <c r="B1014" s="423"/>
      <c r="C1014" s="435"/>
      <c r="D1014" s="436"/>
      <c r="E1014" s="92"/>
      <c r="F1014" s="45"/>
      <c r="G1014" s="45"/>
      <c r="H1014" s="45"/>
      <c r="I1014" s="118"/>
    </row>
    <row r="1015" customFormat="false" ht="13.5" hidden="true" customHeight="false" outlineLevel="0" collapsed="false">
      <c r="A1015" s="386"/>
      <c r="B1015" s="423"/>
      <c r="C1015" s="435"/>
      <c r="D1015" s="436"/>
      <c r="E1015" s="92"/>
      <c r="F1015" s="45"/>
      <c r="G1015" s="45"/>
      <c r="H1015" s="45"/>
      <c r="I1015" s="118"/>
    </row>
    <row r="1016" customFormat="false" ht="13.5" hidden="true" customHeight="false" outlineLevel="0" collapsed="false">
      <c r="A1016" s="386"/>
      <c r="B1016" s="423"/>
      <c r="C1016" s="435"/>
      <c r="D1016" s="436"/>
      <c r="E1016" s="92"/>
      <c r="F1016" s="45"/>
      <c r="G1016" s="45"/>
      <c r="H1016" s="45"/>
      <c r="I1016" s="118"/>
    </row>
    <row r="1017" customFormat="false" ht="13.5" hidden="true" customHeight="false" outlineLevel="0" collapsed="false">
      <c r="A1017" s="386"/>
      <c r="B1017" s="423"/>
      <c r="C1017" s="435"/>
      <c r="D1017" s="436"/>
      <c r="E1017" s="92"/>
      <c r="F1017" s="45"/>
      <c r="G1017" s="45"/>
      <c r="H1017" s="45"/>
      <c r="I1017" s="118"/>
    </row>
    <row r="1018" customFormat="false" ht="13.5" hidden="true" customHeight="false" outlineLevel="0" collapsed="false">
      <c r="A1018" s="386"/>
      <c r="B1018" s="423"/>
      <c r="C1018" s="435"/>
      <c r="D1018" s="436"/>
      <c r="E1018" s="92"/>
      <c r="F1018" s="45"/>
      <c r="G1018" s="45"/>
      <c r="H1018" s="45"/>
      <c r="I1018" s="118"/>
    </row>
    <row r="1019" customFormat="false" ht="13.5" hidden="true" customHeight="false" outlineLevel="0" collapsed="false">
      <c r="A1019" s="386"/>
      <c r="B1019" s="423"/>
      <c r="C1019" s="435"/>
      <c r="D1019" s="436"/>
      <c r="E1019" s="92"/>
      <c r="F1019" s="45"/>
      <c r="G1019" s="45"/>
      <c r="H1019" s="45"/>
      <c r="I1019" s="118"/>
    </row>
    <row r="1020" customFormat="false" ht="13.5" hidden="true" customHeight="false" outlineLevel="0" collapsed="false">
      <c r="A1020" s="386"/>
      <c r="B1020" s="423"/>
      <c r="C1020" s="435"/>
      <c r="D1020" s="436"/>
      <c r="E1020" s="92"/>
      <c r="F1020" s="45"/>
      <c r="G1020" s="45"/>
      <c r="H1020" s="45"/>
      <c r="I1020" s="118"/>
    </row>
    <row r="1021" customFormat="false" ht="13.5" hidden="true" customHeight="false" outlineLevel="0" collapsed="false">
      <c r="A1021" s="386"/>
      <c r="B1021" s="423"/>
      <c r="C1021" s="435"/>
      <c r="D1021" s="436"/>
      <c r="E1021" s="92"/>
      <c r="F1021" s="45"/>
      <c r="G1021" s="45"/>
      <c r="H1021" s="45"/>
      <c r="I1021" s="118"/>
    </row>
    <row r="1022" customFormat="false" ht="13.5" hidden="true" customHeight="false" outlineLevel="0" collapsed="false">
      <c r="A1022" s="386"/>
      <c r="B1022" s="423"/>
      <c r="C1022" s="435"/>
      <c r="D1022" s="436"/>
      <c r="E1022" s="92"/>
      <c r="F1022" s="45"/>
      <c r="G1022" s="45"/>
      <c r="H1022" s="45"/>
      <c r="I1022" s="118"/>
    </row>
    <row r="1023" customFormat="false" ht="13.5" hidden="true" customHeight="false" outlineLevel="0" collapsed="false">
      <c r="A1023" s="386"/>
      <c r="B1023" s="423"/>
      <c r="C1023" s="435"/>
      <c r="D1023" s="436"/>
      <c r="E1023" s="92"/>
      <c r="F1023" s="45"/>
      <c r="G1023" s="45"/>
      <c r="H1023" s="45"/>
      <c r="I1023" s="118"/>
    </row>
    <row r="1024" customFormat="false" ht="13.5" hidden="true" customHeight="false" outlineLevel="0" collapsed="false">
      <c r="A1024" s="386"/>
      <c r="B1024" s="423"/>
      <c r="C1024" s="435"/>
      <c r="D1024" s="436"/>
      <c r="E1024" s="92"/>
      <c r="F1024" s="45"/>
      <c r="G1024" s="45"/>
      <c r="H1024" s="45"/>
      <c r="I1024" s="118"/>
    </row>
    <row r="1025" customFormat="false" ht="13.5" hidden="true" customHeight="false" outlineLevel="0" collapsed="false">
      <c r="A1025" s="386"/>
      <c r="B1025" s="423"/>
      <c r="C1025" s="435"/>
      <c r="D1025" s="436"/>
      <c r="E1025" s="92"/>
      <c r="F1025" s="45"/>
      <c r="G1025" s="45"/>
      <c r="H1025" s="45"/>
      <c r="I1025" s="118"/>
    </row>
    <row r="1026" customFormat="false" ht="13.5" hidden="true" customHeight="false" outlineLevel="0" collapsed="false">
      <c r="A1026" s="386"/>
      <c r="B1026" s="423"/>
      <c r="C1026" s="435"/>
      <c r="D1026" s="436"/>
      <c r="E1026" s="92"/>
      <c r="F1026" s="45"/>
      <c r="G1026" s="45"/>
      <c r="H1026" s="45"/>
      <c r="I1026" s="118"/>
    </row>
    <row r="1027" customFormat="false" ht="13.5" hidden="true" customHeight="false" outlineLevel="0" collapsed="false">
      <c r="A1027" s="386"/>
      <c r="B1027" s="423"/>
      <c r="C1027" s="435"/>
      <c r="D1027" s="436"/>
      <c r="E1027" s="92"/>
      <c r="F1027" s="45"/>
      <c r="G1027" s="45"/>
      <c r="H1027" s="45"/>
      <c r="I1027" s="118"/>
    </row>
    <row r="1028" customFormat="false" ht="13.5" hidden="true" customHeight="false" outlineLevel="0" collapsed="false">
      <c r="A1028" s="386"/>
      <c r="B1028" s="423"/>
      <c r="C1028" s="435"/>
      <c r="D1028" s="436"/>
      <c r="E1028" s="92"/>
      <c r="F1028" s="45"/>
      <c r="G1028" s="45"/>
      <c r="H1028" s="45"/>
      <c r="I1028" s="118"/>
    </row>
    <row r="1029" customFormat="false" ht="13.5" hidden="true" customHeight="false" outlineLevel="0" collapsed="false">
      <c r="A1029" s="386"/>
      <c r="B1029" s="423"/>
      <c r="C1029" s="435"/>
      <c r="D1029" s="436"/>
      <c r="E1029" s="92"/>
      <c r="F1029" s="45"/>
      <c r="G1029" s="45"/>
      <c r="H1029" s="45"/>
      <c r="I1029" s="118"/>
    </row>
    <row r="1030" customFormat="false" ht="13.5" hidden="true" customHeight="false" outlineLevel="0" collapsed="false">
      <c r="A1030" s="386"/>
      <c r="B1030" s="423"/>
      <c r="C1030" s="435"/>
      <c r="D1030" s="436"/>
      <c r="E1030" s="92"/>
      <c r="F1030" s="45"/>
      <c r="G1030" s="45"/>
      <c r="H1030" s="45"/>
      <c r="I1030" s="118"/>
    </row>
    <row r="1031" customFormat="false" ht="13.5" hidden="true" customHeight="false" outlineLevel="0" collapsed="false">
      <c r="A1031" s="386"/>
      <c r="B1031" s="423"/>
      <c r="C1031" s="435"/>
      <c r="D1031" s="436"/>
      <c r="E1031" s="92"/>
      <c r="F1031" s="45"/>
      <c r="G1031" s="45"/>
      <c r="H1031" s="45"/>
      <c r="I1031" s="118"/>
    </row>
    <row r="1032" customFormat="false" ht="13.5" hidden="true" customHeight="false" outlineLevel="0" collapsed="false">
      <c r="A1032" s="386"/>
      <c r="B1032" s="423"/>
      <c r="C1032" s="435"/>
      <c r="D1032" s="436"/>
      <c r="E1032" s="92"/>
      <c r="F1032" s="45"/>
      <c r="G1032" s="45"/>
      <c r="H1032" s="45"/>
      <c r="I1032" s="118"/>
    </row>
    <row r="1033" customFormat="false" ht="13.5" hidden="true" customHeight="false" outlineLevel="0" collapsed="false">
      <c r="A1033" s="386"/>
      <c r="B1033" s="423"/>
      <c r="C1033" s="435"/>
      <c r="D1033" s="436"/>
      <c r="E1033" s="92"/>
      <c r="F1033" s="45"/>
      <c r="G1033" s="45"/>
      <c r="H1033" s="45"/>
      <c r="I1033" s="118"/>
    </row>
    <row r="1034" customFormat="false" ht="13.5" hidden="true" customHeight="false" outlineLevel="0" collapsed="false">
      <c r="A1034" s="386"/>
      <c r="B1034" s="423"/>
      <c r="C1034" s="435"/>
      <c r="D1034" s="436"/>
      <c r="E1034" s="92"/>
      <c r="F1034" s="45"/>
      <c r="G1034" s="45"/>
      <c r="H1034" s="45"/>
      <c r="I1034" s="118"/>
    </row>
    <row r="1035" customFormat="false" ht="13.5" hidden="true" customHeight="false" outlineLevel="0" collapsed="false">
      <c r="A1035" s="386"/>
      <c r="B1035" s="423"/>
      <c r="C1035" s="435"/>
      <c r="D1035" s="436"/>
      <c r="E1035" s="92"/>
      <c r="F1035" s="45"/>
      <c r="G1035" s="45"/>
      <c r="H1035" s="45"/>
      <c r="I1035" s="118"/>
    </row>
    <row r="1036" customFormat="false" ht="13.5" hidden="true" customHeight="false" outlineLevel="0" collapsed="false">
      <c r="A1036" s="386"/>
      <c r="B1036" s="423"/>
      <c r="C1036" s="435"/>
      <c r="D1036" s="436"/>
      <c r="E1036" s="92"/>
      <c r="F1036" s="45"/>
      <c r="G1036" s="45"/>
      <c r="H1036" s="45"/>
      <c r="I1036" s="118"/>
    </row>
    <row r="1037" customFormat="false" ht="13.5" hidden="true" customHeight="false" outlineLevel="0" collapsed="false">
      <c r="A1037" s="386"/>
      <c r="B1037" s="423"/>
      <c r="C1037" s="435"/>
      <c r="D1037" s="436"/>
      <c r="E1037" s="92"/>
      <c r="F1037" s="45"/>
      <c r="G1037" s="45"/>
      <c r="H1037" s="45"/>
      <c r="I1037" s="118"/>
    </row>
    <row r="1038" customFormat="false" ht="13.5" hidden="true" customHeight="false" outlineLevel="0" collapsed="false">
      <c r="A1038" s="386"/>
      <c r="B1038" s="423"/>
      <c r="C1038" s="435"/>
      <c r="D1038" s="436"/>
      <c r="E1038" s="92"/>
      <c r="F1038" s="45"/>
      <c r="G1038" s="45"/>
      <c r="H1038" s="45"/>
      <c r="I1038" s="118"/>
    </row>
    <row r="1039" customFormat="false" ht="13.5" hidden="true" customHeight="false" outlineLevel="0" collapsed="false">
      <c r="A1039" s="386"/>
      <c r="B1039" s="423"/>
      <c r="C1039" s="435"/>
      <c r="D1039" s="436"/>
      <c r="E1039" s="92"/>
      <c r="F1039" s="45"/>
      <c r="G1039" s="45"/>
      <c r="H1039" s="45"/>
      <c r="I1039" s="118"/>
    </row>
    <row r="1040" customFormat="false" ht="13.5" hidden="true" customHeight="false" outlineLevel="0" collapsed="false">
      <c r="A1040" s="386"/>
      <c r="B1040" s="423"/>
      <c r="C1040" s="435"/>
      <c r="D1040" s="436"/>
      <c r="E1040" s="92"/>
      <c r="F1040" s="45"/>
      <c r="G1040" s="45"/>
      <c r="H1040" s="45"/>
      <c r="I1040" s="118"/>
    </row>
    <row r="1041" customFormat="false" ht="13.5" hidden="true" customHeight="false" outlineLevel="0" collapsed="false">
      <c r="A1041" s="386"/>
      <c r="B1041" s="423"/>
      <c r="C1041" s="435"/>
      <c r="D1041" s="436"/>
      <c r="E1041" s="92"/>
      <c r="F1041" s="45"/>
      <c r="G1041" s="45"/>
      <c r="H1041" s="45"/>
      <c r="I1041" s="118"/>
    </row>
    <row r="1042" customFormat="false" ht="13.5" hidden="true" customHeight="false" outlineLevel="0" collapsed="false">
      <c r="A1042" s="386"/>
      <c r="B1042" s="423"/>
      <c r="C1042" s="435"/>
      <c r="D1042" s="436"/>
      <c r="E1042" s="92"/>
      <c r="F1042" s="45"/>
      <c r="G1042" s="45"/>
      <c r="H1042" s="45"/>
      <c r="I1042" s="118"/>
    </row>
    <row r="1043" customFormat="false" ht="13.5" hidden="true" customHeight="false" outlineLevel="0" collapsed="false">
      <c r="A1043" s="386"/>
      <c r="B1043" s="423"/>
      <c r="C1043" s="435"/>
      <c r="D1043" s="436"/>
      <c r="E1043" s="92"/>
      <c r="F1043" s="45"/>
      <c r="G1043" s="45"/>
      <c r="H1043" s="45"/>
      <c r="I1043" s="118"/>
    </row>
    <row r="1044" customFormat="false" ht="13.5" hidden="true" customHeight="false" outlineLevel="0" collapsed="false">
      <c r="A1044" s="386"/>
      <c r="B1044" s="423"/>
      <c r="C1044" s="435"/>
      <c r="D1044" s="436"/>
      <c r="E1044" s="92"/>
      <c r="F1044" s="45"/>
      <c r="G1044" s="45"/>
      <c r="H1044" s="45"/>
      <c r="I1044" s="118"/>
    </row>
    <row r="1045" customFormat="false" ht="13.5" hidden="true" customHeight="false" outlineLevel="0" collapsed="false">
      <c r="A1045" s="386"/>
      <c r="B1045" s="423"/>
      <c r="C1045" s="435"/>
      <c r="D1045" s="436"/>
      <c r="E1045" s="92"/>
      <c r="F1045" s="45"/>
      <c r="G1045" s="45"/>
      <c r="H1045" s="45"/>
      <c r="I1045" s="118"/>
    </row>
    <row r="1046" customFormat="false" ht="13.5" hidden="true" customHeight="false" outlineLevel="0" collapsed="false">
      <c r="A1046" s="386"/>
      <c r="B1046" s="423"/>
      <c r="C1046" s="435"/>
      <c r="D1046" s="436"/>
      <c r="E1046" s="92"/>
      <c r="F1046" s="45"/>
      <c r="G1046" s="45"/>
      <c r="H1046" s="45"/>
      <c r="I1046" s="118"/>
    </row>
    <row r="1047" customFormat="false" ht="13.5" hidden="true" customHeight="false" outlineLevel="0" collapsed="false">
      <c r="A1047" s="386"/>
      <c r="B1047" s="423"/>
      <c r="C1047" s="435"/>
      <c r="D1047" s="436"/>
      <c r="E1047" s="92"/>
      <c r="F1047" s="45"/>
      <c r="G1047" s="45"/>
      <c r="H1047" s="45"/>
      <c r="I1047" s="118"/>
    </row>
    <row r="1048" customFormat="false" ht="13.5" hidden="true" customHeight="false" outlineLevel="0" collapsed="false">
      <c r="A1048" s="386"/>
      <c r="B1048" s="423"/>
      <c r="C1048" s="435"/>
      <c r="D1048" s="436"/>
      <c r="E1048" s="92"/>
      <c r="F1048" s="45"/>
      <c r="G1048" s="45"/>
      <c r="H1048" s="45"/>
      <c r="I1048" s="118"/>
    </row>
    <row r="1049" customFormat="false" ht="13.5" hidden="true" customHeight="false" outlineLevel="0" collapsed="false">
      <c r="A1049" s="386"/>
      <c r="B1049" s="423"/>
      <c r="C1049" s="435"/>
      <c r="D1049" s="436"/>
      <c r="E1049" s="92"/>
      <c r="F1049" s="45"/>
      <c r="G1049" s="45"/>
      <c r="H1049" s="45"/>
      <c r="I1049" s="118"/>
    </row>
    <row r="1050" customFormat="false" ht="13.5" hidden="true" customHeight="false" outlineLevel="0" collapsed="false">
      <c r="A1050" s="386"/>
      <c r="B1050" s="423"/>
      <c r="C1050" s="435"/>
      <c r="D1050" s="436"/>
      <c r="E1050" s="92"/>
      <c r="F1050" s="45"/>
      <c r="G1050" s="45"/>
      <c r="H1050" s="45"/>
      <c r="I1050" s="118"/>
    </row>
    <row r="1051" customFormat="false" ht="13.5" hidden="true" customHeight="false" outlineLevel="0" collapsed="false">
      <c r="A1051" s="386"/>
      <c r="B1051" s="423"/>
      <c r="C1051" s="435"/>
      <c r="D1051" s="436"/>
      <c r="E1051" s="92"/>
      <c r="F1051" s="45"/>
      <c r="G1051" s="45"/>
      <c r="H1051" s="45"/>
      <c r="I1051" s="118"/>
    </row>
    <row r="1052" customFormat="false" ht="13.5" hidden="true" customHeight="false" outlineLevel="0" collapsed="false">
      <c r="A1052" s="386"/>
      <c r="B1052" s="423"/>
      <c r="C1052" s="435"/>
      <c r="D1052" s="436"/>
      <c r="E1052" s="92"/>
      <c r="F1052" s="45"/>
      <c r="G1052" s="45"/>
      <c r="H1052" s="45"/>
      <c r="I1052" s="118"/>
    </row>
    <row r="1053" customFormat="false" ht="13.5" hidden="true" customHeight="false" outlineLevel="0" collapsed="false">
      <c r="A1053" s="386"/>
      <c r="B1053" s="423"/>
      <c r="C1053" s="435"/>
      <c r="D1053" s="436"/>
      <c r="E1053" s="92"/>
      <c r="F1053" s="45"/>
      <c r="G1053" s="45"/>
      <c r="H1053" s="45"/>
      <c r="I1053" s="118"/>
    </row>
    <row r="1054" customFormat="false" ht="13.5" hidden="true" customHeight="false" outlineLevel="0" collapsed="false">
      <c r="A1054" s="386"/>
      <c r="B1054" s="423"/>
      <c r="C1054" s="435"/>
      <c r="D1054" s="436"/>
      <c r="E1054" s="92"/>
      <c r="F1054" s="45"/>
      <c r="G1054" s="45"/>
      <c r="H1054" s="45"/>
      <c r="I1054" s="118"/>
    </row>
    <row r="1055" customFormat="false" ht="13.5" hidden="true" customHeight="false" outlineLevel="0" collapsed="false">
      <c r="A1055" s="386"/>
      <c r="B1055" s="423"/>
      <c r="C1055" s="435"/>
      <c r="D1055" s="436"/>
      <c r="E1055" s="92"/>
      <c r="F1055" s="45"/>
      <c r="G1055" s="45"/>
      <c r="H1055" s="45"/>
      <c r="I1055" s="118"/>
    </row>
    <row r="1056" customFormat="false" ht="13.5" hidden="true" customHeight="false" outlineLevel="0" collapsed="false">
      <c r="A1056" s="386"/>
      <c r="B1056" s="423"/>
      <c r="C1056" s="435"/>
      <c r="D1056" s="436"/>
      <c r="E1056" s="92"/>
      <c r="F1056" s="45"/>
      <c r="G1056" s="45"/>
      <c r="H1056" s="45"/>
      <c r="I1056" s="118"/>
    </row>
    <row r="1057" customFormat="false" ht="13.5" hidden="true" customHeight="false" outlineLevel="0" collapsed="false">
      <c r="A1057" s="386"/>
      <c r="B1057" s="423"/>
      <c r="C1057" s="435"/>
      <c r="D1057" s="436"/>
      <c r="E1057" s="92"/>
      <c r="F1057" s="45"/>
      <c r="G1057" s="45"/>
      <c r="H1057" s="45"/>
      <c r="I1057" s="118"/>
    </row>
    <row r="1058" customFormat="false" ht="13.5" hidden="true" customHeight="false" outlineLevel="0" collapsed="false">
      <c r="A1058" s="386"/>
      <c r="B1058" s="423"/>
      <c r="C1058" s="435"/>
      <c r="D1058" s="436"/>
      <c r="E1058" s="92"/>
      <c r="F1058" s="45"/>
      <c r="G1058" s="45"/>
      <c r="H1058" s="45"/>
      <c r="I1058" s="118"/>
    </row>
    <row r="1059" customFormat="false" ht="13.5" hidden="true" customHeight="false" outlineLevel="0" collapsed="false">
      <c r="A1059" s="386"/>
      <c r="B1059" s="423"/>
      <c r="C1059" s="435"/>
      <c r="D1059" s="436"/>
      <c r="E1059" s="92"/>
      <c r="F1059" s="45"/>
      <c r="G1059" s="45"/>
      <c r="H1059" s="45"/>
      <c r="I1059" s="118"/>
    </row>
    <row r="1060" customFormat="false" ht="13.5" hidden="true" customHeight="false" outlineLevel="0" collapsed="false">
      <c r="A1060" s="386"/>
      <c r="B1060" s="423"/>
      <c r="C1060" s="435"/>
      <c r="D1060" s="436"/>
      <c r="E1060" s="92"/>
      <c r="F1060" s="45"/>
      <c r="G1060" s="45"/>
      <c r="H1060" s="45"/>
      <c r="I1060" s="118"/>
    </row>
    <row r="1061" customFormat="false" ht="13.5" hidden="true" customHeight="false" outlineLevel="0" collapsed="false">
      <c r="A1061" s="386"/>
      <c r="B1061" s="423"/>
      <c r="C1061" s="435"/>
      <c r="D1061" s="436"/>
      <c r="E1061" s="92"/>
      <c r="F1061" s="45"/>
      <c r="G1061" s="45"/>
      <c r="H1061" s="45"/>
      <c r="I1061" s="118"/>
    </row>
    <row r="1062" customFormat="false" ht="13.5" hidden="true" customHeight="false" outlineLevel="0" collapsed="false">
      <c r="A1062" s="386"/>
      <c r="B1062" s="423"/>
      <c r="C1062" s="435"/>
      <c r="D1062" s="436"/>
      <c r="E1062" s="92"/>
      <c r="F1062" s="45"/>
      <c r="G1062" s="45"/>
      <c r="H1062" s="45"/>
      <c r="I1062" s="118"/>
    </row>
    <row r="1063" customFormat="false" ht="13.5" hidden="true" customHeight="false" outlineLevel="0" collapsed="false">
      <c r="A1063" s="386"/>
      <c r="B1063" s="423"/>
      <c r="C1063" s="435"/>
      <c r="D1063" s="436"/>
      <c r="E1063" s="92"/>
      <c r="F1063" s="45"/>
      <c r="G1063" s="45"/>
      <c r="H1063" s="45"/>
      <c r="I1063" s="118"/>
    </row>
    <row r="1064" customFormat="false" ht="13.5" hidden="true" customHeight="false" outlineLevel="0" collapsed="false">
      <c r="A1064" s="386"/>
      <c r="B1064" s="423"/>
      <c r="C1064" s="435"/>
      <c r="D1064" s="436"/>
      <c r="E1064" s="92"/>
      <c r="F1064" s="45"/>
      <c r="G1064" s="45"/>
      <c r="H1064" s="45"/>
      <c r="I1064" s="118"/>
    </row>
    <row r="1065" customFormat="false" ht="13.5" hidden="true" customHeight="false" outlineLevel="0" collapsed="false">
      <c r="A1065" s="386"/>
      <c r="B1065" s="423"/>
      <c r="C1065" s="435"/>
      <c r="D1065" s="436"/>
      <c r="E1065" s="92"/>
      <c r="F1065" s="45"/>
      <c r="G1065" s="45"/>
      <c r="H1065" s="45"/>
      <c r="I1065" s="118"/>
    </row>
    <row r="1066" customFormat="false" ht="13.5" hidden="true" customHeight="false" outlineLevel="0" collapsed="false">
      <c r="A1066" s="386"/>
      <c r="B1066" s="423"/>
      <c r="C1066" s="435"/>
      <c r="D1066" s="436"/>
      <c r="E1066" s="92"/>
      <c r="F1066" s="45"/>
      <c r="G1066" s="45"/>
      <c r="H1066" s="45"/>
      <c r="I1066" s="118"/>
    </row>
    <row r="1067" customFormat="false" ht="13.5" hidden="true" customHeight="false" outlineLevel="0" collapsed="false">
      <c r="A1067" s="386"/>
      <c r="B1067" s="423"/>
      <c r="C1067" s="435"/>
      <c r="D1067" s="436"/>
      <c r="E1067" s="92"/>
      <c r="F1067" s="45"/>
      <c r="G1067" s="45"/>
      <c r="H1067" s="45"/>
      <c r="I1067" s="118"/>
    </row>
    <row r="1068" customFormat="false" ht="13.5" hidden="true" customHeight="false" outlineLevel="0" collapsed="false">
      <c r="A1068" s="386"/>
      <c r="B1068" s="423"/>
      <c r="C1068" s="435"/>
      <c r="D1068" s="436"/>
      <c r="E1068" s="92"/>
      <c r="F1068" s="45"/>
      <c r="G1068" s="45"/>
      <c r="H1068" s="45"/>
      <c r="I1068" s="118"/>
    </row>
    <row r="1069" customFormat="false" ht="13.5" hidden="true" customHeight="false" outlineLevel="0" collapsed="false">
      <c r="A1069" s="386"/>
      <c r="B1069" s="423"/>
      <c r="C1069" s="435"/>
      <c r="D1069" s="436"/>
      <c r="E1069" s="92"/>
      <c r="F1069" s="45"/>
      <c r="G1069" s="45"/>
      <c r="H1069" s="45"/>
      <c r="I1069" s="118"/>
    </row>
    <row r="1070" customFormat="false" ht="13.5" hidden="true" customHeight="false" outlineLevel="0" collapsed="false">
      <c r="A1070" s="386"/>
      <c r="B1070" s="423"/>
      <c r="C1070" s="435"/>
      <c r="D1070" s="436"/>
      <c r="E1070" s="92"/>
      <c r="F1070" s="45"/>
      <c r="G1070" s="45"/>
      <c r="H1070" s="45"/>
      <c r="I1070" s="118"/>
    </row>
    <row r="1071" customFormat="false" ht="13.5" hidden="true" customHeight="false" outlineLevel="0" collapsed="false">
      <c r="A1071" s="386"/>
      <c r="B1071" s="423"/>
      <c r="C1071" s="435"/>
      <c r="D1071" s="436"/>
      <c r="E1071" s="92"/>
      <c r="F1071" s="45"/>
      <c r="G1071" s="45"/>
      <c r="H1071" s="45"/>
      <c r="I1071" s="118"/>
    </row>
    <row r="1072" customFormat="false" ht="13.5" hidden="true" customHeight="false" outlineLevel="0" collapsed="false">
      <c r="A1072" s="386"/>
      <c r="B1072" s="423"/>
      <c r="C1072" s="435"/>
      <c r="D1072" s="436"/>
      <c r="E1072" s="92"/>
      <c r="F1072" s="45"/>
      <c r="G1072" s="45"/>
      <c r="H1072" s="45"/>
      <c r="I1072" s="118"/>
    </row>
    <row r="1073" customFormat="false" ht="13.5" hidden="true" customHeight="false" outlineLevel="0" collapsed="false">
      <c r="A1073" s="386"/>
      <c r="B1073" s="423"/>
      <c r="C1073" s="435"/>
      <c r="D1073" s="436"/>
      <c r="E1073" s="92"/>
      <c r="F1073" s="45"/>
      <c r="G1073" s="45"/>
      <c r="H1073" s="45"/>
      <c r="I1073" s="118"/>
    </row>
    <row r="1074" customFormat="false" ht="13.5" hidden="true" customHeight="false" outlineLevel="0" collapsed="false">
      <c r="A1074" s="386"/>
      <c r="B1074" s="423"/>
      <c r="C1074" s="435"/>
      <c r="D1074" s="436"/>
      <c r="E1074" s="92"/>
      <c r="F1074" s="45"/>
      <c r="G1074" s="45"/>
      <c r="H1074" s="45"/>
      <c r="I1074" s="118"/>
    </row>
    <row r="1075" customFormat="false" ht="13.5" hidden="true" customHeight="false" outlineLevel="0" collapsed="false">
      <c r="A1075" s="386"/>
      <c r="B1075" s="423"/>
      <c r="C1075" s="435"/>
      <c r="D1075" s="436"/>
      <c r="E1075" s="92"/>
      <c r="F1075" s="45"/>
      <c r="G1075" s="45"/>
      <c r="H1075" s="45"/>
      <c r="I1075" s="118"/>
    </row>
    <row r="1076" customFormat="false" ht="13.5" hidden="true" customHeight="false" outlineLevel="0" collapsed="false">
      <c r="A1076" s="386"/>
      <c r="B1076" s="423"/>
      <c r="C1076" s="435"/>
      <c r="D1076" s="436"/>
      <c r="E1076" s="92"/>
      <c r="F1076" s="45"/>
      <c r="G1076" s="45"/>
      <c r="H1076" s="45"/>
      <c r="I1076" s="118"/>
    </row>
    <row r="1077" customFormat="false" ht="13.5" hidden="true" customHeight="false" outlineLevel="0" collapsed="false">
      <c r="A1077" s="386"/>
      <c r="B1077" s="423"/>
      <c r="C1077" s="435"/>
      <c r="D1077" s="436"/>
      <c r="E1077" s="92"/>
      <c r="F1077" s="45"/>
      <c r="G1077" s="45"/>
      <c r="H1077" s="45"/>
      <c r="I1077" s="118"/>
    </row>
    <row r="1078" customFormat="false" ht="13.5" hidden="true" customHeight="false" outlineLevel="0" collapsed="false">
      <c r="A1078" s="386"/>
      <c r="B1078" s="423"/>
      <c r="C1078" s="435"/>
      <c r="D1078" s="436"/>
      <c r="E1078" s="92"/>
      <c r="F1078" s="45"/>
      <c r="G1078" s="45"/>
      <c r="H1078" s="45"/>
      <c r="I1078" s="118"/>
    </row>
    <row r="1079" customFormat="false" ht="13.5" hidden="true" customHeight="false" outlineLevel="0" collapsed="false">
      <c r="A1079" s="386"/>
      <c r="B1079" s="423"/>
      <c r="C1079" s="435"/>
      <c r="D1079" s="436"/>
      <c r="E1079" s="92"/>
      <c r="F1079" s="45"/>
      <c r="G1079" s="45"/>
      <c r="H1079" s="45"/>
      <c r="I1079" s="118"/>
    </row>
    <row r="1080" customFormat="false" ht="13.5" hidden="true" customHeight="false" outlineLevel="0" collapsed="false">
      <c r="A1080" s="386"/>
      <c r="B1080" s="423"/>
      <c r="C1080" s="435"/>
      <c r="D1080" s="436"/>
      <c r="E1080" s="92"/>
      <c r="F1080" s="45"/>
      <c r="G1080" s="45"/>
      <c r="H1080" s="45"/>
      <c r="I1080" s="118"/>
    </row>
    <row r="1081" customFormat="false" ht="13.5" hidden="true" customHeight="false" outlineLevel="0" collapsed="false">
      <c r="A1081" s="386"/>
      <c r="B1081" s="423"/>
      <c r="C1081" s="435"/>
      <c r="D1081" s="436"/>
      <c r="E1081" s="92"/>
      <c r="F1081" s="45"/>
      <c r="G1081" s="45"/>
      <c r="H1081" s="45"/>
      <c r="I1081" s="118"/>
    </row>
    <row r="1082" customFormat="false" ht="13.5" hidden="true" customHeight="false" outlineLevel="0" collapsed="false">
      <c r="A1082" s="386"/>
      <c r="B1082" s="423"/>
      <c r="C1082" s="435"/>
      <c r="D1082" s="436"/>
      <c r="E1082" s="92"/>
      <c r="F1082" s="45"/>
      <c r="G1082" s="45"/>
      <c r="H1082" s="45"/>
      <c r="I1082" s="118"/>
    </row>
    <row r="1083" customFormat="false" ht="13.5" hidden="true" customHeight="false" outlineLevel="0" collapsed="false">
      <c r="A1083" s="386"/>
      <c r="B1083" s="423"/>
      <c r="C1083" s="435"/>
      <c r="D1083" s="436"/>
      <c r="E1083" s="92"/>
      <c r="F1083" s="45"/>
      <c r="G1083" s="45"/>
      <c r="H1083" s="45"/>
      <c r="I1083" s="118"/>
    </row>
    <row r="1084" customFormat="false" ht="13.5" hidden="true" customHeight="false" outlineLevel="0" collapsed="false">
      <c r="A1084" s="386"/>
      <c r="B1084" s="423"/>
      <c r="C1084" s="435"/>
      <c r="D1084" s="436"/>
      <c r="E1084" s="92"/>
      <c r="F1084" s="45"/>
      <c r="G1084" s="45"/>
      <c r="H1084" s="45"/>
      <c r="I1084" s="118"/>
    </row>
    <row r="1085" customFormat="false" ht="13.5" hidden="true" customHeight="false" outlineLevel="0" collapsed="false">
      <c r="A1085" s="386"/>
      <c r="B1085" s="423"/>
      <c r="C1085" s="435"/>
      <c r="D1085" s="436"/>
      <c r="E1085" s="92"/>
      <c r="F1085" s="45"/>
      <c r="G1085" s="45"/>
      <c r="H1085" s="45"/>
      <c r="I1085" s="118"/>
    </row>
    <row r="1086" customFormat="false" ht="13.5" hidden="true" customHeight="false" outlineLevel="0" collapsed="false">
      <c r="A1086" s="386"/>
      <c r="B1086" s="423"/>
      <c r="C1086" s="435"/>
      <c r="D1086" s="436"/>
      <c r="E1086" s="92"/>
      <c r="F1086" s="45"/>
      <c r="G1086" s="45"/>
      <c r="H1086" s="45"/>
      <c r="I1086" s="118"/>
    </row>
    <row r="1087" customFormat="false" ht="13.5" hidden="true" customHeight="false" outlineLevel="0" collapsed="false">
      <c r="A1087" s="386"/>
      <c r="B1087" s="423"/>
      <c r="C1087" s="435"/>
      <c r="D1087" s="436"/>
      <c r="E1087" s="92"/>
      <c r="F1087" s="45"/>
      <c r="G1087" s="45"/>
      <c r="H1087" s="45"/>
      <c r="I1087" s="118"/>
    </row>
    <row r="1088" customFormat="false" ht="13.5" hidden="true" customHeight="false" outlineLevel="0" collapsed="false">
      <c r="A1088" s="386"/>
      <c r="B1088" s="423"/>
      <c r="C1088" s="435"/>
      <c r="D1088" s="436"/>
      <c r="E1088" s="92"/>
      <c r="F1088" s="45"/>
      <c r="G1088" s="45"/>
      <c r="H1088" s="45"/>
      <c r="I1088" s="118"/>
    </row>
    <row r="1089" customFormat="false" ht="13.5" hidden="true" customHeight="false" outlineLevel="0" collapsed="false">
      <c r="A1089" s="386"/>
      <c r="B1089" s="423"/>
      <c r="C1089" s="435"/>
      <c r="D1089" s="436"/>
      <c r="E1089" s="92"/>
      <c r="F1089" s="45"/>
      <c r="G1089" s="45"/>
      <c r="H1089" s="45"/>
      <c r="I1089" s="118"/>
    </row>
    <row r="1090" customFormat="false" ht="13.5" hidden="true" customHeight="false" outlineLevel="0" collapsed="false">
      <c r="A1090" s="386"/>
      <c r="B1090" s="423"/>
      <c r="C1090" s="435"/>
      <c r="D1090" s="436"/>
      <c r="E1090" s="92"/>
      <c r="F1090" s="45"/>
      <c r="G1090" s="45"/>
      <c r="H1090" s="45"/>
      <c r="I1090" s="118"/>
    </row>
    <row r="1091" customFormat="false" ht="13.5" hidden="true" customHeight="false" outlineLevel="0" collapsed="false">
      <c r="A1091" s="386"/>
      <c r="B1091" s="423"/>
      <c r="C1091" s="435"/>
      <c r="D1091" s="436"/>
      <c r="E1091" s="92"/>
      <c r="F1091" s="45"/>
      <c r="G1091" s="45"/>
      <c r="H1091" s="45"/>
      <c r="I1091" s="118"/>
    </row>
    <row r="1092" customFormat="false" ht="13.5" hidden="true" customHeight="false" outlineLevel="0" collapsed="false">
      <c r="A1092" s="386"/>
      <c r="B1092" s="423"/>
      <c r="C1092" s="435"/>
      <c r="D1092" s="436"/>
      <c r="E1092" s="92"/>
      <c r="F1092" s="45"/>
      <c r="G1092" s="45"/>
      <c r="H1092" s="45"/>
      <c r="I1092" s="118"/>
    </row>
    <row r="1093" customFormat="false" ht="13.5" hidden="true" customHeight="false" outlineLevel="0" collapsed="false">
      <c r="A1093" s="386"/>
      <c r="B1093" s="423"/>
      <c r="C1093" s="435"/>
      <c r="D1093" s="436"/>
      <c r="E1093" s="92"/>
      <c r="F1093" s="45"/>
      <c r="G1093" s="45"/>
      <c r="H1093" s="45"/>
      <c r="I1093" s="118"/>
    </row>
    <row r="1094" customFormat="false" ht="13.5" hidden="true" customHeight="false" outlineLevel="0" collapsed="false">
      <c r="A1094" s="386"/>
      <c r="B1094" s="423"/>
      <c r="C1094" s="435"/>
      <c r="D1094" s="436"/>
      <c r="E1094" s="92"/>
      <c r="F1094" s="45"/>
      <c r="G1094" s="45"/>
      <c r="H1094" s="45"/>
      <c r="I1094" s="118"/>
    </row>
    <row r="1095" customFormat="false" ht="13.5" hidden="true" customHeight="false" outlineLevel="0" collapsed="false">
      <c r="A1095" s="386"/>
      <c r="B1095" s="423"/>
      <c r="C1095" s="435"/>
      <c r="D1095" s="436"/>
      <c r="E1095" s="92"/>
      <c r="F1095" s="45"/>
      <c r="G1095" s="45"/>
      <c r="H1095" s="45"/>
      <c r="I1095" s="118"/>
    </row>
    <row r="1096" customFormat="false" ht="13.5" hidden="true" customHeight="false" outlineLevel="0" collapsed="false">
      <c r="A1096" s="386"/>
      <c r="B1096" s="423"/>
      <c r="C1096" s="435"/>
      <c r="D1096" s="436"/>
      <c r="E1096" s="92"/>
      <c r="F1096" s="45"/>
      <c r="G1096" s="45"/>
      <c r="H1096" s="45"/>
      <c r="I1096" s="118"/>
    </row>
    <row r="1097" customFormat="false" ht="13.5" hidden="true" customHeight="false" outlineLevel="0" collapsed="false">
      <c r="A1097" s="386"/>
      <c r="B1097" s="423"/>
      <c r="C1097" s="435"/>
      <c r="D1097" s="436"/>
      <c r="E1097" s="92"/>
      <c r="F1097" s="45"/>
      <c r="G1097" s="45"/>
      <c r="H1097" s="45"/>
      <c r="I1097" s="118"/>
    </row>
    <row r="1098" customFormat="false" ht="13.5" hidden="true" customHeight="false" outlineLevel="0" collapsed="false">
      <c r="A1098" s="386"/>
      <c r="B1098" s="423"/>
      <c r="C1098" s="435"/>
      <c r="D1098" s="436"/>
      <c r="E1098" s="92"/>
      <c r="F1098" s="45"/>
      <c r="G1098" s="45"/>
      <c r="H1098" s="45"/>
      <c r="I1098" s="118"/>
    </row>
    <row r="1099" customFormat="false" ht="13.5" hidden="true" customHeight="false" outlineLevel="0" collapsed="false">
      <c r="A1099" s="386"/>
      <c r="B1099" s="423"/>
      <c r="C1099" s="435"/>
      <c r="D1099" s="436"/>
      <c r="E1099" s="92"/>
      <c r="F1099" s="45"/>
      <c r="G1099" s="45"/>
      <c r="H1099" s="45"/>
      <c r="I1099" s="118"/>
    </row>
    <row r="1100" customFormat="false" ht="13.5" hidden="true" customHeight="false" outlineLevel="0" collapsed="false">
      <c r="A1100" s="386"/>
      <c r="B1100" s="423"/>
      <c r="C1100" s="435"/>
      <c r="D1100" s="436"/>
      <c r="E1100" s="92"/>
      <c r="F1100" s="45"/>
      <c r="G1100" s="45"/>
      <c r="H1100" s="45"/>
      <c r="I1100" s="118"/>
    </row>
    <row r="1101" customFormat="false" ht="13.5" hidden="true" customHeight="false" outlineLevel="0" collapsed="false">
      <c r="A1101" s="386"/>
      <c r="B1101" s="423"/>
      <c r="C1101" s="435"/>
      <c r="D1101" s="436"/>
      <c r="E1101" s="92"/>
      <c r="F1101" s="45"/>
      <c r="G1101" s="45"/>
      <c r="H1101" s="45"/>
      <c r="I1101" s="118"/>
    </row>
    <row r="1102" customFormat="false" ht="13.5" hidden="true" customHeight="false" outlineLevel="0" collapsed="false">
      <c r="A1102" s="386"/>
      <c r="B1102" s="423"/>
      <c r="C1102" s="435"/>
      <c r="D1102" s="436"/>
      <c r="E1102" s="92"/>
      <c r="F1102" s="45"/>
      <c r="G1102" s="45"/>
      <c r="H1102" s="45"/>
      <c r="I1102" s="118"/>
    </row>
    <row r="1103" customFormat="false" ht="13.5" hidden="true" customHeight="false" outlineLevel="0" collapsed="false">
      <c r="A1103" s="386"/>
      <c r="B1103" s="423"/>
      <c r="C1103" s="435"/>
      <c r="D1103" s="436"/>
      <c r="E1103" s="92"/>
      <c r="F1103" s="45"/>
      <c r="G1103" s="45"/>
      <c r="H1103" s="45"/>
      <c r="I1103" s="118"/>
    </row>
    <row r="1104" customFormat="false" ht="13.5" hidden="true" customHeight="false" outlineLevel="0" collapsed="false">
      <c r="A1104" s="386"/>
      <c r="B1104" s="423"/>
      <c r="C1104" s="435"/>
      <c r="D1104" s="436"/>
      <c r="E1104" s="92"/>
      <c r="F1104" s="45"/>
      <c r="G1104" s="45"/>
      <c r="H1104" s="45"/>
      <c r="I1104" s="118"/>
    </row>
    <row r="1105" customFormat="false" ht="13.5" hidden="true" customHeight="false" outlineLevel="0" collapsed="false">
      <c r="A1105" s="386"/>
      <c r="B1105" s="423"/>
      <c r="C1105" s="435"/>
      <c r="D1105" s="436"/>
      <c r="E1105" s="92"/>
      <c r="F1105" s="45"/>
      <c r="G1105" s="45"/>
      <c r="H1105" s="45"/>
      <c r="I1105" s="118"/>
    </row>
    <row r="1106" customFormat="false" ht="13.5" hidden="true" customHeight="false" outlineLevel="0" collapsed="false">
      <c r="A1106" s="386"/>
      <c r="B1106" s="423"/>
      <c r="C1106" s="435"/>
      <c r="D1106" s="436"/>
      <c r="E1106" s="92"/>
      <c r="F1106" s="45"/>
      <c r="G1106" s="45"/>
      <c r="H1106" s="45"/>
      <c r="I1106" s="118"/>
    </row>
    <row r="1107" customFormat="false" ht="13.5" hidden="true" customHeight="false" outlineLevel="0" collapsed="false">
      <c r="A1107" s="386"/>
      <c r="B1107" s="423"/>
      <c r="C1107" s="435"/>
      <c r="D1107" s="436"/>
      <c r="E1107" s="92"/>
      <c r="F1107" s="45"/>
      <c r="G1107" s="45"/>
      <c r="H1107" s="45"/>
      <c r="I1107" s="118"/>
    </row>
    <row r="1108" customFormat="false" ht="13.5" hidden="true" customHeight="false" outlineLevel="0" collapsed="false">
      <c r="A1108" s="386"/>
      <c r="B1108" s="423"/>
      <c r="C1108" s="435"/>
      <c r="D1108" s="436"/>
      <c r="E1108" s="92"/>
      <c r="F1108" s="45"/>
      <c r="G1108" s="45"/>
      <c r="H1108" s="45"/>
      <c r="I1108" s="118"/>
    </row>
    <row r="1109" customFormat="false" ht="13.5" hidden="true" customHeight="false" outlineLevel="0" collapsed="false">
      <c r="A1109" s="386"/>
      <c r="B1109" s="423"/>
      <c r="C1109" s="435"/>
      <c r="D1109" s="436"/>
      <c r="E1109" s="92"/>
      <c r="F1109" s="45"/>
      <c r="G1109" s="45"/>
      <c r="H1109" s="45"/>
      <c r="I1109" s="118"/>
    </row>
    <row r="1110" customFormat="false" ht="13.5" hidden="true" customHeight="false" outlineLevel="0" collapsed="false">
      <c r="A1110" s="386"/>
      <c r="B1110" s="423"/>
      <c r="C1110" s="435"/>
      <c r="D1110" s="436"/>
      <c r="E1110" s="92"/>
      <c r="F1110" s="45"/>
      <c r="G1110" s="45"/>
      <c r="H1110" s="45"/>
      <c r="I1110" s="118"/>
    </row>
    <row r="1111" customFormat="false" ht="13.5" hidden="true" customHeight="false" outlineLevel="0" collapsed="false">
      <c r="A1111" s="386"/>
      <c r="B1111" s="423"/>
      <c r="C1111" s="435"/>
      <c r="D1111" s="436"/>
      <c r="E1111" s="92"/>
      <c r="F1111" s="45"/>
      <c r="G1111" s="45"/>
      <c r="H1111" s="45"/>
      <c r="I1111" s="118"/>
    </row>
    <row r="1112" customFormat="false" ht="13.5" hidden="true" customHeight="false" outlineLevel="0" collapsed="false">
      <c r="A1112" s="386"/>
      <c r="B1112" s="423"/>
      <c r="C1112" s="435"/>
      <c r="D1112" s="436"/>
      <c r="E1112" s="92"/>
      <c r="F1112" s="45"/>
      <c r="G1112" s="45"/>
      <c r="H1112" s="45"/>
      <c r="I1112" s="118"/>
    </row>
    <row r="1113" customFormat="false" ht="13.5" hidden="true" customHeight="false" outlineLevel="0" collapsed="false">
      <c r="A1113" s="386"/>
      <c r="B1113" s="423"/>
      <c r="C1113" s="435"/>
      <c r="D1113" s="436"/>
      <c r="E1113" s="92"/>
      <c r="F1113" s="45"/>
      <c r="G1113" s="45"/>
      <c r="H1113" s="45"/>
      <c r="I1113" s="118"/>
    </row>
    <row r="1114" customFormat="false" ht="13.5" hidden="true" customHeight="false" outlineLevel="0" collapsed="false">
      <c r="A1114" s="386"/>
      <c r="B1114" s="423"/>
      <c r="C1114" s="435"/>
      <c r="D1114" s="436"/>
      <c r="E1114" s="92"/>
      <c r="F1114" s="45"/>
      <c r="G1114" s="45"/>
      <c r="H1114" s="45"/>
      <c r="I1114" s="118"/>
    </row>
    <row r="1115" customFormat="false" ht="13.5" hidden="true" customHeight="false" outlineLevel="0" collapsed="false">
      <c r="A1115" s="386"/>
      <c r="B1115" s="423"/>
      <c r="C1115" s="435"/>
      <c r="D1115" s="436"/>
      <c r="E1115" s="92"/>
      <c r="F1115" s="45"/>
      <c r="G1115" s="45"/>
      <c r="H1115" s="45"/>
      <c r="I1115" s="118"/>
    </row>
    <row r="1116" customFormat="false" ht="13.5" hidden="true" customHeight="false" outlineLevel="0" collapsed="false">
      <c r="A1116" s="386"/>
      <c r="B1116" s="423"/>
      <c r="C1116" s="435"/>
      <c r="D1116" s="436"/>
      <c r="E1116" s="92"/>
      <c r="F1116" s="45"/>
      <c r="G1116" s="45"/>
      <c r="H1116" s="45"/>
      <c r="I1116" s="118"/>
    </row>
    <row r="1117" customFormat="false" ht="12.75" hidden="false" customHeight="false" outlineLevel="0" collapsed="false">
      <c r="A1117" s="380"/>
      <c r="B1117" s="381"/>
      <c r="C1117" s="382" t="n">
        <v>6050</v>
      </c>
      <c r="D1117" s="289" t="s">
        <v>26</v>
      </c>
      <c r="E1117" s="383"/>
      <c r="F1117" s="384" t="n">
        <f aca="false">SUM(F18,F63,F547,F169,F566,F57)</f>
        <v>2078240</v>
      </c>
      <c r="G1117" s="384" t="n">
        <f aca="false">SUM(G18,G63,G547,G169,G566,G57)</f>
        <v>25000</v>
      </c>
      <c r="H1117" s="384" t="n">
        <f aca="false">SUM(H18,H63,H547,H169,H566,H57)</f>
        <v>0</v>
      </c>
      <c r="I1117" s="385" t="n">
        <f aca="false">SUM(I18,I63,I547,I169,I566,I57)</f>
        <v>2053240</v>
      </c>
    </row>
    <row r="1118" customFormat="false" ht="12.75" hidden="false" customHeight="false" outlineLevel="0" collapsed="false">
      <c r="A1118" s="386"/>
      <c r="B1118" s="387"/>
      <c r="C1118" s="388" t="n">
        <v>6058</v>
      </c>
      <c r="D1118" s="44" t="s">
        <v>26</v>
      </c>
      <c r="E1118" s="92"/>
      <c r="F1118" s="65" t="n">
        <f aca="false">SUM(F19,F567)</f>
        <v>1948250</v>
      </c>
      <c r="G1118" s="65" t="n">
        <f aca="false">SUM(G19,G567)</f>
        <v>0</v>
      </c>
      <c r="H1118" s="65" t="n">
        <f aca="false">SUM(H19,H567)</f>
        <v>0</v>
      </c>
      <c r="I1118" s="117" t="n">
        <f aca="false">SUM(I19,I567)</f>
        <v>1948250</v>
      </c>
    </row>
    <row r="1119" customFormat="false" ht="12.75" hidden="false" customHeight="false" outlineLevel="0" collapsed="false">
      <c r="A1119" s="386"/>
      <c r="B1119" s="387"/>
      <c r="C1119" s="388" t="n">
        <v>6059</v>
      </c>
      <c r="D1119" s="44" t="s">
        <v>26</v>
      </c>
      <c r="E1119" s="92"/>
      <c r="F1119" s="65" t="n">
        <f aca="false">SUM(F568)</f>
        <v>365650</v>
      </c>
      <c r="G1119" s="65" t="n">
        <f aca="false">SUM(G568)</f>
        <v>0</v>
      </c>
      <c r="H1119" s="65" t="n">
        <f aca="false">SUM(H568)</f>
        <v>0</v>
      </c>
      <c r="I1119" s="117" t="n">
        <f aca="false">SUM(I568)</f>
        <v>365650</v>
      </c>
    </row>
    <row r="1120" customFormat="false" ht="12.75" hidden="false" customHeight="false" outlineLevel="0" collapsed="false">
      <c r="A1120" s="386"/>
      <c r="B1120" s="387"/>
      <c r="C1120" s="389" t="n">
        <v>6060</v>
      </c>
      <c r="D1120" s="36" t="s">
        <v>368</v>
      </c>
      <c r="E1120" s="92"/>
      <c r="F1120" s="38" t="n">
        <f aca="false">SUM(F79,F231,F20,F170,F476,F534,)</f>
        <v>175058</v>
      </c>
      <c r="G1120" s="38" t="n">
        <f aca="false">SUM(G79,G231,G20,G170,G476,G534,)</f>
        <v>0</v>
      </c>
      <c r="H1120" s="38" t="n">
        <f aca="false">SUM(H79,H231,H20,H170,H476,H534,)</f>
        <v>14100</v>
      </c>
      <c r="I1120" s="116" t="n">
        <f aca="false">SUM(I79,I231,I20,I170,I476,I534,)</f>
        <v>189158</v>
      </c>
    </row>
    <row r="1121" customFormat="false" ht="12.75" hidden="false" customHeight="false" outlineLevel="0" collapsed="false">
      <c r="A1121" s="390"/>
      <c r="B1121" s="387"/>
      <c r="C1121" s="405" t="n">
        <v>6068</v>
      </c>
      <c r="D1121" s="36" t="s">
        <v>368</v>
      </c>
      <c r="E1121" s="92"/>
      <c r="F1121" s="38" t="n">
        <f aca="false">SUM(F571)</f>
        <v>25190</v>
      </c>
      <c r="G1121" s="38" t="n">
        <f aca="false">SUM(G571)</f>
        <v>0</v>
      </c>
      <c r="H1121" s="38" t="n">
        <f aca="false">SUM(H571)</f>
        <v>0</v>
      </c>
      <c r="I1121" s="116" t="n">
        <f aca="false">SUM(I571)</f>
        <v>25190</v>
      </c>
    </row>
    <row r="1122" customFormat="false" ht="13.5" hidden="false" customHeight="false" outlineLevel="0" collapsed="false">
      <c r="A1122" s="394"/>
      <c r="B1122" s="395"/>
      <c r="C1122" s="396" t="n">
        <v>6069</v>
      </c>
      <c r="D1122" s="100" t="s">
        <v>26</v>
      </c>
      <c r="E1122" s="285"/>
      <c r="F1122" s="60" t="n">
        <f aca="false">SUM(F570)</f>
        <v>15810</v>
      </c>
      <c r="G1122" s="60" t="n">
        <f aca="false">SUM(G570)</f>
        <v>0</v>
      </c>
      <c r="H1122" s="60" t="n">
        <f aca="false">SUM(H570)</f>
        <v>0</v>
      </c>
      <c r="I1122" s="61" t="n">
        <f aca="false">SUM(I570)</f>
        <v>15810</v>
      </c>
    </row>
    <row r="1123" customFormat="false" ht="24.75" hidden="false" customHeight="true" outlineLevel="0" collapsed="false">
      <c r="A1123" s="398" t="s">
        <v>369</v>
      </c>
      <c r="B1123" s="398"/>
      <c r="C1123" s="398"/>
      <c r="D1123" s="398"/>
      <c r="E1123" s="399"/>
      <c r="F1123" s="418" t="n">
        <f aca="false">SUM(F1133,F1135,F1124,F1128)</f>
        <v>1000</v>
      </c>
      <c r="G1123" s="418" t="n">
        <f aca="false">SUM(G1133,G1135,G1124,G1128)</f>
        <v>0</v>
      </c>
      <c r="H1123" s="418" t="n">
        <f aca="false">SUM(H1133,H1135,H1124,H1128)</f>
        <v>0</v>
      </c>
      <c r="I1123" s="401" t="n">
        <f aca="false">F1123+H1123-G1123</f>
        <v>1000</v>
      </c>
    </row>
    <row r="1124" customFormat="false" ht="12.75" hidden="false" customHeight="true" outlineLevel="0" collapsed="false">
      <c r="A1124" s="437"/>
      <c r="B1124" s="438"/>
      <c r="C1124" s="439" t="s">
        <v>370</v>
      </c>
      <c r="D1124" s="440" t="s">
        <v>307</v>
      </c>
      <c r="E1124" s="441"/>
      <c r="F1124" s="442" t="n">
        <f aca="false">SUM(F530)</f>
        <v>1000</v>
      </c>
      <c r="G1124" s="442" t="n">
        <f aca="false">SUM(G530)</f>
        <v>0</v>
      </c>
      <c r="H1124" s="442" t="n">
        <f aca="false">SUM(H530)</f>
        <v>0</v>
      </c>
      <c r="I1124" s="443" t="n">
        <f aca="false">SUM(I530)</f>
        <v>1000</v>
      </c>
    </row>
    <row r="1125" customFormat="false" ht="12.75" hidden="false" customHeight="true" outlineLevel="0" collapsed="false">
      <c r="A1125" s="444"/>
      <c r="B1125" s="445"/>
      <c r="C1125" s="343"/>
      <c r="D1125" s="344" t="s">
        <v>308</v>
      </c>
      <c r="E1125" s="446"/>
      <c r="F1125" s="447"/>
      <c r="G1125" s="447"/>
      <c r="H1125" s="447"/>
      <c r="I1125" s="448"/>
    </row>
    <row r="1126" customFormat="false" ht="12.75" hidden="false" customHeight="true" outlineLevel="0" collapsed="false">
      <c r="A1126" s="444"/>
      <c r="B1126" s="445"/>
      <c r="C1126" s="343"/>
      <c r="D1126" s="344" t="s">
        <v>309</v>
      </c>
      <c r="E1126" s="446"/>
      <c r="F1126" s="447"/>
      <c r="G1126" s="447"/>
      <c r="H1126" s="447"/>
      <c r="I1126" s="448"/>
    </row>
    <row r="1127" customFormat="false" ht="12.75" hidden="false" customHeight="true" outlineLevel="0" collapsed="false">
      <c r="A1127" s="444"/>
      <c r="B1127" s="445"/>
      <c r="C1127" s="348"/>
      <c r="D1127" s="349" t="s">
        <v>310</v>
      </c>
      <c r="E1127" s="449"/>
      <c r="F1127" s="450"/>
      <c r="G1127" s="450"/>
      <c r="H1127" s="450"/>
      <c r="I1127" s="451"/>
    </row>
    <row r="1128" customFormat="false" ht="12.75" hidden="false" customHeight="true" outlineLevel="0" collapsed="false">
      <c r="A1128" s="444"/>
      <c r="B1128" s="445"/>
      <c r="C1128" s="34" t="s">
        <v>371</v>
      </c>
      <c r="D1128" s="52" t="s">
        <v>169</v>
      </c>
      <c r="E1128" s="446"/>
      <c r="F1128" s="452" t="n">
        <v>0</v>
      </c>
      <c r="G1128" s="452" t="n">
        <v>0</v>
      </c>
      <c r="H1128" s="452" t="n">
        <v>0</v>
      </c>
      <c r="I1128" s="453" t="n">
        <v>0</v>
      </c>
    </row>
    <row r="1129" customFormat="false" ht="12.75" hidden="false" customHeight="true" outlineLevel="0" collapsed="false">
      <c r="A1129" s="444"/>
      <c r="B1129" s="445"/>
      <c r="C1129" s="34"/>
      <c r="D1129" s="52" t="s">
        <v>372</v>
      </c>
      <c r="E1129" s="446"/>
      <c r="F1129" s="447"/>
      <c r="G1129" s="447"/>
      <c r="H1129" s="447"/>
      <c r="I1129" s="448"/>
    </row>
    <row r="1130" customFormat="false" ht="12.75" hidden="false" customHeight="true" outlineLevel="0" collapsed="false">
      <c r="A1130" s="444"/>
      <c r="B1130" s="445"/>
      <c r="C1130" s="34"/>
      <c r="D1130" s="52" t="s">
        <v>373</v>
      </c>
      <c r="E1130" s="446"/>
      <c r="F1130" s="447"/>
      <c r="G1130" s="447"/>
      <c r="H1130" s="447"/>
      <c r="I1130" s="448"/>
    </row>
    <row r="1131" customFormat="false" ht="12.75" hidden="false" customHeight="true" outlineLevel="0" collapsed="false">
      <c r="A1131" s="444"/>
      <c r="B1131" s="445"/>
      <c r="C1131" s="62"/>
      <c r="D1131" s="44" t="s">
        <v>374</v>
      </c>
      <c r="E1131" s="449"/>
      <c r="F1131" s="450"/>
      <c r="G1131" s="450"/>
      <c r="H1131" s="450"/>
      <c r="I1131" s="451"/>
    </row>
    <row r="1132" customFormat="false" ht="12.75" hidden="false" customHeight="false" outlineLevel="0" collapsed="false">
      <c r="A1132" s="390"/>
      <c r="B1132" s="387"/>
      <c r="C1132" s="425" t="n">
        <v>6630</v>
      </c>
      <c r="D1132" s="344" t="s">
        <v>375</v>
      </c>
      <c r="E1132" s="92"/>
      <c r="F1132" s="45"/>
      <c r="G1132" s="45"/>
      <c r="H1132" s="45"/>
      <c r="I1132" s="118"/>
    </row>
    <row r="1133" customFormat="false" ht="12.75" hidden="false" customHeight="false" outlineLevel="0" collapsed="false">
      <c r="A1133" s="390"/>
      <c r="B1133" s="387"/>
      <c r="C1133" s="387"/>
      <c r="D1133" s="344" t="s">
        <v>376</v>
      </c>
      <c r="E1133" s="92"/>
      <c r="F1133" s="45" t="n">
        <v>0</v>
      </c>
      <c r="G1133" s="45" t="n">
        <v>0</v>
      </c>
      <c r="H1133" s="45" t="n">
        <v>0</v>
      </c>
      <c r="I1133" s="118" t="n">
        <v>0</v>
      </c>
    </row>
    <row r="1134" customFormat="false" ht="12.75" hidden="false" customHeight="false" outlineLevel="0" collapsed="false">
      <c r="A1134" s="390"/>
      <c r="B1134" s="387"/>
      <c r="C1134" s="391"/>
      <c r="D1134" s="349" t="s">
        <v>377</v>
      </c>
      <c r="E1134" s="244"/>
      <c r="F1134" s="65"/>
      <c r="G1134" s="65"/>
      <c r="H1134" s="65"/>
      <c r="I1134" s="117"/>
    </row>
    <row r="1135" customFormat="false" ht="12.75" hidden="false" customHeight="false" outlineLevel="0" collapsed="false">
      <c r="A1135" s="390"/>
      <c r="B1135" s="387"/>
      <c r="C1135" s="423" t="n">
        <v>6650</v>
      </c>
      <c r="D1135" s="314" t="s">
        <v>378</v>
      </c>
      <c r="E1135" s="92"/>
      <c r="F1135" s="45" t="n">
        <v>0</v>
      </c>
      <c r="G1135" s="45" t="n">
        <v>0</v>
      </c>
      <c r="H1135" s="45" t="n">
        <v>0</v>
      </c>
      <c r="I1135" s="118" t="n">
        <v>0</v>
      </c>
    </row>
    <row r="1136" customFormat="false" ht="12.75" hidden="false" customHeight="false" outlineLevel="0" collapsed="false">
      <c r="A1136" s="390"/>
      <c r="B1136" s="387"/>
      <c r="C1136" s="423"/>
      <c r="D1136" s="265" t="s">
        <v>379</v>
      </c>
      <c r="E1136" s="92"/>
      <c r="F1136" s="45"/>
      <c r="G1136" s="45"/>
      <c r="H1136" s="45"/>
      <c r="I1136" s="118"/>
    </row>
    <row r="1137" customFormat="false" ht="12.75" hidden="false" customHeight="false" outlineLevel="0" collapsed="false">
      <c r="A1137" s="390"/>
      <c r="B1137" s="387"/>
      <c r="C1137" s="423"/>
      <c r="D1137" s="265" t="s">
        <v>380</v>
      </c>
      <c r="E1137" s="92"/>
      <c r="F1137" s="45"/>
      <c r="G1137" s="45"/>
      <c r="H1137" s="45"/>
      <c r="I1137" s="118"/>
    </row>
    <row r="1138" customFormat="false" ht="13.5" hidden="false" customHeight="false" outlineLevel="0" collapsed="false">
      <c r="A1138" s="394"/>
      <c r="B1138" s="395"/>
      <c r="C1138" s="396"/>
      <c r="D1138" s="318" t="s">
        <v>381</v>
      </c>
      <c r="E1138" s="285"/>
      <c r="F1138" s="60"/>
      <c r="G1138" s="60"/>
      <c r="H1138" s="60"/>
      <c r="I1138" s="61"/>
    </row>
    <row r="1139" customFormat="false" ht="25.5" hidden="false" customHeight="true" outlineLevel="0" collapsed="false">
      <c r="A1139" s="454" t="s">
        <v>382</v>
      </c>
      <c r="B1139" s="454"/>
      <c r="C1139" s="454"/>
      <c r="D1139" s="454"/>
      <c r="E1139" s="455"/>
      <c r="F1139" s="456" t="n">
        <f aca="false">SUM(F603,F698)</f>
        <v>21313328.32</v>
      </c>
      <c r="G1139" s="456" t="n">
        <f aca="false">SUM(G603,G698)</f>
        <v>147471.72</v>
      </c>
      <c r="H1139" s="456" t="n">
        <f aca="false">SUM(H603,H698)</f>
        <v>230818.72</v>
      </c>
      <c r="I1139" s="457" t="n">
        <f aca="false">F1139+H1139-G1139</f>
        <v>21396675.32</v>
      </c>
    </row>
    <row r="1140" customFormat="false" ht="12.75" hidden="false" customHeight="false" outlineLevel="0" collapsed="false">
      <c r="D1140" s="458" t="e">
        <f aca="false">SUM(D573,D415,D552,D536,D454,D392,D342,D319,D297,D269,#REF!,D65,#REF!,D384)</f>
        <v>#REF!</v>
      </c>
      <c r="E1140" s="459"/>
      <c r="F1140" s="459"/>
      <c r="G1140" s="459"/>
      <c r="H1140" s="459"/>
      <c r="I1140" s="459"/>
    </row>
    <row r="1141" customFormat="false" ht="12.75" hidden="false" customHeight="false" outlineLevel="0" collapsed="false">
      <c r="D1141" s="460" t="n">
        <v>4300</v>
      </c>
      <c r="E1141" s="459"/>
      <c r="F1141" s="461" t="n">
        <f aca="false">SUM(F545,F541,F536,F459,F419,F578,F556,F539,F575,F593,F563,F241,F112,F378,F192,F204)</f>
        <v>216239.8</v>
      </c>
      <c r="G1141" s="461" t="n">
        <f aca="false">SUM(G545,G541,G536,G459,G419,G578,G556,G539,G575,G593,G563,G241,G112,G378,G192,G204)</f>
        <v>500</v>
      </c>
      <c r="H1141" s="461" t="n">
        <f aca="false">SUM(H545,H541,H536,H459,H419,H578,H556,H539,H575,H593,H563,H241,H112,H378,H192,H204)</f>
        <v>351.62</v>
      </c>
      <c r="I1141" s="461" t="n">
        <f aca="false">SUM(I545,I541,I536,I459,I419,I578,I556,I539,I575,I593,I563,I241,I112,I378,I192,I204)</f>
        <v>216091.42</v>
      </c>
    </row>
    <row r="1142" customFormat="false" ht="12.75" hidden="false" customHeight="false" outlineLevel="0" collapsed="false">
      <c r="D1142" s="462" t="n">
        <v>4210</v>
      </c>
      <c r="E1142" s="459"/>
      <c r="F1142" s="458" t="n">
        <f aca="false">SUM(F577,F417,F554,F538,F456,F394,F344,F321,F299,F271,F53,F67,F386,F203)</f>
        <v>241244</v>
      </c>
      <c r="G1142" s="458" t="n">
        <f aca="false">SUM(G577,G417,G554,G538,G456,G394,G344,G321,G299,G271,G53,G67,G386,G203)</f>
        <v>2961.62</v>
      </c>
      <c r="H1142" s="458" t="n">
        <f aca="false">SUM(H577,H417,H554,H538,H456,H394,H344,H321,H299,H271,H53,H67,H386,H203)</f>
        <v>5886</v>
      </c>
      <c r="I1142" s="458" t="n">
        <f aca="false">SUM(I577,I417,I554,I538,I456,I394,I344,I321,I299,I271,I53,I67,I386,I203)</f>
        <v>244168.38</v>
      </c>
    </row>
    <row r="1143" customFormat="false" ht="8.25" hidden="false" customHeight="true" outlineLevel="0" collapsed="false">
      <c r="D1143" s="92"/>
    </row>
    <row r="1144" customFormat="false" ht="12.75" hidden="true" customHeight="false" outlineLevel="0" collapsed="false">
      <c r="D1144" s="92"/>
    </row>
    <row r="1145" customFormat="false" ht="12.75" hidden="true" customHeight="false" outlineLevel="0" collapsed="false">
      <c r="D1145" s="92"/>
    </row>
    <row r="1146" customFormat="false" ht="12.75" hidden="true" customHeight="false" outlineLevel="0" collapsed="false">
      <c r="D1146" s="463"/>
    </row>
    <row r="1147" customFormat="false" ht="12.75" hidden="true" customHeight="false" outlineLevel="0" collapsed="false">
      <c r="C1147" s="423"/>
    </row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00:D601"/>
    <mergeCell ref="F600:F601"/>
    <mergeCell ref="I600:I601"/>
    <mergeCell ref="A603:D603"/>
    <mergeCell ref="A604:D604"/>
    <mergeCell ref="A618:D618"/>
    <mergeCell ref="A631:D631"/>
    <mergeCell ref="A682:D682"/>
    <mergeCell ref="A685:D685"/>
    <mergeCell ref="A698:D698"/>
    <mergeCell ref="A699:D699"/>
    <mergeCell ref="A1123:D1123"/>
    <mergeCell ref="A1139:D1139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 
Sławomir Olender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Nowicka</cp:lastModifiedBy>
  <cp:lastPrinted>2009-10-23T11:08:44Z</cp:lastPrinted>
  <dcterms:modified xsi:type="dcterms:W3CDTF">2009-10-23T11:09:06Z</dcterms:modified>
  <cp:revision>0</cp:revision>
  <dc:subject/>
  <dc:title/>
</cp:coreProperties>
</file>