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Załącznik nr 3a</t>
  </si>
  <si>
    <t xml:space="preserve">do uchwały Rady Gminy Mrągowo Nr XXX/254/09</t>
  </si>
  <si>
    <t xml:space="preserve"> </t>
  </si>
  <si>
    <t xml:space="preserve">z dnia 21 października 2009 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Remont budynku - odwodnienie, remon schodów wejściowych, wykonanie izolacji pionowej ściany fundamentalnej budynku (frontu)</t>
  </si>
  <si>
    <t xml:space="preserve">Zakup notebooka</t>
  </si>
  <si>
    <t xml:space="preserve">Zakup urządzenia GPS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Bezpieczeństwo publiczne i ochrona przeciwpożarowa</t>
  </si>
  <si>
    <t xml:space="preserve">90002</t>
  </si>
  <si>
    <t xml:space="preserve">Zakup pojemników do selektywnej zbiórki odpadów</t>
  </si>
  <si>
    <t xml:space="preserve">Gospodarka komunala i ochrona środowiska</t>
  </si>
  <si>
    <t xml:space="preserve">92109</t>
  </si>
  <si>
    <t xml:space="preserve">Remont świetlicy w Gązwie z wyposażeniem</t>
  </si>
  <si>
    <t xml:space="preserve">Budowa świetlicy w Kiersztanowie z wyposażeniem</t>
  </si>
  <si>
    <t xml:space="preserve">Remont świetlicy w Zalcu z wyposażeniem</t>
  </si>
  <si>
    <t xml:space="preserve">Remont świetlicy w Grabowie z wyposażeniem</t>
  </si>
  <si>
    <t xml:space="preserve">Remont świetlicy w Młynowie  wyposażeniem</t>
  </si>
  <si>
    <t xml:space="preserve">Doposazenie świetlicy w Ruskiej Wsi</t>
  </si>
  <si>
    <t xml:space="preserve">Wyposazenie świetlicy w Polskiej Wsi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" activeCellId="0" sqref="H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2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4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49"/>
      <c r="C20" s="49" t="s">
        <v>23</v>
      </c>
      <c r="D20" s="50" t="s">
        <v>24</v>
      </c>
      <c r="E20" s="51" t="s">
        <v>30</v>
      </c>
      <c r="F20" s="37" t="n">
        <f aca="false">SUM(G20)</f>
        <v>100605</v>
      </c>
      <c r="G20" s="37" t="n">
        <f aca="false">SUM(H20:I22,K20:K22,L20)</f>
        <v>100605</v>
      </c>
      <c r="H20" s="37" t="n">
        <v>2605</v>
      </c>
      <c r="I20" s="37" t="n">
        <v>0</v>
      </c>
      <c r="J20" s="52" t="s">
        <v>26</v>
      </c>
      <c r="K20" s="53" t="n">
        <v>0</v>
      </c>
      <c r="L20" s="62" t="n">
        <v>0</v>
      </c>
      <c r="M20" s="54"/>
      <c r="N20" s="55"/>
    </row>
    <row r="21" customFormat="false" ht="14.25" hidden="false" customHeight="true" outlineLevel="0" collapsed="false">
      <c r="A21" s="61"/>
      <c r="B21" s="49"/>
      <c r="C21" s="49"/>
      <c r="D21" s="50"/>
      <c r="E21" s="51"/>
      <c r="F21" s="37"/>
      <c r="G21" s="37"/>
      <c r="H21" s="37"/>
      <c r="I21" s="37"/>
      <c r="J21" s="63" t="s">
        <v>27</v>
      </c>
      <c r="K21" s="58" t="n">
        <v>98000</v>
      </c>
      <c r="L21" s="62"/>
      <c r="M21" s="54"/>
      <c r="N21" s="55"/>
    </row>
    <row r="22" customFormat="false" ht="14.25" hidden="false" customHeight="true" outlineLevel="0" collapsed="false">
      <c r="A22" s="61"/>
      <c r="B22" s="49"/>
      <c r="C22" s="49"/>
      <c r="D22" s="50"/>
      <c r="E22" s="51"/>
      <c r="F22" s="37"/>
      <c r="G22" s="37"/>
      <c r="H22" s="37"/>
      <c r="I22" s="37"/>
      <c r="J22" s="59" t="s">
        <v>28</v>
      </c>
      <c r="K22" s="60" t="n">
        <v>0</v>
      </c>
      <c r="L22" s="62"/>
      <c r="M22" s="54"/>
      <c r="N22" s="55"/>
    </row>
    <row r="23" customFormat="false" ht="14.25" hidden="false" customHeight="true" outlineLevel="0" collapsed="false">
      <c r="A23" s="61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20000</v>
      </c>
      <c r="G23" s="37" t="n">
        <f aca="false">SUM(H23:I25,K23:K25,L23)</f>
        <v>20000</v>
      </c>
      <c r="H23" s="37" t="n">
        <v>0</v>
      </c>
      <c r="I23" s="37" t="n">
        <v>0</v>
      </c>
      <c r="J23" s="52" t="s">
        <v>26</v>
      </c>
      <c r="K23" s="58" t="n">
        <v>0</v>
      </c>
      <c r="L23" s="37" t="n">
        <v>0</v>
      </c>
      <c r="M23" s="54"/>
      <c r="N23" s="55"/>
    </row>
    <row r="24" customFormat="false" ht="14.25" hidden="false" customHeight="true" outlineLevel="0" collapsed="false">
      <c r="A24" s="61"/>
      <c r="B24" s="49"/>
      <c r="C24" s="49"/>
      <c r="D24" s="50"/>
      <c r="E24" s="51"/>
      <c r="F24" s="37"/>
      <c r="G24" s="37"/>
      <c r="H24" s="37"/>
      <c r="I24" s="37"/>
      <c r="J24" s="63" t="s">
        <v>27</v>
      </c>
      <c r="K24" s="58" t="n">
        <v>20000</v>
      </c>
      <c r="L24" s="37"/>
      <c r="M24" s="54"/>
      <c r="N24" s="55"/>
    </row>
    <row r="25" customFormat="false" ht="14.25" hidden="false" customHeight="true" outlineLevel="0" collapsed="false">
      <c r="A25" s="61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37"/>
      <c r="M25" s="54"/>
      <c r="N25" s="55"/>
    </row>
    <row r="26" customFormat="false" ht="14.25" hidden="false" customHeight="true" outlineLevel="0" collapsed="false">
      <c r="A26" s="61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9000</v>
      </c>
      <c r="G26" s="37" t="n">
        <f aca="false">SUM(H26:I28,K26:K28,L26)</f>
        <v>9000</v>
      </c>
      <c r="H26" s="37" t="n">
        <v>900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1"/>
      <c r="B27" s="49"/>
      <c r="C27" s="49"/>
      <c r="D27" s="50"/>
      <c r="E27" s="51"/>
      <c r="F27" s="37"/>
      <c r="G27" s="37"/>
      <c r="H27" s="37"/>
      <c r="I27" s="37"/>
      <c r="J27" s="63" t="s">
        <v>27</v>
      </c>
      <c r="K27" s="58" t="n">
        <v>0</v>
      </c>
      <c r="L27" s="37"/>
      <c r="M27" s="54"/>
      <c r="N27" s="55"/>
    </row>
    <row r="28" customFormat="false" ht="14.25" hidden="false" customHeight="true" outlineLevel="0" collapsed="false">
      <c r="A28" s="61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9.5" hidden="false" customHeight="true" outlineLevel="0" collapsed="false">
      <c r="A29" s="64"/>
      <c r="B29" s="65"/>
      <c r="C29" s="66" t="s">
        <v>23</v>
      </c>
      <c r="D29" s="67"/>
      <c r="E29" s="68" t="s">
        <v>33</v>
      </c>
      <c r="F29" s="69" t="n">
        <f aca="false">SUM(F14:F28)</f>
        <v>363605</v>
      </c>
      <c r="G29" s="69" t="n">
        <f aca="false">SUM(G14:G28)</f>
        <v>363605</v>
      </c>
      <c r="H29" s="69" t="n">
        <f aca="false">SUM(H14:H28)</f>
        <v>103605</v>
      </c>
      <c r="I29" s="69" t="n">
        <f aca="false">SUM(I14:I25)</f>
        <v>0</v>
      </c>
      <c r="J29" s="70"/>
      <c r="K29" s="69" t="n">
        <f aca="false">SUM(K14:K28)</f>
        <v>260000</v>
      </c>
      <c r="L29" s="69" t="n">
        <f aca="false">SUM(L14:L25)</f>
        <v>0</v>
      </c>
      <c r="M29" s="71"/>
      <c r="N29" s="72"/>
    </row>
    <row r="30" customFormat="false" ht="14.25" hidden="false" customHeight="true" outlineLevel="0" collapsed="false">
      <c r="A30" s="73" t="n">
        <v>6</v>
      </c>
      <c r="B30" s="49"/>
      <c r="C30" s="74" t="n">
        <v>600</v>
      </c>
      <c r="D30" s="75" t="s">
        <v>34</v>
      </c>
      <c r="E30" s="76" t="s">
        <v>35</v>
      </c>
      <c r="F30" s="37" t="n">
        <f aca="false">SUM(G30)</f>
        <v>212500</v>
      </c>
      <c r="G30" s="37" t="n">
        <f aca="false">SUM(H30:I32,K30:K32,L30)</f>
        <v>212500</v>
      </c>
      <c r="H30" s="77" t="n">
        <v>142500</v>
      </c>
      <c r="I30" s="37" t="n">
        <v>0</v>
      </c>
      <c r="J30" s="78" t="s">
        <v>26</v>
      </c>
      <c r="K30" s="78" t="n">
        <v>0</v>
      </c>
      <c r="L30" s="77" t="n">
        <v>0</v>
      </c>
      <c r="M30" s="54"/>
      <c r="N30" s="55"/>
    </row>
    <row r="31" customFormat="false" ht="14.25" hidden="false" customHeight="true" outlineLevel="0" collapsed="false">
      <c r="A31" s="73"/>
      <c r="B31" s="49"/>
      <c r="C31" s="74"/>
      <c r="D31" s="75"/>
      <c r="E31" s="76"/>
      <c r="F31" s="37"/>
      <c r="G31" s="37"/>
      <c r="H31" s="77"/>
      <c r="I31" s="37"/>
      <c r="J31" s="79" t="s">
        <v>27</v>
      </c>
      <c r="K31" s="79" t="n">
        <v>70000</v>
      </c>
      <c r="L31" s="77"/>
      <c r="M31" s="54"/>
      <c r="N31" s="55"/>
    </row>
    <row r="32" customFormat="false" ht="14.25" hidden="false" customHeight="true" outlineLevel="0" collapsed="false">
      <c r="A32" s="73"/>
      <c r="B32" s="49"/>
      <c r="C32" s="74"/>
      <c r="D32" s="75"/>
      <c r="E32" s="76"/>
      <c r="F32" s="37"/>
      <c r="G32" s="37"/>
      <c r="H32" s="77"/>
      <c r="I32" s="37"/>
      <c r="J32" s="80" t="s">
        <v>28</v>
      </c>
      <c r="K32" s="81" t="n">
        <v>0</v>
      </c>
      <c r="L32" s="77"/>
      <c r="M32" s="54"/>
      <c r="N32" s="55"/>
    </row>
    <row r="33" customFormat="false" ht="14.25" hidden="false" customHeight="true" outlineLevel="0" collapsed="false">
      <c r="A33" s="73" t="n">
        <v>7</v>
      </c>
      <c r="B33" s="49"/>
      <c r="C33" s="74" t="n">
        <v>600</v>
      </c>
      <c r="D33" s="75" t="s">
        <v>36</v>
      </c>
      <c r="E33" s="76" t="s">
        <v>37</v>
      </c>
      <c r="F33" s="37" t="n">
        <f aca="false">SUM(G33)</f>
        <v>10000</v>
      </c>
      <c r="G33" s="37" t="n">
        <f aca="false">SUM(H33:I35,K33:K35,L33)</f>
        <v>10000</v>
      </c>
      <c r="H33" s="77" t="n">
        <v>10000</v>
      </c>
      <c r="I33" s="37" t="n">
        <v>0</v>
      </c>
      <c r="J33" s="78" t="s">
        <v>26</v>
      </c>
      <c r="K33" s="78" t="n">
        <v>0</v>
      </c>
      <c r="L33" s="77" t="n">
        <v>0</v>
      </c>
      <c r="M33" s="54"/>
      <c r="N33" s="55"/>
    </row>
    <row r="34" customFormat="false" ht="14.25" hidden="false" customHeight="true" outlineLevel="0" collapsed="false">
      <c r="A34" s="73"/>
      <c r="B34" s="49"/>
      <c r="C34" s="74"/>
      <c r="D34" s="75"/>
      <c r="E34" s="76"/>
      <c r="F34" s="37"/>
      <c r="G34" s="37"/>
      <c r="H34" s="77"/>
      <c r="I34" s="37"/>
      <c r="J34" s="79" t="s">
        <v>27</v>
      </c>
      <c r="K34" s="79" t="n">
        <v>0</v>
      </c>
      <c r="L34" s="77"/>
      <c r="M34" s="54"/>
      <c r="N34" s="55"/>
    </row>
    <row r="35" customFormat="false" ht="14.25" hidden="false" customHeight="true" outlineLevel="0" collapsed="false">
      <c r="A35" s="73"/>
      <c r="B35" s="49"/>
      <c r="C35" s="74"/>
      <c r="D35" s="75"/>
      <c r="E35" s="76"/>
      <c r="F35" s="37"/>
      <c r="G35" s="37"/>
      <c r="H35" s="77"/>
      <c r="I35" s="37"/>
      <c r="J35" s="80" t="s">
        <v>28</v>
      </c>
      <c r="K35" s="81" t="n">
        <v>0</v>
      </c>
      <c r="L35" s="77"/>
      <c r="M35" s="54"/>
      <c r="N35" s="55"/>
    </row>
    <row r="36" customFormat="false" ht="19.5" hidden="false" customHeight="true" outlineLevel="0" collapsed="false">
      <c r="A36" s="64"/>
      <c r="B36" s="65"/>
      <c r="C36" s="66" t="n">
        <v>600</v>
      </c>
      <c r="D36" s="67"/>
      <c r="E36" s="68" t="s">
        <v>38</v>
      </c>
      <c r="F36" s="69" t="n">
        <f aca="false">SUM(F30:F35)</f>
        <v>222500</v>
      </c>
      <c r="G36" s="69" t="n">
        <f aca="false">SUM(G30:G35)</f>
        <v>222500</v>
      </c>
      <c r="H36" s="69" t="n">
        <f aca="false">SUM(H30:H35)</f>
        <v>152500</v>
      </c>
      <c r="I36" s="69" t="n">
        <f aca="false">SUM(I30:I35)</f>
        <v>0</v>
      </c>
      <c r="J36" s="70"/>
      <c r="K36" s="69" t="n">
        <f aca="false">SUM(K30:K35)</f>
        <v>70000</v>
      </c>
      <c r="L36" s="69" t="n">
        <f aca="false">SUM(L30:L35)</f>
        <v>0</v>
      </c>
      <c r="M36" s="71"/>
      <c r="N36" s="72"/>
    </row>
    <row r="37" customFormat="false" ht="14.25" hidden="false" customHeight="true" outlineLevel="0" collapsed="false">
      <c r="A37" s="73" t="n">
        <v>8</v>
      </c>
      <c r="B37" s="49"/>
      <c r="C37" s="74" t="n">
        <v>700</v>
      </c>
      <c r="D37" s="75" t="s">
        <v>39</v>
      </c>
      <c r="E37" s="76" t="s">
        <v>40</v>
      </c>
      <c r="F37" s="37" t="n">
        <f aca="false">SUM(G37)</f>
        <v>130000</v>
      </c>
      <c r="G37" s="37" t="n">
        <f aca="false">SUM(H37:I39,K37:K39,L37)</f>
        <v>130000</v>
      </c>
      <c r="H37" s="77" t="n">
        <v>130000</v>
      </c>
      <c r="I37" s="37"/>
      <c r="J37" s="78" t="s">
        <v>26</v>
      </c>
      <c r="K37" s="78" t="n">
        <v>0</v>
      </c>
      <c r="L37" s="77" t="n">
        <v>0</v>
      </c>
      <c r="M37" s="54"/>
      <c r="N37" s="55"/>
    </row>
    <row r="38" customFormat="false" ht="14.25" hidden="false" customHeight="true" outlineLevel="0" collapsed="false">
      <c r="A38" s="73"/>
      <c r="B38" s="49"/>
      <c r="C38" s="74"/>
      <c r="D38" s="75"/>
      <c r="E38" s="76"/>
      <c r="F38" s="37"/>
      <c r="G38" s="37"/>
      <c r="H38" s="77"/>
      <c r="I38" s="37"/>
      <c r="J38" s="79" t="s">
        <v>27</v>
      </c>
      <c r="K38" s="79" t="n">
        <v>0</v>
      </c>
      <c r="L38" s="77"/>
      <c r="M38" s="54"/>
      <c r="N38" s="55"/>
    </row>
    <row r="39" customFormat="false" ht="14.25" hidden="false" customHeight="true" outlineLevel="0" collapsed="false">
      <c r="A39" s="73"/>
      <c r="B39" s="49"/>
      <c r="C39" s="74"/>
      <c r="D39" s="75"/>
      <c r="E39" s="76"/>
      <c r="F39" s="37"/>
      <c r="G39" s="37"/>
      <c r="H39" s="77"/>
      <c r="I39" s="37"/>
      <c r="J39" s="80" t="s">
        <v>28</v>
      </c>
      <c r="K39" s="81" t="n">
        <v>0</v>
      </c>
      <c r="L39" s="77"/>
      <c r="M39" s="54"/>
      <c r="N39" s="55"/>
    </row>
    <row r="40" customFormat="false" ht="21" hidden="false" customHeight="true" outlineLevel="0" collapsed="false">
      <c r="A40" s="82"/>
      <c r="B40" s="83"/>
      <c r="C40" s="83" t="n">
        <v>700</v>
      </c>
      <c r="D40" s="84"/>
      <c r="E40" s="85" t="s">
        <v>41</v>
      </c>
      <c r="F40" s="86" t="n">
        <f aca="false">SUM(F37)</f>
        <v>130000</v>
      </c>
      <c r="G40" s="86" t="n">
        <f aca="false">SUM(G37)</f>
        <v>130000</v>
      </c>
      <c r="H40" s="86" t="n">
        <f aca="false">SUM(H37)</f>
        <v>130000</v>
      </c>
      <c r="I40" s="86" t="n">
        <f aca="false">SUM(I37)</f>
        <v>0</v>
      </c>
      <c r="J40" s="87"/>
      <c r="K40" s="86" t="n">
        <f aca="false">SUM(K37)</f>
        <v>0</v>
      </c>
      <c r="L40" s="86" t="n">
        <f aca="false">SUM(L37)</f>
        <v>0</v>
      </c>
      <c r="M40" s="88"/>
      <c r="N40" s="89"/>
    </row>
    <row r="41" customFormat="false" ht="14.25" hidden="false" customHeight="true" outlineLevel="0" collapsed="false">
      <c r="A41" s="73" t="n">
        <v>9</v>
      </c>
      <c r="B41" s="49"/>
      <c r="C41" s="74" t="n">
        <v>750</v>
      </c>
      <c r="D41" s="75" t="s">
        <v>42</v>
      </c>
      <c r="E41" s="76" t="s">
        <v>43</v>
      </c>
      <c r="F41" s="37" t="n">
        <f aca="false">SUM(G41)</f>
        <v>85000</v>
      </c>
      <c r="G41" s="37" t="n">
        <f aca="false">SUM(H41:I43,K41:K43,L41)</f>
        <v>85000</v>
      </c>
      <c r="H41" s="77" t="n">
        <v>85000</v>
      </c>
      <c r="I41" s="37"/>
      <c r="J41" s="78" t="s">
        <v>26</v>
      </c>
      <c r="K41" s="78" t="n">
        <v>0</v>
      </c>
      <c r="L41" s="77" t="n">
        <v>0</v>
      </c>
      <c r="M41" s="54"/>
      <c r="N41" s="55"/>
    </row>
    <row r="42" customFormat="false" ht="14.25" hidden="false" customHeight="true" outlineLevel="0" collapsed="false">
      <c r="A42" s="73"/>
      <c r="B42" s="49"/>
      <c r="C42" s="74"/>
      <c r="D42" s="75"/>
      <c r="E42" s="76"/>
      <c r="F42" s="37"/>
      <c r="G42" s="37"/>
      <c r="H42" s="77"/>
      <c r="I42" s="37"/>
      <c r="J42" s="79" t="s">
        <v>27</v>
      </c>
      <c r="K42" s="79" t="n">
        <v>0</v>
      </c>
      <c r="L42" s="77"/>
      <c r="M42" s="54"/>
      <c r="N42" s="55"/>
    </row>
    <row r="43" customFormat="false" ht="14.25" hidden="false" customHeight="true" outlineLevel="0" collapsed="false">
      <c r="A43" s="73"/>
      <c r="B43" s="49"/>
      <c r="C43" s="74"/>
      <c r="D43" s="75"/>
      <c r="E43" s="76"/>
      <c r="F43" s="37"/>
      <c r="G43" s="37"/>
      <c r="H43" s="77"/>
      <c r="I43" s="37"/>
      <c r="J43" s="80" t="s">
        <v>28</v>
      </c>
      <c r="K43" s="81" t="n">
        <v>0</v>
      </c>
      <c r="L43" s="77"/>
      <c r="M43" s="54"/>
      <c r="N43" s="55"/>
    </row>
    <row r="44" customFormat="false" ht="14.25" hidden="false" customHeight="true" outlineLevel="0" collapsed="false">
      <c r="A44" s="73" t="n">
        <v>10</v>
      </c>
      <c r="B44" s="49"/>
      <c r="C44" s="74" t="n">
        <v>750</v>
      </c>
      <c r="D44" s="75" t="s">
        <v>42</v>
      </c>
      <c r="E44" s="76" t="s">
        <v>44</v>
      </c>
      <c r="F44" s="37" t="n">
        <f aca="false">SUM(G44)</f>
        <v>5320</v>
      </c>
      <c r="G44" s="37" t="n">
        <f aca="false">SUM(H44:I46,K44:K46,L44)</f>
        <v>5320</v>
      </c>
      <c r="H44" s="77" t="n">
        <v>5320</v>
      </c>
      <c r="I44" s="37"/>
      <c r="J44" s="78" t="s">
        <v>26</v>
      </c>
      <c r="K44" s="78" t="n">
        <v>0</v>
      </c>
      <c r="L44" s="77" t="n">
        <v>0</v>
      </c>
      <c r="M44" s="54"/>
      <c r="N44" s="55"/>
    </row>
    <row r="45" customFormat="false" ht="14.25" hidden="false" customHeight="true" outlineLevel="0" collapsed="false">
      <c r="A45" s="73"/>
      <c r="B45" s="49"/>
      <c r="C45" s="74"/>
      <c r="D45" s="75"/>
      <c r="E45" s="76"/>
      <c r="F45" s="37"/>
      <c r="G45" s="37"/>
      <c r="H45" s="77"/>
      <c r="I45" s="37"/>
      <c r="J45" s="79" t="s">
        <v>27</v>
      </c>
      <c r="K45" s="79" t="n">
        <v>0</v>
      </c>
      <c r="L45" s="77"/>
      <c r="M45" s="54"/>
      <c r="N45" s="55"/>
    </row>
    <row r="46" customFormat="false" ht="14.25" hidden="false" customHeight="true" outlineLevel="0" collapsed="false">
      <c r="A46" s="73"/>
      <c r="B46" s="49"/>
      <c r="C46" s="74"/>
      <c r="D46" s="75"/>
      <c r="E46" s="76"/>
      <c r="F46" s="37"/>
      <c r="G46" s="37"/>
      <c r="H46" s="77"/>
      <c r="I46" s="37"/>
      <c r="J46" s="80" t="s">
        <v>28</v>
      </c>
      <c r="K46" s="81" t="n">
        <v>0</v>
      </c>
      <c r="L46" s="77"/>
      <c r="M46" s="54"/>
      <c r="N46" s="55"/>
    </row>
    <row r="47" customFormat="false" ht="14.25" hidden="false" customHeight="true" outlineLevel="0" collapsed="false">
      <c r="A47" s="73" t="n">
        <v>11</v>
      </c>
      <c r="B47" s="49"/>
      <c r="C47" s="74" t="n">
        <v>750</v>
      </c>
      <c r="D47" s="75" t="s">
        <v>42</v>
      </c>
      <c r="E47" s="76" t="s">
        <v>45</v>
      </c>
      <c r="F47" s="37" t="n">
        <f aca="false">SUM(G47)</f>
        <v>2990</v>
      </c>
      <c r="G47" s="37" t="n">
        <f aca="false">SUM(H47:I49,K47:K49,L47)</f>
        <v>2990</v>
      </c>
      <c r="H47" s="77" t="n">
        <v>2990</v>
      </c>
      <c r="I47" s="37"/>
      <c r="J47" s="78" t="s">
        <v>26</v>
      </c>
      <c r="K47" s="78" t="n">
        <v>0</v>
      </c>
      <c r="L47" s="77" t="n">
        <v>0</v>
      </c>
      <c r="M47" s="54"/>
      <c r="N47" s="55"/>
    </row>
    <row r="48" customFormat="false" ht="14.25" hidden="false" customHeight="true" outlineLevel="0" collapsed="false">
      <c r="A48" s="73"/>
      <c r="B48" s="49"/>
      <c r="C48" s="74"/>
      <c r="D48" s="75"/>
      <c r="E48" s="76"/>
      <c r="F48" s="37"/>
      <c r="G48" s="37"/>
      <c r="H48" s="77"/>
      <c r="I48" s="37"/>
      <c r="J48" s="79" t="s">
        <v>27</v>
      </c>
      <c r="K48" s="79" t="n">
        <v>0</v>
      </c>
      <c r="L48" s="77"/>
      <c r="M48" s="54"/>
      <c r="N48" s="55"/>
    </row>
    <row r="49" customFormat="false" ht="14.25" hidden="false" customHeight="true" outlineLevel="0" collapsed="false">
      <c r="A49" s="73"/>
      <c r="B49" s="49"/>
      <c r="C49" s="74"/>
      <c r="D49" s="75"/>
      <c r="E49" s="76"/>
      <c r="F49" s="37"/>
      <c r="G49" s="37"/>
      <c r="H49" s="77"/>
      <c r="I49" s="37"/>
      <c r="J49" s="80" t="s">
        <v>28</v>
      </c>
      <c r="K49" s="81" t="n">
        <v>0</v>
      </c>
      <c r="L49" s="77"/>
      <c r="M49" s="54"/>
      <c r="N49" s="55"/>
    </row>
    <row r="50" customFormat="false" ht="14.25" hidden="false" customHeight="true" outlineLevel="0" collapsed="false">
      <c r="A50" s="73" t="n">
        <v>12</v>
      </c>
      <c r="B50" s="49"/>
      <c r="C50" s="74" t="n">
        <v>750</v>
      </c>
      <c r="D50" s="75" t="s">
        <v>42</v>
      </c>
      <c r="E50" s="76" t="s">
        <v>46</v>
      </c>
      <c r="F50" s="37" t="n">
        <f aca="false">SUM(G50)</f>
        <v>64000</v>
      </c>
      <c r="G50" s="37" t="n">
        <f aca="false">SUM(H50:I52,K50:K52,L50)</f>
        <v>64000</v>
      </c>
      <c r="H50" s="77" t="n">
        <v>64000</v>
      </c>
      <c r="I50" s="37"/>
      <c r="J50" s="78" t="s">
        <v>26</v>
      </c>
      <c r="K50" s="78" t="n">
        <v>0</v>
      </c>
      <c r="L50" s="77" t="n">
        <v>0</v>
      </c>
      <c r="M50" s="54"/>
      <c r="N50" s="55"/>
    </row>
    <row r="51" customFormat="false" ht="14.25" hidden="false" customHeight="true" outlineLevel="0" collapsed="false">
      <c r="A51" s="73"/>
      <c r="B51" s="49"/>
      <c r="C51" s="74"/>
      <c r="D51" s="75"/>
      <c r="E51" s="76"/>
      <c r="F51" s="37"/>
      <c r="G51" s="37"/>
      <c r="H51" s="77"/>
      <c r="I51" s="37"/>
      <c r="J51" s="79" t="s">
        <v>27</v>
      </c>
      <c r="K51" s="79" t="n">
        <v>0</v>
      </c>
      <c r="L51" s="77"/>
      <c r="M51" s="54"/>
      <c r="N51" s="55"/>
    </row>
    <row r="52" customFormat="false" ht="14.25" hidden="false" customHeight="true" outlineLevel="0" collapsed="false">
      <c r="A52" s="73"/>
      <c r="B52" s="49"/>
      <c r="C52" s="74"/>
      <c r="D52" s="75"/>
      <c r="E52" s="76"/>
      <c r="F52" s="37"/>
      <c r="G52" s="37"/>
      <c r="H52" s="77"/>
      <c r="I52" s="37"/>
      <c r="J52" s="80" t="s">
        <v>28</v>
      </c>
      <c r="K52" s="81" t="n">
        <v>0</v>
      </c>
      <c r="L52" s="77"/>
      <c r="M52" s="54"/>
      <c r="N52" s="55"/>
    </row>
    <row r="53" customFormat="false" ht="14.25" hidden="false" customHeight="true" outlineLevel="0" collapsed="false">
      <c r="A53" s="73" t="n">
        <v>13</v>
      </c>
      <c r="B53" s="49"/>
      <c r="C53" s="74" t="n">
        <v>750</v>
      </c>
      <c r="D53" s="75" t="s">
        <v>42</v>
      </c>
      <c r="E53" s="76" t="s">
        <v>47</v>
      </c>
      <c r="F53" s="37" t="n">
        <f aca="false">SUM(G53)</f>
        <v>4000</v>
      </c>
      <c r="G53" s="37" t="n">
        <f aca="false">SUM(H53:I55,K53:K55,L53)</f>
        <v>4000</v>
      </c>
      <c r="H53" s="77" t="n">
        <v>0</v>
      </c>
      <c r="I53" s="37"/>
      <c r="J53" s="78" t="s">
        <v>26</v>
      </c>
      <c r="K53" s="78" t="n">
        <v>0</v>
      </c>
      <c r="L53" s="77" t="n">
        <v>0</v>
      </c>
      <c r="M53" s="54"/>
      <c r="N53" s="55"/>
    </row>
    <row r="54" customFormat="false" ht="14.25" hidden="false" customHeight="true" outlineLevel="0" collapsed="false">
      <c r="A54" s="73"/>
      <c r="B54" s="49"/>
      <c r="C54" s="74"/>
      <c r="D54" s="75"/>
      <c r="E54" s="76"/>
      <c r="F54" s="37"/>
      <c r="G54" s="37"/>
      <c r="H54" s="77"/>
      <c r="I54" s="37"/>
      <c r="J54" s="79" t="s">
        <v>27</v>
      </c>
      <c r="K54" s="79" t="n">
        <v>4000</v>
      </c>
      <c r="L54" s="77"/>
      <c r="M54" s="54"/>
      <c r="N54" s="55"/>
    </row>
    <row r="55" customFormat="false" ht="14.25" hidden="false" customHeight="true" outlineLevel="0" collapsed="false">
      <c r="A55" s="73"/>
      <c r="B55" s="49"/>
      <c r="C55" s="74"/>
      <c r="D55" s="75"/>
      <c r="E55" s="76"/>
      <c r="F55" s="37"/>
      <c r="G55" s="37"/>
      <c r="H55" s="77"/>
      <c r="I55" s="37"/>
      <c r="J55" s="80" t="s">
        <v>28</v>
      </c>
      <c r="K55" s="81" t="n">
        <v>0</v>
      </c>
      <c r="L55" s="77"/>
      <c r="M55" s="54"/>
      <c r="N55" s="55"/>
    </row>
    <row r="56" customFormat="false" ht="14.25" hidden="false" customHeight="true" outlineLevel="0" collapsed="false">
      <c r="A56" s="73" t="n">
        <v>14</v>
      </c>
      <c r="B56" s="49"/>
      <c r="C56" s="74" t="n">
        <v>750</v>
      </c>
      <c r="D56" s="75" t="s">
        <v>42</v>
      </c>
      <c r="E56" s="76" t="s">
        <v>48</v>
      </c>
      <c r="F56" s="37" t="n">
        <f aca="false">SUM(G56)</f>
        <v>1700</v>
      </c>
      <c r="G56" s="37" t="n">
        <f aca="false">SUM(H56:I58,K56:K58,L56)</f>
        <v>1700</v>
      </c>
      <c r="H56" s="77" t="n">
        <v>0</v>
      </c>
      <c r="I56" s="37"/>
      <c r="J56" s="78" t="s">
        <v>26</v>
      </c>
      <c r="K56" s="78" t="n">
        <v>0</v>
      </c>
      <c r="L56" s="77" t="n">
        <v>0</v>
      </c>
      <c r="M56" s="54"/>
      <c r="N56" s="55"/>
    </row>
    <row r="57" customFormat="false" ht="14.25" hidden="false" customHeight="true" outlineLevel="0" collapsed="false">
      <c r="A57" s="73"/>
      <c r="B57" s="49"/>
      <c r="C57" s="74"/>
      <c r="D57" s="75"/>
      <c r="E57" s="76"/>
      <c r="F57" s="37"/>
      <c r="G57" s="37"/>
      <c r="H57" s="77"/>
      <c r="I57" s="37"/>
      <c r="J57" s="79" t="s">
        <v>27</v>
      </c>
      <c r="K57" s="79" t="n">
        <v>1700</v>
      </c>
      <c r="L57" s="77"/>
      <c r="M57" s="54"/>
      <c r="N57" s="55"/>
    </row>
    <row r="58" customFormat="false" ht="14.25" hidden="false" customHeight="true" outlineLevel="0" collapsed="false">
      <c r="A58" s="73"/>
      <c r="B58" s="49"/>
      <c r="C58" s="74"/>
      <c r="D58" s="75"/>
      <c r="E58" s="76"/>
      <c r="F58" s="37"/>
      <c r="G58" s="37"/>
      <c r="H58" s="77"/>
      <c r="I58" s="37"/>
      <c r="J58" s="80" t="s">
        <v>28</v>
      </c>
      <c r="K58" s="81" t="n">
        <v>0</v>
      </c>
      <c r="L58" s="77"/>
      <c r="M58" s="54"/>
      <c r="N58" s="55"/>
    </row>
    <row r="59" customFormat="false" ht="21" hidden="false" customHeight="true" outlineLevel="0" collapsed="false">
      <c r="A59" s="90"/>
      <c r="B59" s="91"/>
      <c r="C59" s="91" t="n">
        <v>750</v>
      </c>
      <c r="D59" s="92"/>
      <c r="E59" s="93" t="s">
        <v>49</v>
      </c>
      <c r="F59" s="94" t="n">
        <f aca="false">SUM(F41:F58)</f>
        <v>163010</v>
      </c>
      <c r="G59" s="94" t="n">
        <f aca="false">SUM(G41:G58)</f>
        <v>163010</v>
      </c>
      <c r="H59" s="94" t="n">
        <f aca="false">SUM(H41:H58)</f>
        <v>157310</v>
      </c>
      <c r="I59" s="94" t="n">
        <f aca="false">SUM(I41:I58)</f>
        <v>0</v>
      </c>
      <c r="J59" s="95"/>
      <c r="K59" s="94" t="n">
        <f aca="false">SUM(K41:K58)</f>
        <v>5700</v>
      </c>
      <c r="L59" s="94" t="n">
        <f aca="false">SUM(L41:L58)</f>
        <v>0</v>
      </c>
      <c r="M59" s="96"/>
      <c r="N59" s="97"/>
    </row>
    <row r="60" customFormat="false" ht="13.5" hidden="false" customHeight="true" outlineLevel="0" collapsed="false">
      <c r="A60" s="73" t="n">
        <v>15</v>
      </c>
      <c r="B60" s="49"/>
      <c r="C60" s="74" t="n">
        <v>754</v>
      </c>
      <c r="D60" s="75" t="s">
        <v>50</v>
      </c>
      <c r="E60" s="76" t="s">
        <v>51</v>
      </c>
      <c r="F60" s="37" t="n">
        <f aca="false">SUM(G60)</f>
        <v>4655</v>
      </c>
      <c r="G60" s="37" t="n">
        <f aca="false">SUM(H60:I62,K60:K62,L60)</f>
        <v>4655</v>
      </c>
      <c r="H60" s="77" t="n">
        <v>4655</v>
      </c>
      <c r="I60" s="37"/>
      <c r="J60" s="78" t="s">
        <v>26</v>
      </c>
      <c r="K60" s="78" t="n">
        <v>0</v>
      </c>
      <c r="L60" s="77" t="n">
        <v>0</v>
      </c>
      <c r="M60" s="54"/>
      <c r="N60" s="55"/>
    </row>
    <row r="61" customFormat="false" ht="13.5" hidden="false" customHeight="true" outlineLevel="0" collapsed="false">
      <c r="A61" s="73"/>
      <c r="B61" s="49"/>
      <c r="C61" s="74"/>
      <c r="D61" s="75"/>
      <c r="E61" s="76"/>
      <c r="F61" s="37"/>
      <c r="G61" s="37"/>
      <c r="H61" s="77"/>
      <c r="I61" s="37"/>
      <c r="J61" s="79" t="s">
        <v>27</v>
      </c>
      <c r="K61" s="79" t="n">
        <v>0</v>
      </c>
      <c r="L61" s="77"/>
      <c r="M61" s="54"/>
      <c r="N61" s="55"/>
    </row>
    <row r="62" customFormat="false" ht="13.5" hidden="false" customHeight="true" outlineLevel="0" collapsed="false">
      <c r="A62" s="73"/>
      <c r="B62" s="49"/>
      <c r="C62" s="74"/>
      <c r="D62" s="75"/>
      <c r="E62" s="76"/>
      <c r="F62" s="37"/>
      <c r="G62" s="37"/>
      <c r="H62" s="77"/>
      <c r="I62" s="37"/>
      <c r="J62" s="80" t="s">
        <v>28</v>
      </c>
      <c r="K62" s="81" t="n">
        <v>0</v>
      </c>
      <c r="L62" s="77"/>
      <c r="M62" s="54"/>
      <c r="N62" s="55"/>
    </row>
    <row r="63" customFormat="false" ht="13.5" hidden="false" customHeight="true" outlineLevel="0" collapsed="false">
      <c r="A63" s="73" t="n">
        <v>16</v>
      </c>
      <c r="B63" s="49"/>
      <c r="C63" s="74" t="n">
        <v>754</v>
      </c>
      <c r="D63" s="75" t="s">
        <v>50</v>
      </c>
      <c r="E63" s="76" t="s">
        <v>52</v>
      </c>
      <c r="F63" s="37" t="n">
        <f aca="false">SUM(G63)</f>
        <v>3093</v>
      </c>
      <c r="G63" s="37" t="n">
        <f aca="false">SUM(H63:I65,K63:K65,L63)</f>
        <v>3093</v>
      </c>
      <c r="H63" s="77" t="n">
        <v>3093</v>
      </c>
      <c r="I63" s="37"/>
      <c r="J63" s="78" t="s">
        <v>26</v>
      </c>
      <c r="K63" s="78" t="n">
        <v>0</v>
      </c>
      <c r="L63" s="77" t="n">
        <v>0</v>
      </c>
      <c r="M63" s="54"/>
      <c r="N63" s="55"/>
    </row>
    <row r="64" customFormat="false" ht="13.5" hidden="false" customHeight="true" outlineLevel="0" collapsed="false">
      <c r="A64" s="73"/>
      <c r="B64" s="49"/>
      <c r="C64" s="74"/>
      <c r="D64" s="75"/>
      <c r="E64" s="76"/>
      <c r="F64" s="37"/>
      <c r="G64" s="37"/>
      <c r="H64" s="77"/>
      <c r="I64" s="37"/>
      <c r="J64" s="79" t="s">
        <v>27</v>
      </c>
      <c r="K64" s="79" t="n">
        <v>0</v>
      </c>
      <c r="L64" s="77"/>
      <c r="M64" s="54"/>
      <c r="N64" s="55"/>
    </row>
    <row r="65" customFormat="false" ht="13.5" hidden="false" customHeight="true" outlineLevel="0" collapsed="false">
      <c r="A65" s="73"/>
      <c r="B65" s="49"/>
      <c r="C65" s="74"/>
      <c r="D65" s="75"/>
      <c r="E65" s="76"/>
      <c r="F65" s="37"/>
      <c r="G65" s="37"/>
      <c r="H65" s="77"/>
      <c r="I65" s="37"/>
      <c r="J65" s="80" t="s">
        <v>28</v>
      </c>
      <c r="K65" s="81" t="n">
        <v>0</v>
      </c>
      <c r="L65" s="77"/>
      <c r="M65" s="54"/>
      <c r="N65" s="55"/>
    </row>
    <row r="66" customFormat="false" ht="30.75" hidden="false" customHeight="true" outlineLevel="0" collapsed="false">
      <c r="A66" s="98"/>
      <c r="B66" s="99"/>
      <c r="C66" s="99" t="n">
        <v>754</v>
      </c>
      <c r="D66" s="100"/>
      <c r="E66" s="101" t="s">
        <v>53</v>
      </c>
      <c r="F66" s="102" t="n">
        <f aca="false">SUM(F60:F65)</f>
        <v>7748</v>
      </c>
      <c r="G66" s="102" t="n">
        <f aca="false">SUM(G60:G65)</f>
        <v>7748</v>
      </c>
      <c r="H66" s="102" t="n">
        <f aca="false">SUM(H60:H65)</f>
        <v>7748</v>
      </c>
      <c r="I66" s="102" t="n">
        <f aca="false">SUM(I60:I65)</f>
        <v>0</v>
      </c>
      <c r="J66" s="103"/>
      <c r="K66" s="102" t="n">
        <f aca="false">SUM(K60:K65)</f>
        <v>0</v>
      </c>
      <c r="L66" s="102" t="n">
        <f aca="false">SUM(L60:L65)</f>
        <v>0</v>
      </c>
      <c r="M66" s="104"/>
      <c r="N66" s="105"/>
    </row>
    <row r="67" customFormat="false" ht="13.5" hidden="false" customHeight="true" outlineLevel="0" collapsed="false">
      <c r="A67" s="73" t="n">
        <v>17</v>
      </c>
      <c r="B67" s="49"/>
      <c r="C67" s="74" t="n">
        <v>900</v>
      </c>
      <c r="D67" s="75" t="s">
        <v>54</v>
      </c>
      <c r="E67" s="76" t="s">
        <v>55</v>
      </c>
      <c r="F67" s="37" t="n">
        <f aca="false">SUM(G67)</f>
        <v>8400</v>
      </c>
      <c r="G67" s="37" t="n">
        <f aca="false">SUM(H67:I69,K67:K69,L67)</f>
        <v>8400</v>
      </c>
      <c r="H67" s="77" t="n">
        <v>0</v>
      </c>
      <c r="I67" s="37"/>
      <c r="J67" s="78" t="s">
        <v>26</v>
      </c>
      <c r="K67" s="78" t="n">
        <v>0</v>
      </c>
      <c r="L67" s="77" t="n">
        <v>0</v>
      </c>
      <c r="M67" s="54"/>
      <c r="N67" s="55"/>
    </row>
    <row r="68" customFormat="false" ht="13.5" hidden="false" customHeight="true" outlineLevel="0" collapsed="false">
      <c r="A68" s="73"/>
      <c r="B68" s="49"/>
      <c r="C68" s="74"/>
      <c r="D68" s="75"/>
      <c r="E68" s="76"/>
      <c r="F68" s="37"/>
      <c r="G68" s="37"/>
      <c r="H68" s="77"/>
      <c r="I68" s="37"/>
      <c r="J68" s="79" t="s">
        <v>27</v>
      </c>
      <c r="K68" s="79" t="n">
        <v>8400</v>
      </c>
      <c r="L68" s="77"/>
      <c r="M68" s="54"/>
      <c r="N68" s="55"/>
    </row>
    <row r="69" customFormat="false" ht="13.5" hidden="false" customHeight="true" outlineLevel="0" collapsed="false">
      <c r="A69" s="73"/>
      <c r="B69" s="49"/>
      <c r="C69" s="74"/>
      <c r="D69" s="75"/>
      <c r="E69" s="76"/>
      <c r="F69" s="37"/>
      <c r="G69" s="37"/>
      <c r="H69" s="77"/>
      <c r="I69" s="37"/>
      <c r="J69" s="80" t="s">
        <v>28</v>
      </c>
      <c r="K69" s="81" t="n">
        <v>0</v>
      </c>
      <c r="L69" s="77"/>
      <c r="M69" s="54"/>
      <c r="N69" s="55"/>
    </row>
    <row r="70" customFormat="false" ht="27.75" hidden="false" customHeight="true" outlineLevel="0" collapsed="false">
      <c r="A70" s="106"/>
      <c r="B70" s="66"/>
      <c r="C70" s="66" t="n">
        <v>900</v>
      </c>
      <c r="D70" s="107"/>
      <c r="E70" s="68" t="s">
        <v>56</v>
      </c>
      <c r="F70" s="69" t="n">
        <f aca="false">SUM(F67)</f>
        <v>8400</v>
      </c>
      <c r="G70" s="69" t="n">
        <f aca="false">SUM(G67)</f>
        <v>8400</v>
      </c>
      <c r="H70" s="69" t="n">
        <f aca="false">SUM(H67)</f>
        <v>0</v>
      </c>
      <c r="I70" s="69" t="n">
        <f aca="false">SUM(I67)</f>
        <v>0</v>
      </c>
      <c r="J70" s="108"/>
      <c r="K70" s="69" t="n">
        <f aca="false">SUM(K67:K69)</f>
        <v>8400</v>
      </c>
      <c r="L70" s="69" t="n">
        <f aca="false">SUM(L67)</f>
        <v>0</v>
      </c>
      <c r="M70" s="71"/>
      <c r="N70" s="109"/>
    </row>
    <row r="71" customFormat="false" ht="14.25" hidden="false" customHeight="true" outlineLevel="0" collapsed="false">
      <c r="A71" s="73" t="n">
        <v>18</v>
      </c>
      <c r="B71" s="49"/>
      <c r="C71" s="74" t="n">
        <v>921</v>
      </c>
      <c r="D71" s="75" t="s">
        <v>57</v>
      </c>
      <c r="E71" s="76" t="s">
        <v>58</v>
      </c>
      <c r="F71" s="37" t="n">
        <f aca="false">SUM(G71)</f>
        <v>233600</v>
      </c>
      <c r="G71" s="37" t="n">
        <f aca="false">SUM(H71:I73,K71:K73,L71)</f>
        <v>233600</v>
      </c>
      <c r="H71" s="77" t="n">
        <v>90000</v>
      </c>
      <c r="I71" s="37"/>
      <c r="J71" s="78" t="s">
        <v>26</v>
      </c>
      <c r="K71" s="78" t="n">
        <v>0</v>
      </c>
      <c r="L71" s="77" t="n">
        <v>143600</v>
      </c>
      <c r="M71" s="54"/>
      <c r="N71" s="55"/>
    </row>
    <row r="72" customFormat="false" ht="13.5" hidden="false" customHeight="true" outlineLevel="0" collapsed="false">
      <c r="A72" s="73"/>
      <c r="B72" s="49"/>
      <c r="C72" s="74"/>
      <c r="D72" s="75"/>
      <c r="E72" s="76"/>
      <c r="F72" s="37"/>
      <c r="G72" s="37"/>
      <c r="H72" s="77"/>
      <c r="I72" s="37"/>
      <c r="J72" s="79" t="s">
        <v>27</v>
      </c>
      <c r="K72" s="79" t="n">
        <v>0</v>
      </c>
      <c r="L72" s="77"/>
      <c r="M72" s="54"/>
      <c r="N72" s="55"/>
    </row>
    <row r="73" customFormat="false" ht="14.25" hidden="false" customHeight="true" outlineLevel="0" collapsed="false">
      <c r="A73" s="73"/>
      <c r="B73" s="49"/>
      <c r="C73" s="74"/>
      <c r="D73" s="75"/>
      <c r="E73" s="76"/>
      <c r="F73" s="37"/>
      <c r="G73" s="37"/>
      <c r="H73" s="77"/>
      <c r="I73" s="37"/>
      <c r="J73" s="80" t="s">
        <v>28</v>
      </c>
      <c r="K73" s="81" t="n">
        <v>0</v>
      </c>
      <c r="L73" s="77"/>
      <c r="M73" s="54"/>
      <c r="N73" s="55"/>
    </row>
    <row r="74" customFormat="false" ht="14.25" hidden="false" customHeight="true" outlineLevel="0" collapsed="false">
      <c r="A74" s="73" t="n">
        <v>19</v>
      </c>
      <c r="B74" s="49"/>
      <c r="C74" s="74" t="n">
        <v>921</v>
      </c>
      <c r="D74" s="75" t="s">
        <v>57</v>
      </c>
      <c r="E74" s="76" t="s">
        <v>59</v>
      </c>
      <c r="F74" s="37" t="n">
        <f aca="false">SUM(G74)</f>
        <v>420500</v>
      </c>
      <c r="G74" s="37" t="n">
        <f aca="false">SUM(H74:I76,K74:L76,)</f>
        <v>420500</v>
      </c>
      <c r="H74" s="77" t="n">
        <v>162000</v>
      </c>
      <c r="I74" s="37"/>
      <c r="J74" s="78" t="s">
        <v>26</v>
      </c>
      <c r="K74" s="78" t="n">
        <v>0</v>
      </c>
      <c r="L74" s="77" t="n">
        <v>258500</v>
      </c>
      <c r="M74" s="54"/>
      <c r="N74" s="55"/>
    </row>
    <row r="75" customFormat="false" ht="14.25" hidden="false" customHeight="true" outlineLevel="0" collapsed="false">
      <c r="A75" s="73"/>
      <c r="B75" s="49"/>
      <c r="C75" s="74"/>
      <c r="D75" s="75"/>
      <c r="E75" s="76"/>
      <c r="F75" s="37"/>
      <c r="G75" s="37"/>
      <c r="H75" s="77"/>
      <c r="I75" s="37"/>
      <c r="J75" s="79" t="s">
        <v>27</v>
      </c>
      <c r="K75" s="79" t="n">
        <v>0</v>
      </c>
      <c r="L75" s="77"/>
      <c r="M75" s="54"/>
      <c r="N75" s="55"/>
    </row>
    <row r="76" customFormat="false" ht="14.25" hidden="false" customHeight="true" outlineLevel="0" collapsed="false">
      <c r="A76" s="73"/>
      <c r="B76" s="49"/>
      <c r="C76" s="74"/>
      <c r="D76" s="75"/>
      <c r="E76" s="76"/>
      <c r="F76" s="37"/>
      <c r="G76" s="37"/>
      <c r="H76" s="77"/>
      <c r="I76" s="37"/>
      <c r="J76" s="80" t="s">
        <v>28</v>
      </c>
      <c r="K76" s="81" t="n">
        <v>0</v>
      </c>
      <c r="L76" s="77"/>
      <c r="M76" s="54"/>
      <c r="N76" s="55"/>
    </row>
    <row r="77" customFormat="false" ht="14.25" hidden="false" customHeight="true" outlineLevel="0" collapsed="false">
      <c r="A77" s="73" t="n">
        <v>20</v>
      </c>
      <c r="B77" s="49"/>
      <c r="C77" s="74" t="n">
        <v>921</v>
      </c>
      <c r="D77" s="75" t="s">
        <v>57</v>
      </c>
      <c r="E77" s="76" t="s">
        <v>60</v>
      </c>
      <c r="F77" s="37" t="n">
        <f aca="false">SUM(G77)</f>
        <v>95000</v>
      </c>
      <c r="G77" s="37" t="n">
        <f aca="false">SUM(H77:I79,K77:L79,)</f>
        <v>95000</v>
      </c>
      <c r="H77" s="77" t="n">
        <v>36600</v>
      </c>
      <c r="I77" s="37"/>
      <c r="J77" s="78" t="s">
        <v>26</v>
      </c>
      <c r="K77" s="78" t="n">
        <v>0</v>
      </c>
      <c r="L77" s="77" t="n">
        <v>58400</v>
      </c>
      <c r="M77" s="54"/>
      <c r="N77" s="55"/>
    </row>
    <row r="78" customFormat="false" ht="14.25" hidden="false" customHeight="true" outlineLevel="0" collapsed="false">
      <c r="A78" s="73"/>
      <c r="B78" s="49"/>
      <c r="C78" s="74"/>
      <c r="D78" s="75"/>
      <c r="E78" s="76"/>
      <c r="F78" s="37"/>
      <c r="G78" s="37"/>
      <c r="H78" s="77"/>
      <c r="I78" s="37"/>
      <c r="J78" s="79" t="s">
        <v>27</v>
      </c>
      <c r="K78" s="79" t="n">
        <v>0</v>
      </c>
      <c r="L78" s="77"/>
      <c r="M78" s="54"/>
      <c r="N78" s="55"/>
    </row>
    <row r="79" customFormat="false" ht="14.25" hidden="false" customHeight="true" outlineLevel="0" collapsed="false">
      <c r="A79" s="73"/>
      <c r="B79" s="49"/>
      <c r="C79" s="74"/>
      <c r="D79" s="75"/>
      <c r="E79" s="76"/>
      <c r="F79" s="37"/>
      <c r="G79" s="37"/>
      <c r="H79" s="77"/>
      <c r="I79" s="37"/>
      <c r="J79" s="80" t="s">
        <v>28</v>
      </c>
      <c r="K79" s="81" t="n">
        <v>0</v>
      </c>
      <c r="L79" s="77"/>
      <c r="M79" s="54"/>
      <c r="N79" s="55"/>
    </row>
    <row r="80" customFormat="false" ht="14.25" hidden="false" customHeight="true" outlineLevel="0" collapsed="false">
      <c r="A80" s="73" t="n">
        <v>21</v>
      </c>
      <c r="B80" s="49"/>
      <c r="C80" s="74" t="n">
        <v>921</v>
      </c>
      <c r="D80" s="75" t="s">
        <v>57</v>
      </c>
      <c r="E80" s="76" t="s">
        <v>61</v>
      </c>
      <c r="F80" s="37" t="n">
        <f aca="false">SUM(G80)</f>
        <v>80000</v>
      </c>
      <c r="G80" s="37" t="n">
        <f aca="false">SUM(H80:I82,K80:L82,)</f>
        <v>80000</v>
      </c>
      <c r="H80" s="77" t="n">
        <v>30820</v>
      </c>
      <c r="I80" s="37"/>
      <c r="J80" s="78" t="s">
        <v>26</v>
      </c>
      <c r="K80" s="78" t="n">
        <v>0</v>
      </c>
      <c r="L80" s="77" t="n">
        <v>49180</v>
      </c>
      <c r="M80" s="54"/>
      <c r="N80" s="55"/>
    </row>
    <row r="81" customFormat="false" ht="14.25" hidden="false" customHeight="true" outlineLevel="0" collapsed="false">
      <c r="A81" s="73"/>
      <c r="B81" s="49"/>
      <c r="C81" s="74"/>
      <c r="D81" s="75"/>
      <c r="E81" s="76"/>
      <c r="F81" s="37"/>
      <c r="G81" s="37"/>
      <c r="H81" s="77"/>
      <c r="I81" s="37"/>
      <c r="J81" s="79" t="s">
        <v>27</v>
      </c>
      <c r="K81" s="79" t="n">
        <v>0</v>
      </c>
      <c r="L81" s="77"/>
      <c r="M81" s="54"/>
      <c r="N81" s="55"/>
    </row>
    <row r="82" customFormat="false" ht="14.25" hidden="false" customHeight="true" outlineLevel="0" collapsed="false">
      <c r="A82" s="73"/>
      <c r="B82" s="49"/>
      <c r="C82" s="74"/>
      <c r="D82" s="75"/>
      <c r="E82" s="76"/>
      <c r="F82" s="37"/>
      <c r="G82" s="37"/>
      <c r="H82" s="77"/>
      <c r="I82" s="37"/>
      <c r="J82" s="80" t="s">
        <v>28</v>
      </c>
      <c r="K82" s="81" t="n">
        <v>0</v>
      </c>
      <c r="L82" s="77"/>
      <c r="M82" s="54"/>
      <c r="N82" s="55"/>
    </row>
    <row r="83" customFormat="false" ht="14.25" hidden="false" customHeight="true" outlineLevel="0" collapsed="false">
      <c r="A83" s="73" t="n">
        <v>22</v>
      </c>
      <c r="B83" s="49"/>
      <c r="C83" s="74" t="n">
        <v>921</v>
      </c>
      <c r="D83" s="75" t="s">
        <v>57</v>
      </c>
      <c r="E83" s="76" t="s">
        <v>62</v>
      </c>
      <c r="F83" s="37" t="n">
        <f aca="false">SUM(G83)</f>
        <v>120000</v>
      </c>
      <c r="G83" s="37" t="n">
        <f aca="false">SUM(H83:I85,K83:L85,)</f>
        <v>120000</v>
      </c>
      <c r="H83" s="77" t="n">
        <v>46230</v>
      </c>
      <c r="I83" s="37"/>
      <c r="J83" s="78" t="s">
        <v>26</v>
      </c>
      <c r="K83" s="78" t="n">
        <v>0</v>
      </c>
      <c r="L83" s="77" t="n">
        <v>73770</v>
      </c>
      <c r="M83" s="54"/>
      <c r="N83" s="55"/>
    </row>
    <row r="84" customFormat="false" ht="14.25" hidden="false" customHeight="true" outlineLevel="0" collapsed="false">
      <c r="A84" s="73"/>
      <c r="B84" s="49"/>
      <c r="C84" s="74"/>
      <c r="D84" s="75"/>
      <c r="E84" s="76"/>
      <c r="F84" s="37"/>
      <c r="G84" s="37"/>
      <c r="H84" s="77"/>
      <c r="I84" s="37"/>
      <c r="J84" s="79" t="s">
        <v>27</v>
      </c>
      <c r="K84" s="79" t="n">
        <v>0</v>
      </c>
      <c r="L84" s="77"/>
      <c r="M84" s="54"/>
      <c r="N84" s="55"/>
    </row>
    <row r="85" customFormat="false" ht="14.25" hidden="false" customHeight="true" outlineLevel="0" collapsed="false">
      <c r="A85" s="73"/>
      <c r="B85" s="49"/>
      <c r="C85" s="74"/>
      <c r="D85" s="75"/>
      <c r="E85" s="76"/>
      <c r="F85" s="37"/>
      <c r="G85" s="37"/>
      <c r="H85" s="77"/>
      <c r="I85" s="37"/>
      <c r="J85" s="80" t="s">
        <v>28</v>
      </c>
      <c r="K85" s="81" t="n">
        <v>0</v>
      </c>
      <c r="L85" s="77"/>
      <c r="M85" s="54"/>
      <c r="N85" s="55"/>
    </row>
    <row r="86" customFormat="false" ht="14.25" hidden="false" customHeight="true" outlineLevel="0" collapsed="false">
      <c r="A86" s="73" t="n">
        <v>23</v>
      </c>
      <c r="B86" s="49"/>
      <c r="C86" s="74" t="n">
        <v>921</v>
      </c>
      <c r="D86" s="75" t="s">
        <v>57</v>
      </c>
      <c r="E86" s="76" t="s">
        <v>63</v>
      </c>
      <c r="F86" s="37" t="n">
        <f aca="false">SUM(G86)</f>
        <v>16000</v>
      </c>
      <c r="G86" s="37" t="n">
        <f aca="false">SUM(H86:I88,K86:L88,)</f>
        <v>16000</v>
      </c>
      <c r="H86" s="77" t="n">
        <v>6170</v>
      </c>
      <c r="I86" s="37"/>
      <c r="J86" s="78" t="s">
        <v>26</v>
      </c>
      <c r="K86" s="78" t="n">
        <v>0</v>
      </c>
      <c r="L86" s="77" t="n">
        <v>9830</v>
      </c>
      <c r="M86" s="54"/>
      <c r="N86" s="55"/>
    </row>
    <row r="87" customFormat="false" ht="14.25" hidden="false" customHeight="true" outlineLevel="0" collapsed="false">
      <c r="A87" s="73"/>
      <c r="B87" s="49"/>
      <c r="C87" s="74"/>
      <c r="D87" s="75"/>
      <c r="E87" s="76"/>
      <c r="F87" s="37"/>
      <c r="G87" s="37"/>
      <c r="H87" s="77"/>
      <c r="I87" s="37"/>
      <c r="J87" s="79" t="s">
        <v>27</v>
      </c>
      <c r="K87" s="79" t="n">
        <v>0</v>
      </c>
      <c r="L87" s="77"/>
      <c r="M87" s="54"/>
      <c r="N87" s="55"/>
    </row>
    <row r="88" customFormat="false" ht="14.25" hidden="false" customHeight="true" outlineLevel="0" collapsed="false">
      <c r="A88" s="73"/>
      <c r="B88" s="49"/>
      <c r="C88" s="74"/>
      <c r="D88" s="75"/>
      <c r="E88" s="76"/>
      <c r="F88" s="37"/>
      <c r="G88" s="37"/>
      <c r="H88" s="77"/>
      <c r="I88" s="37"/>
      <c r="J88" s="80" t="s">
        <v>28</v>
      </c>
      <c r="K88" s="81" t="n">
        <v>0</v>
      </c>
      <c r="L88" s="77"/>
      <c r="M88" s="54"/>
      <c r="N88" s="55"/>
    </row>
    <row r="89" customFormat="false" ht="14.25" hidden="false" customHeight="true" outlineLevel="0" collapsed="false">
      <c r="A89" s="73" t="n">
        <v>24</v>
      </c>
      <c r="B89" s="49"/>
      <c r="C89" s="74" t="n">
        <v>921</v>
      </c>
      <c r="D89" s="75" t="s">
        <v>57</v>
      </c>
      <c r="E89" s="76" t="s">
        <v>64</v>
      </c>
      <c r="F89" s="37" t="n">
        <f aca="false">SUM(G89)</f>
        <v>25000</v>
      </c>
      <c r="G89" s="37" t="n">
        <f aca="false">SUM(H89:I91,K89:L91,)</f>
        <v>25000</v>
      </c>
      <c r="H89" s="77" t="n">
        <v>9640</v>
      </c>
      <c r="I89" s="37"/>
      <c r="J89" s="78" t="s">
        <v>26</v>
      </c>
      <c r="K89" s="78" t="n">
        <v>0</v>
      </c>
      <c r="L89" s="77" t="n">
        <v>15360</v>
      </c>
      <c r="M89" s="54"/>
      <c r="N89" s="55"/>
    </row>
    <row r="90" customFormat="false" ht="14.25" hidden="false" customHeight="true" outlineLevel="0" collapsed="false">
      <c r="A90" s="73"/>
      <c r="B90" s="49"/>
      <c r="C90" s="74"/>
      <c r="D90" s="75"/>
      <c r="E90" s="76"/>
      <c r="F90" s="37"/>
      <c r="G90" s="37"/>
      <c r="H90" s="77"/>
      <c r="I90" s="37"/>
      <c r="J90" s="79" t="s">
        <v>27</v>
      </c>
      <c r="K90" s="79" t="n">
        <v>0</v>
      </c>
      <c r="L90" s="77"/>
      <c r="M90" s="54"/>
      <c r="N90" s="55"/>
    </row>
    <row r="91" customFormat="false" ht="14.25" hidden="false" customHeight="true" outlineLevel="0" collapsed="false">
      <c r="A91" s="73"/>
      <c r="B91" s="49"/>
      <c r="C91" s="74"/>
      <c r="D91" s="75"/>
      <c r="E91" s="76"/>
      <c r="F91" s="37"/>
      <c r="G91" s="37"/>
      <c r="H91" s="77"/>
      <c r="I91" s="37"/>
      <c r="J91" s="80" t="s">
        <v>28</v>
      </c>
      <c r="K91" s="81" t="n">
        <v>0</v>
      </c>
      <c r="L91" s="77"/>
      <c r="M91" s="54"/>
      <c r="N91" s="55"/>
    </row>
    <row r="92" customFormat="false" ht="21" hidden="false" customHeight="true" outlineLevel="0" collapsed="false">
      <c r="A92" s="98"/>
      <c r="B92" s="99"/>
      <c r="C92" s="99" t="n">
        <v>921</v>
      </c>
      <c r="D92" s="100"/>
      <c r="E92" s="101" t="s">
        <v>65</v>
      </c>
      <c r="F92" s="102" t="n">
        <f aca="false">SUM(F71:F91)</f>
        <v>990100</v>
      </c>
      <c r="G92" s="102" t="n">
        <f aca="false">SUM(G71:G91)</f>
        <v>990100</v>
      </c>
      <c r="H92" s="102" t="n">
        <f aca="false">SUM(H71:H91)</f>
        <v>381460</v>
      </c>
      <c r="I92" s="102" t="n">
        <f aca="false">SUM(I71:I91)</f>
        <v>0</v>
      </c>
      <c r="J92" s="103"/>
      <c r="K92" s="102" t="n">
        <f aca="false">SUM(K71:K91)</f>
        <v>0</v>
      </c>
      <c r="L92" s="102" t="n">
        <f aca="false">SUM(L71:L91)</f>
        <v>608640</v>
      </c>
      <c r="M92" s="104"/>
      <c r="N92" s="105"/>
    </row>
    <row r="93" customFormat="false" ht="23.25" hidden="false" customHeight="true" outlineLevel="0" collapsed="false">
      <c r="A93" s="110" t="s">
        <v>66</v>
      </c>
      <c r="B93" s="110"/>
      <c r="C93" s="110"/>
      <c r="D93" s="110"/>
      <c r="E93" s="110"/>
      <c r="F93" s="111" t="n">
        <f aca="false">SUM(F29,F40,F59,F92,F66,F70,F36)</f>
        <v>1885363</v>
      </c>
      <c r="G93" s="111" t="n">
        <f aca="false">SUM(G29,G40,G59,G92,G66,G70,G36)</f>
        <v>1885363</v>
      </c>
      <c r="H93" s="111" t="n">
        <f aca="false">SUM(H29,H40,H59,H92,H66,H70,H36)</f>
        <v>932623</v>
      </c>
      <c r="I93" s="111" t="n">
        <f aca="false">SUM(I29,I40,I59,I92,I66,I70,I36)</f>
        <v>0</v>
      </c>
      <c r="J93" s="112"/>
      <c r="K93" s="111" t="n">
        <f aca="false">SUM(K29,K40,K59,K92,K66,K70,K36)</f>
        <v>344100</v>
      </c>
      <c r="L93" s="111" t="n">
        <f aca="false">SUM(L29,L40,L59,L92,L66,L70,L36)</f>
        <v>608640</v>
      </c>
      <c r="M93" s="113"/>
      <c r="N93" s="114"/>
    </row>
    <row r="94" customFormat="false" ht="15" hidden="false" customHeight="false" outlineLevel="0" collapsed="false">
      <c r="A94" s="115" t="s">
        <v>67</v>
      </c>
      <c r="B94" s="115"/>
      <c r="C94" s="115"/>
      <c r="D94" s="115"/>
      <c r="E94" s="115"/>
      <c r="F94" s="115"/>
      <c r="G94" s="115"/>
      <c r="H94" s="115"/>
      <c r="I94" s="116"/>
      <c r="J94" s="117"/>
      <c r="K94" s="117"/>
      <c r="L94" s="117"/>
      <c r="M94" s="118"/>
      <c r="N94" s="119"/>
    </row>
    <row r="95" customFormat="false" ht="15" hidden="false" customHeight="false" outlineLevel="0" collapsed="false">
      <c r="A95" s="120" t="s">
        <v>68</v>
      </c>
      <c r="B95" s="120"/>
      <c r="C95" s="120"/>
      <c r="D95" s="120"/>
      <c r="E95" s="120"/>
      <c r="F95" s="120"/>
      <c r="G95" s="120"/>
      <c r="H95" s="120"/>
      <c r="I95" s="120"/>
      <c r="J95" s="117"/>
      <c r="K95" s="117"/>
      <c r="L95" s="117"/>
      <c r="M95" s="118"/>
      <c r="N95" s="121"/>
    </row>
    <row r="96" customFormat="false" ht="15" hidden="false" customHeight="true" outlineLevel="0" collapsed="false">
      <c r="A96" s="120" t="s">
        <v>69</v>
      </c>
      <c r="B96" s="120"/>
      <c r="C96" s="120"/>
      <c r="D96" s="120"/>
      <c r="E96" s="120"/>
      <c r="F96" s="120"/>
      <c r="G96" s="120"/>
      <c r="H96" s="120"/>
      <c r="I96" s="120"/>
      <c r="J96" s="117"/>
      <c r="K96" s="117"/>
      <c r="L96" s="57" t="s">
        <v>70</v>
      </c>
      <c r="M96" s="57"/>
      <c r="N96" s="121"/>
    </row>
    <row r="97" customFormat="false" ht="15" hidden="false" customHeight="false" outlineLevel="0" collapsed="false">
      <c r="A97" s="120" t="s">
        <v>71</v>
      </c>
      <c r="B97" s="120"/>
      <c r="C97" s="120"/>
      <c r="D97" s="120"/>
      <c r="E97" s="120"/>
      <c r="F97" s="120"/>
      <c r="G97" s="120"/>
      <c r="H97" s="120"/>
      <c r="I97" s="116"/>
      <c r="J97" s="117"/>
      <c r="L97" s="117"/>
      <c r="M97" s="118"/>
      <c r="N97" s="121"/>
    </row>
    <row r="98" customFormat="false" ht="14.25" hidden="false" customHeight="false" outlineLevel="0" collapsed="false">
      <c r="A98" s="122"/>
      <c r="B98" s="122"/>
      <c r="C98" s="123"/>
      <c r="D98" s="124"/>
      <c r="E98" s="125"/>
      <c r="F98" s="125"/>
      <c r="G98" s="126"/>
      <c r="H98" s="125"/>
      <c r="I98" s="125" t="s">
        <v>72</v>
      </c>
      <c r="J98" s="125"/>
      <c r="K98" s="125"/>
      <c r="L98" s="127" t="s">
        <v>73</v>
      </c>
      <c r="M98" s="127"/>
      <c r="N98" s="125"/>
    </row>
    <row r="99" customFormat="false" ht="14.25" hidden="false" customHeight="false" outlineLevel="0" collapsed="false">
      <c r="A99" s="128"/>
      <c r="B99" s="128"/>
      <c r="C99" s="125" t="s">
        <v>74</v>
      </c>
      <c r="D99" s="129"/>
      <c r="E99" s="125" t="s">
        <v>75</v>
      </c>
      <c r="F99" s="125"/>
      <c r="G99" s="125"/>
      <c r="H99" s="126" t="s">
        <v>76</v>
      </c>
      <c r="I99" s="126"/>
      <c r="J99" s="126"/>
      <c r="K99" s="126"/>
      <c r="L99" s="125" t="s">
        <v>77</v>
      </c>
      <c r="M99" s="130"/>
      <c r="N99" s="125"/>
    </row>
    <row r="100" customFormat="false" ht="14.25" hidden="false" customHeight="false" outlineLevel="0" collapsed="false">
      <c r="A100" s="128"/>
      <c r="B100" s="128"/>
      <c r="C100" s="128"/>
      <c r="D100" s="129"/>
      <c r="E100" s="125"/>
      <c r="F100" s="125"/>
      <c r="G100" s="125"/>
      <c r="H100" s="126"/>
      <c r="I100" s="126"/>
      <c r="J100" s="126"/>
      <c r="K100" s="126"/>
      <c r="L100" s="125"/>
      <c r="M100" s="130"/>
      <c r="N100" s="125"/>
    </row>
    <row r="101" customFormat="false" ht="14.25" hidden="false" customHeight="false" outlineLevel="0" collapsed="false">
      <c r="A101" s="130"/>
      <c r="B101" s="130"/>
      <c r="C101" s="130"/>
      <c r="D101" s="124"/>
      <c r="E101" s="125"/>
      <c r="F101" s="125"/>
      <c r="G101" s="126"/>
      <c r="H101" s="126"/>
      <c r="I101" s="125"/>
      <c r="J101" s="125"/>
      <c r="K101" s="125"/>
      <c r="L101" s="126"/>
      <c r="M101" s="125"/>
      <c r="N101" s="125"/>
    </row>
    <row r="102" customFormat="false" ht="14.25" hidden="false" customHeight="false" outlineLevel="0" collapsed="false">
      <c r="A102" s="125"/>
      <c r="B102" s="125"/>
      <c r="C102" s="125"/>
      <c r="D102" s="125"/>
      <c r="E102" s="125"/>
      <c r="F102" s="125"/>
      <c r="G102" s="126"/>
      <c r="H102" s="126"/>
      <c r="I102" s="125"/>
      <c r="J102" s="125"/>
      <c r="K102" s="125"/>
      <c r="L102" s="126"/>
      <c r="M102" s="125"/>
      <c r="N102" s="125"/>
    </row>
    <row r="103" customFormat="false" ht="14.25" hidden="false" customHeight="false" outlineLevel="0" collapsed="false">
      <c r="A103" s="125"/>
      <c r="B103" s="125"/>
      <c r="C103" s="125"/>
      <c r="D103" s="125"/>
      <c r="E103" s="125"/>
      <c r="F103" s="125"/>
      <c r="G103" s="126"/>
      <c r="H103" s="126"/>
      <c r="I103" s="125"/>
      <c r="J103" s="125"/>
      <c r="K103" s="125"/>
      <c r="L103" s="126"/>
      <c r="M103" s="125"/>
      <c r="N103" s="125"/>
    </row>
    <row r="104" customFormat="false" ht="14.2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</row>
    <row r="105" customFormat="false" ht="14.2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</row>
    <row r="110" customFormat="false" ht="15" hidden="false" customHeight="false" outlineLevel="0" collapsed="false">
      <c r="L110" s="117"/>
    </row>
  </sheetData>
  <mergeCells count="31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L37:L39"/>
    <mergeCell ref="M37:M39"/>
    <mergeCell ref="N37:N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L41:L43"/>
    <mergeCell ref="M41:M43"/>
    <mergeCell ref="N41:N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L53:L55"/>
    <mergeCell ref="M53:M55"/>
    <mergeCell ref="N53:N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L56:L58"/>
    <mergeCell ref="M56:M58"/>
    <mergeCell ref="N56:N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L63:L65"/>
    <mergeCell ref="M63:M65"/>
    <mergeCell ref="N63:N65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L71:L73"/>
    <mergeCell ref="M71:M73"/>
    <mergeCell ref="N71:N73"/>
    <mergeCell ref="A74:A76"/>
    <mergeCell ref="B74:B76"/>
    <mergeCell ref="C74:C76"/>
    <mergeCell ref="D74:D76"/>
    <mergeCell ref="E74:E76"/>
    <mergeCell ref="F74:F76"/>
    <mergeCell ref="G74:G76"/>
    <mergeCell ref="H74:H76"/>
    <mergeCell ref="I74:I76"/>
    <mergeCell ref="L74:L76"/>
    <mergeCell ref="M74:M76"/>
    <mergeCell ref="N74:N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L77:L79"/>
    <mergeCell ref="M77:M79"/>
    <mergeCell ref="N77:N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L80:L82"/>
    <mergeCell ref="M80:M82"/>
    <mergeCell ref="N80:N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L83:L85"/>
    <mergeCell ref="M83:M85"/>
    <mergeCell ref="N83:N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L86:L88"/>
    <mergeCell ref="M86:M88"/>
    <mergeCell ref="N86:N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L89:L91"/>
    <mergeCell ref="M89:M91"/>
    <mergeCell ref="N89:N91"/>
    <mergeCell ref="A93:E93"/>
    <mergeCell ref="A94:H94"/>
    <mergeCell ref="A95:I95"/>
    <mergeCell ref="A96:I96"/>
    <mergeCell ref="L96:M96"/>
    <mergeCell ref="A97:H97"/>
    <mergeCell ref="L98:M98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Nowicka</cp:lastModifiedBy>
  <cp:lastPrinted>2009-10-12T06:56:03Z</cp:lastPrinted>
  <dcterms:modified xsi:type="dcterms:W3CDTF">2009-10-23T10:48:17Z</dcterms:modified>
  <cp:revision>0</cp:revision>
  <dc:subject/>
  <dc:title/>
</cp:coreProperties>
</file>