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06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85">
  <si>
    <t xml:space="preserve">Załącznik nr 1</t>
  </si>
  <si>
    <t xml:space="preserve">do uchwały Rady Gminy Mrągowo Nr XXX/254/09</t>
  </si>
  <si>
    <t xml:space="preserve">z dnia 21 października 2009 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true" showOutlineSymbols="true" defaultGridColor="true" view="pageBreakPreview" topLeftCell="A271" colorId="64" zoomScale="100" zoomScaleNormal="100" zoomScalePageLayoutView="100" workbookViewId="0">
      <selection pane="topLeft" activeCell="D300" activeCellId="0" sqref="D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2174033.06</v>
      </c>
      <c r="F13" s="30" t="n">
        <f aca="false">SUM(F14,F28)</f>
        <v>0</v>
      </c>
      <c r="G13" s="30" t="n">
        <f aca="false">SUM(G14,G28)</f>
        <v>0</v>
      </c>
      <c r="H13" s="30" t="n">
        <f aca="false">E13+G13-F13</f>
        <v>2174033.06</v>
      </c>
      <c r="I13" s="31" t="n">
        <f aca="false">SUM(I14,I28)</f>
        <v>467233.06</v>
      </c>
      <c r="J13" s="31" t="n">
        <f aca="false">SUM(J14,J28)</f>
        <v>17068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763221</v>
      </c>
      <c r="F14" s="35" t="n">
        <f aca="false">SUM(F16,F18,F24,F15,F20,F26,F17)</f>
        <v>0</v>
      </c>
      <c r="G14" s="35" t="n">
        <f aca="false">SUM(G16,G18,G24,G15,G20,G26,G17)</f>
        <v>0</v>
      </c>
      <c r="H14" s="35" t="n">
        <f aca="false">SUM(H16,H18,H24,H15,H20,H26,H17)</f>
        <v>1763221</v>
      </c>
      <c r="I14" s="35" t="n">
        <f aca="false">SUM(I16,I18,I24,I15,I20,I26,I17)</f>
        <v>56421</v>
      </c>
      <c r="J14" s="36" t="n">
        <f aca="false">SUM(J16,J18,J24,J15,J20,J26,J17)</f>
        <v>17068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/>
      <c r="G16" s="41"/>
      <c r="H16" s="41" t="n">
        <f aca="false">E16+G16-F16</f>
        <v>400</v>
      </c>
      <c r="I16" s="42" t="n">
        <f aca="false">H16</f>
        <v>40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44021</v>
      </c>
      <c r="F17" s="41"/>
      <c r="G17" s="41"/>
      <c r="H17" s="41" t="n">
        <f aca="false">E17+G17-F17</f>
        <v>44021</v>
      </c>
      <c r="I17" s="42" t="n">
        <f aca="false">H17</f>
        <v>4402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12000</v>
      </c>
      <c r="F18" s="49"/>
      <c r="G18" s="49"/>
      <c r="H18" s="41" t="n">
        <f aca="false">E18+G18-F18</f>
        <v>12000</v>
      </c>
      <c r="I18" s="42" t="n">
        <f aca="false">H18</f>
        <v>1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/>
      <c r="G20" s="53"/>
      <c r="H20" s="53" t="n">
        <f aca="false">E20+G19:G20-F20</f>
        <v>1364800</v>
      </c>
      <c r="I20" s="54"/>
      <c r="J20" s="55" t="n">
        <f aca="false">H20</f>
        <v>136480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342000</v>
      </c>
      <c r="F24" s="41"/>
      <c r="G24" s="41"/>
      <c r="H24" s="64" t="n">
        <f aca="false">E24+G24-F24</f>
        <v>342000</v>
      </c>
      <c r="I24" s="59"/>
      <c r="J24" s="60" t="n">
        <f aca="false">H24</f>
        <v>342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0</v>
      </c>
      <c r="F26" s="53"/>
      <c r="G26" s="53"/>
      <c r="H26" s="65" t="n">
        <f aca="false">E26+G26-F26</f>
        <v>0</v>
      </c>
      <c r="I26" s="54"/>
      <c r="J26" s="55" t="n">
        <f aca="false">H26</f>
        <v>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410812.06</v>
      </c>
      <c r="F28" s="74" t="n">
        <f aca="false">SUM(F29)</f>
        <v>0</v>
      </c>
      <c r="G28" s="74" t="n">
        <f aca="false">SUM(G29)</f>
        <v>0</v>
      </c>
      <c r="H28" s="35" t="n">
        <f aca="false">E28+G27:G28-F28</f>
        <v>410812.06</v>
      </c>
      <c r="I28" s="75" t="n">
        <f aca="false">SUM(I29)</f>
        <v>410812.06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410812.06</v>
      </c>
      <c r="F29" s="53"/>
      <c r="G29" s="53"/>
      <c r="H29" s="65" t="n">
        <f aca="false">E29+G29-F29</f>
        <v>410812.06</v>
      </c>
      <c r="I29" s="54" t="n">
        <f aca="false">H29</f>
        <v>410812.06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,E52)</f>
        <v>97700</v>
      </c>
      <c r="F39" s="82" t="n">
        <f aca="false">SUM(F40,F52)</f>
        <v>70000</v>
      </c>
      <c r="G39" s="82" t="n">
        <f aca="false">SUM(G40,G48:G52)</f>
        <v>75600</v>
      </c>
      <c r="H39" s="82" t="n">
        <f aca="false">E39+G39-F39</f>
        <v>103300</v>
      </c>
      <c r="I39" s="31" t="n">
        <f aca="false">SUM(I40,I52)</f>
        <v>33300</v>
      </c>
      <c r="J39" s="83" t="n">
        <f aca="false">SUM(J40)</f>
        <v>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48)</f>
        <v>97000</v>
      </c>
      <c r="F40" s="35" t="n">
        <f aca="false">SUM(F41:F48)</f>
        <v>70000</v>
      </c>
      <c r="G40" s="35" t="n">
        <f aca="false">SUM(G41:G48)</f>
        <v>5600</v>
      </c>
      <c r="H40" s="35" t="n">
        <f aca="false">SUM(H41:H48)</f>
        <v>32600</v>
      </c>
      <c r="I40" s="35" t="n">
        <f aca="false">SUM(I41:I48)</f>
        <v>32600</v>
      </c>
      <c r="J40" s="101" t="n">
        <f aca="false">SUM(J41:J48)</f>
        <v>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1000</v>
      </c>
      <c r="F41" s="49"/>
      <c r="G41" s="49" t="n">
        <v>5600</v>
      </c>
      <c r="H41" s="49" t="n">
        <f aca="false">E41+G41-F41</f>
        <v>6600</v>
      </c>
      <c r="I41" s="42" t="n">
        <f aca="false">H41</f>
        <v>6600</v>
      </c>
      <c r="J41" s="43"/>
      <c r="L41" s="92"/>
    </row>
    <row r="42" customFormat="false" ht="12.6" hidden="false" customHeight="true" outlineLevel="0" collapsed="false">
      <c r="A42" s="89"/>
      <c r="B42" s="38"/>
      <c r="C42" s="47" t="s">
        <v>29</v>
      </c>
      <c r="D42" s="48" t="s">
        <v>30</v>
      </c>
      <c r="E42" s="49" t="n">
        <v>26000</v>
      </c>
      <c r="F42" s="49"/>
      <c r="G42" s="49"/>
      <c r="H42" s="103" t="n">
        <f aca="false">E42+G42-F42</f>
        <v>26000</v>
      </c>
      <c r="I42" s="42" t="n">
        <f aca="false">H42</f>
        <v>26000</v>
      </c>
      <c r="J42" s="43"/>
      <c r="L42" s="92"/>
    </row>
    <row r="43" customFormat="false" ht="12.6" hidden="false" customHeight="true" outlineLevel="0" collapsed="false">
      <c r="A43" s="89"/>
      <c r="B43" s="38"/>
      <c r="C43" s="44" t="s">
        <v>63</v>
      </c>
      <c r="D43" s="51" t="s">
        <v>40</v>
      </c>
      <c r="E43" s="53" t="n">
        <v>0</v>
      </c>
      <c r="F43" s="53"/>
      <c r="G43" s="53"/>
      <c r="H43" s="104" t="n">
        <f aca="false">E43+G43-F43</f>
        <v>0</v>
      </c>
      <c r="I43" s="54"/>
      <c r="J43" s="55" t="n">
        <f aca="false">H43</f>
        <v>0</v>
      </c>
      <c r="L43" s="92"/>
    </row>
    <row r="44" customFormat="false" ht="12.6" hidden="false" customHeight="true" outlineLevel="0" collapsed="false">
      <c r="A44" s="89"/>
      <c r="B44" s="38"/>
      <c r="C44" s="44"/>
      <c r="D44" s="51" t="s">
        <v>64</v>
      </c>
      <c r="E44" s="53"/>
      <c r="F44" s="53"/>
      <c r="G44" s="53"/>
      <c r="H44" s="104"/>
      <c r="I44" s="54"/>
      <c r="J44" s="55"/>
      <c r="L44" s="92"/>
    </row>
    <row r="45" customFormat="false" ht="12.6" hidden="false" customHeight="true" outlineLevel="0" collapsed="false">
      <c r="A45" s="89"/>
      <c r="B45" s="38"/>
      <c r="C45" s="45"/>
      <c r="D45" s="46" t="s">
        <v>65</v>
      </c>
      <c r="E45" s="41"/>
      <c r="F45" s="41"/>
      <c r="G45" s="41"/>
      <c r="H45" s="41"/>
      <c r="I45" s="59"/>
      <c r="J45" s="60"/>
      <c r="L45" s="92"/>
    </row>
    <row r="46" customFormat="false" ht="12.6" hidden="false" customHeight="true" outlineLevel="0" collapsed="false">
      <c r="A46" s="89"/>
      <c r="B46" s="38"/>
      <c r="C46" s="44" t="s">
        <v>66</v>
      </c>
      <c r="D46" s="51" t="s">
        <v>67</v>
      </c>
      <c r="E46" s="53" t="n">
        <v>70000</v>
      </c>
      <c r="F46" s="53" t="n">
        <v>70000</v>
      </c>
      <c r="G46" s="53"/>
      <c r="H46" s="105" t="n">
        <f aca="false">E46+G46-F46</f>
        <v>0</v>
      </c>
      <c r="I46" s="54"/>
      <c r="J46" s="55" t="n">
        <f aca="false">H46</f>
        <v>0</v>
      </c>
      <c r="L46" s="92"/>
    </row>
    <row r="47" customFormat="false" ht="12.6" hidden="false" customHeight="true" outlineLevel="0" collapsed="false">
      <c r="A47" s="89"/>
      <c r="B47" s="38"/>
      <c r="C47" s="44"/>
      <c r="D47" s="51" t="s">
        <v>68</v>
      </c>
      <c r="E47" s="53"/>
      <c r="F47" s="53"/>
      <c r="G47" s="53"/>
      <c r="H47" s="53"/>
      <c r="I47" s="54"/>
      <c r="J47" s="55"/>
      <c r="L47" s="92"/>
    </row>
    <row r="48" customFormat="false" ht="12.6" hidden="false" customHeight="true" outlineLevel="0" collapsed="false">
      <c r="A48" s="93"/>
      <c r="B48" s="38"/>
      <c r="C48" s="45"/>
      <c r="D48" s="46" t="s">
        <v>69</v>
      </c>
      <c r="E48" s="41"/>
      <c r="F48" s="41"/>
      <c r="G48" s="41"/>
      <c r="H48" s="41"/>
      <c r="I48" s="59"/>
      <c r="J48" s="60"/>
      <c r="L48" s="92"/>
    </row>
    <row r="49" customFormat="false" ht="12.6" hidden="false" customHeight="true" outlineLevel="0" collapsed="false">
      <c r="A49" s="89"/>
      <c r="B49" s="38"/>
      <c r="C49" s="44" t="s">
        <v>35</v>
      </c>
      <c r="D49" s="62" t="s">
        <v>36</v>
      </c>
      <c r="E49" s="53" t="n">
        <v>0</v>
      </c>
      <c r="F49" s="53"/>
      <c r="G49" s="53" t="n">
        <v>70000</v>
      </c>
      <c r="H49" s="105" t="n">
        <f aca="false">E49+G49-F49</f>
        <v>70000</v>
      </c>
      <c r="I49" s="54"/>
      <c r="J49" s="55" t="n">
        <f aca="false">H49</f>
        <v>70000</v>
      </c>
      <c r="L49" s="92"/>
    </row>
    <row r="50" customFormat="false" ht="12.6" hidden="false" customHeight="true" outlineLevel="0" collapsed="false">
      <c r="A50" s="89"/>
      <c r="B50" s="38"/>
      <c r="C50" s="44"/>
      <c r="D50" s="51" t="s">
        <v>37</v>
      </c>
      <c r="E50" s="53"/>
      <c r="F50" s="53"/>
      <c r="G50" s="53"/>
      <c r="H50" s="53"/>
      <c r="I50" s="54"/>
      <c r="J50" s="55"/>
      <c r="L50" s="92"/>
    </row>
    <row r="51" customFormat="false" ht="12.6" hidden="false" customHeight="true" outlineLevel="0" collapsed="false">
      <c r="A51" s="89"/>
      <c r="B51" s="38"/>
      <c r="C51" s="44"/>
      <c r="D51" s="46" t="s">
        <v>38</v>
      </c>
      <c r="E51" s="53"/>
      <c r="F51" s="53"/>
      <c r="G51" s="53"/>
      <c r="H51" s="53"/>
      <c r="I51" s="54"/>
      <c r="J51" s="55"/>
      <c r="L51" s="92"/>
    </row>
    <row r="52" customFormat="false" ht="12.6" hidden="false" customHeight="true" outlineLevel="0" collapsed="false">
      <c r="A52" s="89"/>
      <c r="B52" s="106" t="s">
        <v>70</v>
      </c>
      <c r="C52" s="107"/>
      <c r="D52" s="100" t="s">
        <v>71</v>
      </c>
      <c r="E52" s="108" t="n">
        <f aca="false">SUM(E53)</f>
        <v>700</v>
      </c>
      <c r="F52" s="108" t="n">
        <f aca="false">SUM(F53)</f>
        <v>0</v>
      </c>
      <c r="G52" s="108" t="n">
        <f aca="false">SUM(G53)</f>
        <v>0</v>
      </c>
      <c r="H52" s="108" t="n">
        <f aca="false">E52+G52-F52</f>
        <v>700</v>
      </c>
      <c r="I52" s="75" t="n">
        <f aca="false">SUM(I53)</f>
        <v>700</v>
      </c>
      <c r="J52" s="76"/>
      <c r="L52" s="92"/>
    </row>
    <row r="53" customFormat="false" ht="12.6" hidden="false" customHeight="true" outlineLevel="0" collapsed="false">
      <c r="A53" s="89"/>
      <c r="B53" s="38"/>
      <c r="C53" s="44" t="s">
        <v>72</v>
      </c>
      <c r="D53" s="51" t="s">
        <v>73</v>
      </c>
      <c r="E53" s="53" t="n">
        <v>700</v>
      </c>
      <c r="F53" s="53"/>
      <c r="G53" s="53"/>
      <c r="H53" s="53" t="n">
        <f aca="false">E53+G53-F53</f>
        <v>700</v>
      </c>
      <c r="I53" s="54" t="n">
        <f aca="false">H53</f>
        <v>700</v>
      </c>
      <c r="J53" s="55"/>
      <c r="L53" s="92"/>
    </row>
    <row r="54" customFormat="false" ht="12.6" hidden="false" customHeight="true" outlineLevel="0" collapsed="false">
      <c r="A54" s="89"/>
      <c r="B54" s="94"/>
      <c r="C54" s="45"/>
      <c r="D54" s="46" t="s">
        <v>74</v>
      </c>
      <c r="E54" s="41"/>
      <c r="F54" s="41"/>
      <c r="G54" s="41"/>
      <c r="H54" s="41"/>
      <c r="I54" s="59"/>
      <c r="J54" s="60"/>
      <c r="L54" s="92"/>
    </row>
    <row r="55" customFormat="false" ht="12.6" hidden="false" customHeight="true" outlineLevel="0" collapsed="false">
      <c r="A55" s="79" t="s">
        <v>75</v>
      </c>
      <c r="B55" s="80"/>
      <c r="C55" s="80"/>
      <c r="D55" s="81" t="s">
        <v>76</v>
      </c>
      <c r="E55" s="82" t="n">
        <f aca="false">SUM(E56,)</f>
        <v>491120</v>
      </c>
      <c r="F55" s="82" t="n">
        <f aca="false">SUM(F56,)</f>
        <v>5680</v>
      </c>
      <c r="G55" s="82" t="n">
        <f aca="false">SUM(G56,)</f>
        <v>80</v>
      </c>
      <c r="H55" s="82" t="n">
        <f aca="false">E55+G55-F55</f>
        <v>485520</v>
      </c>
      <c r="I55" s="31" t="n">
        <f aca="false">SUM(I56)</f>
        <v>11200</v>
      </c>
      <c r="J55" s="83" t="n">
        <f aca="false">SUM(J56)</f>
        <v>474320</v>
      </c>
      <c r="L55" s="92"/>
    </row>
    <row r="56" customFormat="false" ht="12.6" hidden="false" customHeight="true" outlineLevel="0" collapsed="false">
      <c r="A56" s="32"/>
      <c r="B56" s="33" t="s">
        <v>77</v>
      </c>
      <c r="C56" s="33"/>
      <c r="D56" s="34" t="s">
        <v>78</v>
      </c>
      <c r="E56" s="35" t="n">
        <f aca="false">SUM(E58,E63,E66,E67,E68,E69,E59)</f>
        <v>491120</v>
      </c>
      <c r="F56" s="35" t="n">
        <f aca="false">SUM(F57:F68)</f>
        <v>5680</v>
      </c>
      <c r="G56" s="35" t="n">
        <f aca="false">SUM(G57:G69)</f>
        <v>80</v>
      </c>
      <c r="H56" s="35" t="n">
        <f aca="false">E56+G56-F56</f>
        <v>485520</v>
      </c>
      <c r="I56" s="75" t="n">
        <f aca="false">SUM(I57:I69)</f>
        <v>11200</v>
      </c>
      <c r="J56" s="76" t="n">
        <f aca="false">SUM(J57:J69)</f>
        <v>474320</v>
      </c>
      <c r="L56" s="92"/>
    </row>
    <row r="57" customFormat="false" ht="12.6" hidden="false" customHeight="true" outlineLevel="0" collapsed="false">
      <c r="A57" s="37"/>
      <c r="B57" s="44"/>
      <c r="C57" s="44"/>
      <c r="D57" s="51" t="s">
        <v>79</v>
      </c>
      <c r="E57" s="53"/>
      <c r="F57" s="53"/>
      <c r="G57" s="53"/>
      <c r="H57" s="53"/>
      <c r="I57" s="54"/>
      <c r="J57" s="55"/>
      <c r="L57" s="109"/>
    </row>
    <row r="58" customFormat="false" ht="12.6" hidden="false" customHeight="true" outlineLevel="0" collapsed="false">
      <c r="A58" s="37"/>
      <c r="B58" s="44"/>
      <c r="C58" s="45" t="s">
        <v>80</v>
      </c>
      <c r="D58" s="46" t="s">
        <v>81</v>
      </c>
      <c r="E58" s="41" t="n">
        <v>30000</v>
      </c>
      <c r="F58" s="41" t="n">
        <v>5680</v>
      </c>
      <c r="G58" s="41"/>
      <c r="H58" s="41" t="n">
        <f aca="false">E58+G58-F58</f>
        <v>24320</v>
      </c>
      <c r="I58" s="59"/>
      <c r="J58" s="60" t="n">
        <f aca="false">H58</f>
        <v>24320</v>
      </c>
      <c r="L58" s="110"/>
    </row>
    <row r="59" customFormat="false" ht="12.6" hidden="false" customHeight="true" outlineLevel="0" collapsed="false">
      <c r="A59" s="37"/>
      <c r="B59" s="44"/>
      <c r="C59" s="47" t="s">
        <v>23</v>
      </c>
      <c r="D59" s="102" t="s">
        <v>24</v>
      </c>
      <c r="E59" s="49" t="n">
        <v>120</v>
      </c>
      <c r="F59" s="49"/>
      <c r="G59" s="49" t="n">
        <v>80</v>
      </c>
      <c r="H59" s="49" t="n">
        <f aca="false">E59+G59-F59</f>
        <v>200</v>
      </c>
      <c r="I59" s="42" t="n">
        <f aca="false">H59</f>
        <v>200</v>
      </c>
      <c r="J59" s="43"/>
      <c r="L59" s="92"/>
    </row>
    <row r="60" customFormat="false" ht="12.6" hidden="false" customHeight="true" outlineLevel="0" collapsed="false">
      <c r="A60" s="37"/>
      <c r="B60" s="44"/>
      <c r="C60" s="44"/>
      <c r="D60" s="51" t="s">
        <v>54</v>
      </c>
      <c r="E60" s="53"/>
      <c r="F60" s="53"/>
      <c r="G60" s="53"/>
      <c r="H60" s="53"/>
      <c r="I60" s="54"/>
      <c r="J60" s="55"/>
      <c r="L60" s="92"/>
    </row>
    <row r="61" customFormat="false" ht="12.6" hidden="false" customHeight="true" outlineLevel="0" collapsed="false">
      <c r="A61" s="37"/>
      <c r="B61" s="44"/>
      <c r="C61" s="44"/>
      <c r="D61" s="51" t="s">
        <v>55</v>
      </c>
      <c r="E61" s="53"/>
      <c r="F61" s="53"/>
      <c r="G61" s="53"/>
      <c r="H61" s="53"/>
      <c r="I61" s="54"/>
      <c r="J61" s="55"/>
      <c r="L61" s="92"/>
    </row>
    <row r="62" customFormat="false" ht="12.6" hidden="false" customHeight="true" outlineLevel="0" collapsed="false">
      <c r="A62" s="37"/>
      <c r="B62" s="44"/>
      <c r="C62" s="44"/>
      <c r="D62" s="51" t="s">
        <v>56</v>
      </c>
      <c r="E62" s="53"/>
      <c r="F62" s="53"/>
      <c r="G62" s="53"/>
      <c r="H62" s="53"/>
      <c r="I62" s="54"/>
      <c r="J62" s="55"/>
      <c r="L62" s="92"/>
    </row>
    <row r="63" customFormat="false" ht="12.6" hidden="false" customHeight="true" outlineLevel="0" collapsed="false">
      <c r="A63" s="37"/>
      <c r="B63" s="44"/>
      <c r="C63" s="45" t="s">
        <v>57</v>
      </c>
      <c r="D63" s="46" t="s">
        <v>58</v>
      </c>
      <c r="E63" s="41" t="n">
        <v>80000</v>
      </c>
      <c r="F63" s="41"/>
      <c r="G63" s="41"/>
      <c r="H63" s="41" t="n">
        <f aca="false">E63+G63-F63</f>
        <v>80000</v>
      </c>
      <c r="I63" s="59"/>
      <c r="J63" s="60" t="n">
        <f aca="false">H63</f>
        <v>80000</v>
      </c>
      <c r="L63" s="84"/>
    </row>
    <row r="64" customFormat="false" ht="12.6" hidden="false" customHeight="true" outlineLevel="0" collapsed="false">
      <c r="A64" s="37"/>
      <c r="B64" s="44"/>
      <c r="C64" s="61"/>
      <c r="D64" s="62" t="s">
        <v>82</v>
      </c>
      <c r="E64" s="63"/>
      <c r="F64" s="63"/>
      <c r="G64" s="63"/>
      <c r="H64" s="63"/>
      <c r="I64" s="54"/>
      <c r="J64" s="55"/>
      <c r="L64" s="88"/>
    </row>
    <row r="65" customFormat="false" ht="12.6" hidden="false" customHeight="true" outlineLevel="0" collapsed="false">
      <c r="A65" s="37"/>
      <c r="B65" s="44"/>
      <c r="C65" s="44"/>
      <c r="D65" s="51" t="s">
        <v>83</v>
      </c>
      <c r="E65" s="53"/>
      <c r="F65" s="53"/>
      <c r="G65" s="53"/>
      <c r="H65" s="53"/>
      <c r="I65" s="54"/>
      <c r="J65" s="55"/>
      <c r="L65" s="92"/>
    </row>
    <row r="66" customFormat="false" ht="12.6" hidden="false" customHeight="true" outlineLevel="0" collapsed="false">
      <c r="A66" s="37"/>
      <c r="B66" s="44"/>
      <c r="C66" s="45" t="s">
        <v>84</v>
      </c>
      <c r="D66" s="46" t="s">
        <v>85</v>
      </c>
      <c r="E66" s="64" t="n">
        <v>0</v>
      </c>
      <c r="F66" s="41"/>
      <c r="G66" s="41"/>
      <c r="H66" s="64" t="n">
        <f aca="false">E66+G66-F66</f>
        <v>0</v>
      </c>
      <c r="I66" s="59"/>
      <c r="J66" s="60" t="n">
        <f aca="false">H66</f>
        <v>0</v>
      </c>
      <c r="L66" s="109"/>
    </row>
    <row r="67" customFormat="false" ht="12.6" hidden="false" customHeight="true" outlineLevel="0" collapsed="false">
      <c r="A67" s="111"/>
      <c r="B67" s="112"/>
      <c r="C67" s="45" t="s">
        <v>86</v>
      </c>
      <c r="D67" s="62" t="s">
        <v>87</v>
      </c>
      <c r="E67" s="41" t="n">
        <v>370000</v>
      </c>
      <c r="F67" s="53"/>
      <c r="G67" s="53"/>
      <c r="H67" s="49" t="n">
        <f aca="false">E67+G67-F67</f>
        <v>370000</v>
      </c>
      <c r="I67" s="42"/>
      <c r="J67" s="43" t="n">
        <f aca="false">H67</f>
        <v>370000</v>
      </c>
      <c r="L67" s="110"/>
    </row>
    <row r="68" customFormat="false" ht="12.6" hidden="false" customHeight="true" outlineLevel="0" collapsed="false">
      <c r="A68" s="111"/>
      <c r="B68" s="112"/>
      <c r="C68" s="47" t="s">
        <v>25</v>
      </c>
      <c r="D68" s="48" t="s">
        <v>26</v>
      </c>
      <c r="E68" s="49" t="n">
        <v>4500</v>
      </c>
      <c r="F68" s="49"/>
      <c r="G68" s="49"/>
      <c r="H68" s="49" t="n">
        <f aca="false">E68+G68-F68</f>
        <v>4500</v>
      </c>
      <c r="I68" s="59" t="n">
        <f aca="false">H68</f>
        <v>4500</v>
      </c>
      <c r="J68" s="60"/>
      <c r="L68" s="92"/>
    </row>
    <row r="69" customFormat="false" ht="12.6" hidden="false" customHeight="true" outlineLevel="0" collapsed="false">
      <c r="A69" s="78"/>
      <c r="B69" s="45"/>
      <c r="C69" s="47" t="s">
        <v>29</v>
      </c>
      <c r="D69" s="113" t="s">
        <v>30</v>
      </c>
      <c r="E69" s="49" t="n">
        <v>6500</v>
      </c>
      <c r="F69" s="114"/>
      <c r="G69" s="115"/>
      <c r="H69" s="49" t="n">
        <f aca="false">E69+G69-F69</f>
        <v>6500</v>
      </c>
      <c r="I69" s="42" t="n">
        <f aca="false">H69</f>
        <v>6500</v>
      </c>
      <c r="J69" s="116"/>
      <c r="L69" s="92"/>
    </row>
    <row r="70" customFormat="false" ht="12.6" hidden="false" customHeight="true" outlineLevel="0" collapsed="false">
      <c r="A70" s="79" t="s">
        <v>88</v>
      </c>
      <c r="B70" s="80"/>
      <c r="C70" s="80"/>
      <c r="D70" s="81" t="s">
        <v>89</v>
      </c>
      <c r="E70" s="82" t="n">
        <f aca="false">SUM(E71,E77)</f>
        <v>58440</v>
      </c>
      <c r="F70" s="82" t="n">
        <f aca="false">SUM(F71,F77)</f>
        <v>21500</v>
      </c>
      <c r="G70" s="82" t="n">
        <f aca="false">SUM(G71,G77)</f>
        <v>0</v>
      </c>
      <c r="H70" s="82" t="n">
        <f aca="false">E70+G69:G70-F70</f>
        <v>36940</v>
      </c>
      <c r="I70" s="31" t="n">
        <f aca="false">SUM(I71,I77)</f>
        <v>36940</v>
      </c>
      <c r="J70" s="83" t="n">
        <f aca="false">SUM(J71,J77)</f>
        <v>0</v>
      </c>
      <c r="L70" s="92"/>
    </row>
    <row r="71" customFormat="false" ht="12.6" hidden="false" customHeight="true" outlineLevel="0" collapsed="false">
      <c r="A71" s="117"/>
      <c r="B71" s="118" t="s">
        <v>90</v>
      </c>
      <c r="C71" s="119"/>
      <c r="D71" s="120" t="s">
        <v>91</v>
      </c>
      <c r="E71" s="87" t="n">
        <f aca="false">SUM(E72:E76)</f>
        <v>57300</v>
      </c>
      <c r="F71" s="87" t="n">
        <f aca="false">SUM(F72:F76)</f>
        <v>21500</v>
      </c>
      <c r="G71" s="87" t="n">
        <f aca="false">SUM(G72:G76)</f>
        <v>0</v>
      </c>
      <c r="H71" s="87" t="n">
        <f aca="false">E71+G71-F71</f>
        <v>35800</v>
      </c>
      <c r="I71" s="75" t="n">
        <f aca="false">SUM(I72:I76)</f>
        <v>35800</v>
      </c>
      <c r="J71" s="76" t="n">
        <f aca="false">SUM(J72:J76)</f>
        <v>0</v>
      </c>
      <c r="L71" s="92"/>
    </row>
    <row r="72" customFormat="false" ht="12.6" hidden="false" customHeight="true" outlineLevel="0" collapsed="false">
      <c r="A72" s="121"/>
      <c r="B72" s="122"/>
      <c r="C72" s="123" t="s">
        <v>92</v>
      </c>
      <c r="D72" s="124" t="s">
        <v>93</v>
      </c>
      <c r="E72" s="125"/>
      <c r="F72" s="126"/>
      <c r="G72" s="127"/>
      <c r="H72" s="125"/>
      <c r="I72" s="54"/>
      <c r="J72" s="55"/>
      <c r="L72" s="92"/>
    </row>
    <row r="73" customFormat="false" ht="12.6" hidden="false" customHeight="true" outlineLevel="0" collapsed="false">
      <c r="A73" s="128"/>
      <c r="B73" s="123"/>
      <c r="C73" s="129"/>
      <c r="D73" s="130" t="s">
        <v>94</v>
      </c>
      <c r="E73" s="131" t="n">
        <v>27000</v>
      </c>
      <c r="F73" s="131" t="n">
        <v>19000</v>
      </c>
      <c r="G73" s="131"/>
      <c r="H73" s="41" t="n">
        <f aca="false">E73+G73-F73</f>
        <v>8000</v>
      </c>
      <c r="I73" s="59" t="n">
        <f aca="false">H73</f>
        <v>8000</v>
      </c>
      <c r="J73" s="60"/>
      <c r="L73" s="92"/>
    </row>
    <row r="74" customFormat="false" ht="12.6" hidden="false" customHeight="true" outlineLevel="0" collapsed="false">
      <c r="A74" s="128"/>
      <c r="B74" s="123"/>
      <c r="C74" s="132" t="s">
        <v>25</v>
      </c>
      <c r="D74" s="48" t="s">
        <v>26</v>
      </c>
      <c r="E74" s="114" t="n">
        <v>0</v>
      </c>
      <c r="F74" s="49"/>
      <c r="G74" s="103"/>
      <c r="H74" s="49" t="n">
        <f aca="false">E74+G74-F74</f>
        <v>0</v>
      </c>
      <c r="I74" s="54" t="n">
        <f aca="false">H74</f>
        <v>0</v>
      </c>
      <c r="J74" s="55"/>
      <c r="L74" s="92"/>
    </row>
    <row r="75" customFormat="false" ht="12.6" hidden="false" customHeight="true" outlineLevel="0" collapsed="false">
      <c r="A75" s="128"/>
      <c r="B75" s="123"/>
      <c r="C75" s="45" t="s">
        <v>27</v>
      </c>
      <c r="D75" s="46" t="s">
        <v>28</v>
      </c>
      <c r="E75" s="126" t="n">
        <v>29300</v>
      </c>
      <c r="F75" s="53" t="n">
        <v>2500</v>
      </c>
      <c r="G75" s="53"/>
      <c r="H75" s="49" t="n">
        <f aca="false">E75+G75-F75</f>
        <v>26800</v>
      </c>
      <c r="I75" s="42" t="n">
        <f aca="false">H75</f>
        <v>26800</v>
      </c>
      <c r="J75" s="43"/>
      <c r="L75" s="92"/>
    </row>
    <row r="76" customFormat="false" ht="12.6" hidden="false" customHeight="true" outlineLevel="0" collapsed="false">
      <c r="A76" s="121"/>
      <c r="B76" s="133"/>
      <c r="C76" s="134" t="s">
        <v>29</v>
      </c>
      <c r="D76" s="135" t="s">
        <v>30</v>
      </c>
      <c r="E76" s="136" t="n">
        <v>1000</v>
      </c>
      <c r="F76" s="136"/>
      <c r="G76" s="136"/>
      <c r="H76" s="49" t="n">
        <f aca="false">E76+G76-F76</f>
        <v>1000</v>
      </c>
      <c r="I76" s="137" t="n">
        <f aca="false">H76</f>
        <v>1000</v>
      </c>
      <c r="J76" s="138"/>
      <c r="L76" s="92"/>
    </row>
    <row r="77" customFormat="false" ht="12.6" hidden="false" customHeight="true" outlineLevel="0" collapsed="false">
      <c r="A77" s="37"/>
      <c r="B77" s="33" t="s">
        <v>95</v>
      </c>
      <c r="C77" s="33"/>
      <c r="D77" s="34" t="s">
        <v>96</v>
      </c>
      <c r="E77" s="35" t="n">
        <f aca="false">SUM(E78,E79)</f>
        <v>1140</v>
      </c>
      <c r="F77" s="35" t="n">
        <f aca="false">SUM(F78:F79)</f>
        <v>0</v>
      </c>
      <c r="G77" s="35" t="n">
        <f aca="false">SUM(G78:G79)</f>
        <v>0</v>
      </c>
      <c r="H77" s="35" t="n">
        <f aca="false">E77+G77-F77</f>
        <v>1140</v>
      </c>
      <c r="I77" s="75" t="n">
        <f aca="false">SUM(I78:I80)</f>
        <v>1140</v>
      </c>
      <c r="J77" s="76" t="n">
        <f aca="false">SUM(J78:J80)</f>
        <v>0</v>
      </c>
      <c r="L77" s="92"/>
    </row>
    <row r="78" customFormat="false" ht="12.6" hidden="false" customHeight="true" outlineLevel="0" collapsed="false">
      <c r="A78" s="37"/>
      <c r="B78" s="44"/>
      <c r="C78" s="47" t="s">
        <v>23</v>
      </c>
      <c r="D78" s="48" t="s">
        <v>24</v>
      </c>
      <c r="E78" s="49" t="n">
        <v>1140</v>
      </c>
      <c r="F78" s="49"/>
      <c r="G78" s="49"/>
      <c r="H78" s="49" t="n">
        <f aca="false">E78+G78-F78</f>
        <v>1140</v>
      </c>
      <c r="I78" s="42" t="n">
        <f aca="false">H78</f>
        <v>1140</v>
      </c>
      <c r="J78" s="43"/>
      <c r="L78" s="92"/>
    </row>
    <row r="79" customFormat="false" ht="12.6" hidden="false" customHeight="true" outlineLevel="0" collapsed="false">
      <c r="A79" s="37"/>
      <c r="B79" s="44"/>
      <c r="C79" s="44" t="s">
        <v>97</v>
      </c>
      <c r="D79" s="51" t="s">
        <v>98</v>
      </c>
      <c r="E79" s="53" t="n">
        <v>0</v>
      </c>
      <c r="F79" s="53"/>
      <c r="G79" s="53"/>
      <c r="H79" s="63" t="n">
        <f aca="false">E79+G79-F79</f>
        <v>0</v>
      </c>
      <c r="I79" s="54" t="n">
        <f aca="false">H79</f>
        <v>0</v>
      </c>
      <c r="J79" s="55"/>
      <c r="L79" s="92"/>
    </row>
    <row r="80" customFormat="false" ht="12.6" hidden="false" customHeight="true" outlineLevel="0" collapsed="false">
      <c r="A80" s="78"/>
      <c r="B80" s="45"/>
      <c r="C80" s="45"/>
      <c r="D80" s="51" t="s">
        <v>99</v>
      </c>
      <c r="E80" s="53"/>
      <c r="F80" s="53"/>
      <c r="G80" s="53"/>
      <c r="H80" s="53"/>
      <c r="I80" s="59"/>
      <c r="J80" s="60"/>
      <c r="L80" s="92"/>
    </row>
    <row r="81" customFormat="false" ht="12.6" hidden="false" customHeight="true" outlineLevel="0" collapsed="false">
      <c r="A81" s="79" t="s">
        <v>100</v>
      </c>
      <c r="B81" s="80"/>
      <c r="C81" s="80"/>
      <c r="D81" s="29" t="s">
        <v>101</v>
      </c>
      <c r="E81" s="30" t="n">
        <f aca="false">SUM(E82,E90)</f>
        <v>66500</v>
      </c>
      <c r="F81" s="30" t="n">
        <f aca="false">SUM(F82,F90)</f>
        <v>0</v>
      </c>
      <c r="G81" s="30" t="n">
        <f aca="false">SUM(G82,G90)</f>
        <v>5900</v>
      </c>
      <c r="H81" s="30" t="n">
        <f aca="false">SUM(H82,H90)</f>
        <v>72400</v>
      </c>
      <c r="I81" s="139" t="n">
        <f aca="false">SUM(I82,I90)</f>
        <v>66700</v>
      </c>
      <c r="J81" s="140" t="n">
        <f aca="false">SUM(J82,J90)</f>
        <v>5700</v>
      </c>
      <c r="L81" s="92"/>
    </row>
    <row r="82" customFormat="false" ht="12.6" hidden="false" customHeight="true" outlineLevel="0" collapsed="false">
      <c r="A82" s="32"/>
      <c r="B82" s="33" t="s">
        <v>102</v>
      </c>
      <c r="C82" s="33"/>
      <c r="D82" s="34" t="s">
        <v>103</v>
      </c>
      <c r="E82" s="35" t="n">
        <f aca="false">SUM(E86,E89)</f>
        <v>65500</v>
      </c>
      <c r="F82" s="35" t="n">
        <f aca="false">SUM(F86,F89)</f>
        <v>0</v>
      </c>
      <c r="G82" s="35" t="n">
        <f aca="false">SUM(G86,G89)</f>
        <v>200</v>
      </c>
      <c r="H82" s="35" t="n">
        <f aca="false">SUM(H86,H89)</f>
        <v>65700</v>
      </c>
      <c r="I82" s="75" t="n">
        <f aca="false">SUM(I83:I89)</f>
        <v>65700</v>
      </c>
      <c r="J82" s="76" t="n">
        <f aca="false">SUM(J83:J89)</f>
        <v>0</v>
      </c>
      <c r="L82" s="92"/>
    </row>
    <row r="83" customFormat="false" ht="12.6" hidden="false" customHeight="true" outlineLevel="0" collapsed="false">
      <c r="A83" s="37"/>
      <c r="B83" s="44"/>
      <c r="C83" s="44"/>
      <c r="D83" s="51" t="s">
        <v>45</v>
      </c>
      <c r="E83" s="53"/>
      <c r="F83" s="53"/>
      <c r="G83" s="53"/>
      <c r="H83" s="53"/>
      <c r="I83" s="54"/>
      <c r="J83" s="55"/>
      <c r="L83" s="109"/>
    </row>
    <row r="84" customFormat="false" ht="12.6" hidden="false" customHeight="true" outlineLevel="0" collapsed="false">
      <c r="A84" s="37"/>
      <c r="B84" s="44"/>
      <c r="C84" s="44"/>
      <c r="D84" s="51" t="s">
        <v>46</v>
      </c>
      <c r="E84" s="53"/>
      <c r="F84" s="53"/>
      <c r="G84" s="53"/>
      <c r="H84" s="53"/>
      <c r="I84" s="54"/>
      <c r="J84" s="55"/>
      <c r="L84" s="141"/>
    </row>
    <row r="85" customFormat="false" ht="12.6" hidden="false" customHeight="true" outlineLevel="0" collapsed="false">
      <c r="A85" s="111"/>
      <c r="B85" s="112"/>
      <c r="C85" s="44"/>
      <c r="D85" s="77" t="s">
        <v>47</v>
      </c>
      <c r="E85" s="53"/>
      <c r="F85" s="53"/>
      <c r="G85" s="104"/>
      <c r="H85" s="53"/>
      <c r="I85" s="54"/>
      <c r="J85" s="55"/>
      <c r="L85" s="142"/>
    </row>
    <row r="86" customFormat="false" ht="12.6" hidden="false" customHeight="true" outlineLevel="0" collapsed="false">
      <c r="A86" s="37"/>
      <c r="B86" s="44"/>
      <c r="C86" s="45" t="s">
        <v>48</v>
      </c>
      <c r="D86" s="46" t="s">
        <v>49</v>
      </c>
      <c r="E86" s="41" t="n">
        <v>65000</v>
      </c>
      <c r="F86" s="41"/>
      <c r="G86" s="41"/>
      <c r="H86" s="41" t="n">
        <f aca="false">E86+G86-F86</f>
        <v>65000</v>
      </c>
      <c r="I86" s="59" t="n">
        <f aca="false">H86</f>
        <v>65000</v>
      </c>
      <c r="J86" s="60"/>
      <c r="L86" s="142"/>
    </row>
    <row r="87" customFormat="false" ht="12.6" hidden="false" customHeight="true" outlineLevel="0" collapsed="false">
      <c r="A87" s="111"/>
      <c r="B87" s="44"/>
      <c r="C87" s="56"/>
      <c r="D87" s="51" t="s">
        <v>104</v>
      </c>
      <c r="E87" s="53"/>
      <c r="F87" s="53"/>
      <c r="G87" s="53"/>
      <c r="H87" s="53"/>
      <c r="I87" s="54"/>
      <c r="J87" s="55"/>
      <c r="L87" s="142"/>
    </row>
    <row r="88" customFormat="false" ht="12.6" hidden="false" customHeight="true" outlineLevel="0" collapsed="false">
      <c r="A88" s="111"/>
      <c r="B88" s="44"/>
      <c r="C88" s="56"/>
      <c r="D88" s="51" t="s">
        <v>105</v>
      </c>
      <c r="E88" s="53"/>
      <c r="F88" s="53"/>
      <c r="G88" s="53"/>
      <c r="H88" s="53"/>
      <c r="I88" s="54"/>
      <c r="J88" s="55"/>
      <c r="L88" s="142"/>
    </row>
    <row r="89" customFormat="false" ht="12.6" hidden="false" customHeight="true" outlineLevel="0" collapsed="false">
      <c r="A89" s="37"/>
      <c r="B89" s="66"/>
      <c r="C89" s="66" t="s">
        <v>106</v>
      </c>
      <c r="D89" s="67" t="s">
        <v>107</v>
      </c>
      <c r="E89" s="69" t="n">
        <v>500</v>
      </c>
      <c r="F89" s="69"/>
      <c r="G89" s="69" t="n">
        <v>200</v>
      </c>
      <c r="H89" s="69" t="n">
        <f aca="false">E89+G89-F89</f>
        <v>700</v>
      </c>
      <c r="I89" s="70" t="n">
        <f aca="false">H89</f>
        <v>700</v>
      </c>
      <c r="J89" s="71"/>
      <c r="L89" s="143"/>
    </row>
    <row r="90" customFormat="false" ht="12.6" hidden="false" customHeight="true" outlineLevel="0" collapsed="false">
      <c r="A90" s="37"/>
      <c r="B90" s="94" t="s">
        <v>108</v>
      </c>
      <c r="C90" s="94"/>
      <c r="D90" s="144" t="s">
        <v>109</v>
      </c>
      <c r="E90" s="145" t="n">
        <f aca="false">SUM(E91:E94)</f>
        <v>1000</v>
      </c>
      <c r="F90" s="145" t="n">
        <f aca="false">SUM(F91:F94)</f>
        <v>0</v>
      </c>
      <c r="G90" s="145" t="n">
        <f aca="false">SUM(G91:G94)</f>
        <v>5700</v>
      </c>
      <c r="H90" s="145" t="n">
        <f aca="false">SUM(H91,H92,H93,H94)</f>
        <v>6700</v>
      </c>
      <c r="I90" s="75" t="n">
        <f aca="false">SUM(I91:I96)</f>
        <v>1000</v>
      </c>
      <c r="J90" s="76" t="n">
        <f aca="false">SUM(J91:J96)</f>
        <v>5700</v>
      </c>
      <c r="L90" s="110"/>
    </row>
    <row r="91" customFormat="false" ht="12.6" hidden="false" customHeight="true" outlineLevel="0" collapsed="false">
      <c r="A91" s="37"/>
      <c r="B91" s="38"/>
      <c r="C91" s="45" t="s">
        <v>23</v>
      </c>
      <c r="D91" s="46" t="s">
        <v>24</v>
      </c>
      <c r="E91" s="41" t="n">
        <v>0</v>
      </c>
      <c r="F91" s="41"/>
      <c r="G91" s="41"/>
      <c r="H91" s="49" t="n">
        <f aca="false">E91+G91-F91</f>
        <v>0</v>
      </c>
      <c r="I91" s="54" t="n">
        <f aca="false">H91</f>
        <v>0</v>
      </c>
      <c r="J91" s="55"/>
      <c r="L91" s="92"/>
    </row>
    <row r="92" customFormat="false" ht="12.6" hidden="false" customHeight="true" outlineLevel="0" collapsed="false">
      <c r="A92" s="37"/>
      <c r="B92" s="44"/>
      <c r="C92" s="45" t="s">
        <v>27</v>
      </c>
      <c r="D92" s="46" t="s">
        <v>28</v>
      </c>
      <c r="E92" s="64" t="n">
        <v>0</v>
      </c>
      <c r="F92" s="41"/>
      <c r="G92" s="41"/>
      <c r="H92" s="49" t="n">
        <f aca="false">E92+G92-F92</f>
        <v>0</v>
      </c>
      <c r="I92" s="42" t="n">
        <f aca="false">H92</f>
        <v>0</v>
      </c>
      <c r="J92" s="43"/>
      <c r="L92" s="109"/>
    </row>
    <row r="93" customFormat="false" ht="12.6" hidden="false" customHeight="true" outlineLevel="0" collapsed="false">
      <c r="A93" s="37"/>
      <c r="B93" s="44"/>
      <c r="C93" s="47" t="s">
        <v>29</v>
      </c>
      <c r="D93" s="48" t="s">
        <v>30</v>
      </c>
      <c r="E93" s="49" t="n">
        <v>1000</v>
      </c>
      <c r="F93" s="49"/>
      <c r="G93" s="49"/>
      <c r="H93" s="49" t="n">
        <f aca="false">E93+G93-F93</f>
        <v>1000</v>
      </c>
      <c r="I93" s="42" t="n">
        <f aca="false">H93</f>
        <v>1000</v>
      </c>
      <c r="J93" s="43"/>
      <c r="L93" s="92"/>
    </row>
    <row r="94" customFormat="false" ht="12.6" hidden="false" customHeight="true" outlineLevel="0" collapsed="false">
      <c r="A94" s="37"/>
      <c r="B94" s="44"/>
      <c r="C94" s="61" t="s">
        <v>35</v>
      </c>
      <c r="D94" s="62" t="s">
        <v>36</v>
      </c>
      <c r="E94" s="53" t="n">
        <v>0</v>
      </c>
      <c r="F94" s="53"/>
      <c r="G94" s="53" t="n">
        <v>5700</v>
      </c>
      <c r="H94" s="53" t="n">
        <f aca="false">E94+G94-F94</f>
        <v>5700</v>
      </c>
      <c r="I94" s="54"/>
      <c r="J94" s="55" t="n">
        <f aca="false">H94</f>
        <v>5700</v>
      </c>
      <c r="L94" s="92"/>
    </row>
    <row r="95" customFormat="false" ht="12.6" hidden="false" customHeight="true" outlineLevel="0" collapsed="false">
      <c r="A95" s="37"/>
      <c r="B95" s="44"/>
      <c r="C95" s="44"/>
      <c r="D95" s="51" t="s">
        <v>37</v>
      </c>
      <c r="E95" s="53"/>
      <c r="F95" s="53"/>
      <c r="G95" s="53"/>
      <c r="H95" s="53"/>
      <c r="I95" s="54"/>
      <c r="J95" s="55"/>
      <c r="L95" s="92"/>
    </row>
    <row r="96" customFormat="false" ht="12.6" hidden="false" customHeight="true" outlineLevel="0" collapsed="false">
      <c r="A96" s="78"/>
      <c r="B96" s="45"/>
      <c r="C96" s="45"/>
      <c r="D96" s="46" t="s">
        <v>38</v>
      </c>
      <c r="E96" s="41"/>
      <c r="F96" s="41"/>
      <c r="G96" s="41"/>
      <c r="H96" s="41"/>
      <c r="I96" s="59"/>
      <c r="J96" s="60"/>
      <c r="L96" s="92"/>
    </row>
    <row r="97" customFormat="false" ht="12.6" hidden="false" customHeight="true" outlineLevel="0" collapsed="false">
      <c r="A97" s="146"/>
      <c r="B97" s="147"/>
      <c r="C97" s="147"/>
      <c r="D97" s="148" t="s">
        <v>110</v>
      </c>
      <c r="E97" s="149"/>
      <c r="F97" s="150"/>
      <c r="G97" s="150"/>
      <c r="H97" s="149"/>
      <c r="I97" s="151"/>
      <c r="J97" s="152"/>
      <c r="L97" s="92"/>
    </row>
    <row r="98" customFormat="false" ht="12.6" hidden="false" customHeight="true" outlineLevel="0" collapsed="false">
      <c r="A98" s="79" t="s">
        <v>111</v>
      </c>
      <c r="B98" s="80"/>
      <c r="C98" s="80"/>
      <c r="D98" s="81" t="s">
        <v>112</v>
      </c>
      <c r="E98" s="82" t="n">
        <f aca="false">SUM(E100,E105)</f>
        <v>12225</v>
      </c>
      <c r="F98" s="82" t="n">
        <f aca="false">SUM(F100,F105)</f>
        <v>0</v>
      </c>
      <c r="G98" s="82" t="n">
        <f aca="false">SUM(G100,G105)</f>
        <v>0</v>
      </c>
      <c r="H98" s="82" t="n">
        <f aca="false">SUM(H100,H105)</f>
        <v>12225</v>
      </c>
      <c r="I98" s="82" t="n">
        <f aca="false">SUM(I100,I105)</f>
        <v>12225</v>
      </c>
      <c r="J98" s="153" t="n">
        <f aca="false">SUM(J100,J105)</f>
        <v>0</v>
      </c>
      <c r="L98" s="92"/>
    </row>
    <row r="99" customFormat="false" ht="12.6" hidden="false" customHeight="true" outlineLevel="0" collapsed="false">
      <c r="A99" s="32"/>
      <c r="B99" s="154"/>
      <c r="C99" s="154"/>
      <c r="D99" s="155" t="s">
        <v>110</v>
      </c>
      <c r="E99" s="156"/>
      <c r="F99" s="157"/>
      <c r="G99" s="157"/>
      <c r="H99" s="156"/>
      <c r="I99" s="158"/>
      <c r="J99" s="159"/>
      <c r="L99" s="92"/>
    </row>
    <row r="100" customFormat="false" ht="12.6" hidden="false" customHeight="true" outlineLevel="0" collapsed="false">
      <c r="A100" s="37"/>
      <c r="B100" s="94" t="s">
        <v>113</v>
      </c>
      <c r="C100" s="94"/>
      <c r="D100" s="144" t="s">
        <v>112</v>
      </c>
      <c r="E100" s="145" t="n">
        <f aca="false">SUM(E104)</f>
        <v>1220</v>
      </c>
      <c r="F100" s="145" t="n">
        <f aca="false">SUM(F104)</f>
        <v>0</v>
      </c>
      <c r="G100" s="145" t="n">
        <f aca="false">SUM(G104)</f>
        <v>0</v>
      </c>
      <c r="H100" s="145" t="n">
        <f aca="false">E100+G100-F100</f>
        <v>1220</v>
      </c>
      <c r="I100" s="160" t="n">
        <f aca="false">SUM(I101:I104)</f>
        <v>1220</v>
      </c>
      <c r="J100" s="161" t="n">
        <f aca="false">SUM(J101:J104)</f>
        <v>0</v>
      </c>
      <c r="L100" s="92"/>
    </row>
    <row r="101" customFormat="false" ht="12.6" hidden="false" customHeight="true" outlineLevel="0" collapsed="false">
      <c r="A101" s="37"/>
      <c r="B101" s="44"/>
      <c r="C101" s="44"/>
      <c r="D101" s="51" t="s">
        <v>45</v>
      </c>
      <c r="E101" s="53"/>
      <c r="F101" s="53"/>
      <c r="G101" s="53"/>
      <c r="H101" s="53"/>
      <c r="I101" s="54"/>
      <c r="J101" s="55"/>
      <c r="L101" s="92"/>
    </row>
    <row r="102" customFormat="false" ht="12.6" hidden="false" customHeight="true" outlineLevel="0" collapsed="false">
      <c r="A102" s="37"/>
      <c r="B102" s="44"/>
      <c r="C102" s="44"/>
      <c r="D102" s="51" t="s">
        <v>46</v>
      </c>
      <c r="E102" s="53"/>
      <c r="F102" s="53"/>
      <c r="G102" s="53"/>
      <c r="H102" s="53"/>
      <c r="I102" s="54"/>
      <c r="J102" s="55"/>
      <c r="L102" s="92"/>
    </row>
    <row r="103" customFormat="false" ht="12.6" hidden="false" customHeight="true" outlineLevel="0" collapsed="false">
      <c r="A103" s="37"/>
      <c r="B103" s="44"/>
      <c r="C103" s="44"/>
      <c r="D103" s="51" t="s">
        <v>114</v>
      </c>
      <c r="E103" s="53"/>
      <c r="F103" s="53"/>
      <c r="G103" s="53"/>
      <c r="H103" s="53"/>
      <c r="I103" s="54"/>
      <c r="J103" s="55"/>
      <c r="L103" s="110"/>
    </row>
    <row r="104" customFormat="false" ht="12.6" hidden="false" customHeight="true" outlineLevel="0" collapsed="false">
      <c r="A104" s="162"/>
      <c r="B104" s="45"/>
      <c r="C104" s="163" t="s">
        <v>48</v>
      </c>
      <c r="D104" s="40" t="s">
        <v>49</v>
      </c>
      <c r="E104" s="41" t="n">
        <v>1220</v>
      </c>
      <c r="F104" s="41"/>
      <c r="G104" s="41"/>
      <c r="H104" s="41" t="n">
        <f aca="false">E104+G104-F104</f>
        <v>1220</v>
      </c>
      <c r="I104" s="59" t="n">
        <f aca="false">H104</f>
        <v>1220</v>
      </c>
      <c r="J104" s="60"/>
      <c r="L104" s="142"/>
    </row>
    <row r="105" customFormat="false" ht="12.6" hidden="false" customHeight="true" outlineLevel="0" collapsed="false">
      <c r="A105" s="111"/>
      <c r="B105" s="164" t="s">
        <v>115</v>
      </c>
      <c r="C105" s="165"/>
      <c r="D105" s="166" t="s">
        <v>116</v>
      </c>
      <c r="E105" s="167" t="n">
        <f aca="false">SUM(E109)</f>
        <v>11005</v>
      </c>
      <c r="F105" s="167" t="n">
        <f aca="false">SUM(F109)</f>
        <v>0</v>
      </c>
      <c r="G105" s="167" t="n">
        <f aca="false">SUM(G109)</f>
        <v>0</v>
      </c>
      <c r="H105" s="167" t="n">
        <f aca="false">SUM(H109)</f>
        <v>11005</v>
      </c>
      <c r="I105" s="167" t="n">
        <f aca="false">SUM(I109)</f>
        <v>11005</v>
      </c>
      <c r="J105" s="168" t="n">
        <f aca="false">SUM(J109)</f>
        <v>0</v>
      </c>
      <c r="L105" s="142"/>
    </row>
    <row r="106" customFormat="false" ht="12.6" hidden="false" customHeight="true" outlineLevel="0" collapsed="false">
      <c r="A106" s="111"/>
      <c r="B106" s="44"/>
      <c r="C106" s="44"/>
      <c r="D106" s="51" t="s">
        <v>45</v>
      </c>
      <c r="E106" s="53"/>
      <c r="F106" s="53"/>
      <c r="G106" s="53"/>
      <c r="H106" s="53"/>
      <c r="I106" s="54"/>
      <c r="J106" s="55"/>
      <c r="L106" s="142"/>
    </row>
    <row r="107" customFormat="false" ht="12.6" hidden="false" customHeight="true" outlineLevel="0" collapsed="false">
      <c r="A107" s="111"/>
      <c r="B107" s="44"/>
      <c r="C107" s="44"/>
      <c r="D107" s="51" t="s">
        <v>46</v>
      </c>
      <c r="E107" s="53"/>
      <c r="F107" s="53"/>
      <c r="G107" s="53"/>
      <c r="H107" s="53"/>
      <c r="I107" s="54"/>
      <c r="J107" s="55"/>
      <c r="L107" s="142"/>
    </row>
    <row r="108" customFormat="false" ht="12.6" hidden="false" customHeight="true" outlineLevel="0" collapsed="false">
      <c r="A108" s="111"/>
      <c r="B108" s="44"/>
      <c r="C108" s="44"/>
      <c r="D108" s="51" t="s">
        <v>114</v>
      </c>
      <c r="E108" s="53"/>
      <c r="F108" s="53"/>
      <c r="G108" s="53"/>
      <c r="H108" s="53"/>
      <c r="I108" s="54"/>
      <c r="J108" s="55"/>
      <c r="L108" s="142"/>
    </row>
    <row r="109" customFormat="false" ht="12.6" hidden="false" customHeight="true" outlineLevel="0" collapsed="false">
      <c r="A109" s="162"/>
      <c r="B109" s="45"/>
      <c r="C109" s="163" t="s">
        <v>48</v>
      </c>
      <c r="D109" s="40" t="s">
        <v>49</v>
      </c>
      <c r="E109" s="41" t="n">
        <v>11005</v>
      </c>
      <c r="F109" s="41"/>
      <c r="G109" s="41"/>
      <c r="H109" s="41" t="n">
        <f aca="false">E109+G109-F109</f>
        <v>11005</v>
      </c>
      <c r="I109" s="59" t="n">
        <f aca="false">H109</f>
        <v>11005</v>
      </c>
      <c r="J109" s="55"/>
      <c r="L109" s="142"/>
    </row>
    <row r="110" customFormat="false" ht="12.6" hidden="false" customHeight="true" outlineLevel="0" collapsed="false">
      <c r="A110" s="169" t="s">
        <v>117</v>
      </c>
      <c r="B110" s="170"/>
      <c r="C110" s="170"/>
      <c r="D110" s="171" t="s">
        <v>118</v>
      </c>
      <c r="E110" s="172"/>
      <c r="F110" s="150"/>
      <c r="G110" s="150"/>
      <c r="H110" s="172"/>
      <c r="I110" s="173"/>
      <c r="J110" s="174"/>
      <c r="L110" s="92"/>
    </row>
    <row r="111" customFormat="false" ht="12.6" hidden="false" customHeight="true" outlineLevel="0" collapsed="false">
      <c r="A111" s="175"/>
      <c r="B111" s="176"/>
      <c r="C111" s="176"/>
      <c r="D111" s="97" t="s">
        <v>119</v>
      </c>
      <c r="E111" s="177" t="n">
        <f aca="false">SUM(E120,E112)</f>
        <v>500</v>
      </c>
      <c r="F111" s="177" t="n">
        <f aca="false">SUM(F120,F112)</f>
        <v>0</v>
      </c>
      <c r="G111" s="177" t="n">
        <f aca="false">SUM(G120,G112)</f>
        <v>0</v>
      </c>
      <c r="H111" s="177" t="n">
        <f aca="false">SUM(H120,H112)</f>
        <v>500</v>
      </c>
      <c r="I111" s="177" t="n">
        <f aca="false">SUM(I120,I112)</f>
        <v>500</v>
      </c>
      <c r="J111" s="178" t="n">
        <f aca="false">SUM(J120,J112)</f>
        <v>0</v>
      </c>
      <c r="L111" s="88"/>
    </row>
    <row r="112" customFormat="false" ht="11.25" hidden="false" customHeight="true" outlineLevel="0" collapsed="false">
      <c r="A112" s="179"/>
      <c r="B112" s="180" t="s">
        <v>120</v>
      </c>
      <c r="C112" s="181"/>
      <c r="D112" s="182" t="s">
        <v>121</v>
      </c>
      <c r="E112" s="183" t="n">
        <f aca="false">SUM(E113:E119)</f>
        <v>0</v>
      </c>
      <c r="F112" s="183" t="n">
        <f aca="false">SUM(F113:F119)</f>
        <v>0</v>
      </c>
      <c r="G112" s="183" t="n">
        <f aca="false">SUM(G113:G119)</f>
        <v>0</v>
      </c>
      <c r="H112" s="183" t="n">
        <f aca="false">SUM(H113:H119)</f>
        <v>0</v>
      </c>
      <c r="I112" s="183" t="n">
        <f aca="false">SUM(I113:I119)</f>
        <v>0</v>
      </c>
      <c r="J112" s="184" t="n">
        <f aca="false">SUM(J113:J119)</f>
        <v>0</v>
      </c>
      <c r="L112" s="88"/>
    </row>
    <row r="113" customFormat="false" ht="11.25" hidden="false" customHeight="true" outlineLevel="0" collapsed="false">
      <c r="A113" s="185"/>
      <c r="B113" s="186"/>
      <c r="C113" s="45" t="s">
        <v>27</v>
      </c>
      <c r="D113" s="46" t="s">
        <v>28</v>
      </c>
      <c r="E113" s="187" t="n">
        <v>0</v>
      </c>
      <c r="F113" s="188"/>
      <c r="G113" s="188"/>
      <c r="H113" s="187" t="n">
        <f aca="false">G113</f>
        <v>0</v>
      </c>
      <c r="I113" s="189"/>
      <c r="J113" s="190" t="n">
        <f aca="false">H113</f>
        <v>0</v>
      </c>
      <c r="L113" s="88"/>
    </row>
    <row r="114" customFormat="false" ht="11.25" hidden="false" customHeight="true" outlineLevel="0" collapsed="false">
      <c r="A114" s="185"/>
      <c r="B114" s="186"/>
      <c r="C114" s="112" t="s">
        <v>122</v>
      </c>
      <c r="D114" s="51" t="s">
        <v>123</v>
      </c>
      <c r="E114" s="191" t="n">
        <v>0</v>
      </c>
      <c r="F114" s="192"/>
      <c r="G114" s="192"/>
      <c r="H114" s="191" t="n">
        <f aca="false">G114</f>
        <v>0</v>
      </c>
      <c r="I114" s="193"/>
      <c r="J114" s="194" t="n">
        <f aca="false">H114</f>
        <v>0</v>
      </c>
      <c r="L114" s="88"/>
    </row>
    <row r="115" customFormat="false" ht="11.25" hidden="false" customHeight="true" outlineLevel="0" collapsed="false">
      <c r="A115" s="185"/>
      <c r="B115" s="186"/>
      <c r="C115" s="112"/>
      <c r="D115" s="51" t="s">
        <v>124</v>
      </c>
      <c r="E115" s="191"/>
      <c r="F115" s="192"/>
      <c r="G115" s="192"/>
      <c r="H115" s="191"/>
      <c r="I115" s="193"/>
      <c r="J115" s="194"/>
      <c r="L115" s="88"/>
    </row>
    <row r="116" customFormat="false" ht="11.25" hidden="false" customHeight="true" outlineLevel="0" collapsed="false">
      <c r="A116" s="185"/>
      <c r="B116" s="186"/>
      <c r="C116" s="58"/>
      <c r="D116" s="46" t="s">
        <v>125</v>
      </c>
      <c r="E116" s="187"/>
      <c r="F116" s="188"/>
      <c r="G116" s="188"/>
      <c r="H116" s="187"/>
      <c r="I116" s="189"/>
      <c r="J116" s="190"/>
      <c r="L116" s="88"/>
    </row>
    <row r="117" customFormat="false" ht="11.25" hidden="false" customHeight="true" outlineLevel="0" collapsed="false">
      <c r="A117" s="185"/>
      <c r="B117" s="186"/>
      <c r="C117" s="50" t="s">
        <v>31</v>
      </c>
      <c r="D117" s="51" t="s">
        <v>32</v>
      </c>
      <c r="E117" s="191" t="n">
        <v>0</v>
      </c>
      <c r="F117" s="192"/>
      <c r="G117" s="192"/>
      <c r="H117" s="191" t="n">
        <f aca="false">G117</f>
        <v>0</v>
      </c>
      <c r="I117" s="193"/>
      <c r="J117" s="194" t="n">
        <f aca="false">H117</f>
        <v>0</v>
      </c>
      <c r="L117" s="88"/>
    </row>
    <row r="118" customFormat="false" ht="11.25" hidden="false" customHeight="true" outlineLevel="0" collapsed="false">
      <c r="A118" s="185"/>
      <c r="B118" s="186"/>
      <c r="C118" s="56"/>
      <c r="D118" s="57" t="s">
        <v>33</v>
      </c>
      <c r="E118" s="191"/>
      <c r="F118" s="192"/>
      <c r="G118" s="192"/>
      <c r="H118" s="191"/>
      <c r="I118" s="193"/>
      <c r="J118" s="194"/>
      <c r="L118" s="88"/>
    </row>
    <row r="119" customFormat="false" ht="12.6" hidden="false" customHeight="true" outlineLevel="0" collapsed="false">
      <c r="A119" s="185"/>
      <c r="B119" s="186"/>
      <c r="C119" s="58"/>
      <c r="D119" s="46" t="s">
        <v>34</v>
      </c>
      <c r="E119" s="191"/>
      <c r="F119" s="192"/>
      <c r="G119" s="192"/>
      <c r="H119" s="191"/>
      <c r="I119" s="193"/>
      <c r="J119" s="194"/>
      <c r="L119" s="88"/>
    </row>
    <row r="120" customFormat="false" ht="12.6" hidden="false" customHeight="true" outlineLevel="0" collapsed="false">
      <c r="A120" s="37"/>
      <c r="B120" s="106" t="s">
        <v>126</v>
      </c>
      <c r="C120" s="99"/>
      <c r="D120" s="100" t="s">
        <v>127</v>
      </c>
      <c r="E120" s="195" t="n">
        <f aca="false">SUM(E125)</f>
        <v>500</v>
      </c>
      <c r="F120" s="35" t="n">
        <f aca="false">SUM(F125)</f>
        <v>0</v>
      </c>
      <c r="G120" s="35" t="n">
        <f aca="false">SUM(G125)</f>
        <v>0</v>
      </c>
      <c r="H120" s="195" t="n">
        <f aca="false">E120+G120-F120</f>
        <v>500</v>
      </c>
      <c r="I120" s="75" t="n">
        <f aca="false">SUM(I121:I125)</f>
        <v>500</v>
      </c>
      <c r="J120" s="76" t="n">
        <f aca="false">SUM(J121:J125)</f>
        <v>0</v>
      </c>
      <c r="L120" s="92"/>
    </row>
    <row r="121" customFormat="false" ht="12.6" hidden="false" customHeight="true" outlineLevel="0" collapsed="false">
      <c r="A121" s="37"/>
      <c r="B121" s="44"/>
      <c r="C121" s="44"/>
      <c r="D121" s="51" t="s">
        <v>45</v>
      </c>
      <c r="E121" s="65"/>
      <c r="F121" s="53"/>
      <c r="G121" s="53"/>
      <c r="H121" s="65"/>
      <c r="I121" s="54"/>
      <c r="J121" s="55"/>
      <c r="L121" s="92"/>
    </row>
    <row r="122" customFormat="false" ht="12.6" hidden="false" customHeight="true" outlineLevel="0" collapsed="false">
      <c r="A122" s="37"/>
      <c r="B122" s="44"/>
      <c r="C122" s="44"/>
      <c r="D122" s="51" t="s">
        <v>46</v>
      </c>
      <c r="E122" s="65"/>
      <c r="F122" s="53"/>
      <c r="G122" s="53"/>
      <c r="H122" s="65"/>
      <c r="I122" s="54"/>
      <c r="J122" s="55"/>
      <c r="L122" s="88"/>
    </row>
    <row r="123" customFormat="false" ht="12.6" hidden="false" customHeight="true" outlineLevel="0" collapsed="false">
      <c r="A123" s="37"/>
      <c r="B123" s="44"/>
      <c r="C123" s="44"/>
      <c r="D123" s="51" t="s">
        <v>114</v>
      </c>
      <c r="E123" s="65"/>
      <c r="F123" s="53"/>
      <c r="G123" s="53"/>
      <c r="H123" s="65"/>
      <c r="I123" s="54"/>
      <c r="J123" s="55"/>
      <c r="L123" s="196"/>
    </row>
    <row r="124" customFormat="false" ht="12.6" hidden="false" customHeight="true" outlineLevel="0" collapsed="false">
      <c r="A124" s="37"/>
      <c r="B124" s="44"/>
      <c r="C124" s="44" t="s">
        <v>48</v>
      </c>
      <c r="D124" s="51" t="s">
        <v>49</v>
      </c>
      <c r="E124" s="65"/>
      <c r="F124" s="53"/>
      <c r="G124" s="53"/>
      <c r="H124" s="65"/>
      <c r="I124" s="54"/>
      <c r="J124" s="55"/>
      <c r="L124" s="196"/>
    </row>
    <row r="125" customFormat="false" ht="12.6" hidden="false" customHeight="true" outlineLevel="0" collapsed="false">
      <c r="A125" s="78"/>
      <c r="B125" s="45"/>
      <c r="C125" s="45"/>
      <c r="D125" s="46"/>
      <c r="E125" s="64" t="n">
        <v>500</v>
      </c>
      <c r="F125" s="41"/>
      <c r="G125" s="41"/>
      <c r="H125" s="64" t="n">
        <f aca="false">E125+G125-F125</f>
        <v>500</v>
      </c>
      <c r="I125" s="59" t="n">
        <f aca="false">H125</f>
        <v>500</v>
      </c>
      <c r="J125" s="60"/>
      <c r="L125" s="92"/>
    </row>
    <row r="126" customFormat="false" ht="12.6" hidden="false" customHeight="true" outlineLevel="0" collapsed="false">
      <c r="A126" s="146"/>
      <c r="B126" s="147"/>
      <c r="C126" s="197"/>
      <c r="D126" s="148" t="s">
        <v>128</v>
      </c>
      <c r="E126" s="150"/>
      <c r="F126" s="150"/>
      <c r="G126" s="150"/>
      <c r="H126" s="150"/>
      <c r="I126" s="198"/>
      <c r="J126" s="199"/>
      <c r="L126" s="92"/>
    </row>
    <row r="127" customFormat="false" ht="12.6" hidden="false" customHeight="true" outlineLevel="0" collapsed="false">
      <c r="A127" s="146"/>
      <c r="B127" s="147"/>
      <c r="C127" s="197"/>
      <c r="D127" s="148" t="s">
        <v>129</v>
      </c>
      <c r="E127" s="150"/>
      <c r="F127" s="150"/>
      <c r="G127" s="150"/>
      <c r="H127" s="150"/>
      <c r="I127" s="200"/>
      <c r="J127" s="201"/>
      <c r="L127" s="92"/>
    </row>
    <row r="128" customFormat="false" ht="12.6" hidden="false" customHeight="true" outlineLevel="0" collapsed="false">
      <c r="A128" s="79" t="s">
        <v>130</v>
      </c>
      <c r="B128" s="80"/>
      <c r="C128" s="80"/>
      <c r="D128" s="81" t="s">
        <v>131</v>
      </c>
      <c r="E128" s="82" t="n">
        <f aca="false">SUM(E130,E164,E138,E171,E150)</f>
        <v>6662635</v>
      </c>
      <c r="F128" s="82" t="n">
        <f aca="false">SUM(F130,F138,F150,F164,F171)</f>
        <v>14054</v>
      </c>
      <c r="G128" s="82" t="n">
        <f aca="false">SUM(G130,G138,G150,G164,G171)</f>
        <v>14054</v>
      </c>
      <c r="H128" s="82" t="n">
        <f aca="false">E128+G128-F128</f>
        <v>6662635</v>
      </c>
      <c r="I128" s="31" t="n">
        <f aca="false">SUM(I130,I138,I150,I164,I171)</f>
        <v>6662635</v>
      </c>
      <c r="J128" s="83" t="n">
        <f aca="false">SUM(J130,J138,J150,J164,J171)</f>
        <v>0</v>
      </c>
      <c r="L128" s="84"/>
    </row>
    <row r="129" customFormat="false" ht="12.6" hidden="false" customHeight="true" outlineLevel="0" collapsed="false">
      <c r="A129" s="32"/>
      <c r="B129" s="202"/>
      <c r="C129" s="202"/>
      <c r="D129" s="155" t="s">
        <v>132</v>
      </c>
      <c r="E129" s="203"/>
      <c r="F129" s="157"/>
      <c r="G129" s="157"/>
      <c r="H129" s="203"/>
      <c r="I129" s="158"/>
      <c r="J129" s="159"/>
      <c r="L129" s="84"/>
    </row>
    <row r="130" customFormat="false" ht="12.6" hidden="false" customHeight="true" outlineLevel="0" collapsed="false">
      <c r="A130" s="37"/>
      <c r="B130" s="94" t="s">
        <v>133</v>
      </c>
      <c r="C130" s="94"/>
      <c r="D130" s="144" t="s">
        <v>74</v>
      </c>
      <c r="E130" s="145" t="n">
        <f aca="false">SUM(E134,E132)</f>
        <v>10500</v>
      </c>
      <c r="F130" s="145" t="n">
        <f aca="false">SUM(F132,F134)</f>
        <v>0</v>
      </c>
      <c r="G130" s="145" t="n">
        <f aca="false">SUM(G132,G134)</f>
        <v>0</v>
      </c>
      <c r="H130" s="145" t="n">
        <f aca="false">E130+G130-F130</f>
        <v>10500</v>
      </c>
      <c r="I130" s="160" t="n">
        <f aca="false">SUM(I131:I134)</f>
        <v>10500</v>
      </c>
      <c r="J130" s="161" t="n">
        <f aca="false">SUM(J131:J134)</f>
        <v>0</v>
      </c>
      <c r="L130" s="141"/>
    </row>
    <row r="131" customFormat="false" ht="12.6" hidden="false" customHeight="true" outlineLevel="0" collapsed="false">
      <c r="A131" s="37"/>
      <c r="B131" s="44"/>
      <c r="C131" s="44"/>
      <c r="D131" s="51" t="s">
        <v>134</v>
      </c>
      <c r="E131" s="53"/>
      <c r="F131" s="53"/>
      <c r="G131" s="53"/>
      <c r="H131" s="53"/>
      <c r="I131" s="54"/>
      <c r="J131" s="55"/>
      <c r="L131" s="142"/>
    </row>
    <row r="132" customFormat="false" ht="12.6" hidden="false" customHeight="true" outlineLevel="0" collapsed="false">
      <c r="A132" s="37"/>
      <c r="B132" s="44"/>
      <c r="C132" s="45" t="s">
        <v>135</v>
      </c>
      <c r="D132" s="46" t="s">
        <v>136</v>
      </c>
      <c r="E132" s="41" t="n">
        <v>10000</v>
      </c>
      <c r="F132" s="41"/>
      <c r="G132" s="41"/>
      <c r="H132" s="41" t="n">
        <f aca="false">E132+G132-F132</f>
        <v>10000</v>
      </c>
      <c r="I132" s="59" t="n">
        <f aca="false">H132</f>
        <v>10000</v>
      </c>
      <c r="J132" s="60"/>
      <c r="L132" s="88"/>
    </row>
    <row r="133" customFormat="false" ht="12.6" hidden="false" customHeight="true" outlineLevel="0" collapsed="false">
      <c r="A133" s="37"/>
      <c r="B133" s="44"/>
      <c r="C133" s="44"/>
      <c r="D133" s="51" t="s">
        <v>137</v>
      </c>
      <c r="E133" s="53"/>
      <c r="F133" s="53"/>
      <c r="G133" s="53"/>
      <c r="H133" s="53"/>
      <c r="I133" s="54"/>
      <c r="J133" s="55"/>
      <c r="L133" s="92"/>
    </row>
    <row r="134" customFormat="false" ht="12.6" hidden="false" customHeight="true" outlineLevel="0" collapsed="false">
      <c r="A134" s="37"/>
      <c r="B134" s="66"/>
      <c r="C134" s="66" t="s">
        <v>138</v>
      </c>
      <c r="D134" s="67" t="s">
        <v>139</v>
      </c>
      <c r="E134" s="69" t="n">
        <v>500</v>
      </c>
      <c r="F134" s="69"/>
      <c r="G134" s="69"/>
      <c r="H134" s="69" t="n">
        <f aca="false">E134+G134-F134</f>
        <v>500</v>
      </c>
      <c r="I134" s="70" t="n">
        <f aca="false">H134</f>
        <v>500</v>
      </c>
      <c r="J134" s="71"/>
      <c r="L134" s="92"/>
    </row>
    <row r="135" customFormat="false" ht="12.6" hidden="false" customHeight="true" outlineLevel="0" collapsed="false">
      <c r="A135" s="37"/>
      <c r="B135" s="44"/>
      <c r="C135" s="44"/>
      <c r="D135" s="204" t="s">
        <v>140</v>
      </c>
      <c r="E135" s="90"/>
      <c r="F135" s="52"/>
      <c r="G135" s="52"/>
      <c r="H135" s="90"/>
      <c r="I135" s="54"/>
      <c r="J135" s="55"/>
      <c r="L135" s="92"/>
    </row>
    <row r="136" customFormat="false" ht="12.6" hidden="false" customHeight="true" outlineLevel="0" collapsed="false">
      <c r="A136" s="37"/>
      <c r="B136" s="44"/>
      <c r="C136" s="44"/>
      <c r="D136" s="204" t="s">
        <v>141</v>
      </c>
      <c r="E136" s="90"/>
      <c r="F136" s="52"/>
      <c r="G136" s="52"/>
      <c r="H136" s="90"/>
      <c r="I136" s="54"/>
      <c r="J136" s="55"/>
      <c r="L136" s="92"/>
    </row>
    <row r="137" customFormat="false" ht="12.6" hidden="false" customHeight="true" outlineLevel="0" collapsed="false">
      <c r="A137" s="37"/>
      <c r="B137" s="44"/>
      <c r="C137" s="44"/>
      <c r="D137" s="204" t="s">
        <v>142</v>
      </c>
      <c r="E137" s="90"/>
      <c r="F137" s="52"/>
      <c r="G137" s="52"/>
      <c r="H137" s="90"/>
      <c r="I137" s="54"/>
      <c r="J137" s="55"/>
      <c r="L137" s="143"/>
    </row>
    <row r="138" customFormat="false" ht="12.6" hidden="false" customHeight="true" outlineLevel="0" collapsed="false">
      <c r="A138" s="37"/>
      <c r="B138" s="94" t="s">
        <v>143</v>
      </c>
      <c r="C138" s="94"/>
      <c r="D138" s="144" t="s">
        <v>144</v>
      </c>
      <c r="E138" s="145" t="n">
        <f aca="false">SUM(E139:E146)</f>
        <v>2084360</v>
      </c>
      <c r="F138" s="145" t="n">
        <f aca="false">SUM(F139:F146)</f>
        <v>0</v>
      </c>
      <c r="G138" s="145" t="n">
        <f aca="false">SUM(G139:G146)</f>
        <v>1000</v>
      </c>
      <c r="H138" s="145" t="n">
        <f aca="false">E138+G138-F138</f>
        <v>2085360</v>
      </c>
      <c r="I138" s="160" t="n">
        <f aca="false">SUM(I139:I146)</f>
        <v>2085360</v>
      </c>
      <c r="J138" s="161" t="n">
        <f aca="false">SUM(J139:J146)</f>
        <v>0</v>
      </c>
      <c r="L138" s="143"/>
    </row>
    <row r="139" customFormat="false" ht="12.6" hidden="false" customHeight="true" outlineLevel="0" collapsed="false">
      <c r="A139" s="37"/>
      <c r="B139" s="44"/>
      <c r="C139" s="45" t="s">
        <v>145</v>
      </c>
      <c r="D139" s="46" t="s">
        <v>146</v>
      </c>
      <c r="E139" s="41" t="n">
        <v>1440000</v>
      </c>
      <c r="F139" s="41"/>
      <c r="G139" s="41"/>
      <c r="H139" s="41" t="n">
        <f aca="false">E139+G139-F139</f>
        <v>1440000</v>
      </c>
      <c r="I139" s="54" t="n">
        <f aca="false">H139</f>
        <v>1440000</v>
      </c>
      <c r="J139" s="55"/>
      <c r="L139" s="109"/>
    </row>
    <row r="140" customFormat="false" ht="12.6" hidden="false" customHeight="true" outlineLevel="0" collapsed="false">
      <c r="A140" s="37"/>
      <c r="B140" s="44"/>
      <c r="C140" s="47" t="s">
        <v>147</v>
      </c>
      <c r="D140" s="48" t="s">
        <v>148</v>
      </c>
      <c r="E140" s="49" t="n">
        <v>486300</v>
      </c>
      <c r="F140" s="49"/>
      <c r="G140" s="49"/>
      <c r="H140" s="41" t="n">
        <f aca="false">E140+G140-F140</f>
        <v>486300</v>
      </c>
      <c r="I140" s="42" t="n">
        <f aca="false">H140</f>
        <v>486300</v>
      </c>
      <c r="J140" s="43"/>
      <c r="L140" s="92"/>
    </row>
    <row r="141" customFormat="false" ht="12.6" hidden="false" customHeight="true" outlineLevel="0" collapsed="false">
      <c r="A141" s="37"/>
      <c r="B141" s="44"/>
      <c r="C141" s="47" t="s">
        <v>149</v>
      </c>
      <c r="D141" s="48" t="s">
        <v>150</v>
      </c>
      <c r="E141" s="49" t="n">
        <v>118100</v>
      </c>
      <c r="F141" s="49"/>
      <c r="G141" s="49"/>
      <c r="H141" s="41" t="n">
        <f aca="false">E141+G141-F141</f>
        <v>118100</v>
      </c>
      <c r="I141" s="54" t="n">
        <f aca="false">H141</f>
        <v>118100</v>
      </c>
      <c r="J141" s="55"/>
      <c r="L141" s="205"/>
    </row>
    <row r="142" customFormat="false" ht="12.6" hidden="false" customHeight="true" outlineLevel="0" collapsed="false">
      <c r="A142" s="37"/>
      <c r="B142" s="44"/>
      <c r="C142" s="47" t="s">
        <v>151</v>
      </c>
      <c r="D142" s="48" t="s">
        <v>152</v>
      </c>
      <c r="E142" s="49" t="n">
        <v>6593</v>
      </c>
      <c r="F142" s="49"/>
      <c r="G142" s="49" t="n">
        <v>1000</v>
      </c>
      <c r="H142" s="41" t="n">
        <f aca="false">E142+G142-F142</f>
        <v>7593</v>
      </c>
      <c r="I142" s="42" t="n">
        <f aca="false">H142</f>
        <v>7593</v>
      </c>
      <c r="J142" s="43"/>
      <c r="L142" s="205"/>
    </row>
    <row r="143" customFormat="false" ht="12.6" hidden="false" customHeight="true" outlineLevel="0" collapsed="false">
      <c r="A143" s="37"/>
      <c r="B143" s="44"/>
      <c r="C143" s="47" t="s">
        <v>153</v>
      </c>
      <c r="D143" s="48" t="s">
        <v>154</v>
      </c>
      <c r="E143" s="206" t="n">
        <v>15000</v>
      </c>
      <c r="F143" s="49"/>
      <c r="G143" s="49"/>
      <c r="H143" s="41" t="n">
        <f aca="false">E143+G143-F143</f>
        <v>15000</v>
      </c>
      <c r="I143" s="54" t="n">
        <f aca="false">H143</f>
        <v>15000</v>
      </c>
      <c r="J143" s="55"/>
      <c r="L143" s="92"/>
    </row>
    <row r="144" customFormat="false" ht="12.6" hidden="false" customHeight="true" outlineLevel="0" collapsed="false">
      <c r="A144" s="37"/>
      <c r="B144" s="44"/>
      <c r="C144" s="61" t="s">
        <v>23</v>
      </c>
      <c r="D144" s="48" t="s">
        <v>24</v>
      </c>
      <c r="E144" s="207" t="n">
        <v>7607</v>
      </c>
      <c r="F144" s="49"/>
      <c r="G144" s="103"/>
      <c r="H144" s="41" t="n">
        <f aca="false">E144+G144-F144</f>
        <v>7607</v>
      </c>
      <c r="I144" s="42" t="n">
        <f aca="false">H144</f>
        <v>7607</v>
      </c>
      <c r="J144" s="43"/>
      <c r="L144" s="92"/>
    </row>
    <row r="145" customFormat="false" ht="12.6" hidden="false" customHeight="true" outlineLevel="0" collapsed="false">
      <c r="A145" s="37"/>
      <c r="B145" s="44"/>
      <c r="C145" s="61"/>
      <c r="D145" s="51" t="s">
        <v>137</v>
      </c>
      <c r="E145" s="63"/>
      <c r="F145" s="53"/>
      <c r="G145" s="53"/>
      <c r="H145" s="63"/>
      <c r="I145" s="54"/>
      <c r="J145" s="55"/>
      <c r="L145" s="92"/>
    </row>
    <row r="146" customFormat="false" ht="12.6" hidden="false" customHeight="true" outlineLevel="0" collapsed="false">
      <c r="A146" s="37"/>
      <c r="B146" s="208"/>
      <c r="C146" s="66" t="s">
        <v>138</v>
      </c>
      <c r="D146" s="67" t="s">
        <v>139</v>
      </c>
      <c r="E146" s="69" t="n">
        <v>10760</v>
      </c>
      <c r="F146" s="69"/>
      <c r="G146" s="69"/>
      <c r="H146" s="69" t="n">
        <f aca="false">E146+G146-F146</f>
        <v>10760</v>
      </c>
      <c r="I146" s="70" t="n">
        <f aca="false">H146</f>
        <v>10760</v>
      </c>
      <c r="J146" s="71"/>
      <c r="L146" s="92"/>
    </row>
    <row r="147" customFormat="false" ht="12.6" hidden="false" customHeight="true" outlineLevel="0" collapsed="false">
      <c r="A147" s="37"/>
      <c r="B147" s="209" t="s">
        <v>155</v>
      </c>
      <c r="C147" s="44"/>
      <c r="D147" s="210" t="s">
        <v>156</v>
      </c>
      <c r="E147" s="53"/>
      <c r="F147" s="52"/>
      <c r="G147" s="52"/>
      <c r="H147" s="53"/>
      <c r="I147" s="54"/>
      <c r="J147" s="55"/>
      <c r="L147" s="92"/>
    </row>
    <row r="148" customFormat="false" ht="12.6" hidden="false" customHeight="true" outlineLevel="0" collapsed="false">
      <c r="A148" s="37"/>
      <c r="B148" s="44"/>
      <c r="C148" s="44"/>
      <c r="D148" s="210" t="s">
        <v>157</v>
      </c>
      <c r="E148" s="53"/>
      <c r="F148" s="52"/>
      <c r="G148" s="52"/>
      <c r="H148" s="53"/>
      <c r="I148" s="54"/>
      <c r="J148" s="55"/>
      <c r="L148" s="92"/>
    </row>
    <row r="149" customFormat="false" ht="12.6" hidden="false" customHeight="true" outlineLevel="0" collapsed="false">
      <c r="A149" s="111"/>
      <c r="B149" s="44"/>
      <c r="C149" s="56"/>
      <c r="D149" s="210" t="s">
        <v>158</v>
      </c>
      <c r="E149" s="53"/>
      <c r="F149" s="52"/>
      <c r="G149" s="52"/>
      <c r="H149" s="53"/>
      <c r="I149" s="54"/>
      <c r="J149" s="55"/>
      <c r="L149" s="92"/>
    </row>
    <row r="150" customFormat="false" ht="12.6" hidden="false" customHeight="true" outlineLevel="0" collapsed="false">
      <c r="A150" s="37"/>
      <c r="B150" s="45"/>
      <c r="C150" s="45"/>
      <c r="D150" s="73" t="s">
        <v>159</v>
      </c>
      <c r="E150" s="145" t="n">
        <f aca="false">SUM(E151:E162)</f>
        <v>2325300</v>
      </c>
      <c r="F150" s="145" t="n">
        <f aca="false">SUM(F151:F162)</f>
        <v>7000</v>
      </c>
      <c r="G150" s="145" t="n">
        <f aca="false">SUM(G151:G161)</f>
        <v>7000</v>
      </c>
      <c r="H150" s="145" t="n">
        <f aca="false">SUM(H151:H162)</f>
        <v>2325300</v>
      </c>
      <c r="I150" s="160" t="n">
        <f aca="false">SUM(I151:I162)</f>
        <v>2325300</v>
      </c>
      <c r="J150" s="161" t="n">
        <f aca="false">SUM(J151:J162)</f>
        <v>0</v>
      </c>
      <c r="L150" s="92"/>
    </row>
    <row r="151" customFormat="false" ht="12.6" hidden="false" customHeight="true" outlineLevel="0" collapsed="false">
      <c r="A151" s="37"/>
      <c r="B151" s="44"/>
      <c r="C151" s="45" t="s">
        <v>145</v>
      </c>
      <c r="D151" s="48" t="s">
        <v>146</v>
      </c>
      <c r="E151" s="49" t="n">
        <v>874300</v>
      </c>
      <c r="F151" s="49"/>
      <c r="G151" s="49"/>
      <c r="H151" s="41" t="n">
        <f aca="false">E151+G151-F151</f>
        <v>874300</v>
      </c>
      <c r="I151" s="54" t="n">
        <f aca="false">H151</f>
        <v>874300</v>
      </c>
      <c r="J151" s="55"/>
      <c r="L151" s="211"/>
    </row>
    <row r="152" customFormat="false" ht="12.6" hidden="false" customHeight="true" outlineLevel="0" collapsed="false">
      <c r="A152" s="37"/>
      <c r="B152" s="44"/>
      <c r="C152" s="47" t="s">
        <v>147</v>
      </c>
      <c r="D152" s="46" t="s">
        <v>148</v>
      </c>
      <c r="E152" s="49" t="n">
        <v>1116300</v>
      </c>
      <c r="F152" s="41"/>
      <c r="G152" s="41"/>
      <c r="H152" s="41" t="n">
        <f aca="false">E152+G152-F152</f>
        <v>1116300</v>
      </c>
      <c r="I152" s="42" t="n">
        <f aca="false">H152</f>
        <v>1116300</v>
      </c>
      <c r="J152" s="43"/>
      <c r="L152" s="92"/>
    </row>
    <row r="153" customFormat="false" ht="12.6" hidden="false" customHeight="true" outlineLevel="0" collapsed="false">
      <c r="A153" s="37"/>
      <c r="B153" s="44"/>
      <c r="C153" s="47" t="s">
        <v>149</v>
      </c>
      <c r="D153" s="48" t="s">
        <v>150</v>
      </c>
      <c r="E153" s="49" t="n">
        <v>23500</v>
      </c>
      <c r="F153" s="49"/>
      <c r="G153" s="49"/>
      <c r="H153" s="41" t="n">
        <f aca="false">E153+G153-F153</f>
        <v>23500</v>
      </c>
      <c r="I153" s="54" t="n">
        <f aca="false">H153</f>
        <v>23500</v>
      </c>
      <c r="J153" s="55"/>
      <c r="L153" s="92"/>
    </row>
    <row r="154" customFormat="false" ht="12.6" hidden="false" customHeight="true" outlineLevel="0" collapsed="false">
      <c r="A154" s="37"/>
      <c r="B154" s="44"/>
      <c r="C154" s="47" t="s">
        <v>151</v>
      </c>
      <c r="D154" s="48" t="s">
        <v>152</v>
      </c>
      <c r="E154" s="49" t="n">
        <v>25500</v>
      </c>
      <c r="F154" s="49"/>
      <c r="G154" s="49"/>
      <c r="H154" s="41" t="n">
        <f aca="false">E154+G154-F154</f>
        <v>25500</v>
      </c>
      <c r="I154" s="42" t="n">
        <f aca="false">H154</f>
        <v>25500</v>
      </c>
      <c r="J154" s="43"/>
      <c r="L154" s="92"/>
    </row>
    <row r="155" customFormat="false" ht="12.6" hidden="false" customHeight="true" outlineLevel="0" collapsed="false">
      <c r="A155" s="37"/>
      <c r="B155" s="44"/>
      <c r="C155" s="47" t="s">
        <v>160</v>
      </c>
      <c r="D155" s="48" t="s">
        <v>161</v>
      </c>
      <c r="E155" s="49" t="n">
        <v>20000</v>
      </c>
      <c r="F155" s="49" t="n">
        <v>7000</v>
      </c>
      <c r="G155" s="49"/>
      <c r="H155" s="41" t="n">
        <f aca="false">E155+G155-F155</f>
        <v>13000</v>
      </c>
      <c r="I155" s="54" t="n">
        <f aca="false">H155</f>
        <v>13000</v>
      </c>
      <c r="J155" s="55"/>
      <c r="L155" s="92"/>
    </row>
    <row r="156" customFormat="false" ht="12.6" hidden="false" customHeight="true" outlineLevel="0" collapsed="false">
      <c r="A156" s="37"/>
      <c r="B156" s="44"/>
      <c r="C156" s="47" t="s">
        <v>162</v>
      </c>
      <c r="D156" s="48" t="s">
        <v>163</v>
      </c>
      <c r="E156" s="49" t="n">
        <v>15000</v>
      </c>
      <c r="F156" s="49"/>
      <c r="G156" s="49" t="n">
        <v>6000</v>
      </c>
      <c r="H156" s="41" t="n">
        <f aca="false">E156+G156-F156</f>
        <v>21000</v>
      </c>
      <c r="I156" s="54" t="n">
        <f aca="false">H156</f>
        <v>21000</v>
      </c>
      <c r="J156" s="55"/>
      <c r="L156" s="92"/>
    </row>
    <row r="157" customFormat="false" ht="12.6" hidden="false" customHeight="true" outlineLevel="0" collapsed="false">
      <c r="A157" s="37"/>
      <c r="B157" s="44"/>
      <c r="C157" s="47" t="s">
        <v>164</v>
      </c>
      <c r="D157" s="48" t="s">
        <v>165</v>
      </c>
      <c r="E157" s="49" t="n">
        <v>6200</v>
      </c>
      <c r="F157" s="49"/>
      <c r="G157" s="49" t="n">
        <v>1000</v>
      </c>
      <c r="H157" s="41" t="n">
        <f aca="false">E157+G157-F157</f>
        <v>7200</v>
      </c>
      <c r="I157" s="42" t="n">
        <f aca="false">H157</f>
        <v>7200</v>
      </c>
      <c r="J157" s="43"/>
      <c r="L157" s="92"/>
    </row>
    <row r="158" customFormat="false" ht="12.6" hidden="false" customHeight="true" outlineLevel="0" collapsed="false">
      <c r="A158" s="37"/>
      <c r="B158" s="44"/>
      <c r="C158" s="47" t="s">
        <v>153</v>
      </c>
      <c r="D158" s="48" t="s">
        <v>154</v>
      </c>
      <c r="E158" s="49" t="n">
        <v>213500</v>
      </c>
      <c r="F158" s="49"/>
      <c r="G158" s="49"/>
      <c r="H158" s="41" t="n">
        <f aca="false">E158+G158-F158</f>
        <v>213500</v>
      </c>
      <c r="I158" s="54" t="n">
        <f aca="false">H158</f>
        <v>213500</v>
      </c>
      <c r="J158" s="55"/>
      <c r="L158" s="92"/>
    </row>
    <row r="159" customFormat="false" ht="12.6" hidden="false" customHeight="true" outlineLevel="0" collapsed="false">
      <c r="A159" s="37"/>
      <c r="B159" s="44"/>
      <c r="C159" s="61" t="s">
        <v>23</v>
      </c>
      <c r="D159" s="48" t="s">
        <v>166</v>
      </c>
      <c r="E159" s="49" t="n">
        <v>14000</v>
      </c>
      <c r="F159" s="49"/>
      <c r="G159" s="49"/>
      <c r="H159" s="41" t="n">
        <f aca="false">E159+G159-F159</f>
        <v>14000</v>
      </c>
      <c r="I159" s="42" t="n">
        <f aca="false">H159</f>
        <v>14000</v>
      </c>
      <c r="J159" s="43"/>
      <c r="L159" s="92"/>
    </row>
    <row r="160" customFormat="false" ht="12.6" hidden="false" customHeight="true" outlineLevel="0" collapsed="false">
      <c r="A160" s="37"/>
      <c r="B160" s="44"/>
      <c r="C160" s="61"/>
      <c r="D160" s="51" t="s">
        <v>137</v>
      </c>
      <c r="E160" s="53"/>
      <c r="F160" s="53"/>
      <c r="G160" s="53"/>
      <c r="H160" s="53"/>
      <c r="I160" s="54"/>
      <c r="J160" s="55"/>
      <c r="L160" s="92"/>
    </row>
    <row r="161" customFormat="false" ht="12.6" hidden="false" customHeight="true" outlineLevel="0" collapsed="false">
      <c r="A161" s="37"/>
      <c r="B161" s="44"/>
      <c r="C161" s="44" t="s">
        <v>138</v>
      </c>
      <c r="D161" s="51" t="s">
        <v>139</v>
      </c>
      <c r="E161" s="53" t="n">
        <v>8000</v>
      </c>
      <c r="F161" s="53"/>
      <c r="G161" s="53"/>
      <c r="H161" s="53" t="n">
        <f aca="false">E161+G161-F161</f>
        <v>8000</v>
      </c>
      <c r="I161" s="59" t="n">
        <f aca="false">H161</f>
        <v>8000</v>
      </c>
      <c r="J161" s="60"/>
      <c r="L161" s="212"/>
    </row>
    <row r="162" customFormat="false" ht="12.6" hidden="false" customHeight="true" outlineLevel="0" collapsed="false">
      <c r="A162" s="37"/>
      <c r="B162" s="66"/>
      <c r="C162" s="213" t="s">
        <v>29</v>
      </c>
      <c r="D162" s="214" t="s">
        <v>30</v>
      </c>
      <c r="E162" s="215" t="n">
        <v>9000</v>
      </c>
      <c r="F162" s="215"/>
      <c r="G162" s="215"/>
      <c r="H162" s="215" t="n">
        <f aca="false">E162+G162-F162</f>
        <v>9000</v>
      </c>
      <c r="I162" s="216" t="n">
        <f aca="false">H162</f>
        <v>9000</v>
      </c>
      <c r="J162" s="217"/>
      <c r="L162" s="212"/>
    </row>
    <row r="163" customFormat="false" ht="12.6" hidden="false" customHeight="true" outlineLevel="0" collapsed="false">
      <c r="A163" s="37"/>
      <c r="B163" s="38"/>
      <c r="C163" s="38"/>
      <c r="D163" s="204" t="s">
        <v>167</v>
      </c>
      <c r="E163" s="90"/>
      <c r="F163" s="52"/>
      <c r="G163" s="52"/>
      <c r="H163" s="90"/>
      <c r="I163" s="54"/>
      <c r="J163" s="55"/>
      <c r="L163" s="218"/>
    </row>
    <row r="164" customFormat="false" ht="12.6" hidden="false" customHeight="true" outlineLevel="0" collapsed="false">
      <c r="A164" s="37"/>
      <c r="B164" s="94" t="s">
        <v>168</v>
      </c>
      <c r="C164" s="94"/>
      <c r="D164" s="144" t="s">
        <v>169</v>
      </c>
      <c r="E164" s="145" t="n">
        <f aca="false">SUM(E165,E169,E166)</f>
        <v>146675</v>
      </c>
      <c r="F164" s="145" t="n">
        <f aca="false">SUM(F165,F169,F166)</f>
        <v>0</v>
      </c>
      <c r="G164" s="145" t="n">
        <f aca="false">SUM(G165,G169,G166)</f>
        <v>6054</v>
      </c>
      <c r="H164" s="145" t="n">
        <f aca="false">SUM(H165,H169,H166)</f>
        <v>152729</v>
      </c>
      <c r="I164" s="145" t="n">
        <f aca="false">SUM(I165,I169,I166)</f>
        <v>152729</v>
      </c>
      <c r="J164" s="219" t="n">
        <f aca="false">SUM(J165,J169,J166)</f>
        <v>0</v>
      </c>
      <c r="L164" s="218"/>
    </row>
    <row r="165" customFormat="false" ht="12.6" hidden="false" customHeight="true" outlineLevel="0" collapsed="false">
      <c r="A165" s="37"/>
      <c r="B165" s="44"/>
      <c r="C165" s="45" t="s">
        <v>170</v>
      </c>
      <c r="D165" s="46" t="s">
        <v>171</v>
      </c>
      <c r="E165" s="41" t="n">
        <v>48000</v>
      </c>
      <c r="F165" s="41"/>
      <c r="G165" s="41"/>
      <c r="H165" s="41" t="n">
        <f aca="false">E165+G165-F165</f>
        <v>48000</v>
      </c>
      <c r="I165" s="42" t="n">
        <f aca="false">H165</f>
        <v>48000</v>
      </c>
      <c r="J165" s="43"/>
      <c r="L165" s="218"/>
    </row>
    <row r="166" customFormat="false" ht="12.6" hidden="false" customHeight="true" outlineLevel="0" collapsed="false">
      <c r="A166" s="37"/>
      <c r="B166" s="44"/>
      <c r="C166" s="44"/>
      <c r="D166" s="51" t="s">
        <v>172</v>
      </c>
      <c r="E166" s="53" t="n">
        <v>98175</v>
      </c>
      <c r="F166" s="53"/>
      <c r="G166" s="53" t="n">
        <v>6054</v>
      </c>
      <c r="H166" s="53" t="n">
        <f aca="false">E166+G166-F166</f>
        <v>104229</v>
      </c>
      <c r="I166" s="54" t="n">
        <f aca="false">H166</f>
        <v>104229</v>
      </c>
      <c r="J166" s="55"/>
      <c r="L166" s="218"/>
    </row>
    <row r="167" customFormat="false" ht="12.6" hidden="false" customHeight="true" outlineLevel="0" collapsed="false">
      <c r="A167" s="37"/>
      <c r="B167" s="44"/>
      <c r="C167" s="45" t="s">
        <v>173</v>
      </c>
      <c r="D167" s="46" t="s">
        <v>174</v>
      </c>
      <c r="E167" s="41"/>
      <c r="F167" s="41"/>
      <c r="G167" s="41"/>
      <c r="H167" s="41"/>
      <c r="I167" s="59"/>
      <c r="J167" s="60"/>
      <c r="L167" s="218"/>
    </row>
    <row r="168" customFormat="false" ht="12.6" hidden="false" customHeight="true" outlineLevel="0" collapsed="false">
      <c r="A168" s="37"/>
      <c r="B168" s="44"/>
      <c r="C168" s="44"/>
      <c r="D168" s="51" t="s">
        <v>137</v>
      </c>
      <c r="E168" s="53"/>
      <c r="F168" s="53"/>
      <c r="G168" s="53"/>
      <c r="H168" s="53"/>
      <c r="I168" s="54"/>
      <c r="J168" s="55"/>
      <c r="L168" s="218"/>
    </row>
    <row r="169" customFormat="false" ht="12.6" hidden="false" customHeight="true" outlineLevel="0" collapsed="false">
      <c r="A169" s="37"/>
      <c r="B169" s="66"/>
      <c r="C169" s="66" t="s">
        <v>138</v>
      </c>
      <c r="D169" s="67" t="s">
        <v>139</v>
      </c>
      <c r="E169" s="69" t="n">
        <v>500</v>
      </c>
      <c r="F169" s="69"/>
      <c r="G169" s="69"/>
      <c r="H169" s="69" t="n">
        <f aca="false">E169+G169-F169</f>
        <v>500</v>
      </c>
      <c r="I169" s="70" t="n">
        <f aca="false">H169</f>
        <v>500</v>
      </c>
      <c r="J169" s="71"/>
      <c r="K169" s="1" t="s">
        <v>175</v>
      </c>
      <c r="L169" s="218"/>
    </row>
    <row r="170" customFormat="false" ht="12.6" hidden="false" customHeight="true" outlineLevel="0" collapsed="false">
      <c r="A170" s="37"/>
      <c r="B170" s="44"/>
      <c r="C170" s="44"/>
      <c r="D170" s="204" t="s">
        <v>176</v>
      </c>
      <c r="E170" s="53"/>
      <c r="F170" s="52"/>
      <c r="G170" s="52"/>
      <c r="H170" s="53"/>
      <c r="I170" s="54"/>
      <c r="J170" s="55"/>
      <c r="L170" s="218"/>
    </row>
    <row r="171" customFormat="false" ht="12.6" hidden="false" customHeight="true" outlineLevel="0" collapsed="false">
      <c r="A171" s="37"/>
      <c r="B171" s="94" t="s">
        <v>177</v>
      </c>
      <c r="C171" s="94"/>
      <c r="D171" s="144" t="s">
        <v>178</v>
      </c>
      <c r="E171" s="145" t="n">
        <f aca="false">SUM(E172,E173)</f>
        <v>2095800</v>
      </c>
      <c r="F171" s="145" t="n">
        <f aca="false">SUM(F172:F173)</f>
        <v>7054</v>
      </c>
      <c r="G171" s="145" t="n">
        <f aca="false">SUM(G172:G173)</f>
        <v>0</v>
      </c>
      <c r="H171" s="145" t="n">
        <f aca="false">SUM(H172,H173)</f>
        <v>2088746</v>
      </c>
      <c r="I171" s="160" t="n">
        <f aca="false">SUM(I172:I174)</f>
        <v>2088746</v>
      </c>
      <c r="J171" s="161" t="n">
        <f aca="false">SUM(J172:J174)</f>
        <v>0</v>
      </c>
      <c r="L171" s="218"/>
    </row>
    <row r="172" customFormat="false" ht="12.6" hidden="false" customHeight="true" outlineLevel="0" collapsed="false">
      <c r="A172" s="37"/>
      <c r="B172" s="44"/>
      <c r="C172" s="45" t="s">
        <v>179</v>
      </c>
      <c r="D172" s="46" t="s">
        <v>180</v>
      </c>
      <c r="E172" s="41" t="n">
        <v>2009250</v>
      </c>
      <c r="F172" s="41"/>
      <c r="G172" s="41"/>
      <c r="H172" s="41" t="n">
        <f aca="false">E172+G172-F172</f>
        <v>2009250</v>
      </c>
      <c r="I172" s="54" t="n">
        <f aca="false">H172</f>
        <v>2009250</v>
      </c>
      <c r="J172" s="55"/>
      <c r="L172" s="218"/>
    </row>
    <row r="173" customFormat="false" ht="12.6" hidden="false" customHeight="true" outlineLevel="0" collapsed="false">
      <c r="A173" s="111"/>
      <c r="B173" s="44"/>
      <c r="C173" s="165" t="s">
        <v>181</v>
      </c>
      <c r="D173" s="48" t="s">
        <v>182</v>
      </c>
      <c r="E173" s="49" t="n">
        <v>86550</v>
      </c>
      <c r="F173" s="49" t="n">
        <v>7054</v>
      </c>
      <c r="G173" s="49"/>
      <c r="H173" s="41" t="n">
        <f aca="false">E173+G173-F173</f>
        <v>79496</v>
      </c>
      <c r="I173" s="42" t="n">
        <f aca="false">H173</f>
        <v>79496</v>
      </c>
      <c r="J173" s="43"/>
      <c r="L173" s="218"/>
    </row>
    <row r="174" customFormat="false" ht="12.6" hidden="false" customHeight="true" outlineLevel="0" collapsed="false">
      <c r="A174" s="78"/>
      <c r="B174" s="45"/>
      <c r="C174" s="47"/>
      <c r="D174" s="48"/>
      <c r="E174" s="49"/>
      <c r="F174" s="49"/>
      <c r="G174" s="49"/>
      <c r="H174" s="49"/>
      <c r="I174" s="42"/>
      <c r="J174" s="43"/>
      <c r="L174" s="218"/>
    </row>
    <row r="175" customFormat="false" ht="12.6" hidden="false" customHeight="true" outlineLevel="0" collapsed="false">
      <c r="A175" s="79" t="s">
        <v>183</v>
      </c>
      <c r="B175" s="80"/>
      <c r="C175" s="80"/>
      <c r="D175" s="81" t="s">
        <v>184</v>
      </c>
      <c r="E175" s="82" t="n">
        <f aca="false">SUM(E176,E180,E178,E182,)</f>
        <v>5899916</v>
      </c>
      <c r="F175" s="82" t="n">
        <f aca="false">SUM(F176,F178,F180,F182)</f>
        <v>0</v>
      </c>
      <c r="G175" s="82" t="n">
        <f aca="false">SUM(G176,G178,G180,G182)</f>
        <v>600</v>
      </c>
      <c r="H175" s="82" t="n">
        <f aca="false">E175+G175-F175</f>
        <v>5900516</v>
      </c>
      <c r="I175" s="139" t="n">
        <f aca="false">SUM(I176,I178,I180,I182)</f>
        <v>5900516</v>
      </c>
      <c r="J175" s="140" t="n">
        <f aca="false">SUM(J176,J178,J180,J182)</f>
        <v>0</v>
      </c>
      <c r="L175" s="218"/>
    </row>
    <row r="176" customFormat="false" ht="12.6" hidden="false" customHeight="true" outlineLevel="0" collapsed="false">
      <c r="A176" s="37"/>
      <c r="B176" s="33" t="s">
        <v>185</v>
      </c>
      <c r="C176" s="33"/>
      <c r="D176" s="34" t="s">
        <v>186</v>
      </c>
      <c r="E176" s="35" t="n">
        <f aca="false">SUM(E177)</f>
        <v>3390894</v>
      </c>
      <c r="F176" s="35" t="n">
        <f aca="false">SUM(F177)</f>
        <v>0</v>
      </c>
      <c r="G176" s="35" t="n">
        <f aca="false">SUM(G177)</f>
        <v>0</v>
      </c>
      <c r="H176" s="35" t="n">
        <f aca="false">E176+G176-F176</f>
        <v>3390894</v>
      </c>
      <c r="I176" s="75" t="n">
        <f aca="false">SUM(I177)</f>
        <v>3390894</v>
      </c>
      <c r="J176" s="76" t="n">
        <f aca="false">SUM(J177)</f>
        <v>0</v>
      </c>
      <c r="L176" s="218"/>
    </row>
    <row r="177" customFormat="false" ht="12.6" hidden="false" customHeight="true" outlineLevel="0" collapsed="false">
      <c r="A177" s="37"/>
      <c r="B177" s="213"/>
      <c r="C177" s="213" t="s">
        <v>187</v>
      </c>
      <c r="D177" s="214" t="s">
        <v>188</v>
      </c>
      <c r="E177" s="215" t="n">
        <v>3390894</v>
      </c>
      <c r="F177" s="215"/>
      <c r="G177" s="215"/>
      <c r="H177" s="215" t="n">
        <f aca="false">E177+G177-F177</f>
        <v>3390894</v>
      </c>
      <c r="I177" s="137" t="n">
        <f aca="false">H177</f>
        <v>3390894</v>
      </c>
      <c r="J177" s="138"/>
      <c r="L177" s="92"/>
    </row>
    <row r="178" customFormat="false" ht="12.6" hidden="false" customHeight="true" outlineLevel="0" collapsed="false">
      <c r="A178" s="37"/>
      <c r="B178" s="38" t="s">
        <v>189</v>
      </c>
      <c r="C178" s="38"/>
      <c r="D178" s="204" t="s">
        <v>190</v>
      </c>
      <c r="E178" s="145" t="n">
        <f aca="false">SUM(E179)</f>
        <v>2295870</v>
      </c>
      <c r="F178" s="52" t="n">
        <f aca="false">SUM(F179)</f>
        <v>0</v>
      </c>
      <c r="G178" s="52" t="n">
        <f aca="false">SUM(G179)</f>
        <v>0</v>
      </c>
      <c r="H178" s="35" t="n">
        <f aca="false">E178+G178-F178</f>
        <v>2295870</v>
      </c>
      <c r="I178" s="75" t="n">
        <f aca="false">SUM(I179)</f>
        <v>2295870</v>
      </c>
      <c r="J178" s="76" t="n">
        <f aca="false">SUM(J179)</f>
        <v>0</v>
      </c>
      <c r="L178" s="110"/>
    </row>
    <row r="179" customFormat="false" ht="12.6" hidden="false" customHeight="true" outlineLevel="0" collapsed="false">
      <c r="A179" s="37"/>
      <c r="B179" s="213"/>
      <c r="C179" s="213" t="s">
        <v>187</v>
      </c>
      <c r="D179" s="214" t="s">
        <v>188</v>
      </c>
      <c r="E179" s="215" t="n">
        <v>2295870</v>
      </c>
      <c r="F179" s="215"/>
      <c r="G179" s="215"/>
      <c r="H179" s="215" t="n">
        <f aca="false">E179+G179-F179</f>
        <v>2295870</v>
      </c>
      <c r="I179" s="70" t="n">
        <f aca="false">H179</f>
        <v>2295870</v>
      </c>
      <c r="J179" s="71"/>
      <c r="L179" s="92"/>
    </row>
    <row r="180" customFormat="false" ht="12.6" hidden="false" customHeight="true" outlineLevel="0" collapsed="false">
      <c r="A180" s="37"/>
      <c r="B180" s="72" t="s">
        <v>191</v>
      </c>
      <c r="C180" s="45"/>
      <c r="D180" s="144" t="s">
        <v>192</v>
      </c>
      <c r="E180" s="145" t="n">
        <f aca="false">SUM(E181)</f>
        <v>9000</v>
      </c>
      <c r="F180" s="145" t="n">
        <f aca="false">SUM(F181)</f>
        <v>0</v>
      </c>
      <c r="G180" s="145" t="n">
        <f aca="false">SUM(G181)</f>
        <v>600</v>
      </c>
      <c r="H180" s="35" t="n">
        <f aca="false">E180+G180-F180</f>
        <v>9600</v>
      </c>
      <c r="I180" s="75" t="n">
        <f aca="false">SUM(I181)</f>
        <v>9600</v>
      </c>
      <c r="J180" s="76" t="n">
        <f aca="false">SUM(J181)</f>
        <v>0</v>
      </c>
      <c r="L180" s="92"/>
    </row>
    <row r="181" customFormat="false" ht="12.6" hidden="false" customHeight="true" outlineLevel="0" collapsed="false">
      <c r="A181" s="111"/>
      <c r="B181" s="213"/>
      <c r="C181" s="213" t="s">
        <v>25</v>
      </c>
      <c r="D181" s="214" t="s">
        <v>26</v>
      </c>
      <c r="E181" s="215" t="n">
        <v>9000</v>
      </c>
      <c r="F181" s="215"/>
      <c r="G181" s="215" t="n">
        <v>600</v>
      </c>
      <c r="H181" s="215" t="n">
        <f aca="false">E181+G181-F181</f>
        <v>9600</v>
      </c>
      <c r="I181" s="70" t="n">
        <f aca="false">H181</f>
        <v>9600</v>
      </c>
      <c r="J181" s="71"/>
      <c r="L181" s="92"/>
    </row>
    <row r="182" customFormat="false" ht="12.6" hidden="false" customHeight="true" outlineLevel="0" collapsed="false">
      <c r="A182" s="37"/>
      <c r="B182" s="106" t="s">
        <v>193</v>
      </c>
      <c r="C182" s="44"/>
      <c r="D182" s="210" t="s">
        <v>194</v>
      </c>
      <c r="E182" s="52" t="n">
        <f aca="false">SUM(E183)</f>
        <v>204152</v>
      </c>
      <c r="F182" s="52" t="n">
        <f aca="false">SUM(F183)</f>
        <v>0</v>
      </c>
      <c r="G182" s="52" t="n">
        <f aca="false">SUM(G183)</f>
        <v>0</v>
      </c>
      <c r="H182" s="35" t="n">
        <f aca="false">E182+G182-F182</f>
        <v>204152</v>
      </c>
      <c r="I182" s="75" t="n">
        <f aca="false">SUM(I183)</f>
        <v>204152</v>
      </c>
      <c r="J182" s="76" t="n">
        <f aca="false">SUM(J183)</f>
        <v>0</v>
      </c>
      <c r="L182" s="92"/>
    </row>
    <row r="183" customFormat="false" ht="12.6" hidden="false" customHeight="true" outlineLevel="0" collapsed="false">
      <c r="A183" s="78"/>
      <c r="B183" s="45"/>
      <c r="C183" s="47" t="s">
        <v>187</v>
      </c>
      <c r="D183" s="48" t="s">
        <v>188</v>
      </c>
      <c r="E183" s="49" t="n">
        <v>204152</v>
      </c>
      <c r="F183" s="49"/>
      <c r="G183" s="49"/>
      <c r="H183" s="49" t="n">
        <f aca="false">E183+G183-F183</f>
        <v>204152</v>
      </c>
      <c r="I183" s="42" t="n">
        <f aca="false">H183</f>
        <v>204152</v>
      </c>
      <c r="J183" s="43"/>
      <c r="L183" s="110"/>
    </row>
    <row r="184" customFormat="false" ht="12.6" hidden="false" customHeight="true" outlineLevel="0" collapsed="false">
      <c r="A184" s="79" t="s">
        <v>195</v>
      </c>
      <c r="B184" s="80"/>
      <c r="C184" s="80"/>
      <c r="D184" s="81" t="s">
        <v>196</v>
      </c>
      <c r="E184" s="82" t="n">
        <f aca="false">SUM(E185,E192)</f>
        <v>3300</v>
      </c>
      <c r="F184" s="82" t="n">
        <f aca="false">SUM(F185,F192)</f>
        <v>0</v>
      </c>
      <c r="G184" s="82" t="n">
        <f aca="false">SUM(G185,G192)</f>
        <v>0</v>
      </c>
      <c r="H184" s="82" t="n">
        <f aca="false">E184+G184-F184</f>
        <v>3300</v>
      </c>
      <c r="I184" s="31" t="n">
        <f aca="false">SUM(I185,I192)</f>
        <v>0</v>
      </c>
      <c r="J184" s="83" t="n">
        <f aca="false">SUM(J185,J192)</f>
        <v>3300</v>
      </c>
      <c r="L184" s="92"/>
    </row>
    <row r="185" customFormat="false" ht="12.6" hidden="false" customHeight="true" outlineLevel="0" collapsed="false">
      <c r="A185" s="32"/>
      <c r="B185" s="33" t="s">
        <v>197</v>
      </c>
      <c r="C185" s="33"/>
      <c r="D185" s="34" t="s">
        <v>198</v>
      </c>
      <c r="E185" s="195" t="n">
        <f aca="false">SUM(E189,E190)</f>
        <v>3300</v>
      </c>
      <c r="F185" s="195" t="n">
        <f aca="false">SUM(F189,F190)</f>
        <v>0</v>
      </c>
      <c r="G185" s="195" t="n">
        <f aca="false">SUM(G189,G190)</f>
        <v>0</v>
      </c>
      <c r="H185" s="195" t="n">
        <f aca="false">E185+G185-F185</f>
        <v>3300</v>
      </c>
      <c r="I185" s="75" t="n">
        <f aca="false">SUM(I186:I191)</f>
        <v>0</v>
      </c>
      <c r="J185" s="76" t="n">
        <f aca="false">SUM(J186:J191)</f>
        <v>3300</v>
      </c>
      <c r="L185" s="92"/>
    </row>
    <row r="186" customFormat="false" ht="12.6" hidden="false" customHeight="true" outlineLevel="0" collapsed="false">
      <c r="A186" s="37"/>
      <c r="B186" s="44"/>
      <c r="C186" s="44"/>
      <c r="D186" s="51" t="s">
        <v>54</v>
      </c>
      <c r="E186" s="65"/>
      <c r="F186" s="53"/>
      <c r="G186" s="53"/>
      <c r="H186" s="65"/>
      <c r="I186" s="54"/>
      <c r="J186" s="55"/>
      <c r="L186" s="220"/>
    </row>
    <row r="187" customFormat="false" ht="12.6" hidden="false" customHeight="true" outlineLevel="0" collapsed="false">
      <c r="A187" s="37"/>
      <c r="B187" s="44"/>
      <c r="C187" s="44"/>
      <c r="D187" s="51" t="s">
        <v>199</v>
      </c>
      <c r="E187" s="65"/>
      <c r="F187" s="53"/>
      <c r="G187" s="53"/>
      <c r="H187" s="65"/>
      <c r="I187" s="54"/>
      <c r="J187" s="55"/>
      <c r="L187" s="110"/>
    </row>
    <row r="188" customFormat="false" ht="12.6" hidden="false" customHeight="true" outlineLevel="0" collapsed="false">
      <c r="A188" s="37"/>
      <c r="B188" s="44"/>
      <c r="C188" s="44"/>
      <c r="D188" s="51" t="s">
        <v>200</v>
      </c>
      <c r="E188" s="65"/>
      <c r="F188" s="53"/>
      <c r="G188" s="53"/>
      <c r="H188" s="65"/>
      <c r="I188" s="54"/>
      <c r="J188" s="55"/>
      <c r="L188" s="92"/>
    </row>
    <row r="189" customFormat="false" ht="12.6" hidden="false" customHeight="true" outlineLevel="0" collapsed="false">
      <c r="A189" s="37"/>
      <c r="B189" s="44"/>
      <c r="C189" s="45" t="s">
        <v>57</v>
      </c>
      <c r="D189" s="46" t="s">
        <v>201</v>
      </c>
      <c r="E189" s="64" t="n">
        <v>3300</v>
      </c>
      <c r="F189" s="41"/>
      <c r="G189" s="41"/>
      <c r="H189" s="64" t="n">
        <f aca="false">E189+G189-F189</f>
        <v>3300</v>
      </c>
      <c r="I189" s="59"/>
      <c r="J189" s="60" t="n">
        <f aca="false">H189</f>
        <v>3300</v>
      </c>
      <c r="L189" s="110"/>
    </row>
    <row r="190" customFormat="false" ht="12.6" hidden="false" customHeight="true" outlineLevel="0" collapsed="false">
      <c r="A190" s="37"/>
      <c r="B190" s="44"/>
      <c r="C190" s="112" t="s">
        <v>202</v>
      </c>
      <c r="D190" s="51" t="s">
        <v>203</v>
      </c>
      <c r="E190" s="65" t="n">
        <v>0</v>
      </c>
      <c r="F190" s="53"/>
      <c r="G190" s="53"/>
      <c r="H190" s="65" t="n">
        <f aca="false">E190+G190-F190</f>
        <v>0</v>
      </c>
      <c r="I190" s="54" t="n">
        <f aca="false">H190</f>
        <v>0</v>
      </c>
      <c r="J190" s="55"/>
      <c r="L190" s="110"/>
    </row>
    <row r="191" customFormat="false" ht="12.6" hidden="false" customHeight="true" outlineLevel="0" collapsed="false">
      <c r="A191" s="37"/>
      <c r="B191" s="44"/>
      <c r="C191" s="58"/>
      <c r="D191" s="46" t="s">
        <v>204</v>
      </c>
      <c r="E191" s="65"/>
      <c r="F191" s="53"/>
      <c r="G191" s="53"/>
      <c r="H191" s="65"/>
      <c r="I191" s="70"/>
      <c r="J191" s="71"/>
      <c r="L191" s="110"/>
    </row>
    <row r="192" customFormat="false" ht="12.6" hidden="false" customHeight="true" outlineLevel="0" collapsed="false">
      <c r="A192" s="37"/>
      <c r="B192" s="33" t="s">
        <v>205</v>
      </c>
      <c r="C192" s="221"/>
      <c r="D192" s="34" t="s">
        <v>206</v>
      </c>
      <c r="E192" s="195" t="n">
        <f aca="false">SUM(E193,)</f>
        <v>0</v>
      </c>
      <c r="F192" s="35" t="n">
        <f aca="false">SUM(F193,)</f>
        <v>0</v>
      </c>
      <c r="G192" s="35" t="n">
        <f aca="false">SUM(G193,)</f>
        <v>0</v>
      </c>
      <c r="H192" s="195" t="n">
        <f aca="false">E192+G192-F192</f>
        <v>0</v>
      </c>
      <c r="I192" s="75" t="n">
        <f aca="false">SUM(I193)</f>
        <v>0</v>
      </c>
      <c r="J192" s="76" t="n">
        <f aca="false">SUM(J193)</f>
        <v>0</v>
      </c>
      <c r="L192" s="110"/>
    </row>
    <row r="193" customFormat="false" ht="12.6" hidden="false" customHeight="true" outlineLevel="0" collapsed="false">
      <c r="A193" s="37"/>
      <c r="B193" s="44"/>
      <c r="C193" s="112" t="s">
        <v>202</v>
      </c>
      <c r="D193" s="51" t="s">
        <v>203</v>
      </c>
      <c r="E193" s="65" t="n">
        <v>0</v>
      </c>
      <c r="F193" s="53"/>
      <c r="G193" s="53"/>
      <c r="H193" s="207" t="n">
        <f aca="false">E193+G193-F193</f>
        <v>0</v>
      </c>
      <c r="I193" s="54" t="n">
        <f aca="false">H193</f>
        <v>0</v>
      </c>
      <c r="J193" s="55"/>
      <c r="L193" s="110"/>
    </row>
    <row r="194" customFormat="false" ht="12.6" hidden="false" customHeight="true" outlineLevel="0" collapsed="false">
      <c r="A194" s="78"/>
      <c r="B194" s="45"/>
      <c r="C194" s="58"/>
      <c r="D194" s="46" t="s">
        <v>204</v>
      </c>
      <c r="E194" s="64"/>
      <c r="F194" s="41"/>
      <c r="G194" s="41"/>
      <c r="H194" s="64"/>
      <c r="I194" s="59"/>
      <c r="J194" s="60"/>
      <c r="L194" s="110"/>
    </row>
    <row r="195" customFormat="false" ht="12.6" hidden="false" customHeight="true" outlineLevel="0" collapsed="false">
      <c r="A195" s="79" t="s">
        <v>207</v>
      </c>
      <c r="B195" s="80"/>
      <c r="C195" s="28"/>
      <c r="D195" s="29" t="s">
        <v>208</v>
      </c>
      <c r="E195" s="30" t="n">
        <f aca="false">SUM(E208,E218,E226,E231,E233,E200,E196)</f>
        <v>3626778</v>
      </c>
      <c r="F195" s="30" t="n">
        <f aca="false">SUM(F200,F208,F218,F226,F231,F233,F196)</f>
        <v>0</v>
      </c>
      <c r="G195" s="30" t="n">
        <f aca="false">SUM(G200,G208,G218,G226,G231,G233,G196)</f>
        <v>6600</v>
      </c>
      <c r="H195" s="30" t="n">
        <f aca="false">SUM(H208,H218,H226,H231,H233,H200,H196)</f>
        <v>3633378</v>
      </c>
      <c r="I195" s="139" t="n">
        <f aca="false">SUM(I196,I208,I218,I226,I231,I233,I200)</f>
        <v>3633378</v>
      </c>
      <c r="J195" s="140" t="n">
        <f aca="false">SUM(J196,J200,J208,J218,J226,J231,J233)</f>
        <v>0</v>
      </c>
      <c r="L195" s="110"/>
    </row>
    <row r="196" customFormat="false" ht="12.6" hidden="false" customHeight="true" outlineLevel="0" collapsed="false">
      <c r="A196" s="222"/>
      <c r="B196" s="180" t="s">
        <v>209</v>
      </c>
      <c r="C196" s="223"/>
      <c r="D196" s="182" t="s">
        <v>210</v>
      </c>
      <c r="E196" s="224" t="n">
        <f aca="false">SUM(E197)</f>
        <v>3800</v>
      </c>
      <c r="F196" s="224" t="n">
        <f aca="false">SUM(F197)</f>
        <v>0</v>
      </c>
      <c r="G196" s="224" t="n">
        <f aca="false">SUM(G197)</f>
        <v>0</v>
      </c>
      <c r="H196" s="195" t="n">
        <f aca="false">E196+G196-F196</f>
        <v>3800</v>
      </c>
      <c r="I196" s="75" t="n">
        <f aca="false">SUM(I197)</f>
        <v>3800</v>
      </c>
      <c r="J196" s="76" t="n">
        <f aca="false">SUM(J197)</f>
        <v>0</v>
      </c>
      <c r="L196" s="110"/>
    </row>
    <row r="197" customFormat="false" ht="12.6" hidden="false" customHeight="true" outlineLevel="0" collapsed="false">
      <c r="A197" s="222"/>
      <c r="B197" s="134"/>
      <c r="C197" s="134" t="s">
        <v>29</v>
      </c>
      <c r="D197" s="135" t="s">
        <v>211</v>
      </c>
      <c r="E197" s="225" t="n">
        <v>3800</v>
      </c>
      <c r="F197" s="225"/>
      <c r="G197" s="225"/>
      <c r="H197" s="226" t="n">
        <f aca="false">E197+G197-F197</f>
        <v>3800</v>
      </c>
      <c r="I197" s="137" t="n">
        <f aca="false">H197</f>
        <v>3800</v>
      </c>
      <c r="J197" s="138"/>
      <c r="L197" s="110"/>
    </row>
    <row r="198" customFormat="false" ht="12.6" hidden="false" customHeight="true" outlineLevel="0" collapsed="false">
      <c r="A198" s="121"/>
      <c r="B198" s="227" t="s">
        <v>212</v>
      </c>
      <c r="C198" s="228"/>
      <c r="D198" s="229" t="s">
        <v>213</v>
      </c>
      <c r="E198" s="230"/>
      <c r="F198" s="231"/>
      <c r="G198" s="231"/>
      <c r="H198" s="230"/>
      <c r="I198" s="54"/>
      <c r="J198" s="55"/>
      <c r="L198" s="92"/>
    </row>
    <row r="199" customFormat="false" ht="12.6" hidden="false" customHeight="true" outlineLevel="0" collapsed="false">
      <c r="A199" s="121"/>
      <c r="B199" s="227"/>
      <c r="C199" s="228"/>
      <c r="D199" s="229" t="s">
        <v>214</v>
      </c>
      <c r="E199" s="230"/>
      <c r="F199" s="231"/>
      <c r="G199" s="231"/>
      <c r="H199" s="230"/>
      <c r="I199" s="54"/>
      <c r="J199" s="55"/>
      <c r="L199" s="92"/>
    </row>
    <row r="200" customFormat="false" ht="12.6" hidden="false" customHeight="true" outlineLevel="0" collapsed="false">
      <c r="A200" s="121"/>
      <c r="B200" s="232"/>
      <c r="C200" s="232"/>
      <c r="D200" s="233" t="s">
        <v>215</v>
      </c>
      <c r="E200" s="234" t="n">
        <f aca="false">SUM(E203:E204,E205)</f>
        <v>2774556</v>
      </c>
      <c r="F200" s="234" t="n">
        <f aca="false">SUM(F204,F205)</f>
        <v>0</v>
      </c>
      <c r="G200" s="234" t="n">
        <f aca="false">SUM(G204,G205)</f>
        <v>6600</v>
      </c>
      <c r="H200" s="234" t="n">
        <f aca="false">SUM(H203:H204,H205)</f>
        <v>2781156</v>
      </c>
      <c r="I200" s="160" t="n">
        <f aca="false">SUM(I201:I205)</f>
        <v>2781156</v>
      </c>
      <c r="J200" s="161" t="n">
        <f aca="false">SUM(J201:J205)</f>
        <v>0</v>
      </c>
      <c r="L200" s="92"/>
    </row>
    <row r="201" customFormat="false" ht="12.6" hidden="false" customHeight="true" outlineLevel="0" collapsed="false">
      <c r="A201" s="121"/>
      <c r="B201" s="228"/>
      <c r="C201" s="44"/>
      <c r="D201" s="51" t="s">
        <v>203</v>
      </c>
      <c r="E201" s="230"/>
      <c r="F201" s="53"/>
      <c r="G201" s="53"/>
      <c r="H201" s="230"/>
      <c r="I201" s="54"/>
      <c r="J201" s="55"/>
      <c r="L201" s="92"/>
    </row>
    <row r="202" customFormat="false" ht="12.6" hidden="false" customHeight="true" outlineLevel="0" collapsed="false">
      <c r="A202" s="128"/>
      <c r="B202" s="228"/>
      <c r="C202" s="56"/>
      <c r="D202" s="51" t="s">
        <v>216</v>
      </c>
      <c r="E202" s="230"/>
      <c r="F202" s="53"/>
      <c r="G202" s="53"/>
      <c r="H202" s="230"/>
      <c r="I202" s="54"/>
      <c r="J202" s="55"/>
      <c r="L202" s="92"/>
    </row>
    <row r="203" customFormat="false" ht="12.6" hidden="false" customHeight="true" outlineLevel="0" collapsed="false">
      <c r="A203" s="121"/>
      <c r="B203" s="228"/>
      <c r="C203" s="44"/>
      <c r="D203" s="51" t="s">
        <v>47</v>
      </c>
      <c r="E203" s="230"/>
      <c r="F203" s="53"/>
      <c r="G203" s="53"/>
      <c r="H203" s="230"/>
      <c r="I203" s="54"/>
      <c r="J203" s="55"/>
      <c r="L203" s="92"/>
    </row>
    <row r="204" customFormat="false" ht="12.6" hidden="false" customHeight="true" outlineLevel="0" collapsed="false">
      <c r="A204" s="121"/>
      <c r="B204" s="228"/>
      <c r="C204" s="45" t="s">
        <v>48</v>
      </c>
      <c r="D204" s="46" t="s">
        <v>49</v>
      </c>
      <c r="E204" s="131" t="n">
        <v>2764556</v>
      </c>
      <c r="F204" s="41"/>
      <c r="G204" s="41"/>
      <c r="H204" s="131" t="n">
        <f aca="false">E204+G204-F204</f>
        <v>2764556</v>
      </c>
      <c r="I204" s="59" t="n">
        <f aca="false">H204</f>
        <v>2764556</v>
      </c>
      <c r="J204" s="60"/>
      <c r="L204" s="92"/>
    </row>
    <row r="205" customFormat="false" ht="12.6" hidden="false" customHeight="true" outlineLevel="0" collapsed="false">
      <c r="A205" s="121"/>
      <c r="B205" s="133"/>
      <c r="C205" s="235" t="s">
        <v>29</v>
      </c>
      <c r="D205" s="236" t="s">
        <v>30</v>
      </c>
      <c r="E205" s="226" t="n">
        <v>10000</v>
      </c>
      <c r="F205" s="237"/>
      <c r="G205" s="237" t="n">
        <v>6600</v>
      </c>
      <c r="H205" s="226" t="n">
        <f aca="false">E205+G205-F205</f>
        <v>16600</v>
      </c>
      <c r="I205" s="137" t="n">
        <f aca="false">H205</f>
        <v>16600</v>
      </c>
      <c r="J205" s="138"/>
      <c r="L205" s="92"/>
    </row>
    <row r="206" customFormat="false" ht="12.6" hidden="false" customHeight="true" outlineLevel="0" collapsed="false">
      <c r="A206" s="37"/>
      <c r="B206" s="38"/>
      <c r="C206" s="38"/>
      <c r="D206" s="204" t="s">
        <v>217</v>
      </c>
      <c r="E206" s="238"/>
      <c r="F206" s="52"/>
      <c r="G206" s="52"/>
      <c r="H206" s="238"/>
      <c r="I206" s="54"/>
      <c r="J206" s="55"/>
      <c r="L206" s="109"/>
    </row>
    <row r="207" customFormat="false" ht="12.6" hidden="false" customHeight="true" outlineLevel="0" collapsed="false">
      <c r="A207" s="37"/>
      <c r="B207" s="38"/>
      <c r="C207" s="38"/>
      <c r="D207" s="204" t="s">
        <v>218</v>
      </c>
      <c r="E207" s="238"/>
      <c r="F207" s="52"/>
      <c r="G207" s="52"/>
      <c r="H207" s="238"/>
      <c r="I207" s="54"/>
      <c r="J207" s="55"/>
      <c r="L207" s="109"/>
    </row>
    <row r="208" customFormat="false" ht="12.6" hidden="false" customHeight="true" outlineLevel="0" collapsed="false">
      <c r="A208" s="37"/>
      <c r="B208" s="94" t="s">
        <v>219</v>
      </c>
      <c r="C208" s="94"/>
      <c r="D208" s="144" t="s">
        <v>220</v>
      </c>
      <c r="E208" s="145" t="n">
        <f aca="false">SUM(E212,E215)</f>
        <v>18101</v>
      </c>
      <c r="F208" s="145" t="n">
        <f aca="false">SUM(F212,F215)</f>
        <v>0</v>
      </c>
      <c r="G208" s="145" t="n">
        <f aca="false">SUM(G212,G215)</f>
        <v>0</v>
      </c>
      <c r="H208" s="145" t="n">
        <f aca="false">E208+G208-F208</f>
        <v>18101</v>
      </c>
      <c r="I208" s="160" t="n">
        <f aca="false">SUM(I212,I215)</f>
        <v>18101</v>
      </c>
      <c r="J208" s="161" t="n">
        <f aca="false">SUM(J212)</f>
        <v>0</v>
      </c>
      <c r="L208" s="141"/>
    </row>
    <row r="209" customFormat="false" ht="12.6" hidden="false" customHeight="true" outlineLevel="0" collapsed="false">
      <c r="A209" s="37"/>
      <c r="B209" s="44"/>
      <c r="C209" s="44"/>
      <c r="D209" s="51" t="s">
        <v>203</v>
      </c>
      <c r="E209" s="238"/>
      <c r="F209" s="53"/>
      <c r="G209" s="53"/>
      <c r="H209" s="238"/>
      <c r="I209" s="54"/>
      <c r="J209" s="55"/>
      <c r="L209" s="109"/>
    </row>
    <row r="210" customFormat="false" ht="12.6" hidden="false" customHeight="true" outlineLevel="0" collapsed="false">
      <c r="A210" s="111"/>
      <c r="B210" s="112"/>
      <c r="C210" s="112"/>
      <c r="D210" s="51" t="s">
        <v>216</v>
      </c>
      <c r="E210" s="238"/>
      <c r="F210" s="53"/>
      <c r="G210" s="53"/>
      <c r="H210" s="238"/>
      <c r="I210" s="54"/>
      <c r="J210" s="55"/>
      <c r="L210" s="109"/>
    </row>
    <row r="211" customFormat="false" ht="12.6" hidden="false" customHeight="true" outlineLevel="0" collapsed="false">
      <c r="A211" s="37"/>
      <c r="B211" s="44"/>
      <c r="C211" s="44"/>
      <c r="D211" s="51" t="s">
        <v>47</v>
      </c>
      <c r="E211" s="238"/>
      <c r="F211" s="53"/>
      <c r="G211" s="53"/>
      <c r="H211" s="238"/>
      <c r="I211" s="54"/>
      <c r="J211" s="55"/>
      <c r="L211" s="109"/>
    </row>
    <row r="212" customFormat="false" ht="12.6" hidden="false" customHeight="true" outlineLevel="0" collapsed="false">
      <c r="A212" s="37"/>
      <c r="B212" s="44"/>
      <c r="C212" s="45" t="s">
        <v>48</v>
      </c>
      <c r="D212" s="46" t="s">
        <v>49</v>
      </c>
      <c r="E212" s="41" t="n">
        <v>14159</v>
      </c>
      <c r="F212" s="41"/>
      <c r="G212" s="41"/>
      <c r="H212" s="41" t="n">
        <f aca="false">E212+G212-F212</f>
        <v>14159</v>
      </c>
      <c r="I212" s="59" t="n">
        <f aca="false">H212</f>
        <v>14159</v>
      </c>
      <c r="J212" s="60"/>
      <c r="L212" s="142"/>
    </row>
    <row r="213" customFormat="false" ht="12.6" hidden="false" customHeight="true" outlineLevel="0" collapsed="false">
      <c r="A213" s="37"/>
      <c r="B213" s="44"/>
      <c r="C213" s="44"/>
      <c r="D213" s="51" t="s">
        <v>221</v>
      </c>
      <c r="E213" s="53"/>
      <c r="F213" s="53"/>
      <c r="G213" s="53"/>
      <c r="H213" s="53"/>
      <c r="I213" s="54"/>
      <c r="J213" s="55"/>
      <c r="L213" s="142"/>
    </row>
    <row r="214" customFormat="false" ht="12.6" hidden="false" customHeight="true" outlineLevel="0" collapsed="false">
      <c r="A214" s="37"/>
      <c r="B214" s="44"/>
      <c r="C214" s="44"/>
      <c r="D214" s="51" t="s">
        <v>222</v>
      </c>
      <c r="E214" s="53"/>
      <c r="F214" s="53"/>
      <c r="G214" s="53"/>
      <c r="H214" s="53"/>
      <c r="I214" s="54"/>
      <c r="J214" s="55"/>
      <c r="L214" s="142"/>
    </row>
    <row r="215" customFormat="false" ht="12.6" hidden="false" customHeight="true" outlineLevel="0" collapsed="false">
      <c r="A215" s="37"/>
      <c r="B215" s="66"/>
      <c r="C215" s="66" t="s">
        <v>202</v>
      </c>
      <c r="D215" s="67" t="s">
        <v>223</v>
      </c>
      <c r="E215" s="69" t="n">
        <v>3942</v>
      </c>
      <c r="F215" s="69"/>
      <c r="G215" s="69"/>
      <c r="H215" s="69" t="n">
        <f aca="false">E215+G215-F215</f>
        <v>3942</v>
      </c>
      <c r="I215" s="70" t="n">
        <f aca="false">H215</f>
        <v>3942</v>
      </c>
      <c r="J215" s="71"/>
      <c r="L215" s="142"/>
    </row>
    <row r="216" customFormat="false" ht="12.6" hidden="false" customHeight="true" outlineLevel="0" collapsed="false">
      <c r="A216" s="37"/>
      <c r="B216" s="44"/>
      <c r="C216" s="44"/>
      <c r="D216" s="51"/>
      <c r="E216" s="53"/>
      <c r="F216" s="53"/>
      <c r="G216" s="53"/>
      <c r="H216" s="53"/>
      <c r="I216" s="54"/>
      <c r="J216" s="55"/>
      <c r="L216" s="142"/>
    </row>
    <row r="217" customFormat="false" ht="12.6" hidden="false" customHeight="true" outlineLevel="0" collapsed="false">
      <c r="A217" s="37"/>
      <c r="B217" s="38"/>
      <c r="C217" s="38"/>
      <c r="D217" s="204" t="s">
        <v>224</v>
      </c>
      <c r="E217" s="90"/>
      <c r="F217" s="52"/>
      <c r="G217" s="52"/>
      <c r="H217" s="90"/>
      <c r="I217" s="54"/>
      <c r="J217" s="55"/>
      <c r="L217" s="109"/>
    </row>
    <row r="218" customFormat="false" ht="12.6" hidden="false" customHeight="true" outlineLevel="0" collapsed="false">
      <c r="A218" s="37"/>
      <c r="B218" s="94" t="s">
        <v>225</v>
      </c>
      <c r="C218" s="94"/>
      <c r="D218" s="144" t="s">
        <v>226</v>
      </c>
      <c r="E218" s="145" t="n">
        <f aca="false">SUM(E222,E225)</f>
        <v>420885</v>
      </c>
      <c r="F218" s="145" t="n">
        <f aca="false">SUM(F222,F225)</f>
        <v>0</v>
      </c>
      <c r="G218" s="145" t="n">
        <f aca="false">SUM(G222,G225)</f>
        <v>0</v>
      </c>
      <c r="H218" s="145" t="n">
        <f aca="false">E218+G218-F218</f>
        <v>420885</v>
      </c>
      <c r="I218" s="160" t="n">
        <f aca="false">SUM(I219:I225)</f>
        <v>420885</v>
      </c>
      <c r="J218" s="161" t="n">
        <f aca="false">SUM(J219:J225)</f>
        <v>0</v>
      </c>
      <c r="L218" s="109"/>
    </row>
    <row r="219" customFormat="false" ht="12.6" hidden="false" customHeight="true" outlineLevel="0" collapsed="false">
      <c r="A219" s="37"/>
      <c r="B219" s="44"/>
      <c r="C219" s="44"/>
      <c r="D219" s="51" t="s">
        <v>203</v>
      </c>
      <c r="E219" s="53"/>
      <c r="F219" s="53"/>
      <c r="G219" s="53"/>
      <c r="H219" s="53"/>
      <c r="I219" s="54"/>
      <c r="J219" s="55"/>
      <c r="L219" s="109"/>
    </row>
    <row r="220" customFormat="false" ht="12.6" hidden="false" customHeight="true" outlineLevel="0" collapsed="false">
      <c r="A220" s="37"/>
      <c r="B220" s="44"/>
      <c r="C220" s="44"/>
      <c r="D220" s="51" t="s">
        <v>216</v>
      </c>
      <c r="E220" s="53"/>
      <c r="F220" s="53"/>
      <c r="G220" s="53"/>
      <c r="H220" s="53"/>
      <c r="I220" s="54"/>
      <c r="J220" s="55"/>
      <c r="L220" s="142"/>
    </row>
    <row r="221" customFormat="false" ht="12.6" hidden="false" customHeight="true" outlineLevel="0" collapsed="false">
      <c r="A221" s="37"/>
      <c r="B221" s="44"/>
      <c r="C221" s="44"/>
      <c r="D221" s="51" t="s">
        <v>47</v>
      </c>
      <c r="E221" s="53"/>
      <c r="F221" s="53"/>
      <c r="G221" s="53"/>
      <c r="H221" s="53"/>
      <c r="I221" s="54"/>
      <c r="J221" s="55"/>
      <c r="L221" s="92"/>
    </row>
    <row r="222" customFormat="false" ht="12.6" hidden="false" customHeight="true" outlineLevel="0" collapsed="false">
      <c r="A222" s="111"/>
      <c r="B222" s="44"/>
      <c r="C222" s="45" t="s">
        <v>48</v>
      </c>
      <c r="D222" s="46" t="s">
        <v>49</v>
      </c>
      <c r="E222" s="41" t="n">
        <v>80466</v>
      </c>
      <c r="F222" s="41"/>
      <c r="G222" s="41"/>
      <c r="H222" s="41" t="n">
        <f aca="false">E222+G222-F222</f>
        <v>80466</v>
      </c>
      <c r="I222" s="59" t="n">
        <f aca="false">H222</f>
        <v>80466</v>
      </c>
      <c r="J222" s="60"/>
      <c r="L222" s="92"/>
    </row>
    <row r="223" customFormat="false" ht="12.6" hidden="false" customHeight="true" outlineLevel="0" collapsed="false">
      <c r="A223" s="37"/>
      <c r="B223" s="44"/>
      <c r="C223" s="44"/>
      <c r="D223" s="51" t="s">
        <v>221</v>
      </c>
      <c r="E223" s="53"/>
      <c r="F223" s="53"/>
      <c r="G223" s="53"/>
      <c r="H223" s="53"/>
      <c r="I223" s="54"/>
      <c r="J223" s="55"/>
      <c r="L223" s="110"/>
    </row>
    <row r="224" customFormat="false" ht="12.6" hidden="false" customHeight="true" outlineLevel="0" collapsed="false">
      <c r="A224" s="37"/>
      <c r="B224" s="44"/>
      <c r="C224" s="44"/>
      <c r="D224" s="51" t="s">
        <v>222</v>
      </c>
      <c r="E224" s="53"/>
      <c r="F224" s="53"/>
      <c r="G224" s="53"/>
      <c r="H224" s="53"/>
      <c r="I224" s="54"/>
      <c r="J224" s="55"/>
      <c r="L224" s="92"/>
    </row>
    <row r="225" customFormat="false" ht="12.6" hidden="false" customHeight="true" outlineLevel="0" collapsed="false">
      <c r="A225" s="37"/>
      <c r="B225" s="66"/>
      <c r="C225" s="66" t="s">
        <v>202</v>
      </c>
      <c r="D225" s="67" t="s">
        <v>223</v>
      </c>
      <c r="E225" s="69" t="n">
        <v>340419</v>
      </c>
      <c r="F225" s="69"/>
      <c r="G225" s="69"/>
      <c r="H225" s="69" t="n">
        <f aca="false">E225+G225-F225</f>
        <v>340419</v>
      </c>
      <c r="I225" s="70" t="n">
        <f aca="false">H225</f>
        <v>340419</v>
      </c>
      <c r="J225" s="71"/>
      <c r="L225" s="92"/>
    </row>
    <row r="226" customFormat="false" ht="12.6" hidden="false" customHeight="true" outlineLevel="0" collapsed="false">
      <c r="A226" s="37"/>
      <c r="B226" s="94" t="s">
        <v>227</v>
      </c>
      <c r="C226" s="94"/>
      <c r="D226" s="144" t="s">
        <v>228</v>
      </c>
      <c r="E226" s="145" t="n">
        <f aca="false">SUM(E229)</f>
        <v>128441</v>
      </c>
      <c r="F226" s="145" t="n">
        <f aca="false">SUM(F229)</f>
        <v>0</v>
      </c>
      <c r="G226" s="145" t="n">
        <f aca="false">SUM(G229)</f>
        <v>0</v>
      </c>
      <c r="H226" s="145" t="n">
        <f aca="false">E226+G226-F226</f>
        <v>128441</v>
      </c>
      <c r="I226" s="75" t="n">
        <f aca="false">SUM(I227:I229)</f>
        <v>128441</v>
      </c>
      <c r="J226" s="76" t="n">
        <f aca="false">SUM(J227:J229)</f>
        <v>0</v>
      </c>
      <c r="L226" s="92"/>
    </row>
    <row r="227" customFormat="false" ht="12.6" hidden="false" customHeight="true" outlineLevel="0" collapsed="false">
      <c r="A227" s="37"/>
      <c r="B227" s="44"/>
      <c r="C227" s="44"/>
      <c r="D227" s="51" t="s">
        <v>221</v>
      </c>
      <c r="E227" s="53"/>
      <c r="F227" s="53"/>
      <c r="G227" s="53"/>
      <c r="H227" s="53"/>
      <c r="I227" s="54"/>
      <c r="J227" s="55"/>
      <c r="L227" s="92"/>
    </row>
    <row r="228" customFormat="false" ht="12.6" hidden="false" customHeight="true" outlineLevel="0" collapsed="false">
      <c r="A228" s="37"/>
      <c r="B228" s="44"/>
      <c r="C228" s="44"/>
      <c r="D228" s="51" t="s">
        <v>222</v>
      </c>
      <c r="E228" s="53"/>
      <c r="F228" s="53"/>
      <c r="G228" s="53"/>
      <c r="H228" s="53"/>
      <c r="I228" s="54"/>
      <c r="J228" s="55"/>
      <c r="L228" s="92"/>
    </row>
    <row r="229" customFormat="false" ht="12.6" hidden="false" customHeight="true" outlineLevel="0" collapsed="false">
      <c r="A229" s="37"/>
      <c r="B229" s="66"/>
      <c r="C229" s="66" t="s">
        <v>202</v>
      </c>
      <c r="D229" s="67" t="s">
        <v>223</v>
      </c>
      <c r="E229" s="69" t="n">
        <v>128441</v>
      </c>
      <c r="F229" s="69"/>
      <c r="G229" s="69"/>
      <c r="H229" s="69" t="n">
        <f aca="false">E229+G229-F229</f>
        <v>128441</v>
      </c>
      <c r="I229" s="70" t="n">
        <f aca="false">H229</f>
        <v>128441</v>
      </c>
      <c r="J229" s="71"/>
      <c r="L229" s="110"/>
    </row>
    <row r="230" customFormat="false" ht="12.6" hidden="false" customHeight="true" outlineLevel="0" collapsed="false">
      <c r="A230" s="37"/>
      <c r="B230" s="38"/>
      <c r="C230" s="38"/>
      <c r="D230" s="204" t="s">
        <v>229</v>
      </c>
      <c r="E230" s="90"/>
      <c r="F230" s="52"/>
      <c r="G230" s="52"/>
      <c r="H230" s="90"/>
      <c r="I230" s="54"/>
      <c r="J230" s="55"/>
      <c r="L230" s="92"/>
    </row>
    <row r="231" customFormat="false" ht="12.6" hidden="false" customHeight="true" outlineLevel="0" collapsed="false">
      <c r="A231" s="37"/>
      <c r="B231" s="94" t="s">
        <v>230</v>
      </c>
      <c r="C231" s="94"/>
      <c r="D231" s="144" t="s">
        <v>231</v>
      </c>
      <c r="E231" s="145" t="n">
        <f aca="false">SUM(E232)</f>
        <v>23000</v>
      </c>
      <c r="F231" s="145" t="n">
        <f aca="false">SUM(F232)</f>
        <v>0</v>
      </c>
      <c r="G231" s="145" t="n">
        <f aca="false">SUM(G232)</f>
        <v>0</v>
      </c>
      <c r="H231" s="145" t="n">
        <f aca="false">SUM(E231+G231-F231)</f>
        <v>23000</v>
      </c>
      <c r="I231" s="160" t="n">
        <f aca="false">SUM(I232)</f>
        <v>23000</v>
      </c>
      <c r="J231" s="161" t="n">
        <f aca="false">SUM(J232)</f>
        <v>0</v>
      </c>
      <c r="L231" s="92"/>
    </row>
    <row r="232" customFormat="false" ht="12.6" hidden="false" customHeight="true" outlineLevel="0" collapsed="false">
      <c r="A232" s="37"/>
      <c r="B232" s="213"/>
      <c r="C232" s="213" t="s">
        <v>232</v>
      </c>
      <c r="D232" s="214" t="s">
        <v>233</v>
      </c>
      <c r="E232" s="215" t="n">
        <v>23000</v>
      </c>
      <c r="F232" s="215"/>
      <c r="G232" s="215"/>
      <c r="H232" s="215" t="n">
        <f aca="false">SUM(E232+G232-F232)</f>
        <v>23000</v>
      </c>
      <c r="I232" s="137" t="n">
        <f aca="false">H232</f>
        <v>23000</v>
      </c>
      <c r="J232" s="138"/>
      <c r="L232" s="92"/>
    </row>
    <row r="233" customFormat="false" ht="12.6" hidden="false" customHeight="true" outlineLevel="0" collapsed="false">
      <c r="A233" s="37"/>
      <c r="B233" s="33" t="s">
        <v>234</v>
      </c>
      <c r="C233" s="33"/>
      <c r="D233" s="34" t="s">
        <v>44</v>
      </c>
      <c r="E233" s="195" t="n">
        <f aca="false">SUM(E236,E237)</f>
        <v>257995</v>
      </c>
      <c r="F233" s="195" t="n">
        <f aca="false">SUM(F236,F237)</f>
        <v>0</v>
      </c>
      <c r="G233" s="195" t="n">
        <f aca="false">SUM(G236,G237)</f>
        <v>0</v>
      </c>
      <c r="H233" s="195" t="n">
        <f aca="false">SUM(H236,H237)</f>
        <v>257995</v>
      </c>
      <c r="I233" s="75" t="n">
        <f aca="false">SUM(I234:I239)</f>
        <v>257995</v>
      </c>
      <c r="J233" s="76" t="n">
        <f aca="false">SUM(J234:J239)</f>
        <v>0</v>
      </c>
      <c r="L233" s="92"/>
    </row>
    <row r="234" customFormat="false" ht="12.6" hidden="false" customHeight="true" outlineLevel="0" collapsed="false">
      <c r="A234" s="37"/>
      <c r="B234" s="44"/>
      <c r="C234" s="44"/>
      <c r="D234" s="51" t="s">
        <v>221</v>
      </c>
      <c r="E234" s="65"/>
      <c r="F234" s="53"/>
      <c r="G234" s="53"/>
      <c r="H234" s="65"/>
      <c r="I234" s="54"/>
      <c r="J234" s="55"/>
      <c r="L234" s="92"/>
    </row>
    <row r="235" customFormat="false" ht="12.6" hidden="false" customHeight="true" outlineLevel="0" collapsed="false">
      <c r="A235" s="37"/>
      <c r="B235" s="44"/>
      <c r="C235" s="44"/>
      <c r="D235" s="51" t="s">
        <v>222</v>
      </c>
      <c r="E235" s="65"/>
      <c r="F235" s="53"/>
      <c r="G235" s="53"/>
      <c r="H235" s="65"/>
      <c r="I235" s="54"/>
      <c r="J235" s="55"/>
      <c r="L235" s="92"/>
    </row>
    <row r="236" customFormat="false" ht="12.6" hidden="false" customHeight="true" outlineLevel="0" collapsed="false">
      <c r="A236" s="37"/>
      <c r="B236" s="44"/>
      <c r="C236" s="45" t="s">
        <v>202</v>
      </c>
      <c r="D236" s="46" t="s">
        <v>223</v>
      </c>
      <c r="E236" s="64" t="n">
        <v>257995</v>
      </c>
      <c r="F236" s="41"/>
      <c r="G236" s="41"/>
      <c r="H236" s="64" t="n">
        <f aca="false">E236+G236-F236</f>
        <v>257995</v>
      </c>
      <c r="I236" s="59" t="n">
        <f aca="false">H236</f>
        <v>257995</v>
      </c>
      <c r="J236" s="60"/>
      <c r="L236" s="92"/>
    </row>
    <row r="237" customFormat="false" ht="12.6" hidden="false" customHeight="true" outlineLevel="0" collapsed="false">
      <c r="A237" s="37"/>
      <c r="B237" s="44"/>
      <c r="C237" s="112" t="s">
        <v>122</v>
      </c>
      <c r="D237" s="51" t="s">
        <v>123</v>
      </c>
      <c r="E237" s="65" t="n">
        <v>0</v>
      </c>
      <c r="F237" s="53"/>
      <c r="G237" s="53"/>
      <c r="H237" s="65" t="n">
        <f aca="false">E237+G237-F237</f>
        <v>0</v>
      </c>
      <c r="I237" s="54" t="n">
        <f aca="false">H237</f>
        <v>0</v>
      </c>
      <c r="J237" s="55"/>
      <c r="L237" s="92"/>
    </row>
    <row r="238" customFormat="false" ht="12.6" hidden="false" customHeight="true" outlineLevel="0" collapsed="false">
      <c r="A238" s="37"/>
      <c r="B238" s="44"/>
      <c r="C238" s="112"/>
      <c r="D238" s="51" t="s">
        <v>124</v>
      </c>
      <c r="E238" s="65"/>
      <c r="F238" s="53"/>
      <c r="G238" s="53"/>
      <c r="H238" s="65"/>
      <c r="I238" s="54"/>
      <c r="J238" s="55"/>
      <c r="L238" s="92"/>
    </row>
    <row r="239" customFormat="false" ht="12.6" hidden="false" customHeight="true" outlineLevel="0" collapsed="false">
      <c r="A239" s="78"/>
      <c r="B239" s="45"/>
      <c r="C239" s="58"/>
      <c r="D239" s="46" t="s">
        <v>125</v>
      </c>
      <c r="E239" s="64"/>
      <c r="F239" s="41"/>
      <c r="G239" s="41"/>
      <c r="H239" s="64"/>
      <c r="I239" s="59"/>
      <c r="J239" s="60"/>
      <c r="L239" s="92"/>
    </row>
    <row r="240" customFormat="false" ht="12.6" hidden="false" customHeight="true" outlineLevel="0" collapsed="false">
      <c r="A240" s="239" t="s">
        <v>235</v>
      </c>
      <c r="B240" s="240"/>
      <c r="C240" s="241"/>
      <c r="D240" s="242" t="s">
        <v>236</v>
      </c>
      <c r="E240" s="243" t="n">
        <f aca="false">SUM(E241)</f>
        <v>170643.26</v>
      </c>
      <c r="F240" s="243" t="n">
        <f aca="false">SUM(F241)</f>
        <v>0</v>
      </c>
      <c r="G240" s="243" t="n">
        <f aca="false">SUM(G241)</f>
        <v>0</v>
      </c>
      <c r="H240" s="243" t="n">
        <f aca="false">E240+G240-F240</f>
        <v>170643.26</v>
      </c>
      <c r="I240" s="139" t="n">
        <f aca="false">SUM(I241)</f>
        <v>170643.26</v>
      </c>
      <c r="J240" s="140" t="n">
        <f aca="false">SUM(J241)</f>
        <v>0</v>
      </c>
      <c r="L240" s="92"/>
    </row>
    <row r="241" customFormat="false" ht="12.6" hidden="false" customHeight="true" outlineLevel="0" collapsed="false">
      <c r="A241" s="37"/>
      <c r="B241" s="33" t="s">
        <v>234</v>
      </c>
      <c r="C241" s="33"/>
      <c r="D241" s="34" t="s">
        <v>44</v>
      </c>
      <c r="E241" s="195" t="n">
        <f aca="false">SUM(E242:E245)</f>
        <v>170643.26</v>
      </c>
      <c r="F241" s="195" t="n">
        <f aca="false">SUM(F242:F245)</f>
        <v>0</v>
      </c>
      <c r="G241" s="195" t="n">
        <f aca="false">SUM(G242:G245)</f>
        <v>0</v>
      </c>
      <c r="H241" s="195" t="n">
        <f aca="false">E241+G241-F241</f>
        <v>170643.26</v>
      </c>
      <c r="I241" s="75" t="n">
        <f aca="false">SUM(I242:I245)</f>
        <v>170643.26</v>
      </c>
      <c r="J241" s="76" t="n">
        <f aca="false">SUM(J242:J245)</f>
        <v>0</v>
      </c>
      <c r="L241" s="92"/>
    </row>
    <row r="242" customFormat="false" ht="12.6" hidden="false" customHeight="true" outlineLevel="0" collapsed="false">
      <c r="A242" s="37"/>
      <c r="B242" s="38"/>
      <c r="C242" s="38" t="s">
        <v>237</v>
      </c>
      <c r="D242" s="244" t="s">
        <v>238</v>
      </c>
      <c r="E242" s="245" t="n">
        <v>162973.9</v>
      </c>
      <c r="F242" s="246"/>
      <c r="G242" s="246"/>
      <c r="H242" s="245" t="n">
        <f aca="false">E242+G242-F242</f>
        <v>162973.9</v>
      </c>
      <c r="I242" s="54" t="n">
        <f aca="false">H242</f>
        <v>162973.9</v>
      </c>
      <c r="J242" s="55"/>
      <c r="L242" s="92"/>
    </row>
    <row r="243" customFormat="false" ht="12.6" hidden="false" customHeight="true" outlineLevel="0" collapsed="false">
      <c r="A243" s="37"/>
      <c r="B243" s="38"/>
      <c r="C243" s="94"/>
      <c r="D243" s="40" t="s">
        <v>239</v>
      </c>
      <c r="E243" s="247"/>
      <c r="F243" s="145"/>
      <c r="G243" s="145"/>
      <c r="H243" s="247"/>
      <c r="I243" s="59"/>
      <c r="J243" s="60"/>
      <c r="L243" s="92"/>
    </row>
    <row r="244" customFormat="false" ht="12.6" hidden="false" customHeight="true" outlineLevel="0" collapsed="false">
      <c r="A244" s="37"/>
      <c r="B244" s="38"/>
      <c r="C244" s="38" t="s">
        <v>240</v>
      </c>
      <c r="D244" s="244" t="s">
        <v>238</v>
      </c>
      <c r="E244" s="245" t="n">
        <v>7669.36</v>
      </c>
      <c r="F244" s="246"/>
      <c r="G244" s="246"/>
      <c r="H244" s="245" t="n">
        <f aca="false">E244+G244-F244</f>
        <v>7669.36</v>
      </c>
      <c r="I244" s="54" t="n">
        <f aca="false">H244</f>
        <v>7669.36</v>
      </c>
      <c r="J244" s="55"/>
      <c r="L244" s="92"/>
    </row>
    <row r="245" customFormat="false" ht="12.6" hidden="false" customHeight="true" outlineLevel="0" collapsed="false">
      <c r="A245" s="37"/>
      <c r="B245" s="38"/>
      <c r="C245" s="94"/>
      <c r="D245" s="40" t="s">
        <v>239</v>
      </c>
      <c r="E245" s="248"/>
      <c r="F245" s="52"/>
      <c r="G245" s="52"/>
      <c r="H245" s="248"/>
      <c r="I245" s="59"/>
      <c r="J245" s="60"/>
      <c r="L245" s="92"/>
    </row>
    <row r="246" customFormat="false" ht="12.6" hidden="false" customHeight="true" outlineLevel="0" collapsed="false">
      <c r="A246" s="239" t="s">
        <v>241</v>
      </c>
      <c r="B246" s="240"/>
      <c r="C246" s="241"/>
      <c r="D246" s="242" t="s">
        <v>242</v>
      </c>
      <c r="E246" s="243" t="n">
        <f aca="false">SUM(E247)</f>
        <v>143572</v>
      </c>
      <c r="F246" s="243" t="n">
        <f aca="false">SUM(F247)</f>
        <v>0</v>
      </c>
      <c r="G246" s="243" t="n">
        <f aca="false">SUM(G247)</f>
        <v>83347</v>
      </c>
      <c r="H246" s="249" t="n">
        <f aca="false">E246+G246-F246</f>
        <v>226919</v>
      </c>
      <c r="I246" s="139" t="n">
        <f aca="false">SUM(I247)</f>
        <v>226919</v>
      </c>
      <c r="J246" s="140" t="n">
        <f aca="false">SUM(J247)</f>
        <v>0</v>
      </c>
      <c r="L246" s="92"/>
    </row>
    <row r="247" customFormat="false" ht="12.6" hidden="false" customHeight="true" outlineLevel="0" collapsed="false">
      <c r="A247" s="111"/>
      <c r="B247" s="106" t="s">
        <v>243</v>
      </c>
      <c r="C247" s="250"/>
      <c r="D247" s="100" t="s">
        <v>244</v>
      </c>
      <c r="E247" s="251" t="n">
        <f aca="false">SUM(E250)</f>
        <v>143572</v>
      </c>
      <c r="F247" s="251" t="n">
        <f aca="false">SUM(F250)</f>
        <v>0</v>
      </c>
      <c r="G247" s="251" t="n">
        <f aca="false">SUM(G250)</f>
        <v>83347</v>
      </c>
      <c r="H247" s="195" t="n">
        <f aca="false">E247+G247-F247</f>
        <v>226919</v>
      </c>
      <c r="I247" s="75" t="n">
        <f aca="false">SUM(I250)</f>
        <v>226919</v>
      </c>
      <c r="J247" s="76" t="n">
        <f aca="false">SUM(J250)</f>
        <v>0</v>
      </c>
      <c r="L247" s="92"/>
    </row>
    <row r="248" customFormat="false" ht="12.6" hidden="false" customHeight="true" outlineLevel="0" collapsed="false">
      <c r="A248" s="111"/>
      <c r="B248" s="44"/>
      <c r="C248" s="44"/>
      <c r="D248" s="51" t="s">
        <v>221</v>
      </c>
      <c r="E248" s="65"/>
      <c r="F248" s="53"/>
      <c r="G248" s="53"/>
      <c r="H248" s="65"/>
      <c r="I248" s="54"/>
      <c r="J248" s="55"/>
      <c r="L248" s="92"/>
    </row>
    <row r="249" customFormat="false" ht="12.6" hidden="false" customHeight="true" outlineLevel="0" collapsed="false">
      <c r="A249" s="111"/>
      <c r="B249" s="44"/>
      <c r="C249" s="44"/>
      <c r="D249" s="51" t="s">
        <v>222</v>
      </c>
      <c r="E249" s="65"/>
      <c r="F249" s="53"/>
      <c r="G249" s="53"/>
      <c r="H249" s="65"/>
      <c r="I249" s="54"/>
      <c r="J249" s="55"/>
      <c r="L249" s="92"/>
    </row>
    <row r="250" customFormat="false" ht="12.6" hidden="false" customHeight="true" outlineLevel="0" collapsed="false">
      <c r="A250" s="162"/>
      <c r="B250" s="45"/>
      <c r="C250" s="45" t="s">
        <v>202</v>
      </c>
      <c r="D250" s="46" t="s">
        <v>223</v>
      </c>
      <c r="E250" s="65" t="n">
        <v>143572</v>
      </c>
      <c r="F250" s="53"/>
      <c r="G250" s="53" t="n">
        <v>83347</v>
      </c>
      <c r="H250" s="64" t="n">
        <f aca="false">E250+G250-F250</f>
        <v>226919</v>
      </c>
      <c r="I250" s="59" t="n">
        <f aca="false">H250</f>
        <v>226919</v>
      </c>
      <c r="J250" s="60"/>
      <c r="L250" s="92"/>
    </row>
    <row r="251" customFormat="false" ht="12.6" hidden="false" customHeight="true" outlineLevel="0" collapsed="false">
      <c r="A251" s="252" t="s">
        <v>245</v>
      </c>
      <c r="B251" s="80"/>
      <c r="C251" s="28"/>
      <c r="D251" s="29" t="s">
        <v>246</v>
      </c>
      <c r="E251" s="249" t="n">
        <f aca="false">SUM(E256,E252,E258)</f>
        <v>31000</v>
      </c>
      <c r="F251" s="249" t="n">
        <f aca="false">SUM(F256,F252,F258)</f>
        <v>0</v>
      </c>
      <c r="G251" s="249" t="n">
        <f aca="false">SUM(G256,G252,G258)</f>
        <v>8400</v>
      </c>
      <c r="H251" s="249" t="n">
        <f aca="false">SUM(H256,H252,H258)</f>
        <v>39400</v>
      </c>
      <c r="I251" s="249" t="n">
        <f aca="false">SUM(I256,I252,I258)</f>
        <v>31000</v>
      </c>
      <c r="J251" s="253" t="n">
        <f aca="false">SUM(J256,J252,J258)</f>
        <v>8400</v>
      </c>
      <c r="L251" s="110"/>
    </row>
    <row r="252" customFormat="false" ht="12.6" hidden="false" customHeight="true" outlineLevel="0" collapsed="false">
      <c r="A252" s="121"/>
      <c r="B252" s="254" t="s">
        <v>247</v>
      </c>
      <c r="C252" s="255"/>
      <c r="D252" s="120" t="s">
        <v>248</v>
      </c>
      <c r="E252" s="256" t="n">
        <f aca="false">SUM(E253)</f>
        <v>0</v>
      </c>
      <c r="F252" s="87" t="n">
        <f aca="false">SUM(F253)</f>
        <v>0</v>
      </c>
      <c r="G252" s="87" t="n">
        <f aca="false">SUM(G253)</f>
        <v>8400</v>
      </c>
      <c r="H252" s="256" t="n">
        <f aca="false">E252+G252-F252</f>
        <v>8400</v>
      </c>
      <c r="I252" s="75" t="n">
        <f aca="false">SUM(I253)</f>
        <v>0</v>
      </c>
      <c r="J252" s="76" t="n">
        <f aca="false">SUM(J253)</f>
        <v>8400</v>
      </c>
      <c r="L252" s="110"/>
    </row>
    <row r="253" customFormat="false" ht="12.6" hidden="false" customHeight="true" outlineLevel="0" collapsed="false">
      <c r="A253" s="121"/>
      <c r="B253" s="257"/>
      <c r="C253" s="61" t="s">
        <v>35</v>
      </c>
      <c r="D253" s="62" t="s">
        <v>36</v>
      </c>
      <c r="E253" s="258" t="n">
        <v>0</v>
      </c>
      <c r="F253" s="126"/>
      <c r="G253" s="126" t="n">
        <v>8400</v>
      </c>
      <c r="H253" s="258" t="n">
        <f aca="false">E253+G253-F253</f>
        <v>8400</v>
      </c>
      <c r="I253" s="54"/>
      <c r="J253" s="55" t="n">
        <f aca="false">H253</f>
        <v>8400</v>
      </c>
      <c r="L253" s="110"/>
    </row>
    <row r="254" customFormat="false" ht="12.6" hidden="false" customHeight="true" outlineLevel="0" collapsed="false">
      <c r="A254" s="121"/>
      <c r="B254" s="257"/>
      <c r="C254" s="44"/>
      <c r="D254" s="51" t="s">
        <v>37</v>
      </c>
      <c r="E254" s="259"/>
      <c r="F254" s="231"/>
      <c r="G254" s="231"/>
      <c r="H254" s="259"/>
      <c r="I254" s="54"/>
      <c r="J254" s="55"/>
      <c r="L254" s="110"/>
    </row>
    <row r="255" customFormat="false" ht="12.6" hidden="false" customHeight="true" outlineLevel="0" collapsed="false">
      <c r="A255" s="121"/>
      <c r="B255" s="260"/>
      <c r="C255" s="66"/>
      <c r="D255" s="67" t="s">
        <v>38</v>
      </c>
      <c r="E255" s="258"/>
      <c r="F255" s="126"/>
      <c r="G255" s="126"/>
      <c r="H255" s="258"/>
      <c r="I255" s="70"/>
      <c r="J255" s="71"/>
      <c r="L255" s="110"/>
    </row>
    <row r="256" customFormat="false" ht="12.6" hidden="false" customHeight="true" outlineLevel="0" collapsed="false">
      <c r="A256" s="37"/>
      <c r="B256" s="33" t="s">
        <v>249</v>
      </c>
      <c r="C256" s="33"/>
      <c r="D256" s="34" t="s">
        <v>250</v>
      </c>
      <c r="E256" s="195" t="n">
        <f aca="false">SUM(E257)</f>
        <v>100</v>
      </c>
      <c r="F256" s="35" t="n">
        <f aca="false">SUM(F257)</f>
        <v>0</v>
      </c>
      <c r="G256" s="35" t="n">
        <f aca="false">SUM(G257)</f>
        <v>0</v>
      </c>
      <c r="H256" s="195" t="n">
        <f aca="false">E256+G256-F256</f>
        <v>100</v>
      </c>
      <c r="I256" s="75" t="n">
        <f aca="false">SUM(I257)</f>
        <v>100</v>
      </c>
      <c r="J256" s="76" t="n">
        <f aca="false">SUM(J257)</f>
        <v>0</v>
      </c>
      <c r="L256" s="92"/>
    </row>
    <row r="257" customFormat="false" ht="12.6" hidden="false" customHeight="true" outlineLevel="0" collapsed="false">
      <c r="A257" s="37"/>
      <c r="B257" s="261"/>
      <c r="C257" s="213" t="s">
        <v>23</v>
      </c>
      <c r="D257" s="214" t="s">
        <v>166</v>
      </c>
      <c r="E257" s="262" t="n">
        <v>100</v>
      </c>
      <c r="F257" s="215"/>
      <c r="G257" s="215"/>
      <c r="H257" s="262" t="n">
        <f aca="false">E257+G257-F257</f>
        <v>100</v>
      </c>
      <c r="I257" s="70" t="n">
        <f aca="false">H257</f>
        <v>100</v>
      </c>
      <c r="J257" s="71"/>
      <c r="L257" s="110"/>
    </row>
    <row r="258" customFormat="false" ht="12.6" hidden="false" customHeight="true" outlineLevel="0" collapsed="false">
      <c r="A258" s="37"/>
      <c r="B258" s="33" t="s">
        <v>251</v>
      </c>
      <c r="C258" s="99"/>
      <c r="D258" s="100" t="s">
        <v>44</v>
      </c>
      <c r="E258" s="251" t="n">
        <f aca="false">SUM(E259)</f>
        <v>30900</v>
      </c>
      <c r="F258" s="108" t="n">
        <f aca="false">SUM(F259:F261)</f>
        <v>0</v>
      </c>
      <c r="G258" s="108" t="n">
        <f aca="false">SUM(G259:G261)</f>
        <v>0</v>
      </c>
      <c r="H258" s="251" t="n">
        <f aca="false">E258+G258-F258</f>
        <v>30900</v>
      </c>
      <c r="I258" s="75" t="n">
        <f aca="false">SUM(I259)</f>
        <v>30900</v>
      </c>
      <c r="J258" s="76" t="n">
        <f aca="false">SUM(J259)</f>
        <v>0</v>
      </c>
      <c r="L258" s="110"/>
    </row>
    <row r="259" customFormat="false" ht="12.6" hidden="false" customHeight="true" outlineLevel="0" collapsed="false">
      <c r="A259" s="37"/>
      <c r="B259" s="263"/>
      <c r="C259" s="112" t="s">
        <v>122</v>
      </c>
      <c r="D259" s="51" t="s">
        <v>123</v>
      </c>
      <c r="E259" s="65" t="n">
        <v>30900</v>
      </c>
      <c r="F259" s="53"/>
      <c r="G259" s="53"/>
      <c r="H259" s="65" t="n">
        <f aca="false">E259+G259-F259</f>
        <v>30900</v>
      </c>
      <c r="I259" s="54" t="n">
        <f aca="false">H258:H259</f>
        <v>30900</v>
      </c>
      <c r="J259" s="55"/>
      <c r="L259" s="110"/>
    </row>
    <row r="260" customFormat="false" ht="12.6" hidden="false" customHeight="true" outlineLevel="0" collapsed="false">
      <c r="A260" s="37"/>
      <c r="B260" s="263"/>
      <c r="C260" s="112"/>
      <c r="D260" s="51" t="s">
        <v>124</v>
      </c>
      <c r="E260" s="65"/>
      <c r="F260" s="53"/>
      <c r="G260" s="53"/>
      <c r="H260" s="65"/>
      <c r="I260" s="54"/>
      <c r="J260" s="55"/>
      <c r="L260" s="110"/>
    </row>
    <row r="261" customFormat="false" ht="12.6" hidden="false" customHeight="true" outlineLevel="0" collapsed="false">
      <c r="A261" s="78"/>
      <c r="B261" s="264"/>
      <c r="C261" s="58"/>
      <c r="D261" s="46" t="s">
        <v>125</v>
      </c>
      <c r="E261" s="64"/>
      <c r="F261" s="41"/>
      <c r="G261" s="41"/>
      <c r="H261" s="64"/>
      <c r="I261" s="59"/>
      <c r="J261" s="60"/>
      <c r="L261" s="110"/>
    </row>
    <row r="262" customFormat="false" ht="12.6" hidden="false" customHeight="true" outlineLevel="0" collapsed="false">
      <c r="A262" s="175" t="s">
        <v>252</v>
      </c>
      <c r="B262" s="265"/>
      <c r="C262" s="266"/>
      <c r="D262" s="97" t="s">
        <v>253</v>
      </c>
      <c r="E262" s="267" t="n">
        <f aca="false">SUM(E263)</f>
        <v>623890</v>
      </c>
      <c r="F262" s="267" t="n">
        <f aca="false">SUM(F271,F263)</f>
        <v>0</v>
      </c>
      <c r="G262" s="267" t="n">
        <f aca="false">SUM(G271,G263)</f>
        <v>0</v>
      </c>
      <c r="H262" s="249" t="n">
        <f aca="false">E262+G262-F262</f>
        <v>623890</v>
      </c>
      <c r="I262" s="139" t="n">
        <f aca="false">SUM(I271,I263)</f>
        <v>2500</v>
      </c>
      <c r="J262" s="140" t="n">
        <f aca="false">SUM(J263,J271)</f>
        <v>621390</v>
      </c>
      <c r="L262" s="110"/>
    </row>
    <row r="263" customFormat="false" ht="12.6" hidden="false" customHeight="true" outlineLevel="0" collapsed="false">
      <c r="A263" s="268"/>
      <c r="B263" s="269" t="s">
        <v>254</v>
      </c>
      <c r="C263" s="270"/>
      <c r="D263" s="271" t="s">
        <v>255</v>
      </c>
      <c r="E263" s="272" t="n">
        <f aca="false">SUM(E265,E268,E264)</f>
        <v>623890</v>
      </c>
      <c r="F263" s="272" t="n">
        <f aca="false">SUM(F265,F268,F264)</f>
        <v>0</v>
      </c>
      <c r="G263" s="272" t="n">
        <f aca="false">SUM(G265,G268,G264)</f>
        <v>0</v>
      </c>
      <c r="H263" s="272" t="n">
        <f aca="false">SUM(H265,H25,H264)</f>
        <v>623890</v>
      </c>
      <c r="I263" s="272" t="n">
        <f aca="false">SUM(I265,I268,I264)</f>
        <v>2500</v>
      </c>
      <c r="J263" s="273" t="n">
        <f aca="false">SUM(J265,J268,J264)</f>
        <v>621390</v>
      </c>
      <c r="L263" s="110"/>
    </row>
    <row r="264" customFormat="false" ht="12.6" hidden="false" customHeight="true" outlineLevel="0" collapsed="false">
      <c r="A264" s="274"/>
      <c r="B264" s="275"/>
      <c r="C264" s="276" t="s">
        <v>29</v>
      </c>
      <c r="D264" s="113" t="s">
        <v>30</v>
      </c>
      <c r="E264" s="277" t="n">
        <v>2500</v>
      </c>
      <c r="F264" s="277"/>
      <c r="G264" s="277"/>
      <c r="H264" s="277" t="n">
        <f aca="false">E264+G264-F264</f>
        <v>2500</v>
      </c>
      <c r="I264" s="277" t="n">
        <f aca="false">H264</f>
        <v>2500</v>
      </c>
      <c r="J264" s="278"/>
      <c r="L264" s="110"/>
    </row>
    <row r="265" customFormat="false" ht="12.6" hidden="false" customHeight="true" outlineLevel="0" collapsed="false">
      <c r="A265" s="274"/>
      <c r="B265" s="275"/>
      <c r="C265" s="50" t="s">
        <v>31</v>
      </c>
      <c r="D265" s="51" t="s">
        <v>32</v>
      </c>
      <c r="E265" s="279" t="n">
        <v>621390</v>
      </c>
      <c r="F265" s="279"/>
      <c r="G265" s="279"/>
      <c r="H265" s="279" t="n">
        <f aca="false">E265+G265-F265</f>
        <v>621390</v>
      </c>
      <c r="I265" s="280"/>
      <c r="J265" s="281" t="n">
        <f aca="false">H265</f>
        <v>621390</v>
      </c>
      <c r="L265" s="110"/>
    </row>
    <row r="266" customFormat="false" ht="12.6" hidden="false" customHeight="true" outlineLevel="0" collapsed="false">
      <c r="A266" s="274"/>
      <c r="B266" s="275"/>
      <c r="C266" s="56"/>
      <c r="D266" s="57" t="s">
        <v>33</v>
      </c>
      <c r="E266" s="279"/>
      <c r="F266" s="279"/>
      <c r="G266" s="279"/>
      <c r="H266" s="279"/>
      <c r="I266" s="280"/>
      <c r="J266" s="281"/>
      <c r="L266" s="110"/>
    </row>
    <row r="267" customFormat="false" ht="12.6" hidden="false" customHeight="true" outlineLevel="0" collapsed="false">
      <c r="A267" s="274"/>
      <c r="B267" s="275"/>
      <c r="C267" s="58"/>
      <c r="D267" s="46" t="s">
        <v>34</v>
      </c>
      <c r="E267" s="282"/>
      <c r="F267" s="282"/>
      <c r="G267" s="282"/>
      <c r="H267" s="282"/>
      <c r="I267" s="283"/>
      <c r="J267" s="284"/>
      <c r="L267" s="110"/>
    </row>
    <row r="268" customFormat="false" ht="12.6" hidden="false" customHeight="true" outlineLevel="0" collapsed="false">
      <c r="A268" s="274"/>
      <c r="B268" s="275"/>
      <c r="C268" s="44" t="s">
        <v>39</v>
      </c>
      <c r="D268" s="51" t="s">
        <v>40</v>
      </c>
      <c r="E268" s="279" t="n">
        <v>0</v>
      </c>
      <c r="F268" s="279"/>
      <c r="G268" s="279"/>
      <c r="H268" s="279" t="n">
        <f aca="false">E268+G268-F268</f>
        <v>0</v>
      </c>
      <c r="I268" s="280"/>
      <c r="J268" s="281" t="n">
        <f aca="false">H268</f>
        <v>0</v>
      </c>
      <c r="L268" s="110"/>
    </row>
    <row r="269" customFormat="false" ht="12.6" hidden="false" customHeight="true" outlineLevel="0" collapsed="false">
      <c r="A269" s="274"/>
      <c r="B269" s="275"/>
      <c r="C269" s="44"/>
      <c r="D269" s="51" t="s">
        <v>41</v>
      </c>
      <c r="E269" s="279"/>
      <c r="F269" s="279"/>
      <c r="G269" s="279"/>
      <c r="H269" s="279"/>
      <c r="I269" s="280"/>
      <c r="J269" s="281"/>
      <c r="L269" s="110"/>
    </row>
    <row r="270" customFormat="false" ht="12.6" hidden="false" customHeight="true" outlineLevel="0" collapsed="false">
      <c r="A270" s="274"/>
      <c r="B270" s="275"/>
      <c r="C270" s="66"/>
      <c r="D270" s="67" t="s">
        <v>42</v>
      </c>
      <c r="E270" s="279"/>
      <c r="F270" s="279"/>
      <c r="G270" s="279"/>
      <c r="H270" s="279"/>
      <c r="I270" s="280"/>
      <c r="J270" s="281"/>
      <c r="L270" s="110"/>
    </row>
    <row r="271" customFormat="false" ht="12.6" hidden="false" customHeight="true" outlineLevel="0" collapsed="false">
      <c r="A271" s="37"/>
      <c r="B271" s="285" t="s">
        <v>256</v>
      </c>
      <c r="C271" s="250"/>
      <c r="D271" s="100" t="s">
        <v>257</v>
      </c>
      <c r="E271" s="251" t="n">
        <f aca="false">SUM(E272)</f>
        <v>0</v>
      </c>
      <c r="F271" s="251" t="n">
        <f aca="false">SUM(F272)</f>
        <v>0</v>
      </c>
      <c r="G271" s="251" t="n">
        <f aca="false">SUM(G272)</f>
        <v>0</v>
      </c>
      <c r="H271" s="256" t="n">
        <f aca="false">E271+G271-F271</f>
        <v>0</v>
      </c>
      <c r="I271" s="75" t="n">
        <f aca="false">SUM(I272)</f>
        <v>0</v>
      </c>
      <c r="J271" s="76" t="n">
        <f aca="false">SUM(J272)</f>
        <v>0</v>
      </c>
      <c r="L271" s="110"/>
    </row>
    <row r="272" customFormat="false" ht="12.6" hidden="false" customHeight="true" outlineLevel="0" collapsed="false">
      <c r="A272" s="37"/>
      <c r="B272" s="263"/>
      <c r="C272" s="112" t="s">
        <v>258</v>
      </c>
      <c r="D272" s="51" t="s">
        <v>259</v>
      </c>
      <c r="E272" s="65" t="n">
        <v>0</v>
      </c>
      <c r="F272" s="53"/>
      <c r="G272" s="53"/>
      <c r="H272" s="258" t="n">
        <f aca="false">E272+G272-F272</f>
        <v>0</v>
      </c>
      <c r="I272" s="54" t="n">
        <f aca="false">H272</f>
        <v>0</v>
      </c>
      <c r="J272" s="55"/>
      <c r="L272" s="110"/>
    </row>
    <row r="273" customFormat="false" ht="12.6" hidden="false" customHeight="true" outlineLevel="0" collapsed="false">
      <c r="A273" s="37"/>
      <c r="B273" s="263"/>
      <c r="C273" s="112"/>
      <c r="D273" s="51" t="s">
        <v>260</v>
      </c>
      <c r="E273" s="65"/>
      <c r="F273" s="53"/>
      <c r="G273" s="53"/>
      <c r="H273" s="65"/>
      <c r="I273" s="54"/>
      <c r="J273" s="55"/>
      <c r="L273" s="110"/>
    </row>
    <row r="274" customFormat="false" ht="12.6" hidden="false" customHeight="true" outlineLevel="0" collapsed="false">
      <c r="A274" s="37"/>
      <c r="B274" s="263"/>
      <c r="C274" s="58"/>
      <c r="D274" s="46" t="s">
        <v>261</v>
      </c>
      <c r="E274" s="65"/>
      <c r="F274" s="53"/>
      <c r="G274" s="53"/>
      <c r="H274" s="65"/>
      <c r="I274" s="59"/>
      <c r="J274" s="60"/>
      <c r="L274" s="110"/>
    </row>
    <row r="275" customFormat="false" ht="16.5" hidden="false" customHeight="true" outlineLevel="0" collapsed="false">
      <c r="A275" s="286" t="s">
        <v>262</v>
      </c>
      <c r="B275" s="286"/>
      <c r="C275" s="286"/>
      <c r="D275" s="286"/>
      <c r="E275" s="287" t="n">
        <f aca="false">SUM(E13,E33,E55,E70,E81,E98,E128,E175,E184,E195,E251,E111,E39,E246,E240,E262)</f>
        <v>20064252.32</v>
      </c>
      <c r="F275" s="288" t="n">
        <f aca="false">SUM(F13,F33,F55,F70,F81,F98,F128,F175,F184,F195,F251,F111,F39,F246,F240,F262)</f>
        <v>111234</v>
      </c>
      <c r="G275" s="288" t="n">
        <f aca="false">SUM(G13,G33,G55,G70,G81,G98,G128,G175,G184,G195,G251,G111,G39,G246,G240,G262)</f>
        <v>194581</v>
      </c>
      <c r="H275" s="289" t="n">
        <f aca="false">SUM(H13,H33,H55,H70,H81,H98,H128,H175,H184,H195,H251,H111,H39,H246,H240,H262)</f>
        <v>20147599.32</v>
      </c>
      <c r="I275" s="290" t="n">
        <f aca="false">SUM(I13,I33,I55,I70,I81,I98,I128,I175,I184,I195,I251,I111,I39,I246,I240,I262)</f>
        <v>17257689.32</v>
      </c>
      <c r="J275" s="291" t="n">
        <f aca="false">SUM(J13,J33,J55,J70,J81,J98,J128,J175,J184,J195,J251,J111,J39,J246,J240,J262)</f>
        <v>2819910</v>
      </c>
      <c r="L275" s="88"/>
    </row>
    <row r="276" customFormat="false" ht="16.5" hidden="false" customHeight="true" outlineLevel="0" collapsed="false">
      <c r="A276" s="286"/>
      <c r="B276" s="286"/>
      <c r="C276" s="286"/>
      <c r="D276" s="286"/>
      <c r="E276" s="287"/>
      <c r="F276" s="82"/>
      <c r="G276" s="82" t="n">
        <f aca="false">G275-F275</f>
        <v>83347</v>
      </c>
      <c r="H276" s="289"/>
      <c r="I276" s="290"/>
      <c r="J276" s="291"/>
      <c r="L276" s="88"/>
    </row>
    <row r="277" customFormat="false" ht="12.6" hidden="false" customHeight="true" outlineLevel="0" collapsed="false">
      <c r="A277" s="292"/>
      <c r="B277" s="292"/>
      <c r="C277" s="292"/>
      <c r="D277" s="293" t="s">
        <v>263</v>
      </c>
      <c r="E277" s="294" t="n">
        <f aca="false">SUM(E278,E279,E280,E281,)</f>
        <v>4260656.42</v>
      </c>
      <c r="F277" s="294" t="n">
        <f aca="false">SUM(F278,F279,F280,F281,)</f>
        <v>0</v>
      </c>
      <c r="G277" s="294" t="n">
        <f aca="false">SUM(G278,G279,G280,G281,)</f>
        <v>83347</v>
      </c>
      <c r="H277" s="294" t="n">
        <f aca="false">SUM(H278,H279,H280,H281,)</f>
        <v>4344003.42</v>
      </c>
      <c r="I277" s="295" t="n">
        <f aca="false">SUM(I278:I281)</f>
        <v>4344003.42</v>
      </c>
      <c r="J277" s="296" t="n">
        <f aca="false">SUM(J278:J281)</f>
        <v>0</v>
      </c>
      <c r="L277" s="92"/>
    </row>
    <row r="278" customFormat="false" ht="12.6" hidden="false" customHeight="true" outlineLevel="0" collapsed="false">
      <c r="A278" s="292"/>
      <c r="B278" s="292"/>
      <c r="C278" s="292"/>
      <c r="D278" s="297" t="s">
        <v>264</v>
      </c>
      <c r="E278" s="298" t="n">
        <f aca="false">SUM(E86,E104,E212,E222,E204,E125,E29,E109,)</f>
        <v>3347718.06</v>
      </c>
      <c r="F278" s="298" t="n">
        <f aca="false">SUM(F86,F104,F212,F222,F204,F125,F29,F109,)</f>
        <v>0</v>
      </c>
      <c r="G278" s="298" t="n">
        <f aca="false">SUM(G86,G104,G212,G222,G204,G125,G29,G109,)</f>
        <v>0</v>
      </c>
      <c r="H278" s="298" t="n">
        <f aca="false">SUM(H86,H104,H212,H222,H204,H125,H29,H109,)</f>
        <v>3347718.06</v>
      </c>
      <c r="I278" s="298" t="n">
        <f aca="false">SUM(I86,I104,I212,I222,I204,I125,I29,I109,)</f>
        <v>3347718.06</v>
      </c>
      <c r="J278" s="299" t="n">
        <f aca="false">SUM(J86,J104,J212,J222,J204,J125,J29,J109,)</f>
        <v>0</v>
      </c>
      <c r="L278" s="92"/>
    </row>
    <row r="279" customFormat="false" ht="12.6" hidden="false" customHeight="true" outlineLevel="0" collapsed="false">
      <c r="A279" s="292"/>
      <c r="B279" s="292"/>
      <c r="C279" s="292"/>
      <c r="D279" s="297" t="s">
        <v>265</v>
      </c>
      <c r="E279" s="300" t="n">
        <f aca="false">SUM(E236,E229,E225,E193,E250,E190,E215)</f>
        <v>874369</v>
      </c>
      <c r="F279" s="300" t="n">
        <f aca="false">SUM(F236,F229,F225,F193,F250,F190,F215)</f>
        <v>0</v>
      </c>
      <c r="G279" s="300" t="n">
        <f aca="false">SUM(G236,G229,G225,G193,G250,G190,G215)</f>
        <v>83347</v>
      </c>
      <c r="H279" s="300" t="n">
        <f aca="false">SUM(H236,H229,H225,H193,H250,H190,H215)</f>
        <v>957716</v>
      </c>
      <c r="I279" s="300" t="n">
        <f aca="false">SUM(I236,I229,I225,I193,I250,I190,I215)</f>
        <v>957716</v>
      </c>
      <c r="J279" s="301" t="n">
        <f aca="false">SUM(J236,J229,J225,J193,J250,J190,J215)</f>
        <v>0</v>
      </c>
      <c r="L279" s="92"/>
    </row>
    <row r="280" customFormat="false" ht="12.6" hidden="false" customHeight="true" outlineLevel="0" collapsed="false">
      <c r="A280" s="292"/>
      <c r="B280" s="292"/>
      <c r="C280" s="292"/>
      <c r="D280" s="297" t="s">
        <v>266</v>
      </c>
      <c r="E280" s="300" t="n">
        <f aca="false">SUM(E237,E259,E244)</f>
        <v>38569.36</v>
      </c>
      <c r="F280" s="300" t="n">
        <f aca="false">SUM(F237,F259,F244)</f>
        <v>0</v>
      </c>
      <c r="G280" s="300" t="n">
        <f aca="false">SUM(G237,G259,G244)</f>
        <v>0</v>
      </c>
      <c r="H280" s="300" t="n">
        <f aca="false">SUM(H237,H259,H244)</f>
        <v>38569.36</v>
      </c>
      <c r="I280" s="300" t="n">
        <f aca="false">SUM(I237,I259,I244)</f>
        <v>38569.36</v>
      </c>
      <c r="J280" s="301" t="n">
        <f aca="false">SUM(J237,J259,J244)</f>
        <v>0</v>
      </c>
      <c r="K280" s="302"/>
      <c r="L280" s="109"/>
    </row>
    <row r="281" customFormat="false" ht="12.6" hidden="false" customHeight="true" outlineLevel="0" collapsed="false">
      <c r="A281" s="292"/>
      <c r="B281" s="292"/>
      <c r="C281" s="292"/>
      <c r="D281" s="297" t="s">
        <v>267</v>
      </c>
      <c r="E281" s="300" t="n">
        <f aca="false">SUM(E272)</f>
        <v>0</v>
      </c>
      <c r="F281" s="300" t="n">
        <f aca="false">SUM(F272)</f>
        <v>0</v>
      </c>
      <c r="G281" s="300" t="n">
        <f aca="false">SUM(G272)</f>
        <v>0</v>
      </c>
      <c r="H281" s="298" t="n">
        <f aca="false">E281+G281-F281</f>
        <v>0</v>
      </c>
      <c r="I281" s="300" t="n">
        <f aca="false">SUM(I272)</f>
        <v>0</v>
      </c>
      <c r="J281" s="301" t="n">
        <f aca="false">SUM(J272)</f>
        <v>0</v>
      </c>
      <c r="L281" s="110"/>
    </row>
    <row r="282" customFormat="false" ht="12.6" hidden="false" customHeight="true" outlineLevel="0" collapsed="false">
      <c r="A282" s="292"/>
      <c r="B282" s="292"/>
      <c r="C282" s="292"/>
      <c r="D282" s="297" t="s">
        <v>268</v>
      </c>
      <c r="E282" s="303" t="n">
        <f aca="false">SUM(E24,E253,E94)</f>
        <v>342000</v>
      </c>
      <c r="F282" s="303" t="n">
        <f aca="false">SUM(F24,F253,F94)</f>
        <v>0</v>
      </c>
      <c r="G282" s="303" t="n">
        <f aca="false">SUM(G24,G253,G94)</f>
        <v>14100</v>
      </c>
      <c r="H282" s="303" t="n">
        <f aca="false">E282+G282-F282</f>
        <v>356100</v>
      </c>
      <c r="I282" s="303" t="n">
        <f aca="false">SUM(I24,I253,I94)</f>
        <v>0</v>
      </c>
      <c r="J282" s="304" t="n">
        <f aca="false">SUM(J24,J253,J94)</f>
        <v>356100</v>
      </c>
      <c r="L282" s="92"/>
    </row>
    <row r="283" customFormat="false" ht="12.6" hidden="false" customHeight="true" outlineLevel="0" collapsed="false">
      <c r="A283" s="292"/>
      <c r="B283" s="292"/>
      <c r="C283" s="292"/>
      <c r="D283" s="297" t="s">
        <v>269</v>
      </c>
      <c r="E283" s="303" t="n">
        <f aca="false">SUM(E49)</f>
        <v>0</v>
      </c>
      <c r="F283" s="303" t="n">
        <f aca="false">SUM(F49)</f>
        <v>0</v>
      </c>
      <c r="G283" s="303" t="n">
        <f aca="false">SUM(G49)</f>
        <v>70000</v>
      </c>
      <c r="H283" s="303" t="n">
        <f aca="false">SUM(H49)</f>
        <v>70000</v>
      </c>
      <c r="I283" s="303" t="n">
        <f aca="false">SUM(I49)</f>
        <v>0</v>
      </c>
      <c r="J283" s="304" t="n">
        <f aca="false">SUM(J49)</f>
        <v>70000</v>
      </c>
      <c r="L283" s="92"/>
    </row>
    <row r="284" customFormat="false" ht="14.25" hidden="false" customHeight="true" outlineLevel="0" collapsed="false">
      <c r="A284" s="292"/>
      <c r="B284" s="292"/>
      <c r="C284" s="292"/>
      <c r="D284" s="297" t="s">
        <v>270</v>
      </c>
      <c r="E284" s="303" t="n">
        <f aca="false">+SUM(E20,E242,E265)</f>
        <v>2149163.9</v>
      </c>
      <c r="F284" s="303" t="n">
        <f aca="false">+SUM(F20,F242,F265)</f>
        <v>0</v>
      </c>
      <c r="G284" s="303" t="n">
        <f aca="false">+SUM(G20,G242,G265)</f>
        <v>0</v>
      </c>
      <c r="H284" s="303" t="n">
        <f aca="false">+SUM(H20,H242,H265)</f>
        <v>2149163.9</v>
      </c>
      <c r="I284" s="303" t="n">
        <f aca="false">+SUM(I20,I242,I265)</f>
        <v>162973.9</v>
      </c>
      <c r="J284" s="304" t="n">
        <f aca="false">+SUM(J20,J242,J265)</f>
        <v>1986190</v>
      </c>
      <c r="L284" s="84"/>
    </row>
    <row r="285" customFormat="false" ht="14.25" hidden="false" customHeight="true" outlineLevel="0" collapsed="false">
      <c r="A285" s="292"/>
      <c r="B285" s="292"/>
      <c r="C285" s="292"/>
      <c r="D285" s="297" t="s">
        <v>271</v>
      </c>
      <c r="E285" s="305" t="n">
        <f aca="false">SUM(E26,E43,E268,E46)</f>
        <v>70000</v>
      </c>
      <c r="F285" s="305" t="n">
        <f aca="false">SUM(F26,F43,F268,F46)</f>
        <v>70000</v>
      </c>
      <c r="G285" s="305" t="n">
        <f aca="false">SUM(G26,G43,G268,G46)</f>
        <v>0</v>
      </c>
      <c r="H285" s="305" t="n">
        <f aca="false">SUM(H26,H43,H268,H46)</f>
        <v>0</v>
      </c>
      <c r="I285" s="305" t="n">
        <f aca="false">SUM(I26,I43,I268,I46)</f>
        <v>0</v>
      </c>
      <c r="J285" s="306" t="n">
        <f aca="false">SUM(J26,J43,J268,J46)</f>
        <v>0</v>
      </c>
      <c r="L285" s="84"/>
    </row>
    <row r="286" customFormat="false" ht="14.25" hidden="false" customHeight="true" outlineLevel="0" collapsed="false">
      <c r="A286" s="292"/>
      <c r="B286" s="292"/>
      <c r="C286" s="292"/>
      <c r="D286" s="297" t="s">
        <v>272</v>
      </c>
      <c r="E286" s="305" t="n">
        <f aca="false">SUM(E177,E179,E183)</f>
        <v>5890916</v>
      </c>
      <c r="F286" s="305" t="n">
        <f aca="false">SUM(F177,F179,F183)</f>
        <v>0</v>
      </c>
      <c r="G286" s="305" t="n">
        <f aca="false">SUM(G177,G179,G183)</f>
        <v>0</v>
      </c>
      <c r="H286" s="303" t="n">
        <f aca="false">E286+G289-F289</f>
        <v>5890916</v>
      </c>
      <c r="I286" s="305" t="n">
        <f aca="false">SUM(I177,I179,I183)</f>
        <v>5890916</v>
      </c>
      <c r="J286" s="306" t="n">
        <f aca="false">SUM(J177,J179,J183)</f>
        <v>0</v>
      </c>
      <c r="L286" s="84"/>
    </row>
    <row r="287" customFormat="false" ht="14.25" hidden="false" customHeight="true" outlineLevel="0" collapsed="false">
      <c r="A287" s="292"/>
      <c r="B287" s="292"/>
      <c r="C287" s="292"/>
      <c r="D287" s="307" t="s">
        <v>273</v>
      </c>
      <c r="E287" s="308" t="n">
        <f aca="false">SUM(E257,E232,E205,E189,E181,E172:E173,E165:E169,E151:E162,E139:E146,E132:E134,E91:E93,E89,E78,E72:E76,E58:E69,E41:E42,E38,E15:E18,E79,E53,E197,E264)</f>
        <v>7351516</v>
      </c>
      <c r="F287" s="308" t="n">
        <f aca="false">SUM(F257,F232,F205,F189,F181,F172:F173,F165:F169,F151:F162,F139:F146,F132:F134,F91:F93,F89,F78,F72:F76,F58:F69,F41:F42,F38,F15:F18,F79,F53,F197,F264)</f>
        <v>41234</v>
      </c>
      <c r="G287" s="308" t="n">
        <f aca="false">SUM(G257,G232,G205,G189,G181,G172:G173,G165:G169,G151:G162,G139:G146,G132:G134,G91:G93,G89,G78,G72:G76,G58:G69,G41:G42,G38,G15:G18,G79,G53,G197,G264)</f>
        <v>27134</v>
      </c>
      <c r="H287" s="308" t="n">
        <f aca="false">SUM(H257,H232,H205,H189,H181,H172:H173,H165:H169,H151:H162,H139:H146,H132:H134,H91:H93,H89,H78,H72:H76,H58:H69,H41:H42,H38,H15:H18,H79,H53,H197,H264)</f>
        <v>7337416</v>
      </c>
      <c r="I287" s="308" t="n">
        <f aca="false">SUM(I257,I232,I205,I189,I181,I172:I173,I165:I169,I151:I162,I139:I146,I132:I134,I91:I93,I89,I78,I72:I76,I58:I69,I41:I42,I38,I15:I18,I79,I197,I264,I53)</f>
        <v>6859796</v>
      </c>
      <c r="J287" s="309" t="n">
        <f aca="false">SUM(J257,J232,J205,J189,J181,J172:J173,J165:J169,J151:J162,J139:J146,J132:J134,J91:J93,J89,J78,J72:J76,J58:J69,J41:J42,J38,J15:J18,J79,J197,J264,J53)</f>
        <v>477620</v>
      </c>
      <c r="L287" s="84"/>
    </row>
    <row r="288" customFormat="false" ht="12.75" hidden="false" customHeight="false" outlineLevel="0" collapsed="false">
      <c r="L288" s="88"/>
    </row>
    <row r="289" customFormat="false" ht="12.75" hidden="false" customHeight="false" outlineLevel="0" collapsed="false">
      <c r="D289" s="310"/>
      <c r="E289" s="310"/>
      <c r="F289" s="310"/>
      <c r="G289" s="310"/>
      <c r="H289" s="310"/>
      <c r="I289" s="310"/>
      <c r="J289" s="310"/>
      <c r="L289" s="88"/>
    </row>
    <row r="290" customFormat="false" ht="12.75" hidden="false" customHeight="false" outlineLevel="0" collapsed="false">
      <c r="D290" s="310"/>
      <c r="E290" s="310"/>
      <c r="F290" s="310"/>
      <c r="G290" s="310"/>
      <c r="H290" s="311"/>
      <c r="I290" s="310"/>
      <c r="J290" s="310"/>
      <c r="L290" s="88"/>
    </row>
    <row r="291" customFormat="false" ht="12.75" hidden="false" customHeight="false" outlineLevel="0" collapsed="false">
      <c r="D291" s="310" t="s">
        <v>274</v>
      </c>
      <c r="E291" s="310"/>
      <c r="F291" s="310"/>
      <c r="G291" s="310"/>
      <c r="H291" s="312"/>
      <c r="I291" s="310"/>
      <c r="J291" s="310"/>
      <c r="L291" s="92"/>
    </row>
    <row r="292" customFormat="false" ht="12.75" hidden="false" customHeight="false" outlineLevel="0" collapsed="false">
      <c r="D292" s="310"/>
      <c r="E292" s="310"/>
      <c r="F292" s="310"/>
      <c r="G292" s="310"/>
      <c r="H292" s="313"/>
      <c r="I292" s="310"/>
      <c r="J292" s="310"/>
      <c r="L292" s="92"/>
    </row>
    <row r="293" customFormat="false" ht="12.75" hidden="false" customHeight="false" outlineLevel="0" collapsed="false">
      <c r="D293" s="310"/>
      <c r="E293" s="310"/>
      <c r="F293" s="310"/>
      <c r="G293" s="310"/>
      <c r="H293" s="314"/>
      <c r="I293" s="310"/>
      <c r="J293" s="310"/>
      <c r="L293" s="109"/>
    </row>
    <row r="294" customFormat="false" ht="12.75" hidden="false" customHeight="false" outlineLevel="0" collapsed="false">
      <c r="D294" s="315"/>
      <c r="E294" s="315"/>
      <c r="F294" s="315"/>
      <c r="G294" s="315"/>
      <c r="H294" s="315"/>
      <c r="I294" s="310"/>
      <c r="J294" s="310"/>
      <c r="L294" s="316"/>
    </row>
    <row r="295" customFormat="false" ht="12.75" hidden="false" customHeight="false" outlineLevel="0" collapsed="false">
      <c r="D295" s="317" t="s">
        <v>275</v>
      </c>
      <c r="E295" s="317"/>
      <c r="F295" s="317"/>
      <c r="G295" s="317"/>
      <c r="H295" s="318" t="e">
        <f aca="false">SUM(H15,H41,H59,H73,H78,H91,H132,H139:H144,H151:H159,H165,H172:H173,#REF!,H257,)</f>
        <v>#REF!</v>
      </c>
      <c r="I295" s="310"/>
      <c r="J295" s="310"/>
      <c r="L295" s="319"/>
    </row>
    <row r="296" customFormat="false" ht="12.75" hidden="false" customHeight="false" outlineLevel="0" collapsed="false">
      <c r="D296" s="317" t="s">
        <v>276</v>
      </c>
      <c r="E296" s="317"/>
      <c r="F296" s="317"/>
      <c r="G296" s="317"/>
      <c r="H296" s="318" t="n">
        <f aca="false">SUM(H193,H225,H229,H236,)</f>
        <v>726855</v>
      </c>
      <c r="I296" s="310"/>
      <c r="J296" s="310"/>
      <c r="L296" s="320"/>
    </row>
    <row r="297" customFormat="false" ht="12.75" hidden="false" customHeight="false" outlineLevel="0" collapsed="false">
      <c r="D297" s="317" t="s">
        <v>277</v>
      </c>
      <c r="E297" s="317"/>
      <c r="F297" s="317"/>
      <c r="G297" s="317"/>
      <c r="H297" s="318" t="n">
        <f aca="false">SUM(H86,H104,H125,H204,H212,H222,)</f>
        <v>2925901</v>
      </c>
      <c r="I297" s="310"/>
      <c r="J297" s="310"/>
      <c r="L297" s="320"/>
    </row>
    <row r="298" customFormat="false" ht="12.75" hidden="false" customHeight="false" outlineLevel="0" collapsed="false">
      <c r="D298" s="317" t="s">
        <v>278</v>
      </c>
      <c r="E298" s="317"/>
      <c r="F298" s="317"/>
      <c r="G298" s="317"/>
      <c r="H298" s="318" t="n">
        <f aca="false">SUM(H177,H179,H183)</f>
        <v>5890916</v>
      </c>
      <c r="I298" s="310"/>
      <c r="J298" s="310"/>
      <c r="L298" s="320"/>
    </row>
    <row r="299" customFormat="false" ht="12.75" hidden="false" customHeight="false" outlineLevel="0" collapsed="false">
      <c r="D299" s="317" t="s">
        <v>279</v>
      </c>
      <c r="E299" s="317"/>
      <c r="F299" s="317"/>
      <c r="G299" s="317"/>
      <c r="H299" s="318" t="n">
        <f aca="false">SUM(H38,H58,H63,H66,H67,H189,)</f>
        <v>479620</v>
      </c>
      <c r="I299" s="310"/>
      <c r="J299" s="310"/>
      <c r="L299" s="321"/>
    </row>
    <row r="300" customFormat="false" ht="12.75" hidden="false" customHeight="false" outlineLevel="0" collapsed="false">
      <c r="D300" s="317" t="s">
        <v>280</v>
      </c>
      <c r="E300" s="317"/>
      <c r="F300" s="317"/>
      <c r="G300" s="317"/>
      <c r="H300" s="318" t="n">
        <f aca="false">SUM(H16,H18,H68:H69,H74,H76,H89,H92,H93,H134,H146,H161,H169,H181,H232,)</f>
        <v>78460</v>
      </c>
      <c r="I300" s="310"/>
      <c r="J300" s="310"/>
      <c r="L300" s="212"/>
    </row>
    <row r="301" customFormat="false" ht="12.75" hidden="false" customHeight="false" outlineLevel="0" collapsed="false">
      <c r="D301" s="317" t="s">
        <v>281</v>
      </c>
      <c r="E301" s="317"/>
      <c r="F301" s="317"/>
      <c r="G301" s="317"/>
      <c r="H301" s="318" t="e">
        <f aca="false">SUM(#REF!,H20,)</f>
        <v>#REF!</v>
      </c>
      <c r="I301" s="310"/>
      <c r="J301" s="310"/>
    </row>
    <row r="302" customFormat="false" ht="12.75" hidden="false" customHeight="false" outlineLevel="0" collapsed="false">
      <c r="D302" s="317" t="s">
        <v>282</v>
      </c>
      <c r="E302" s="317"/>
      <c r="F302" s="317"/>
      <c r="G302" s="317"/>
      <c r="H302" s="318" t="e">
        <f aca="false">SUM(#REF!)</f>
        <v>#REF!</v>
      </c>
      <c r="I302" s="310"/>
      <c r="J302" s="310"/>
    </row>
    <row r="303" customFormat="false" ht="12.75" hidden="false" customHeight="false" outlineLevel="0" collapsed="false">
      <c r="D303" s="317" t="s">
        <v>283</v>
      </c>
      <c r="E303" s="317"/>
      <c r="F303" s="317"/>
      <c r="G303" s="317"/>
      <c r="H303" s="318" t="n">
        <f aca="false">SUM(H24)</f>
        <v>342000</v>
      </c>
      <c r="I303" s="310"/>
      <c r="J303" s="310"/>
    </row>
    <row r="304" customFormat="false" ht="12.75" hidden="false" customHeight="false" outlineLevel="0" collapsed="false">
      <c r="D304" s="317" t="s">
        <v>284</v>
      </c>
      <c r="E304" s="317"/>
      <c r="F304" s="317"/>
      <c r="G304" s="317"/>
      <c r="H304" s="318"/>
      <c r="I304" s="310"/>
      <c r="J304" s="310"/>
    </row>
    <row r="305" customFormat="false" ht="12.75" hidden="false" customHeight="false" outlineLevel="0" collapsed="false">
      <c r="D305" s="317"/>
      <c r="E305" s="317"/>
      <c r="F305" s="317"/>
      <c r="G305" s="317"/>
      <c r="H305" s="322" t="e">
        <f aca="false">SUM(H295:H303)</f>
        <v>#REF!</v>
      </c>
      <c r="I305" s="310"/>
      <c r="J305" s="310"/>
    </row>
    <row r="306" customFormat="false" ht="12.75" hidden="false" customHeight="false" outlineLevel="0" collapsed="false">
      <c r="D306" s="317"/>
      <c r="E306" s="317"/>
      <c r="F306" s="317"/>
      <c r="G306" s="317"/>
      <c r="H306" s="317"/>
      <c r="I306" s="310"/>
      <c r="J306" s="310"/>
    </row>
    <row r="307" customFormat="false" ht="12.75" hidden="false" customHeight="false" outlineLevel="0" collapsed="false">
      <c r="D307" s="310"/>
      <c r="E307" s="310"/>
      <c r="F307" s="310"/>
      <c r="G307" s="310"/>
      <c r="H307" s="310"/>
      <c r="I307" s="310"/>
      <c r="J307" s="310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75:D276"/>
    <mergeCell ref="E275:E276"/>
    <mergeCell ref="H275:H276"/>
    <mergeCell ref="I275:I276"/>
    <mergeCell ref="J275:J276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Przewodniczący Rady Gminy 
Sławomir Olender</oddFooter>
  </headerFooter>
  <rowBreaks count="1" manualBreakCount="1"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Nowicka</cp:lastModifiedBy>
  <cp:lastPrinted>2009-10-23T11:06:13Z</cp:lastPrinted>
  <dcterms:modified xsi:type="dcterms:W3CDTF">2009-10-23T11:07:08Z</dcterms:modified>
  <cp:revision>0</cp:revision>
  <dc:subject/>
  <dc:title/>
</cp:coreProperties>
</file>