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1-2025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NIE</t>
  </si>
  <si>
    <t xml:space="preserve">TAK</t>
  </si>
  <si>
    <t xml:space="preserve">Przwodniczący Rady Gminy</t>
  </si>
  <si>
    <t xml:space="preserve">Sławomir Olender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5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5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5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5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5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5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3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3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5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5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5.13"/>
    <col collapsed="false" customWidth="true" hidden="false" outlineLevel="0" max="6" min="3" style="0" width="13.14"/>
    <col collapsed="false" customWidth="true" hidden="false" outlineLevel="0" max="21" min="7" style="0" width="10.99"/>
  </cols>
  <sheetData>
    <row r="1" customFormat="false" ht="12.75" hidden="false" customHeight="true" outlineLevel="0" collapsed="false">
      <c r="T1" s="64" t="s">
        <v>70</v>
      </c>
      <c r="U1" s="64"/>
    </row>
    <row r="2" customFormat="false" ht="27" hidden="false" customHeight="true" outlineLevel="0" collapsed="false">
      <c r="B2" s="65" t="s">
        <v>71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3.5" hidden="false" customHeight="false" outlineLevel="0" collapsed="false"/>
    <row r="4" customFormat="false" ht="46.5" hidden="false" customHeight="true" outlineLevel="0" collapsed="false">
      <c r="B4" s="66" t="s">
        <v>72</v>
      </c>
      <c r="C4" s="67" t="s">
        <v>73</v>
      </c>
      <c r="D4" s="68" t="s">
        <v>74</v>
      </c>
      <c r="E4" s="68" t="s">
        <v>75</v>
      </c>
      <c r="F4" s="69" t="s">
        <v>76</v>
      </c>
      <c r="G4" s="67" t="s">
        <v>77</v>
      </c>
      <c r="H4" s="68" t="s">
        <v>78</v>
      </c>
      <c r="I4" s="68" t="s">
        <v>79</v>
      </c>
      <c r="J4" s="68" t="s">
        <v>80</v>
      </c>
      <c r="K4" s="68" t="s">
        <v>81</v>
      </c>
      <c r="L4" s="68" t="s">
        <v>82</v>
      </c>
      <c r="M4" s="68" t="s">
        <v>83</v>
      </c>
      <c r="N4" s="68" t="s">
        <v>84</v>
      </c>
      <c r="O4" s="68" t="s">
        <v>85</v>
      </c>
      <c r="P4" s="68" t="s">
        <v>86</v>
      </c>
      <c r="Q4" s="68" t="s">
        <v>87</v>
      </c>
      <c r="R4" s="68" t="s">
        <v>88</v>
      </c>
      <c r="S4" s="68" t="s">
        <v>89</v>
      </c>
      <c r="T4" s="70" t="s">
        <v>90</v>
      </c>
      <c r="U4" s="69" t="s">
        <v>91</v>
      </c>
    </row>
    <row r="5" customFormat="false" ht="30.75" hidden="false" customHeight="true" outlineLevel="0" collapsed="false">
      <c r="B5" s="71" t="s">
        <v>19</v>
      </c>
      <c r="C5" s="72" t="n">
        <f aca="false">SUM(C6:C7)</f>
        <v>16693173.27</v>
      </c>
      <c r="D5" s="72" t="n">
        <f aca="false">SUM(D6:D7)</f>
        <v>17596181.29</v>
      </c>
      <c r="E5" s="72" t="n">
        <f aca="false">SUM(E6:E7)</f>
        <v>17909266.04</v>
      </c>
      <c r="F5" s="73" t="n">
        <f aca="false">SUM(F6:F7)</f>
        <v>19208868.64</v>
      </c>
      <c r="G5" s="74" t="n">
        <f aca="false">SUM(G6:G7)</f>
        <v>21875170.76</v>
      </c>
      <c r="H5" s="75" t="n">
        <f aca="false">SUM(H6:H7)</f>
        <v>25307166</v>
      </c>
      <c r="I5" s="75" t="n">
        <f aca="false">SUM(I6:I7)</f>
        <v>25495000</v>
      </c>
      <c r="J5" s="75" t="n">
        <f aca="false">SUM(J6:J7)</f>
        <v>22247600</v>
      </c>
      <c r="K5" s="75" t="n">
        <f aca="false">SUM(K6:K7)</f>
        <v>21050000</v>
      </c>
      <c r="L5" s="75" t="n">
        <f aca="false">SUM(L6:L7)</f>
        <v>21310000</v>
      </c>
      <c r="M5" s="75" t="n">
        <f aca="false">SUM(M6:M7)</f>
        <v>21420000</v>
      </c>
      <c r="N5" s="75" t="n">
        <f aca="false">SUM(N6:N7)</f>
        <v>21550000</v>
      </c>
      <c r="O5" s="75" t="n">
        <f aca="false">SUM(O6:O7)</f>
        <v>21650000</v>
      </c>
      <c r="P5" s="75" t="n">
        <f aca="false">SUM(P6:P7)</f>
        <v>21550000</v>
      </c>
      <c r="Q5" s="75" t="n">
        <f aca="false">SUM(Q6:Q7)</f>
        <v>21850000</v>
      </c>
      <c r="R5" s="75" t="n">
        <f aca="false">SUM(R6:R7)</f>
        <v>21994630</v>
      </c>
      <c r="S5" s="75" t="n">
        <f aca="false">SUM(S6:S7)</f>
        <v>22050000</v>
      </c>
      <c r="T5" s="75" t="n">
        <f aca="false">SUM(T6:T7)</f>
        <v>22250000</v>
      </c>
      <c r="U5" s="76" t="n">
        <f aca="false">SUM(U6:U7)</f>
        <v>22450000</v>
      </c>
    </row>
    <row r="6" customFormat="false" ht="15" hidden="false" customHeight="true" outlineLevel="0" collapsed="false">
      <c r="B6" s="77" t="s">
        <v>20</v>
      </c>
      <c r="C6" s="78" t="n">
        <v>14446190.74</v>
      </c>
      <c r="D6" s="79" t="n">
        <v>16873399.36</v>
      </c>
      <c r="E6" s="80" t="n">
        <v>17307564.66</v>
      </c>
      <c r="F6" s="81" t="n">
        <v>18752439.72</v>
      </c>
      <c r="G6" s="82" t="n">
        <v>19892310.76</v>
      </c>
      <c r="H6" s="83" t="n">
        <v>20319668</v>
      </c>
      <c r="I6" s="83" t="n">
        <v>20445000</v>
      </c>
      <c r="J6" s="83" t="n">
        <v>20600000</v>
      </c>
      <c r="K6" s="83" t="n">
        <v>20700000</v>
      </c>
      <c r="L6" s="83" t="n">
        <v>20960000</v>
      </c>
      <c r="M6" s="83" t="n">
        <v>21070000</v>
      </c>
      <c r="N6" s="83" t="n">
        <v>21200000</v>
      </c>
      <c r="O6" s="83" t="n">
        <v>21300000</v>
      </c>
      <c r="P6" s="83" t="n">
        <v>21500000</v>
      </c>
      <c r="Q6" s="83" t="n">
        <v>21800000</v>
      </c>
      <c r="R6" s="83" t="n">
        <v>21944630</v>
      </c>
      <c r="S6" s="83" t="n">
        <v>22000000</v>
      </c>
      <c r="T6" s="84" t="n">
        <v>22200000</v>
      </c>
      <c r="U6" s="85" t="n">
        <v>22400000</v>
      </c>
    </row>
    <row r="7" customFormat="false" ht="15" hidden="false" customHeight="true" outlineLevel="0" collapsed="false">
      <c r="B7" s="86" t="s">
        <v>21</v>
      </c>
      <c r="C7" s="87" t="n">
        <v>2246982.53</v>
      </c>
      <c r="D7" s="88" t="n">
        <v>722781.93</v>
      </c>
      <c r="E7" s="89" t="n">
        <v>601701.38</v>
      </c>
      <c r="F7" s="90" t="n">
        <v>456428.92</v>
      </c>
      <c r="G7" s="91" t="n">
        <v>1982860</v>
      </c>
      <c r="H7" s="92" t="n">
        <v>4987498</v>
      </c>
      <c r="I7" s="92" t="n">
        <v>5050000</v>
      </c>
      <c r="J7" s="92" t="n">
        <v>1647600</v>
      </c>
      <c r="K7" s="92" t="n">
        <v>350000</v>
      </c>
      <c r="L7" s="92" t="n">
        <v>350000</v>
      </c>
      <c r="M7" s="92" t="n">
        <v>350000</v>
      </c>
      <c r="N7" s="92" t="n">
        <v>350000</v>
      </c>
      <c r="O7" s="92" t="n">
        <v>350000</v>
      </c>
      <c r="P7" s="92" t="n">
        <v>50000</v>
      </c>
      <c r="Q7" s="92" t="n">
        <v>50000</v>
      </c>
      <c r="R7" s="92" t="n">
        <v>50000</v>
      </c>
      <c r="S7" s="92" t="n">
        <v>50000</v>
      </c>
      <c r="T7" s="93" t="n">
        <v>50000</v>
      </c>
      <c r="U7" s="94" t="n">
        <v>50000</v>
      </c>
    </row>
    <row r="8" customFormat="false" ht="15" hidden="false" customHeight="true" outlineLevel="0" collapsed="false">
      <c r="B8" s="95" t="s">
        <v>22</v>
      </c>
      <c r="C8" s="96" t="n">
        <v>127383.54</v>
      </c>
      <c r="D8" s="97" t="n">
        <v>184802.23</v>
      </c>
      <c r="E8" s="97" t="n">
        <v>201834.78</v>
      </c>
      <c r="F8" s="98" t="n">
        <v>151893.39</v>
      </c>
      <c r="G8" s="99" t="n">
        <v>319905</v>
      </c>
      <c r="H8" s="100" t="n">
        <v>950000</v>
      </c>
      <c r="I8" s="100" t="n">
        <v>350000</v>
      </c>
      <c r="J8" s="100" t="n">
        <v>350000</v>
      </c>
      <c r="K8" s="100" t="n">
        <v>150000</v>
      </c>
      <c r="L8" s="100" t="n">
        <v>150000</v>
      </c>
      <c r="M8" s="100" t="n">
        <v>150000</v>
      </c>
      <c r="N8" s="100" t="n">
        <v>150000</v>
      </c>
      <c r="O8" s="100" t="n">
        <v>50000</v>
      </c>
      <c r="P8" s="100" t="n">
        <v>50000</v>
      </c>
      <c r="Q8" s="100" t="n">
        <v>50000</v>
      </c>
      <c r="R8" s="100" t="n">
        <v>50000</v>
      </c>
      <c r="S8" s="100" t="n">
        <v>50000</v>
      </c>
      <c r="T8" s="100" t="n">
        <v>50000</v>
      </c>
      <c r="U8" s="101" t="n">
        <v>50000</v>
      </c>
    </row>
    <row r="9" customFormat="false" ht="25.5" hidden="false" customHeight="true" outlineLevel="0" collapsed="false">
      <c r="B9" s="71" t="s">
        <v>23</v>
      </c>
      <c r="C9" s="72" t="n">
        <f aca="false">SUM(C10:C11)</f>
        <v>17641689.21</v>
      </c>
      <c r="D9" s="72" t="n">
        <f aca="false">SUM(D10:D11)</f>
        <v>17487332.96</v>
      </c>
      <c r="E9" s="72" t="n">
        <f aca="false">SUM(E10:E11)</f>
        <v>18435743.84</v>
      </c>
      <c r="F9" s="73" t="n">
        <f aca="false">SUM(F10:F11)</f>
        <v>20146824.1</v>
      </c>
      <c r="G9" s="74" t="n">
        <f aca="false">SUM(G10:G11)</f>
        <v>24040547.76</v>
      </c>
      <c r="H9" s="75" t="n">
        <f aca="false">SUM(H10:H11)</f>
        <v>28016356</v>
      </c>
      <c r="I9" s="75" t="n">
        <f aca="false">SUM(I10:I11)</f>
        <v>25495000</v>
      </c>
      <c r="J9" s="75" t="n">
        <f aca="false">SUM(J10:J11)</f>
        <v>22057600</v>
      </c>
      <c r="K9" s="75" t="n">
        <f aca="false">SUM(K10:K11)</f>
        <v>21193463</v>
      </c>
      <c r="L9" s="75" t="n">
        <f aca="false">SUM(L10:L11)</f>
        <v>21622700</v>
      </c>
      <c r="M9" s="75" t="n">
        <f aca="false">SUM(M10:M11)</f>
        <v>21563500</v>
      </c>
      <c r="N9" s="75" t="n">
        <f aca="false">SUM(N10:N11)</f>
        <v>21528750</v>
      </c>
      <c r="O9" s="75" t="n">
        <f aca="false">SUM(O10:O11)</f>
        <v>22346500</v>
      </c>
      <c r="P9" s="75" t="n">
        <f aca="false">SUM(P10:P11)</f>
        <v>21540380</v>
      </c>
      <c r="Q9" s="75" t="n">
        <f aca="false">SUM(Q10:Q11)</f>
        <v>21000000</v>
      </c>
      <c r="R9" s="75" t="n">
        <f aca="false">SUM(R10:R11)</f>
        <v>21144630</v>
      </c>
      <c r="S9" s="75" t="n">
        <f aca="false">SUM(S10:S11)</f>
        <v>21200000</v>
      </c>
      <c r="T9" s="75" t="n">
        <f aca="false">SUM(T10:T11)</f>
        <v>21400000</v>
      </c>
      <c r="U9" s="76" t="n">
        <f aca="false">SUM(U10:U11)</f>
        <v>21600000</v>
      </c>
    </row>
    <row r="10" customFormat="false" ht="15" hidden="false" customHeight="true" outlineLevel="0" collapsed="false">
      <c r="B10" s="77" t="s">
        <v>24</v>
      </c>
      <c r="C10" s="78" t="n">
        <v>13900275.34</v>
      </c>
      <c r="D10" s="79" t="n">
        <v>15961348.81</v>
      </c>
      <c r="E10" s="79" t="n">
        <v>16759329.33</v>
      </c>
      <c r="F10" s="81" t="n">
        <v>17797238.1</v>
      </c>
      <c r="G10" s="82" t="n">
        <v>19891384.76</v>
      </c>
      <c r="H10" s="83" t="n">
        <v>18850856</v>
      </c>
      <c r="I10" s="83" t="n">
        <v>19055000</v>
      </c>
      <c r="J10" s="83" t="n">
        <v>19080063</v>
      </c>
      <c r="K10" s="83" t="n">
        <v>19157000</v>
      </c>
      <c r="L10" s="83" t="n">
        <v>19333700</v>
      </c>
      <c r="M10" s="83" t="n">
        <v>19500000</v>
      </c>
      <c r="N10" s="83" t="n">
        <v>19500000</v>
      </c>
      <c r="O10" s="83" t="n">
        <v>19600000</v>
      </c>
      <c r="P10" s="83" t="n">
        <v>19750000</v>
      </c>
      <c r="Q10" s="83" t="n">
        <v>19800000</v>
      </c>
      <c r="R10" s="83" t="n">
        <v>19930000</v>
      </c>
      <c r="S10" s="83" t="n">
        <v>20020000</v>
      </c>
      <c r="T10" s="84" t="n">
        <v>20120000</v>
      </c>
      <c r="U10" s="85" t="n">
        <v>20300000</v>
      </c>
    </row>
    <row r="11" customFormat="false" ht="15" hidden="false" customHeight="true" outlineLevel="0" collapsed="false">
      <c r="B11" s="95" t="s">
        <v>25</v>
      </c>
      <c r="C11" s="96" t="n">
        <v>3741413.87</v>
      </c>
      <c r="D11" s="97" t="n">
        <v>1525984.15</v>
      </c>
      <c r="E11" s="88" t="n">
        <v>1676414.51</v>
      </c>
      <c r="F11" s="98" t="n">
        <v>2349586</v>
      </c>
      <c r="G11" s="99" t="n">
        <v>4149163</v>
      </c>
      <c r="H11" s="100" t="n">
        <v>9165500</v>
      </c>
      <c r="I11" s="100" t="n">
        <v>6440000</v>
      </c>
      <c r="J11" s="100" t="n">
        <v>2977537</v>
      </c>
      <c r="K11" s="100" t="n">
        <v>2036463</v>
      </c>
      <c r="L11" s="100" t="n">
        <v>2289000</v>
      </c>
      <c r="M11" s="100" t="n">
        <v>2063500</v>
      </c>
      <c r="N11" s="100" t="n">
        <v>2028750</v>
      </c>
      <c r="O11" s="100" t="n">
        <v>2746500</v>
      </c>
      <c r="P11" s="100" t="n">
        <v>1790380</v>
      </c>
      <c r="Q11" s="100" t="n">
        <v>1200000</v>
      </c>
      <c r="R11" s="100" t="n">
        <v>1214630</v>
      </c>
      <c r="S11" s="100" t="n">
        <v>1180000</v>
      </c>
      <c r="T11" s="102" t="n">
        <v>1280000</v>
      </c>
      <c r="U11" s="101" t="n">
        <v>1300000</v>
      </c>
    </row>
    <row r="12" customFormat="false" ht="25.5" hidden="false" customHeight="true" outlineLevel="0" collapsed="false">
      <c r="B12" s="103" t="s">
        <v>26</v>
      </c>
      <c r="C12" s="104" t="n">
        <f aca="false">C5-C9</f>
        <v>-948515.940000001</v>
      </c>
      <c r="D12" s="104" t="n">
        <f aca="false">D5-D9</f>
        <v>108848.329999998</v>
      </c>
      <c r="E12" s="104" t="n">
        <f aca="false">E5-E9</f>
        <v>-526477.800000001</v>
      </c>
      <c r="F12" s="105" t="n">
        <f aca="false">F5-F9</f>
        <v>-937955.460000001</v>
      </c>
      <c r="G12" s="106" t="n">
        <f aca="false">G5-G9</f>
        <v>-2165377</v>
      </c>
      <c r="H12" s="107" t="n">
        <f aca="false">H5-H9</f>
        <v>-2709190</v>
      </c>
      <c r="I12" s="108" t="n">
        <f aca="false">I5-I9</f>
        <v>0</v>
      </c>
      <c r="J12" s="108" t="n">
        <f aca="false">J5-J9</f>
        <v>190000</v>
      </c>
      <c r="K12" s="109" t="n">
        <f aca="false">K5-K9</f>
        <v>-143463</v>
      </c>
      <c r="L12" s="108" t="n">
        <f aca="false">L5-L9</f>
        <v>-312700</v>
      </c>
      <c r="M12" s="108" t="n">
        <f aca="false">M5-M9</f>
        <v>-143500</v>
      </c>
      <c r="N12" s="108" t="n">
        <f aca="false">N5-N9</f>
        <v>21250</v>
      </c>
      <c r="O12" s="108" t="n">
        <f aca="false">O5-O9</f>
        <v>-696500</v>
      </c>
      <c r="P12" s="108" t="n">
        <f aca="false">P5-P9</f>
        <v>9620</v>
      </c>
      <c r="Q12" s="108" t="n">
        <f aca="false">Q5-Q9</f>
        <v>850000</v>
      </c>
      <c r="R12" s="107" t="n">
        <f aca="false">R5-R9</f>
        <v>850000</v>
      </c>
      <c r="S12" s="107" t="n">
        <f aca="false">S5-S9</f>
        <v>850000</v>
      </c>
      <c r="T12" s="110" t="n">
        <f aca="false">T5-T9</f>
        <v>850000</v>
      </c>
      <c r="U12" s="111" t="n">
        <f aca="false">U5-U9</f>
        <v>850000</v>
      </c>
    </row>
    <row r="13" customFormat="false" ht="21" hidden="false" customHeight="true" outlineLevel="0" collapsed="false">
      <c r="B13" s="112" t="s">
        <v>27</v>
      </c>
      <c r="C13" s="113" t="n">
        <f aca="false">C14-C24</f>
        <v>1030165.3</v>
      </c>
      <c r="D13" s="113" t="n">
        <f aca="false">D14-D24</f>
        <v>64268.04</v>
      </c>
      <c r="E13" s="113" t="n">
        <f aca="false">E14-E24</f>
        <v>823000</v>
      </c>
      <c r="F13" s="114" t="n">
        <f aca="false">F14-F24</f>
        <v>1054178.14</v>
      </c>
      <c r="G13" s="115" t="n">
        <f aca="false">G14-G24</f>
        <v>2165377</v>
      </c>
      <c r="H13" s="116" t="n">
        <f aca="false">H14-H24</f>
        <v>2709190</v>
      </c>
      <c r="I13" s="117" t="n">
        <f aca="false">I14-I24</f>
        <v>0</v>
      </c>
      <c r="J13" s="117" t="n">
        <f aca="false">J14-J24</f>
        <v>-190000</v>
      </c>
      <c r="K13" s="117" t="n">
        <f aca="false">K14-K24</f>
        <v>143463</v>
      </c>
      <c r="L13" s="117" t="n">
        <f aca="false">L14-L24</f>
        <v>312700</v>
      </c>
      <c r="M13" s="117" t="n">
        <f aca="false">M14-M24</f>
        <v>143500</v>
      </c>
      <c r="N13" s="117" t="n">
        <f aca="false">N14-N24</f>
        <v>-21250</v>
      </c>
      <c r="O13" s="117" t="n">
        <f aca="false">O14-O24</f>
        <v>696500</v>
      </c>
      <c r="P13" s="117" t="n">
        <f aca="false">P14-P24</f>
        <v>-9620</v>
      </c>
      <c r="Q13" s="117" t="n">
        <f aca="false">Q14-Q24</f>
        <v>-850000</v>
      </c>
      <c r="R13" s="116" t="n">
        <f aca="false">R14-R24</f>
        <v>-850000</v>
      </c>
      <c r="S13" s="116" t="n">
        <f aca="false">S14-S24</f>
        <v>-850000</v>
      </c>
      <c r="T13" s="116" t="n">
        <f aca="false">T14-T24</f>
        <v>-850000</v>
      </c>
      <c r="U13" s="118" t="n">
        <f aca="false">U14-U24</f>
        <v>-850000</v>
      </c>
    </row>
    <row r="14" customFormat="false" ht="15" hidden="false" customHeight="true" outlineLevel="0" collapsed="false">
      <c r="B14" s="119" t="s">
        <v>28</v>
      </c>
      <c r="C14" s="120" t="n">
        <f aca="false">SUM(C15,C19:C23,C17)</f>
        <v>3765259.93</v>
      </c>
      <c r="D14" s="120" t="n">
        <f aca="false">SUM(D15,D19:D23,D17)</f>
        <v>1464433</v>
      </c>
      <c r="E14" s="120" t="n">
        <f aca="false">SUM(E15,E19:E23,E17)</f>
        <v>2187000</v>
      </c>
      <c r="F14" s="121" t="n">
        <f aca="false">SUM(F15,F19:F23,F17)</f>
        <v>2309639.01</v>
      </c>
      <c r="G14" s="122" t="n">
        <f aca="false">SUM(G15,G19:G23,G17)</f>
        <v>4397580</v>
      </c>
      <c r="H14" s="123" t="n">
        <f aca="false">SUM(H15,H19:H23,H17)</f>
        <v>5798850</v>
      </c>
      <c r="I14" s="123" t="n">
        <f aca="false">SUM(I15,I19:I23,I17)</f>
        <v>3220130</v>
      </c>
      <c r="J14" s="124" t="n">
        <f aca="false">SUM(J15,J19:J23,J17)</f>
        <v>560000</v>
      </c>
      <c r="K14" s="123" t="n">
        <f aca="false">SUM(K15,K19:K23,K17)</f>
        <v>1323463</v>
      </c>
      <c r="L14" s="124" t="n">
        <f aca="false">SUM(L15,L19:L23,L17)</f>
        <v>1452040</v>
      </c>
      <c r="M14" s="123" t="n">
        <f aca="false">SUM(M15,M19:M23,M17)</f>
        <v>1143500</v>
      </c>
      <c r="N14" s="125" t="n">
        <f aca="false">SUM(N15,N19:N23,N17)</f>
        <v>1043880</v>
      </c>
      <c r="O14" s="125" t="n">
        <f aca="false">SUM(O15,O19:O23,O17)</f>
        <v>1846500</v>
      </c>
      <c r="P14" s="125" t="n">
        <f aca="false">SUM(P15,P19:P23,P17)</f>
        <v>1140380</v>
      </c>
      <c r="Q14" s="125" t="n">
        <f aca="false">SUM(Q15,Q19:Q23,Q17)</f>
        <v>350000</v>
      </c>
      <c r="R14" s="125" t="n">
        <f aca="false">SUM(R15,R19:R23,R17)</f>
        <v>350000</v>
      </c>
      <c r="S14" s="125" t="n">
        <f aca="false">SUM(S15,S19:S23,S17)</f>
        <v>350000</v>
      </c>
      <c r="T14" s="126" t="n">
        <f aca="false">SUM(T15,T19:T23,T17)</f>
        <v>350000</v>
      </c>
      <c r="U14" s="127" t="n">
        <f aca="false">SUM(U15,U19:U23,U17)</f>
        <v>350000</v>
      </c>
    </row>
    <row r="15" customFormat="false" ht="15" hidden="false" customHeight="true" outlineLevel="0" collapsed="false">
      <c r="B15" s="86" t="s">
        <v>29</v>
      </c>
      <c r="C15" s="87" t="n">
        <v>3765259.93</v>
      </c>
      <c r="D15" s="88" t="n">
        <v>1403000</v>
      </c>
      <c r="E15" s="88" t="n">
        <v>1961000</v>
      </c>
      <c r="F15" s="90" t="n">
        <v>2066000</v>
      </c>
      <c r="G15" s="91" t="n">
        <v>3748463</v>
      </c>
      <c r="H15" s="92" t="n">
        <v>5398850</v>
      </c>
      <c r="I15" s="92" t="n">
        <v>2820130</v>
      </c>
      <c r="J15" s="92" t="n">
        <v>210000</v>
      </c>
      <c r="K15" s="92" t="n">
        <v>973463</v>
      </c>
      <c r="L15" s="92" t="n">
        <v>1102040</v>
      </c>
      <c r="M15" s="92" t="n">
        <v>793500</v>
      </c>
      <c r="N15" s="92" t="n">
        <v>693880</v>
      </c>
      <c r="O15" s="92" t="n">
        <v>1496500</v>
      </c>
      <c r="P15" s="92" t="n">
        <v>790380</v>
      </c>
      <c r="Q15" s="92" t="n">
        <v>0</v>
      </c>
      <c r="R15" s="92" t="n">
        <v>0</v>
      </c>
      <c r="S15" s="92" t="n">
        <v>0</v>
      </c>
      <c r="T15" s="93" t="n">
        <v>0</v>
      </c>
      <c r="U15" s="94" t="n">
        <v>0</v>
      </c>
    </row>
    <row r="16" customFormat="false" ht="38.25" hidden="false" customHeight="true" outlineLevel="0" collapsed="false">
      <c r="B16" s="86" t="s">
        <v>30</v>
      </c>
      <c r="C16" s="87" t="n">
        <v>1969259.93</v>
      </c>
      <c r="D16" s="88" t="n">
        <v>0</v>
      </c>
      <c r="E16" s="88" t="n">
        <v>0</v>
      </c>
      <c r="F16" s="90" t="n">
        <v>0</v>
      </c>
      <c r="G16" s="91" t="n">
        <v>1203333</v>
      </c>
      <c r="H16" s="92" t="n">
        <v>150000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3" t="n">
        <v>0</v>
      </c>
      <c r="U16" s="94" t="n">
        <v>0</v>
      </c>
      <c r="W16" s="128" t="n">
        <f aca="false">SUM(G16:K16)</f>
        <v>2703333</v>
      </c>
    </row>
    <row r="17" customFormat="false" ht="24.75" hidden="false" customHeight="true" outlineLevel="0" collapsed="false">
      <c r="B17" s="86" t="s">
        <v>31</v>
      </c>
      <c r="C17" s="87" t="n">
        <v>0</v>
      </c>
      <c r="D17" s="88" t="n">
        <v>0</v>
      </c>
      <c r="E17" s="88" t="n">
        <v>0</v>
      </c>
      <c r="F17" s="90" t="n">
        <v>0</v>
      </c>
      <c r="G17" s="91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3" t="n">
        <v>0</v>
      </c>
      <c r="U17" s="94" t="n">
        <v>0</v>
      </c>
    </row>
    <row r="18" customFormat="false" ht="38.25" hidden="false" customHeight="true" outlineLevel="0" collapsed="false">
      <c r="B18" s="86" t="s">
        <v>32</v>
      </c>
      <c r="C18" s="87" t="n">
        <v>0</v>
      </c>
      <c r="D18" s="88" t="n">
        <v>0</v>
      </c>
      <c r="E18" s="88" t="n">
        <v>0</v>
      </c>
      <c r="F18" s="90" t="n">
        <v>0</v>
      </c>
      <c r="G18" s="91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3" t="n">
        <v>0</v>
      </c>
      <c r="U18" s="94" t="n">
        <v>0</v>
      </c>
    </row>
    <row r="19" customFormat="false" ht="15" hidden="false" customHeight="true" outlineLevel="0" collapsed="false">
      <c r="B19" s="86" t="s">
        <v>33</v>
      </c>
      <c r="C19" s="87" t="n">
        <v>0</v>
      </c>
      <c r="D19" s="88" t="n">
        <v>0</v>
      </c>
      <c r="E19" s="88" t="n">
        <v>0</v>
      </c>
      <c r="F19" s="90" t="n">
        <v>0</v>
      </c>
      <c r="G19" s="91" t="n">
        <v>47461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3" t="n">
        <v>0</v>
      </c>
      <c r="U19" s="94" t="n">
        <v>0</v>
      </c>
    </row>
    <row r="20" customFormat="false" ht="15" hidden="false" customHeight="true" outlineLevel="0" collapsed="false">
      <c r="B20" s="86" t="s">
        <v>34</v>
      </c>
      <c r="C20" s="87" t="n">
        <v>0</v>
      </c>
      <c r="D20" s="88" t="n">
        <v>0</v>
      </c>
      <c r="E20" s="88" t="n">
        <v>0</v>
      </c>
      <c r="F20" s="90" t="n">
        <v>0</v>
      </c>
      <c r="G20" s="91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3" t="n">
        <v>0</v>
      </c>
      <c r="U20" s="94" t="n">
        <v>0</v>
      </c>
    </row>
    <row r="21" customFormat="false" ht="15" hidden="false" customHeight="true" outlineLevel="0" collapsed="false">
      <c r="B21" s="86" t="s">
        <v>35</v>
      </c>
      <c r="C21" s="87" t="n">
        <v>0</v>
      </c>
      <c r="D21" s="88" t="n">
        <v>0</v>
      </c>
      <c r="E21" s="88" t="n">
        <v>0</v>
      </c>
      <c r="F21" s="90" t="n">
        <v>0</v>
      </c>
      <c r="G21" s="91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3" t="n">
        <v>0</v>
      </c>
      <c r="U21" s="94" t="n">
        <v>0</v>
      </c>
    </row>
    <row r="22" customFormat="false" ht="15" hidden="false" customHeight="true" outlineLevel="0" collapsed="false">
      <c r="B22" s="86" t="s">
        <v>36</v>
      </c>
      <c r="C22" s="87" t="n">
        <v>0</v>
      </c>
      <c r="D22" s="88" t="n">
        <v>61433</v>
      </c>
      <c r="E22" s="88" t="n">
        <v>226000</v>
      </c>
      <c r="F22" s="90" t="n">
        <v>243639.01</v>
      </c>
      <c r="G22" s="91" t="n">
        <v>601656</v>
      </c>
      <c r="H22" s="92" t="n">
        <v>400000</v>
      </c>
      <c r="I22" s="92" t="n">
        <v>400000</v>
      </c>
      <c r="J22" s="92" t="n">
        <v>350000</v>
      </c>
      <c r="K22" s="92" t="n">
        <v>350000</v>
      </c>
      <c r="L22" s="92" t="n">
        <v>350000</v>
      </c>
      <c r="M22" s="92" t="n">
        <v>350000</v>
      </c>
      <c r="N22" s="92" t="n">
        <v>350000</v>
      </c>
      <c r="O22" s="92" t="n">
        <v>350000</v>
      </c>
      <c r="P22" s="92" t="n">
        <v>350000</v>
      </c>
      <c r="Q22" s="92" t="n">
        <v>350000</v>
      </c>
      <c r="R22" s="92" t="n">
        <v>350000</v>
      </c>
      <c r="S22" s="92" t="n">
        <v>350000</v>
      </c>
      <c r="T22" s="93" t="n">
        <v>350000</v>
      </c>
      <c r="U22" s="94" t="n">
        <v>350000</v>
      </c>
    </row>
    <row r="23" customFormat="false" ht="15" hidden="false" customHeight="true" outlineLevel="0" collapsed="false">
      <c r="B23" s="129" t="s">
        <v>37</v>
      </c>
      <c r="C23" s="130" t="n">
        <v>0</v>
      </c>
      <c r="D23" s="131" t="n">
        <v>0</v>
      </c>
      <c r="E23" s="131" t="n">
        <v>0</v>
      </c>
      <c r="F23" s="132" t="n">
        <v>0</v>
      </c>
      <c r="G23" s="133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5" t="n">
        <v>0</v>
      </c>
      <c r="U23" s="136" t="n">
        <v>0</v>
      </c>
    </row>
    <row r="24" customFormat="false" ht="24.75" hidden="false" customHeight="true" outlineLevel="0" collapsed="false">
      <c r="B24" s="112" t="s">
        <v>38</v>
      </c>
      <c r="C24" s="113" t="n">
        <f aca="false">SUM(C25,C27,C29:C30)</f>
        <v>2735094.63</v>
      </c>
      <c r="D24" s="113" t="n">
        <f aca="false">SUM(D25,D27,D29:D30)</f>
        <v>1400164.96</v>
      </c>
      <c r="E24" s="113" t="n">
        <f aca="false">SUM(E25,E27,E29:E30)</f>
        <v>1364000</v>
      </c>
      <c r="F24" s="114" t="n">
        <f aca="false">SUM(F25,F27,F29:F30)</f>
        <v>1255460.87</v>
      </c>
      <c r="G24" s="137" t="n">
        <f aca="false">SUM(G25,G27,G29:G30)</f>
        <v>2232203</v>
      </c>
      <c r="H24" s="138" t="n">
        <f aca="false">SUM(H25,H27,H29:H30)</f>
        <v>3089660</v>
      </c>
      <c r="I24" s="138" t="n">
        <f aca="false">SUM(I25,I27,I29:I30)</f>
        <v>3220130</v>
      </c>
      <c r="J24" s="139" t="n">
        <f aca="false">SUM(J25,J27,J29:J30)</f>
        <v>750000</v>
      </c>
      <c r="K24" s="138" t="n">
        <f aca="false">SUM(K25,K27,K29:K30)</f>
        <v>1180000</v>
      </c>
      <c r="L24" s="139" t="n">
        <f aca="false">SUM(L25,L27,L29:L30)</f>
        <v>1139340</v>
      </c>
      <c r="M24" s="138" t="n">
        <f aca="false">SUM(M25,M27,M29:M30)</f>
        <v>1000000</v>
      </c>
      <c r="N24" s="139" t="n">
        <f aca="false">SUM(N25,N27,N29:N30)</f>
        <v>1065130</v>
      </c>
      <c r="O24" s="138" t="n">
        <f aca="false">SUM(O25,O27,O29:O30)</f>
        <v>1150000</v>
      </c>
      <c r="P24" s="139" t="n">
        <f aca="false">SUM(P25,P27,P29:P30)</f>
        <v>1150000</v>
      </c>
      <c r="Q24" s="138" t="n">
        <f aca="false">SUM(Q25,Q27,Q29:Q30)</f>
        <v>1200000</v>
      </c>
      <c r="R24" s="138" t="n">
        <f aca="false">SUM(R25,R27,R29:R30)</f>
        <v>1200000</v>
      </c>
      <c r="S24" s="138" t="n">
        <f aca="false">SUM(S25,S27,S29:S30)</f>
        <v>1200000</v>
      </c>
      <c r="T24" s="140" t="n">
        <f aca="false">SUM(T25,T27,T29:T30)</f>
        <v>1200000</v>
      </c>
      <c r="U24" s="141" t="n">
        <f aca="false">SUM(U25,U27,U29:U30)</f>
        <v>1200000</v>
      </c>
    </row>
    <row r="25" customFormat="false" ht="25.5" hidden="false" customHeight="true" outlineLevel="0" collapsed="false">
      <c r="B25" s="77" t="s">
        <v>39</v>
      </c>
      <c r="C25" s="78" t="n">
        <v>2735094.63</v>
      </c>
      <c r="D25" s="79" t="n">
        <v>1400164.96</v>
      </c>
      <c r="E25" s="79" t="n">
        <v>1364000</v>
      </c>
      <c r="F25" s="81" t="n">
        <v>1208000</v>
      </c>
      <c r="G25" s="142" t="n">
        <v>2232203</v>
      </c>
      <c r="H25" s="143" t="n">
        <v>3089660</v>
      </c>
      <c r="I25" s="143" t="n">
        <v>3220130</v>
      </c>
      <c r="J25" s="143" t="n">
        <v>750000</v>
      </c>
      <c r="K25" s="143" t="n">
        <v>1180000</v>
      </c>
      <c r="L25" s="143" t="n">
        <v>1139340</v>
      </c>
      <c r="M25" s="143" t="n">
        <v>1000000</v>
      </c>
      <c r="N25" s="143" t="n">
        <v>1065130</v>
      </c>
      <c r="O25" s="143" t="n">
        <v>1150000</v>
      </c>
      <c r="P25" s="143" t="n">
        <v>1150000</v>
      </c>
      <c r="Q25" s="143" t="n">
        <v>1200000</v>
      </c>
      <c r="R25" s="143" t="n">
        <v>1200000</v>
      </c>
      <c r="S25" s="143" t="n">
        <v>1200000</v>
      </c>
      <c r="T25" s="144" t="n">
        <v>1200000</v>
      </c>
      <c r="U25" s="145" t="n">
        <v>1200000</v>
      </c>
    </row>
    <row r="26" customFormat="false" ht="45" hidden="false" customHeight="true" outlineLevel="0" collapsed="false">
      <c r="B26" s="86" t="s">
        <v>40</v>
      </c>
      <c r="C26" s="87" t="n">
        <v>1719094.63</v>
      </c>
      <c r="D26" s="88" t="n">
        <v>250165.3</v>
      </c>
      <c r="E26" s="88" t="n">
        <v>0</v>
      </c>
      <c r="F26" s="90" t="n">
        <v>0</v>
      </c>
      <c r="G26" s="146" t="n">
        <v>0</v>
      </c>
      <c r="H26" s="147" t="n">
        <v>1203333</v>
      </c>
      <c r="I26" s="147" t="n">
        <v>150000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8" t="n">
        <v>0</v>
      </c>
      <c r="U26" s="149" t="n">
        <v>0</v>
      </c>
      <c r="W26" s="128" t="n">
        <f aca="false">SUM(H26:K26)</f>
        <v>2703333</v>
      </c>
    </row>
    <row r="27" customFormat="false" ht="23.25" hidden="false" customHeight="true" outlineLevel="0" collapsed="false">
      <c r="B27" s="86" t="s">
        <v>41</v>
      </c>
      <c r="C27" s="87" t="n">
        <v>0</v>
      </c>
      <c r="D27" s="88" t="n">
        <v>0</v>
      </c>
      <c r="E27" s="88" t="n">
        <v>0</v>
      </c>
      <c r="F27" s="90" t="n">
        <v>0</v>
      </c>
      <c r="G27" s="91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3" t="n">
        <v>0</v>
      </c>
      <c r="U27" s="94" t="n">
        <v>0</v>
      </c>
    </row>
    <row r="28" customFormat="false" ht="37.5" hidden="false" customHeight="true" outlineLevel="0" collapsed="false">
      <c r="B28" s="86" t="s">
        <v>42</v>
      </c>
      <c r="C28" s="87" t="n">
        <v>0</v>
      </c>
      <c r="D28" s="88" t="n">
        <v>0</v>
      </c>
      <c r="E28" s="88" t="n">
        <v>0</v>
      </c>
      <c r="F28" s="90" t="n">
        <v>0</v>
      </c>
      <c r="G28" s="91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3" t="n">
        <v>0</v>
      </c>
      <c r="U28" s="94" t="n">
        <v>0</v>
      </c>
    </row>
    <row r="29" customFormat="false" ht="15" hidden="false" customHeight="true" outlineLevel="0" collapsed="false">
      <c r="B29" s="86" t="s">
        <v>43</v>
      </c>
      <c r="C29" s="87" t="n">
        <v>0</v>
      </c>
      <c r="D29" s="88" t="n">
        <v>0</v>
      </c>
      <c r="E29" s="88" t="n">
        <v>0</v>
      </c>
      <c r="F29" s="90" t="n">
        <v>47460.87</v>
      </c>
      <c r="G29" s="91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3" t="n">
        <v>0</v>
      </c>
      <c r="U29" s="94" t="n">
        <v>0</v>
      </c>
    </row>
    <row r="30" customFormat="false" ht="30" hidden="false" customHeight="true" outlineLevel="0" collapsed="false">
      <c r="B30" s="95" t="s">
        <v>44</v>
      </c>
      <c r="C30" s="96" t="n">
        <v>0</v>
      </c>
      <c r="D30" s="97" t="n">
        <v>0</v>
      </c>
      <c r="E30" s="97" t="n">
        <v>0</v>
      </c>
      <c r="F30" s="98" t="n">
        <v>0</v>
      </c>
      <c r="G30" s="99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2" t="n">
        <v>0</v>
      </c>
      <c r="U30" s="101" t="n">
        <v>0</v>
      </c>
    </row>
    <row r="31" customFormat="false" ht="27" hidden="false" customHeight="true" outlineLevel="0" collapsed="false">
      <c r="B31" s="150" t="s">
        <v>45</v>
      </c>
      <c r="C31" s="151" t="n">
        <v>30000</v>
      </c>
      <c r="D31" s="152" t="n">
        <v>0</v>
      </c>
      <c r="E31" s="152" t="n">
        <v>0</v>
      </c>
      <c r="F31" s="153" t="n">
        <v>0</v>
      </c>
      <c r="G31" s="154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6" t="n">
        <v>0</v>
      </c>
      <c r="U31" s="157" t="n">
        <v>0</v>
      </c>
    </row>
    <row r="32" customFormat="false" ht="25.5" hidden="false" customHeight="true" outlineLevel="0" collapsed="false">
      <c r="B32" s="71" t="s">
        <v>46</v>
      </c>
      <c r="C32" s="158" t="n">
        <v>0</v>
      </c>
      <c r="D32" s="158" t="n">
        <f aca="false">SUM(D33:D34)</f>
        <v>0</v>
      </c>
      <c r="E32" s="158" t="n">
        <f aca="false">SUM(E33:E34)</f>
        <v>0</v>
      </c>
      <c r="F32" s="159" t="n">
        <f aca="false">SUM(F33:F34)</f>
        <v>0</v>
      </c>
      <c r="G32" s="160" t="n">
        <f aca="false">SUM(G33:G34)</f>
        <v>0</v>
      </c>
      <c r="H32" s="161" t="n">
        <f aca="false">SUM(H33:H34)</f>
        <v>0</v>
      </c>
      <c r="I32" s="161" t="n">
        <f aca="false">SUM(I33:I34)</f>
        <v>0</v>
      </c>
      <c r="J32" s="161" t="n">
        <f aca="false">SUM(J33:J34)</f>
        <v>0</v>
      </c>
      <c r="K32" s="161" t="n">
        <f aca="false">SUM(K33:K34)</f>
        <v>0</v>
      </c>
      <c r="L32" s="161" t="n">
        <f aca="false">SUM(L33:L34)</f>
        <v>0</v>
      </c>
      <c r="M32" s="161" t="n">
        <f aca="false">SUM(M33:M34)</f>
        <v>0</v>
      </c>
      <c r="N32" s="161" t="n">
        <f aca="false">SUM(N33:N34)</f>
        <v>0</v>
      </c>
      <c r="O32" s="161" t="n">
        <f aca="false">SUM(O33:O34)</f>
        <v>0</v>
      </c>
      <c r="P32" s="161" t="n">
        <f aca="false">SUM(P33:P34)</f>
        <v>0</v>
      </c>
      <c r="Q32" s="161" t="n">
        <f aca="false">SUM(Q33:Q34)</f>
        <v>0</v>
      </c>
      <c r="R32" s="161" t="n">
        <f aca="false">SUM(R33:R34)</f>
        <v>0</v>
      </c>
      <c r="S32" s="161" t="n">
        <v>0</v>
      </c>
      <c r="T32" s="162" t="n">
        <f aca="false">SUM(T33:T34)</f>
        <v>0</v>
      </c>
      <c r="U32" s="163" t="n">
        <f aca="false">SUM(U33:U34)</f>
        <v>0</v>
      </c>
    </row>
    <row r="33" customFormat="false" ht="57.75" hidden="false" customHeight="true" outlineLevel="0" collapsed="false">
      <c r="B33" s="77" t="s">
        <v>47</v>
      </c>
      <c r="C33" s="78" t="n">
        <v>0</v>
      </c>
      <c r="D33" s="79" t="n">
        <v>0</v>
      </c>
      <c r="E33" s="79" t="n">
        <v>0</v>
      </c>
      <c r="F33" s="81" t="n">
        <v>0</v>
      </c>
      <c r="G33" s="82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4" t="n">
        <v>0</v>
      </c>
      <c r="U33" s="85" t="n">
        <v>0</v>
      </c>
    </row>
    <row r="34" customFormat="false" ht="77.1" hidden="false" customHeight="true" outlineLevel="0" collapsed="false">
      <c r="B34" s="129" t="s">
        <v>48</v>
      </c>
      <c r="C34" s="130" t="n">
        <v>0</v>
      </c>
      <c r="D34" s="131" t="n">
        <v>0</v>
      </c>
      <c r="E34" s="131" t="n">
        <v>0</v>
      </c>
      <c r="F34" s="132" t="n">
        <v>0</v>
      </c>
      <c r="G34" s="133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5" t="n">
        <v>0</v>
      </c>
      <c r="U34" s="136" t="n">
        <v>0</v>
      </c>
    </row>
    <row r="35" customFormat="false" ht="45" hidden="false" customHeight="true" outlineLevel="0" collapsed="false">
      <c r="B35" s="112" t="s">
        <v>49</v>
      </c>
      <c r="C35" s="113" t="n">
        <f aca="false">SUM(C36:C41)</f>
        <v>1362835.45</v>
      </c>
      <c r="D35" s="113" t="n">
        <f aca="false">SUM(D36:D41)</f>
        <v>1645273.48</v>
      </c>
      <c r="E35" s="113" t="n">
        <f aca="false">SUM(E36:E41)</f>
        <v>1767633.75</v>
      </c>
      <c r="F35" s="114" t="n">
        <f aca="false">SUM(F36:F41)</f>
        <v>1612808.41</v>
      </c>
      <c r="G35" s="115" t="n">
        <f aca="false">SUM(G36:G41)</f>
        <v>2751043</v>
      </c>
      <c r="H35" s="138" t="n">
        <f aca="false">SUM(H36:H41)</f>
        <v>3489660</v>
      </c>
      <c r="I35" s="138" t="n">
        <f aca="false">SUM(I36:I41)</f>
        <v>3720130</v>
      </c>
      <c r="J35" s="138" t="n">
        <f aca="false">SUM(J36:J41)</f>
        <v>1250000</v>
      </c>
      <c r="K35" s="138" t="n">
        <f aca="false">SUM(K36:K41)</f>
        <v>1680000</v>
      </c>
      <c r="L35" s="138" t="n">
        <f aca="false">SUM(L36:L41)</f>
        <v>1639340</v>
      </c>
      <c r="M35" s="138" t="n">
        <f aca="false">SUM(M36:M41)</f>
        <v>1500000</v>
      </c>
      <c r="N35" s="138" t="n">
        <f aca="false">SUM(N36:N41)</f>
        <v>1565130</v>
      </c>
      <c r="O35" s="138" t="n">
        <f aca="false">SUM(O36:O41)</f>
        <v>1650000</v>
      </c>
      <c r="P35" s="138" t="n">
        <f aca="false">SUM(P36:P41)</f>
        <v>1650000</v>
      </c>
      <c r="Q35" s="138" t="n">
        <f aca="false">SUM(Q36:Q41)</f>
        <v>1700000</v>
      </c>
      <c r="R35" s="138" t="n">
        <f aca="false">SUM(R36:R41)</f>
        <v>199606</v>
      </c>
      <c r="S35" s="138" t="n">
        <f aca="false">SUM(S36:S41)</f>
        <v>1200000</v>
      </c>
      <c r="T35" s="138" t="n">
        <f aca="false">SUM(T36:T41)</f>
        <v>1200000</v>
      </c>
      <c r="U35" s="141" t="n">
        <f aca="false">SUM(U36:U41)</f>
        <v>0</v>
      </c>
    </row>
    <row r="36" customFormat="false" ht="25.5" hidden="false" customHeight="true" outlineLevel="0" collapsed="false">
      <c r="B36" s="77" t="s">
        <v>50</v>
      </c>
      <c r="C36" s="164" t="n">
        <f aca="false">C25-C26</f>
        <v>1016000</v>
      </c>
      <c r="D36" s="164" t="n">
        <f aca="false">D25-D26</f>
        <v>1149999.66</v>
      </c>
      <c r="E36" s="164" t="n">
        <f aca="false">E25-E26</f>
        <v>1364000</v>
      </c>
      <c r="F36" s="165" t="n">
        <f aca="false">F25-F26</f>
        <v>1208000</v>
      </c>
      <c r="G36" s="166" t="n">
        <f aca="false">G25-G26</f>
        <v>2232203</v>
      </c>
      <c r="H36" s="167" t="n">
        <f aca="false">H25</f>
        <v>3089660</v>
      </c>
      <c r="I36" s="167" t="n">
        <f aca="false">I25</f>
        <v>3220130</v>
      </c>
      <c r="J36" s="167" t="n">
        <f aca="false">J25-J26</f>
        <v>750000</v>
      </c>
      <c r="K36" s="167" t="n">
        <f aca="false">K25</f>
        <v>1180000</v>
      </c>
      <c r="L36" s="167" t="n">
        <f aca="false">L25-L26</f>
        <v>1139340</v>
      </c>
      <c r="M36" s="167" t="n">
        <f aca="false">M25-M26</f>
        <v>1000000</v>
      </c>
      <c r="N36" s="167" t="n">
        <f aca="false">N25-N26</f>
        <v>1065130</v>
      </c>
      <c r="O36" s="167" t="n">
        <f aca="false">O25-O26</f>
        <v>1150000</v>
      </c>
      <c r="P36" s="167" t="n">
        <f aca="false">P25-P26</f>
        <v>1150000</v>
      </c>
      <c r="Q36" s="167" t="n">
        <v>1200000</v>
      </c>
      <c r="R36" s="167" t="n">
        <v>179606</v>
      </c>
      <c r="S36" s="167" t="n">
        <f aca="false">S25-S26</f>
        <v>1200000</v>
      </c>
      <c r="T36" s="167" t="n">
        <f aca="false">T25-T26</f>
        <v>1200000</v>
      </c>
      <c r="U36" s="168" t="n">
        <v>0</v>
      </c>
    </row>
    <row r="37" customFormat="false" ht="28.5" hidden="false" customHeight="true" outlineLevel="0" collapsed="false">
      <c r="B37" s="86" t="s">
        <v>51</v>
      </c>
      <c r="C37" s="87" t="n">
        <v>346835.45</v>
      </c>
      <c r="D37" s="88" t="n">
        <v>495273.82</v>
      </c>
      <c r="E37" s="88" t="n">
        <v>403633.75</v>
      </c>
      <c r="F37" s="90" t="n">
        <v>404808.41</v>
      </c>
      <c r="G37" s="91" t="n">
        <v>518840</v>
      </c>
      <c r="H37" s="92" t="n">
        <v>400000</v>
      </c>
      <c r="I37" s="92" t="n">
        <v>500000</v>
      </c>
      <c r="J37" s="92" t="n">
        <v>500000</v>
      </c>
      <c r="K37" s="92" t="n">
        <v>500000</v>
      </c>
      <c r="L37" s="92" t="n">
        <v>500000</v>
      </c>
      <c r="M37" s="92" t="n">
        <v>500000</v>
      </c>
      <c r="N37" s="92" t="n">
        <v>500000</v>
      </c>
      <c r="O37" s="92" t="n">
        <v>500000</v>
      </c>
      <c r="P37" s="92" t="n">
        <v>500000</v>
      </c>
      <c r="Q37" s="92" t="n">
        <v>500000</v>
      </c>
      <c r="R37" s="92" t="n">
        <v>20000</v>
      </c>
      <c r="S37" s="92" t="n">
        <v>0</v>
      </c>
      <c r="T37" s="93" t="n">
        <v>0</v>
      </c>
      <c r="U37" s="94" t="n">
        <v>0</v>
      </c>
    </row>
    <row r="38" customFormat="false" ht="23.25" hidden="false" customHeight="true" outlineLevel="0" collapsed="false">
      <c r="B38" s="86" t="s">
        <v>52</v>
      </c>
      <c r="C38" s="169" t="n">
        <v>0</v>
      </c>
      <c r="D38" s="169" t="n">
        <v>0</v>
      </c>
      <c r="E38" s="169" t="n">
        <v>0</v>
      </c>
      <c r="F38" s="170" t="n">
        <v>0</v>
      </c>
      <c r="G38" s="171" t="n">
        <v>0</v>
      </c>
      <c r="H38" s="172" t="n">
        <v>0</v>
      </c>
      <c r="I38" s="172" t="n">
        <v>0</v>
      </c>
      <c r="J38" s="172" t="n">
        <v>0</v>
      </c>
      <c r="K38" s="172" t="n">
        <v>0</v>
      </c>
      <c r="L38" s="172" t="n">
        <v>0</v>
      </c>
      <c r="M38" s="172" t="n">
        <v>0</v>
      </c>
      <c r="N38" s="172" t="n">
        <v>0</v>
      </c>
      <c r="O38" s="172" t="n">
        <v>0</v>
      </c>
      <c r="P38" s="172" t="n">
        <v>0</v>
      </c>
      <c r="Q38" s="172" t="n">
        <v>0</v>
      </c>
      <c r="R38" s="172" t="n">
        <v>0</v>
      </c>
      <c r="S38" s="172" t="n">
        <v>0</v>
      </c>
      <c r="T38" s="173" t="n">
        <v>0</v>
      </c>
      <c r="U38" s="174" t="n">
        <v>0</v>
      </c>
    </row>
    <row r="39" customFormat="false" ht="24" hidden="false" customHeight="true" outlineLevel="0" collapsed="false">
      <c r="B39" s="86" t="s">
        <v>53</v>
      </c>
      <c r="C39" s="175" t="n">
        <v>0</v>
      </c>
      <c r="D39" s="176" t="n">
        <v>0</v>
      </c>
      <c r="E39" s="176" t="n">
        <v>0</v>
      </c>
      <c r="F39" s="177" t="n">
        <v>0</v>
      </c>
      <c r="G39" s="146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8" t="n">
        <v>0</v>
      </c>
      <c r="U39" s="149" t="n">
        <v>0</v>
      </c>
    </row>
    <row r="40" customFormat="false" ht="52.5" hidden="false" customHeight="true" outlineLevel="0" collapsed="false">
      <c r="B40" s="86" t="s">
        <v>54</v>
      </c>
      <c r="C40" s="169" t="n">
        <v>0</v>
      </c>
      <c r="D40" s="169" t="n">
        <v>0</v>
      </c>
      <c r="E40" s="169" t="n">
        <v>0</v>
      </c>
      <c r="F40" s="170" t="n">
        <v>0</v>
      </c>
      <c r="G40" s="171" t="n">
        <v>0</v>
      </c>
      <c r="H40" s="172" t="n">
        <v>0</v>
      </c>
      <c r="I40" s="172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  <c r="N40" s="172" t="n">
        <v>0</v>
      </c>
      <c r="O40" s="172" t="n">
        <v>0</v>
      </c>
      <c r="P40" s="172" t="n">
        <v>0</v>
      </c>
      <c r="Q40" s="172" t="n">
        <v>0</v>
      </c>
      <c r="R40" s="172" t="n">
        <v>0</v>
      </c>
      <c r="S40" s="172" t="n">
        <v>0</v>
      </c>
      <c r="T40" s="173" t="n">
        <v>0</v>
      </c>
      <c r="U40" s="174" t="n">
        <v>0</v>
      </c>
    </row>
    <row r="41" customFormat="false" ht="53.25" hidden="false" customHeight="true" outlineLevel="0" collapsed="false">
      <c r="B41" s="95" t="s">
        <v>55</v>
      </c>
      <c r="C41" s="178" t="n">
        <v>0</v>
      </c>
      <c r="D41" s="179" t="n">
        <v>0</v>
      </c>
      <c r="E41" s="179" t="n">
        <v>0</v>
      </c>
      <c r="F41" s="180" t="n">
        <v>0</v>
      </c>
      <c r="G41" s="181" t="n">
        <v>0</v>
      </c>
      <c r="H41" s="182" t="n">
        <v>0</v>
      </c>
      <c r="I41" s="182" t="n">
        <v>0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2" t="n">
        <v>0</v>
      </c>
      <c r="T41" s="183" t="n">
        <v>0</v>
      </c>
      <c r="U41" s="184" t="n">
        <v>0</v>
      </c>
    </row>
    <row r="42" customFormat="false" ht="23.25" hidden="false" customHeight="true" outlineLevel="0" collapsed="false">
      <c r="B42" s="103" t="s">
        <v>92</v>
      </c>
      <c r="C42" s="185" t="n">
        <f aca="false">C35/C5</f>
        <v>0.081640286598427</v>
      </c>
      <c r="D42" s="185" t="n">
        <f aca="false">D35/D5</f>
        <v>0.0935017350005946</v>
      </c>
      <c r="E42" s="185" t="n">
        <f aca="false">E35/E5</f>
        <v>0.0986993965052518</v>
      </c>
      <c r="F42" s="186" t="n">
        <f aca="false">F35/F5</f>
        <v>0.0839616554325086</v>
      </c>
      <c r="G42" s="187" t="n">
        <f aca="false">G35/G5</f>
        <v>0.125760984002486</v>
      </c>
      <c r="H42" s="185" t="n">
        <f aca="false">H35/H5</f>
        <v>0.13789216856601</v>
      </c>
      <c r="I42" s="185" t="n">
        <f aca="false">I35/I5</f>
        <v>0.145916061972936</v>
      </c>
      <c r="J42" s="185" t="n">
        <f aca="false">J35/J5</f>
        <v>0.0561858357755443</v>
      </c>
      <c r="K42" s="185" t="n">
        <f aca="false">K35/K5</f>
        <v>0.0798099762470309</v>
      </c>
      <c r="L42" s="185" t="n">
        <f aca="false">L35/L5</f>
        <v>0.0769282027217269</v>
      </c>
      <c r="M42" s="185" t="n">
        <f aca="false">M35/M5</f>
        <v>0.0700280112044818</v>
      </c>
      <c r="N42" s="185" t="n">
        <f aca="false">N35/N5</f>
        <v>0.0726278422273782</v>
      </c>
      <c r="O42" s="185" t="n">
        <f aca="false">O35/O5</f>
        <v>0.0762124711316397</v>
      </c>
      <c r="P42" s="185" t="n">
        <f aca="false">P35/P5</f>
        <v>0.0765661252900232</v>
      </c>
      <c r="Q42" s="185" t="n">
        <f aca="false">Q35/Q5</f>
        <v>0.0778032036613272</v>
      </c>
      <c r="R42" s="185" t="n">
        <f aca="false">R35/R5</f>
        <v>0.00907521517752288</v>
      </c>
      <c r="S42" s="185" t="n">
        <f aca="false">S35/S5</f>
        <v>0.054421768707483</v>
      </c>
      <c r="T42" s="185" t="n">
        <f aca="false">T35/T5</f>
        <v>0.0539325842696629</v>
      </c>
      <c r="U42" s="186" t="n">
        <f aca="false">U35/U5</f>
        <v>0</v>
      </c>
    </row>
    <row r="43" customFormat="false" ht="29.25" hidden="false" customHeight="true" outlineLevel="0" collapsed="false">
      <c r="B43" s="188" t="s">
        <v>57</v>
      </c>
      <c r="C43" s="189" t="n">
        <f aca="false">SUM(C44,C46,C48:C49)</f>
        <v>8261978.73</v>
      </c>
      <c r="D43" s="189" t="n">
        <f aca="false">SUM(D44,D46,D48:D49)</f>
        <v>8193000</v>
      </c>
      <c r="E43" s="189" t="n">
        <f aca="false">SUM(E44,E46,E48:E49)</f>
        <v>8790000</v>
      </c>
      <c r="F43" s="190" t="n">
        <f aca="false">SUM(F44,F46,F48:F49)</f>
        <v>9648000</v>
      </c>
      <c r="G43" s="191" t="n">
        <f aca="false">SUM(G46,G44,G48:G49)</f>
        <v>11164260</v>
      </c>
      <c r="H43" s="192" t="n">
        <f aca="false">SUM(H44,H46,H48:H49)</f>
        <v>13473450</v>
      </c>
      <c r="I43" s="192" t="n">
        <f aca="false">SUM(I44,I46,I48:I49)</f>
        <v>13073450</v>
      </c>
      <c r="J43" s="192" t="n">
        <f aca="false">SUM(J44,J46,J48:J49)</f>
        <v>12533450</v>
      </c>
      <c r="K43" s="192" t="n">
        <f aca="false">SUM(K44,K46,K48:K49)</f>
        <v>12326913</v>
      </c>
      <c r="L43" s="192" t="n">
        <f aca="false">SUM(L44,L46,L48:L49)</f>
        <v>12289613</v>
      </c>
      <c r="M43" s="192" t="n">
        <f aca="false">SUM(M44,M46,M48:M49)</f>
        <v>12083113</v>
      </c>
      <c r="N43" s="192" t="n">
        <f aca="false">SUM(N44,N46,N48:N49)</f>
        <v>11711863</v>
      </c>
      <c r="O43" s="192" t="n">
        <f aca="false">SUM(O44,O46,O48:O49)</f>
        <v>12058363</v>
      </c>
      <c r="P43" s="192" t="n">
        <f aca="false">SUM(P44,P46,P48:P49)</f>
        <v>11698743</v>
      </c>
      <c r="Q43" s="192" t="n">
        <f aca="false">SUM(Q44,Q46,Q48:Q49)</f>
        <v>10498743</v>
      </c>
      <c r="R43" s="192" t="n">
        <f aca="false">SUM(R44,R46,R48:R49)</f>
        <v>9298743</v>
      </c>
      <c r="S43" s="192" t="n">
        <f aca="false">SUM(S44,S46,S48:S49)</f>
        <v>8098743</v>
      </c>
      <c r="T43" s="192" t="n">
        <f aca="false">SUM(T44,T46,T48:T49)</f>
        <v>6898743</v>
      </c>
      <c r="U43" s="193" t="n">
        <f aca="false">SUM(U44,U46,U48:U49)</f>
        <v>5698743</v>
      </c>
    </row>
    <row r="44" customFormat="false" ht="19.5" hidden="false" customHeight="true" outlineLevel="0" collapsed="false">
      <c r="B44" s="194" t="s">
        <v>58</v>
      </c>
      <c r="C44" s="195" t="n">
        <v>0</v>
      </c>
      <c r="D44" s="196" t="n">
        <v>0</v>
      </c>
      <c r="E44" s="196" t="n">
        <v>0</v>
      </c>
      <c r="F44" s="197" t="n">
        <v>0</v>
      </c>
      <c r="G44" s="198" t="n">
        <v>0</v>
      </c>
      <c r="H44" s="199" t="n">
        <v>0</v>
      </c>
      <c r="I44" s="199" t="n">
        <v>0</v>
      </c>
      <c r="J44" s="199" t="n">
        <v>0</v>
      </c>
      <c r="K44" s="199" t="n">
        <v>0</v>
      </c>
      <c r="L44" s="199" t="n">
        <v>0</v>
      </c>
      <c r="M44" s="199" t="n">
        <v>0</v>
      </c>
      <c r="N44" s="199" t="n">
        <v>0</v>
      </c>
      <c r="O44" s="199" t="n">
        <v>0</v>
      </c>
      <c r="P44" s="199" t="n">
        <v>0</v>
      </c>
      <c r="Q44" s="199" t="n">
        <v>0</v>
      </c>
      <c r="R44" s="199" t="n">
        <v>0</v>
      </c>
      <c r="S44" s="199" t="n">
        <v>0</v>
      </c>
      <c r="T44" s="200" t="n">
        <v>0</v>
      </c>
      <c r="U44" s="201" t="n">
        <v>0</v>
      </c>
    </row>
    <row r="45" customFormat="false" ht="42.75" hidden="false" customHeight="true" outlineLevel="0" collapsed="false">
      <c r="B45" s="86" t="s">
        <v>59</v>
      </c>
      <c r="C45" s="175" t="n">
        <v>0</v>
      </c>
      <c r="D45" s="202" t="n">
        <v>0</v>
      </c>
      <c r="E45" s="202" t="n">
        <v>0</v>
      </c>
      <c r="F45" s="203" t="n">
        <v>0</v>
      </c>
      <c r="G45" s="204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5" t="n">
        <v>0</v>
      </c>
      <c r="O45" s="205" t="n">
        <v>0</v>
      </c>
      <c r="P45" s="205" t="n">
        <v>0</v>
      </c>
      <c r="Q45" s="205" t="n">
        <v>0</v>
      </c>
      <c r="R45" s="205" t="n">
        <v>0</v>
      </c>
      <c r="S45" s="205" t="n">
        <v>0</v>
      </c>
      <c r="T45" s="206" t="n">
        <v>0</v>
      </c>
      <c r="U45" s="207" t="n">
        <v>0</v>
      </c>
    </row>
    <row r="46" customFormat="false" ht="15" hidden="false" customHeight="true" outlineLevel="0" collapsed="false">
      <c r="B46" s="86" t="s">
        <v>60</v>
      </c>
      <c r="C46" s="87" t="n">
        <f aca="false">C55+C15-C25-C31</f>
        <v>8190164.96</v>
      </c>
      <c r="D46" s="202" t="n">
        <f aca="false">C46+D15-D25</f>
        <v>8193000</v>
      </c>
      <c r="E46" s="202" t="n">
        <f aca="false">D46+E15-E25</f>
        <v>8790000</v>
      </c>
      <c r="F46" s="203" t="n">
        <f aca="false">E46+F15-F25</f>
        <v>9648000</v>
      </c>
      <c r="G46" s="204" t="n">
        <f aca="false">F46+G15-G25</f>
        <v>11164260</v>
      </c>
      <c r="H46" s="205" t="n">
        <f aca="false">G46+H15-H25</f>
        <v>13473450</v>
      </c>
      <c r="I46" s="205" t="n">
        <f aca="false">H46+I15-I25</f>
        <v>13073450</v>
      </c>
      <c r="J46" s="205" t="n">
        <f aca="false">I46+J15-J25</f>
        <v>12533450</v>
      </c>
      <c r="K46" s="205" t="n">
        <f aca="false">J46+K15-K25</f>
        <v>12326913</v>
      </c>
      <c r="L46" s="205" t="n">
        <f aca="false">K46+L15-L25</f>
        <v>12289613</v>
      </c>
      <c r="M46" s="205" t="n">
        <f aca="false">L46+M15-M25</f>
        <v>12083113</v>
      </c>
      <c r="N46" s="205" t="n">
        <f aca="false">M46+N15-N25</f>
        <v>11711863</v>
      </c>
      <c r="O46" s="205" t="n">
        <f aca="false">N46+O15-O25</f>
        <v>12058363</v>
      </c>
      <c r="P46" s="205" t="n">
        <f aca="false">O46+P15-P25</f>
        <v>11698743</v>
      </c>
      <c r="Q46" s="205" t="n">
        <f aca="false">P46+Q15-Q25</f>
        <v>10498743</v>
      </c>
      <c r="R46" s="205" t="n">
        <f aca="false">Q46+R15-R25</f>
        <v>9298743</v>
      </c>
      <c r="S46" s="205" t="n">
        <f aca="false">R46+S15-S25</f>
        <v>8098743</v>
      </c>
      <c r="T46" s="205" t="n">
        <f aca="false">S46+T15-T25</f>
        <v>6898743</v>
      </c>
      <c r="U46" s="207" t="n">
        <f aca="false">T46+U15-U25</f>
        <v>5698743</v>
      </c>
    </row>
    <row r="47" customFormat="false" ht="43.5" hidden="false" customHeight="true" outlineLevel="0" collapsed="false">
      <c r="B47" s="86" t="s">
        <v>61</v>
      </c>
      <c r="C47" s="175" t="n">
        <f aca="false">C16-C26</f>
        <v>250165.3</v>
      </c>
      <c r="D47" s="175" t="n">
        <v>0</v>
      </c>
      <c r="E47" s="175" t="n">
        <f aca="false">E16-E26</f>
        <v>0</v>
      </c>
      <c r="F47" s="208" t="n">
        <f aca="false">F16-F26</f>
        <v>0</v>
      </c>
      <c r="G47" s="209" t="n">
        <f aca="false">G16-G26</f>
        <v>1203333</v>
      </c>
      <c r="H47" s="210" t="n">
        <f aca="false">G16+H16-G26-H26</f>
        <v>1500000</v>
      </c>
      <c r="I47" s="210" t="n">
        <f aca="false">SUM(G16:I16)-SUM(G26:I26)</f>
        <v>0</v>
      </c>
      <c r="J47" s="210" t="n">
        <f aca="false">G16+H16+I16+J16-G26-H26-I26-J26</f>
        <v>0</v>
      </c>
      <c r="K47" s="210" t="n">
        <f aca="false">J16+K16+I16-J26-K26-I26+H16-H26+G16-G26</f>
        <v>0</v>
      </c>
      <c r="L47" s="211" t="n">
        <f aca="false">K47+L16-L26</f>
        <v>0</v>
      </c>
      <c r="M47" s="211" t="n">
        <f aca="false">L47+M16-M26</f>
        <v>0</v>
      </c>
      <c r="N47" s="211" t="n">
        <f aca="false">M47+N16-N26</f>
        <v>0</v>
      </c>
      <c r="O47" s="211" t="n">
        <f aca="false">N47+O16-O26</f>
        <v>0</v>
      </c>
      <c r="P47" s="211" t="n">
        <f aca="false">O47+P16-P26</f>
        <v>0</v>
      </c>
      <c r="Q47" s="211" t="n">
        <f aca="false">P47+Q16-Q26</f>
        <v>0</v>
      </c>
      <c r="R47" s="211" t="n">
        <f aca="false">Q47+R16-R26</f>
        <v>0</v>
      </c>
      <c r="S47" s="211" t="n">
        <f aca="false">R47+S16-S26</f>
        <v>0</v>
      </c>
      <c r="T47" s="211" t="n">
        <f aca="false">S47+T16-T26</f>
        <v>0</v>
      </c>
      <c r="U47" s="212" t="n">
        <f aca="false">U16-U26</f>
        <v>0</v>
      </c>
      <c r="W47" s="213" t="n">
        <f aca="false">SUM(G47:T47)</f>
        <v>2703333</v>
      </c>
    </row>
    <row r="48" customFormat="false" ht="15" hidden="false" customHeight="true" outlineLevel="0" collapsed="false">
      <c r="B48" s="86" t="s">
        <v>62</v>
      </c>
      <c r="C48" s="87" t="n">
        <v>0</v>
      </c>
      <c r="D48" s="88" t="n">
        <v>0</v>
      </c>
      <c r="E48" s="88" t="n">
        <v>0</v>
      </c>
      <c r="F48" s="90" t="n">
        <v>0</v>
      </c>
      <c r="G48" s="214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6" t="n">
        <v>0</v>
      </c>
      <c r="U48" s="217" t="n">
        <v>0</v>
      </c>
    </row>
    <row r="49" customFormat="false" ht="15" hidden="false" customHeight="true" outlineLevel="0" collapsed="false">
      <c r="B49" s="95" t="s">
        <v>63</v>
      </c>
      <c r="C49" s="96" t="n">
        <v>71813.77</v>
      </c>
      <c r="D49" s="97" t="n">
        <v>0</v>
      </c>
      <c r="E49" s="97" t="n">
        <v>0</v>
      </c>
      <c r="F49" s="98" t="n">
        <v>0</v>
      </c>
      <c r="G49" s="218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19" t="n">
        <v>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0</v>
      </c>
      <c r="S49" s="219" t="n">
        <v>0</v>
      </c>
      <c r="T49" s="220" t="n">
        <v>0</v>
      </c>
      <c r="U49" s="221" t="n">
        <v>0</v>
      </c>
    </row>
    <row r="50" customFormat="false" ht="30" hidden="false" customHeight="true" outlineLevel="0" collapsed="false">
      <c r="B50" s="103" t="s">
        <v>93</v>
      </c>
      <c r="C50" s="185" t="n">
        <f aca="false">(C43-C45-C47)*1/C5</f>
        <v>0.47994550229694</v>
      </c>
      <c r="D50" s="185" t="n">
        <f aca="false">(D43-D45-D47)*1/D5</f>
        <v>0.465612388561609</v>
      </c>
      <c r="E50" s="185" t="n">
        <f aca="false">(E43-E45-E47)*1/E5</f>
        <v>0.490807383193019</v>
      </c>
      <c r="F50" s="186" t="n">
        <f aca="false">(F43-F45-F47)*1/F5</f>
        <v>0.502267998226053</v>
      </c>
      <c r="G50" s="187" t="n">
        <f aca="false">(G43-G16)*1/G5</f>
        <v>0.455353108292719</v>
      </c>
      <c r="H50" s="185" t="n">
        <f aca="false">(H43-H47)*1/H5</f>
        <v>0.473124884864627</v>
      </c>
      <c r="I50" s="185" t="n">
        <f aca="false">(I43-G16-H16-I16+G26+H26+I26)*1/I5</f>
        <v>0.512784859776427</v>
      </c>
      <c r="J50" s="185" t="n">
        <f aca="false">(J43-J26)*1/J5</f>
        <v>0.563361890720797</v>
      </c>
      <c r="K50" s="185" t="n">
        <f aca="false">(K43-K26)*1/K5</f>
        <v>0.585601567695962</v>
      </c>
      <c r="L50" s="185" t="n">
        <f aca="false">(L43-L26)*1/L5</f>
        <v>0.576706381980291</v>
      </c>
      <c r="M50" s="185" t="n">
        <f aca="false">(M43-M26)*1/M5</f>
        <v>0.564104248366013</v>
      </c>
      <c r="N50" s="185" t="n">
        <f aca="false">(N43-N26)*1/N5</f>
        <v>0.543473921113689</v>
      </c>
      <c r="O50" s="185" t="n">
        <f aca="false">(O43-O26)*1/O5</f>
        <v>0.556968267898383</v>
      </c>
      <c r="P50" s="185" t="n">
        <f aca="false">(P43-P26)*1/P5</f>
        <v>0.542865104408353</v>
      </c>
      <c r="Q50" s="185" t="n">
        <f aca="false">(Q43-Q26)*1/Q5</f>
        <v>0.480491670480549</v>
      </c>
      <c r="R50" s="185" t="n">
        <f aca="false">(R43-R26)*1/R5</f>
        <v>0.422773331490459</v>
      </c>
      <c r="S50" s="185" t="n">
        <f aca="false">(S43-S45-S47)*1/S5</f>
        <v>0.367289931972789</v>
      </c>
      <c r="T50" s="222" t="n">
        <f aca="false">(T43-T45-T47)*1/T5</f>
        <v>0.310055865168539</v>
      </c>
      <c r="U50" s="186" t="n">
        <f aca="false">(U43-U45-U47)*1/U5</f>
        <v>0.253841559020045</v>
      </c>
    </row>
    <row r="51" customFormat="false" ht="40.5" hidden="false" customHeight="true" outlineLevel="0" collapsed="false">
      <c r="B51" s="150" t="s">
        <v>94</v>
      </c>
      <c r="C51" s="223" t="s">
        <v>66</v>
      </c>
      <c r="D51" s="224" t="s">
        <v>66</v>
      </c>
      <c r="E51" s="225" t="n">
        <f aca="false">(D63+C63+E63)/3</f>
        <v>0.048183391025327</v>
      </c>
      <c r="F51" s="226" t="n">
        <f aca="false">(E63+D63+F63)/3</f>
        <v>0.0539503199760491</v>
      </c>
      <c r="G51" s="227" t="n">
        <f aca="false">(F63+E63+D63)/3</f>
        <v>0.0539503199760491</v>
      </c>
      <c r="H51" s="225" t="n">
        <f aca="false">(G63+F63+E63)/3/100</f>
        <v>0.00522053601823961</v>
      </c>
      <c r="I51" s="228" t="n">
        <f aca="false">(H63+G63+F63)/3/100</f>
        <v>0.0600809304255584</v>
      </c>
      <c r="J51" s="225" t="n">
        <f aca="false">(I63+H63+G63)/3/100</f>
        <v>0.0826383739074113</v>
      </c>
      <c r="K51" s="225" t="n">
        <f aca="false">(J63+I63+H63)/3/100</f>
        <v>0.105766618255038</v>
      </c>
      <c r="L51" s="225" t="n">
        <f aca="false">(K63+J63+I63)/3/100</f>
        <v>0.0775758027364312</v>
      </c>
      <c r="M51" s="225" t="n">
        <f aca="false">(L63+K63+J63)/3/100</f>
        <v>0.0826113214278613</v>
      </c>
      <c r="N51" s="225" t="n">
        <f aca="false">(M63+L63+K63)/3/100</f>
        <v>0.0813605239702106</v>
      </c>
      <c r="O51" s="225" t="n">
        <f aca="false">(N63+M63+L63)/3/100</f>
        <v>0.0831669620719571</v>
      </c>
      <c r="P51" s="225" t="n">
        <f aca="false">(O63+N63+M63)/3/100</f>
        <v>0.0823256875688469</v>
      </c>
      <c r="Q51" s="225" t="n">
        <f aca="false">(P63+O63+N63)/3/100</f>
        <v>0.0834016528866574</v>
      </c>
      <c r="R51" s="225" t="n">
        <f aca="false">(Q63+P63+O63)/3/100</f>
        <v>0.086059867069345</v>
      </c>
      <c r="S51" s="225" t="n">
        <f aca="false">(R63+Q63+P63)/3/100</f>
        <v>0.0904059744539435</v>
      </c>
      <c r="T51" s="225" t="n">
        <f aca="false">(S63+R63+Q63)/3/100</f>
        <v>0.093251577763584</v>
      </c>
      <c r="U51" s="226" t="n">
        <f aca="false">(T63+S63+R63)/3/100</f>
        <v>0.0938878533573069</v>
      </c>
    </row>
    <row r="52" customFormat="false" ht="45" hidden="false" customHeight="true" outlineLevel="0" collapsed="false">
      <c r="B52" s="229" t="s">
        <v>67</v>
      </c>
      <c r="C52" s="230" t="s">
        <v>66</v>
      </c>
      <c r="D52" s="231" t="s">
        <v>66</v>
      </c>
      <c r="E52" s="232" t="s">
        <v>95</v>
      </c>
      <c r="F52" s="233" t="str">
        <f aca="false">IF(E42&lt;=E48,"TAK","NIE")</f>
        <v>NIE</v>
      </c>
      <c r="G52" s="234" t="str">
        <f aca="false">IF(F42&lt;=F48,"TAK","NIE")</f>
        <v>NIE</v>
      </c>
      <c r="H52" s="232" t="s">
        <v>95</v>
      </c>
      <c r="I52" s="232" t="s">
        <v>95</v>
      </c>
      <c r="J52" s="232" t="s">
        <v>96</v>
      </c>
      <c r="K52" s="232" t="s">
        <v>96</v>
      </c>
      <c r="L52" s="232" t="s">
        <v>96</v>
      </c>
      <c r="M52" s="232" t="s">
        <v>96</v>
      </c>
      <c r="N52" s="232" t="s">
        <v>96</v>
      </c>
      <c r="O52" s="232" t="s">
        <v>96</v>
      </c>
      <c r="P52" s="232" t="s">
        <v>96</v>
      </c>
      <c r="Q52" s="232" t="s">
        <v>96</v>
      </c>
      <c r="R52" s="232" t="s">
        <v>96</v>
      </c>
      <c r="S52" s="232" t="s">
        <v>96</v>
      </c>
      <c r="T52" s="232" t="s">
        <v>96</v>
      </c>
      <c r="U52" s="233" t="s">
        <v>96</v>
      </c>
    </row>
    <row r="54" customFormat="false" ht="20.25" hidden="false" customHeight="false" outlineLevel="0" collapsed="false"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6" t="s">
        <v>97</v>
      </c>
      <c r="S54" s="236"/>
      <c r="T54" s="236"/>
      <c r="U54" s="236"/>
    </row>
    <row r="55" customFormat="false" ht="20.25" hidden="false" customHeight="false" outlineLevel="0" collapsed="false">
      <c r="B55" s="237"/>
      <c r="C55" s="238" t="n">
        <v>7189999.66</v>
      </c>
      <c r="D55" s="238" t="n">
        <f aca="false">C56+D15-D36</f>
        <v>8193000</v>
      </c>
      <c r="E55" s="238" t="n">
        <f aca="false">D56+E15-E36</f>
        <v>8790000</v>
      </c>
      <c r="F55" s="238" t="n">
        <f aca="false">E56+F15-F25</f>
        <v>9648000</v>
      </c>
      <c r="G55" s="238" t="n">
        <f aca="false">F56+G15-G25</f>
        <v>11164260</v>
      </c>
      <c r="H55" s="238" t="n">
        <f aca="false">G56+H15-H25</f>
        <v>12270117</v>
      </c>
      <c r="I55" s="238" t="n">
        <f aca="false">H56+I15-I25</f>
        <v>11573450</v>
      </c>
      <c r="J55" s="238" t="n">
        <f aca="false">I56+J15-J25</f>
        <v>12533450</v>
      </c>
      <c r="K55" s="238" t="n">
        <f aca="false">J56+K15-K25</f>
        <v>12326913</v>
      </c>
      <c r="L55" s="238" t="n">
        <f aca="false">K56+L15-L25</f>
        <v>12289613</v>
      </c>
      <c r="M55" s="238"/>
      <c r="N55" s="238"/>
      <c r="O55" s="238"/>
      <c r="P55" s="238"/>
      <c r="Q55" s="238"/>
      <c r="R55" s="239"/>
      <c r="S55" s="240"/>
      <c r="T55" s="240"/>
      <c r="U55" s="241"/>
    </row>
    <row r="56" customFormat="false" ht="20.25" hidden="false" customHeight="false" outlineLevel="0" collapsed="false">
      <c r="B56" s="237"/>
      <c r="C56" s="238" t="n">
        <f aca="false">C46-C47</f>
        <v>7939999.66</v>
      </c>
      <c r="D56" s="238" t="n">
        <f aca="false">D46-D47</f>
        <v>8193000</v>
      </c>
      <c r="E56" s="238" t="n">
        <f aca="false">E46-E47</f>
        <v>8790000</v>
      </c>
      <c r="F56" s="238" t="n">
        <f aca="false">F46-F47</f>
        <v>9648000</v>
      </c>
      <c r="G56" s="238" t="n">
        <f aca="false">G46-G47</f>
        <v>9960927</v>
      </c>
      <c r="H56" s="238" t="n">
        <f aca="false">H46-H47</f>
        <v>11973450</v>
      </c>
      <c r="I56" s="238" t="n">
        <f aca="false">I46-I47</f>
        <v>13073450</v>
      </c>
      <c r="J56" s="238" t="n">
        <f aca="false">J46-J47</f>
        <v>12533450</v>
      </c>
      <c r="K56" s="238" t="n">
        <f aca="false">K46-K47</f>
        <v>12326913</v>
      </c>
      <c r="L56" s="238" t="n">
        <f aca="false">L46-L47</f>
        <v>12289613</v>
      </c>
      <c r="M56" s="237"/>
      <c r="N56" s="237"/>
      <c r="O56" s="237"/>
      <c r="P56" s="237"/>
      <c r="Q56" s="237"/>
      <c r="R56" s="236" t="s">
        <v>98</v>
      </c>
      <c r="S56" s="236"/>
      <c r="T56" s="236"/>
      <c r="U56" s="236"/>
    </row>
    <row r="57" customFormat="false" ht="12.75" hidden="false" customHeight="false" outlineLevel="0" collapsed="false">
      <c r="B57" s="237"/>
      <c r="C57" s="238"/>
      <c r="D57" s="238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5"/>
      <c r="S57" s="235"/>
      <c r="T57" s="235"/>
      <c r="U57" s="235"/>
    </row>
    <row r="58" customFormat="false" ht="12.75" hidden="false" customHeight="false" outlineLevel="0" collapsed="false"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</row>
    <row r="59" customFormat="false" ht="12.75" hidden="false" customHeight="false" outlineLevel="0" collapsed="false">
      <c r="B59" s="237" t="s">
        <v>99</v>
      </c>
      <c r="C59" s="238" t="n">
        <f aca="false">C35-C47</f>
        <v>1112670.15</v>
      </c>
      <c r="D59" s="238" t="n">
        <f aca="false">D35-D47</f>
        <v>1645273.48</v>
      </c>
      <c r="E59" s="238" t="n">
        <f aca="false">E35-E47</f>
        <v>1767633.75</v>
      </c>
      <c r="F59" s="238" t="n">
        <f aca="false">F35-F47</f>
        <v>1612808.41</v>
      </c>
      <c r="G59" s="238" t="n">
        <f aca="false">G35-G47</f>
        <v>1547710</v>
      </c>
      <c r="H59" s="238" t="n">
        <f aca="false">H35-H47</f>
        <v>1989660</v>
      </c>
      <c r="I59" s="238" t="n">
        <f aca="false">I35-I47</f>
        <v>3720130</v>
      </c>
      <c r="J59" s="238" t="n">
        <f aca="false">J35-J47</f>
        <v>1250000</v>
      </c>
      <c r="K59" s="238" t="n">
        <f aca="false">K35-K47</f>
        <v>1680000</v>
      </c>
      <c r="L59" s="238" t="n">
        <f aca="false">L35-L47</f>
        <v>1639340</v>
      </c>
      <c r="M59" s="238" t="n">
        <f aca="false">M35-M47</f>
        <v>1500000</v>
      </c>
      <c r="N59" s="238" t="n">
        <f aca="false">N35-N47</f>
        <v>1565130</v>
      </c>
      <c r="O59" s="238" t="n">
        <f aca="false">O35-O47</f>
        <v>1650000</v>
      </c>
      <c r="P59" s="238" t="n">
        <f aca="false">P35-P47</f>
        <v>1650000</v>
      </c>
      <c r="Q59" s="238" t="n">
        <f aca="false">Q35-Q47</f>
        <v>1700000</v>
      </c>
      <c r="R59" s="238" t="n">
        <f aca="false">R35-R47</f>
        <v>199606</v>
      </c>
      <c r="S59" s="238" t="n">
        <f aca="false">S35-S47</f>
        <v>1200000</v>
      </c>
      <c r="T59" s="238" t="n">
        <f aca="false">T35-T47</f>
        <v>1200000</v>
      </c>
      <c r="U59" s="238" t="n">
        <f aca="false">U35-U47</f>
        <v>0</v>
      </c>
    </row>
    <row r="60" customFormat="false" ht="12.75" hidden="false" customHeight="false" outlineLevel="0" collapsed="false">
      <c r="B60" s="237" t="s">
        <v>100</v>
      </c>
      <c r="C60" s="242" t="n">
        <f aca="false">C59/C5</f>
        <v>0.0666542024097735</v>
      </c>
      <c r="D60" s="243" t="n">
        <f aca="false">D59/D5</f>
        <v>0.0935017350005946</v>
      </c>
      <c r="E60" s="243" t="n">
        <f aca="false">E59/E5</f>
        <v>0.0986993965052518</v>
      </c>
      <c r="F60" s="243" t="n">
        <f aca="false">F59/F5</f>
        <v>0.0839616554325086</v>
      </c>
      <c r="G60" s="243" t="n">
        <f aca="false">G59/G5</f>
        <v>0.070751904841359</v>
      </c>
      <c r="H60" s="243" t="n">
        <f aca="false">H59/H5</f>
        <v>0.0786204192124871</v>
      </c>
      <c r="I60" s="243" t="n">
        <f aca="false">I59/I5</f>
        <v>0.145916061972936</v>
      </c>
      <c r="J60" s="243" t="n">
        <f aca="false">J59/J5</f>
        <v>0.0561858357755443</v>
      </c>
      <c r="K60" s="243" t="n">
        <f aca="false">K59/K5</f>
        <v>0.0798099762470309</v>
      </c>
      <c r="L60" s="243" t="n">
        <f aca="false">L59/L5</f>
        <v>0.0769282027217269</v>
      </c>
      <c r="M60" s="243" t="n">
        <f aca="false">M59/M5</f>
        <v>0.0700280112044818</v>
      </c>
      <c r="N60" s="243" t="n">
        <f aca="false">N59/N5</f>
        <v>0.0726278422273782</v>
      </c>
      <c r="O60" s="243" t="n">
        <f aca="false">O59/O5</f>
        <v>0.0762124711316397</v>
      </c>
      <c r="P60" s="243" t="n">
        <f aca="false">P59/P5</f>
        <v>0.0765661252900232</v>
      </c>
      <c r="Q60" s="243" t="n">
        <f aca="false">Q59/Q5</f>
        <v>0.0778032036613272</v>
      </c>
      <c r="R60" s="243" t="n">
        <f aca="false">R59/R5</f>
        <v>0.00907521517752288</v>
      </c>
      <c r="S60" s="243" t="n">
        <f aca="false">S59/S5</f>
        <v>0.054421768707483</v>
      </c>
      <c r="T60" s="243" t="n">
        <f aca="false">T59/T5</f>
        <v>0.0539325842696629</v>
      </c>
      <c r="U60" s="243" t="n">
        <f aca="false">U59/U5</f>
        <v>0</v>
      </c>
    </row>
    <row r="61" customFormat="false" ht="12.75" hidden="false" customHeight="false" outlineLevel="0" collapsed="false"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</row>
    <row r="62" customFormat="false" ht="12.75" hidden="false" customHeight="false" outlineLevel="0" collapsed="false">
      <c r="B62" s="237" t="s">
        <v>101</v>
      </c>
      <c r="C62" s="238" t="n">
        <f aca="false">C6+C8-C10</f>
        <v>673298.94</v>
      </c>
      <c r="D62" s="238" t="n">
        <f aca="false">D6+D8-D10</f>
        <v>1096852.78</v>
      </c>
      <c r="E62" s="238" t="n">
        <f aca="false">E6+E8-E10</f>
        <v>750070.110000001</v>
      </c>
      <c r="F62" s="238" t="n">
        <f aca="false">F6+F8-F10</f>
        <v>1107095.01</v>
      </c>
      <c r="G62" s="238" t="n">
        <f aca="false">G6+G8-G10</f>
        <v>320831</v>
      </c>
      <c r="H62" s="238" t="n">
        <f aca="false">H6+H8-H10</f>
        <v>2418812</v>
      </c>
      <c r="I62" s="238" t="n">
        <f aca="false">I6+I8-I10</f>
        <v>1740000</v>
      </c>
      <c r="J62" s="238" t="n">
        <f aca="false">J6+J8-J10</f>
        <v>1869937</v>
      </c>
      <c r="K62" s="238" t="n">
        <f aca="false">K6+K8-K10</f>
        <v>1693000</v>
      </c>
      <c r="L62" s="238" t="n">
        <f aca="false">L6+L8-L10</f>
        <v>1776300</v>
      </c>
      <c r="M62" s="238" t="n">
        <f aca="false">M6+M8-M10</f>
        <v>1720000</v>
      </c>
      <c r="N62" s="238" t="n">
        <f aca="false">N6+N8-N10</f>
        <v>1850000</v>
      </c>
      <c r="O62" s="238" t="n">
        <f aca="false">O6+O8-O10</f>
        <v>1750000</v>
      </c>
      <c r="P62" s="238" t="n">
        <f aca="false">P6+P8-P10</f>
        <v>1800000</v>
      </c>
      <c r="Q62" s="238" t="n">
        <f aca="false">Q6+Q8-Q10</f>
        <v>2050000</v>
      </c>
      <c r="R62" s="238" t="n">
        <f aca="false">R6+R8-R10</f>
        <v>2064630</v>
      </c>
      <c r="S62" s="238" t="n">
        <f aca="false">S6+S8-S10</f>
        <v>2030000</v>
      </c>
      <c r="T62" s="238" t="n">
        <f aca="false">T6+T8-T10</f>
        <v>2130000</v>
      </c>
      <c r="U62" s="238" t="n">
        <f aca="false">U6+U8-U10</f>
        <v>2150000</v>
      </c>
    </row>
    <row r="63" customFormat="false" ht="12.75" hidden="false" customHeight="false" outlineLevel="0" collapsed="false">
      <c r="B63" s="237" t="s">
        <v>102</v>
      </c>
      <c r="C63" s="244" t="n">
        <f aca="false">C62/C5</f>
        <v>0.0403337896941388</v>
      </c>
      <c r="D63" s="244" t="n">
        <f aca="false">D62/D5</f>
        <v>0.0623347055774736</v>
      </c>
      <c r="E63" s="244" t="n">
        <f aca="false">E62/E5</f>
        <v>0.0418816778043687</v>
      </c>
      <c r="F63" s="243" t="n">
        <f aca="false">F62/F5</f>
        <v>0.057634576546305</v>
      </c>
      <c r="G63" s="243" t="n">
        <f aca="false">G62/G5*100</f>
        <v>1.46664455112121</v>
      </c>
      <c r="H63" s="243" t="n">
        <v>16.5</v>
      </c>
      <c r="I63" s="243" t="n">
        <f aca="false">I62/I5*100</f>
        <v>6.82486762110218</v>
      </c>
      <c r="J63" s="243" t="n">
        <f aca="false">J62/J5*100</f>
        <v>8.40511785540912</v>
      </c>
      <c r="K63" s="243" t="n">
        <f aca="false">K62/K5*100</f>
        <v>8.04275534441805</v>
      </c>
      <c r="L63" s="243" t="n">
        <f aca="false">L62/L5*100</f>
        <v>8.33552322853121</v>
      </c>
      <c r="M63" s="243" t="n">
        <f aca="false">M62/M5*100</f>
        <v>8.02987861811391</v>
      </c>
      <c r="N63" s="243" t="n">
        <f aca="false">N62/N5*100</f>
        <v>8.584686774942</v>
      </c>
      <c r="O63" s="243" t="n">
        <f aca="false">O62/O5*100</f>
        <v>8.08314087759815</v>
      </c>
      <c r="P63" s="243" t="n">
        <f aca="false">P62/P5*100</f>
        <v>8.35266821345708</v>
      </c>
      <c r="Q63" s="243" t="n">
        <f aca="false">Q62/Q5*100</f>
        <v>9.38215102974828</v>
      </c>
      <c r="R63" s="243" t="n">
        <f aca="false">R62/R5*100</f>
        <v>9.38697309297769</v>
      </c>
      <c r="S63" s="243" t="n">
        <f aca="false">S62/S5*100</f>
        <v>9.20634920634921</v>
      </c>
      <c r="T63" s="243" t="n">
        <f aca="false">T62/T5*100</f>
        <v>9.57303370786517</v>
      </c>
      <c r="U63" s="243" t="n">
        <f aca="false">U62/U5*100</f>
        <v>9.57683741648107</v>
      </c>
    </row>
    <row r="64" customFormat="false" ht="12.75" hidden="false" customHeight="false" outlineLevel="0" collapsed="false"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45"/>
      <c r="T64" s="245"/>
      <c r="U64" s="245"/>
    </row>
    <row r="65" customFormat="false" ht="12.75" hidden="false" customHeight="false" outlineLevel="0" collapsed="false">
      <c r="B65" s="237"/>
      <c r="C65" s="237"/>
      <c r="D65" s="237"/>
      <c r="E65" s="237"/>
      <c r="F65" s="237"/>
      <c r="G65" s="246" t="n">
        <f aca="false">G43-G47</f>
        <v>9960927</v>
      </c>
      <c r="H65" s="246" t="n">
        <f aca="false">H43-H47</f>
        <v>11973450</v>
      </c>
      <c r="I65" s="246" t="n">
        <f aca="false">I43-I47</f>
        <v>13073450</v>
      </c>
      <c r="J65" s="246" t="n">
        <f aca="false">J43-J47</f>
        <v>12533450</v>
      </c>
      <c r="K65" s="246" t="n">
        <f aca="false">K43-K47</f>
        <v>12326913</v>
      </c>
      <c r="L65" s="246" t="n">
        <f aca="false">L43-L47</f>
        <v>12289613</v>
      </c>
      <c r="M65" s="246" t="n">
        <f aca="false">M43-M47</f>
        <v>12083113</v>
      </c>
      <c r="N65" s="246" t="n">
        <f aca="false">N43-N47</f>
        <v>11711863</v>
      </c>
      <c r="O65" s="246" t="n">
        <f aca="false">O43-O47</f>
        <v>12058363</v>
      </c>
      <c r="P65" s="237"/>
      <c r="Q65" s="237"/>
      <c r="R65" s="237"/>
      <c r="S65" s="237"/>
      <c r="T65" s="237"/>
      <c r="U65" s="237"/>
    </row>
    <row r="66" customFormat="false" ht="12.75" hidden="false" customHeight="false" outlineLevel="0" collapsed="false"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  <c r="Q66" s="237"/>
      <c r="R66" s="235"/>
      <c r="S66" s="64"/>
      <c r="T66" s="64"/>
      <c r="U66" s="64"/>
    </row>
    <row r="67" customFormat="false" ht="12.75" hidden="false" customHeight="false" outlineLevel="0" collapsed="false"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</row>
    <row r="68" customFormat="false" ht="12.75" hidden="false" customHeight="false" outlineLevel="0" collapsed="false"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</row>
    <row r="69" customFormat="false" ht="12.75" hidden="false" customHeight="false" outlineLevel="0" collapsed="false"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</row>
    <row r="70" customFormat="false" ht="12.75" hidden="false" customHeight="false" outlineLevel="0" collapsed="false"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</row>
    <row r="71" customFormat="false" ht="12.75" hidden="false" customHeight="fals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</row>
    <row r="72" customFormat="false" ht="12.75" hidden="false" customHeight="false" outlineLevel="0" collapsed="false">
      <c r="B72" s="247"/>
      <c r="C72" s="247"/>
      <c r="D72" s="247"/>
      <c r="E72" s="235"/>
      <c r="F72" s="235"/>
      <c r="G72" s="235"/>
      <c r="H72" s="235"/>
      <c r="I72" s="235"/>
      <c r="J72" s="235"/>
      <c r="K72" s="235"/>
      <c r="L72" s="235"/>
      <c r="M72" s="235"/>
      <c r="N72" s="247"/>
      <c r="O72" s="247"/>
      <c r="P72" s="247"/>
      <c r="Q72" s="247"/>
      <c r="R72" s="247"/>
      <c r="S72" s="247"/>
      <c r="T72" s="247"/>
      <c r="U72" s="247"/>
    </row>
    <row r="73" customFormat="false" ht="12.75" hidden="false" customHeight="false" outlineLevel="0" collapsed="false">
      <c r="B73" s="247"/>
      <c r="C73" s="247"/>
      <c r="D73" s="247"/>
      <c r="E73" s="235"/>
      <c r="F73" s="235"/>
      <c r="G73" s="235"/>
      <c r="H73" s="235"/>
      <c r="I73" s="235"/>
      <c r="J73" s="235"/>
      <c r="K73" s="235"/>
      <c r="L73" s="235"/>
      <c r="M73" s="235"/>
      <c r="N73" s="247"/>
      <c r="O73" s="247"/>
      <c r="P73" s="247"/>
      <c r="Q73" s="247"/>
      <c r="R73" s="247"/>
      <c r="S73" s="247"/>
      <c r="T73" s="247"/>
      <c r="U73" s="247"/>
    </row>
    <row r="74" customFormat="false" ht="12.75" hidden="false" customHeight="false" outlineLevel="0" collapsed="false">
      <c r="B74" s="247"/>
      <c r="C74" s="247"/>
      <c r="D74" s="247"/>
      <c r="E74" s="235"/>
      <c r="F74" s="235"/>
      <c r="G74" s="235"/>
      <c r="H74" s="235"/>
      <c r="I74" s="235"/>
      <c r="J74" s="235"/>
      <c r="K74" s="235"/>
      <c r="L74" s="235"/>
      <c r="M74" s="235"/>
      <c r="N74" s="247"/>
      <c r="O74" s="247"/>
      <c r="P74" s="247"/>
      <c r="Q74" s="247"/>
      <c r="R74" s="247"/>
      <c r="S74" s="247"/>
      <c r="T74" s="247"/>
      <c r="U74" s="247"/>
    </row>
    <row r="75" customFormat="false" ht="12.75" hidden="false" customHeight="false" outlineLevel="0" collapsed="false"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7"/>
      <c r="T75" s="247"/>
      <c r="U75" s="247"/>
    </row>
    <row r="76" customFormat="false" ht="12.75" hidden="false" customHeight="false" outlineLevel="0" collapsed="false">
      <c r="B76" s="247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</row>
    <row r="77" customFormat="false" ht="12.75" hidden="false" customHeight="false" outlineLevel="0" collapsed="false"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</row>
    <row r="78" customFormat="false" ht="12.75" hidden="false" customHeight="false" outlineLevel="0" collapsed="false"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</row>
  </sheetData>
  <mergeCells count="6">
    <mergeCell ref="T1:U1"/>
    <mergeCell ref="B2:U2"/>
    <mergeCell ref="R54:U54"/>
    <mergeCell ref="R56:U56"/>
    <mergeCell ref="S64:U64"/>
    <mergeCell ref="S66:U66"/>
  </mergeCells>
  <printOptions headings="false" gridLines="false" gridLinesSet="true" horizontalCentered="false" verticalCentered="false"/>
  <pageMargins left="0.470138888888889" right="0.229861111111111" top="0.329861111111111" bottom="0.55" header="0.511811023622047" footer="0.359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2-06T10:32:12Z</cp:lastPrinted>
  <dcterms:modified xsi:type="dcterms:W3CDTF">2011-12-06T10:32:16Z</dcterms:modified>
  <cp:revision>0</cp:revision>
  <dc:subject/>
  <dc:title/>
</cp:coreProperties>
</file>