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380">
  <si>
    <t xml:space="preserve">Projekt</t>
  </si>
  <si>
    <t xml:space="preserve">Załącznik Nr 2</t>
  </si>
  <si>
    <t xml:space="preserve">do uchwały Rady Gminy Mragowo Nr .........</t>
  </si>
  <si>
    <t xml:space="preserve">z dnia ..............</t>
  </si>
  <si>
    <t xml:space="preserve">WYDATKI BUDŻETU GMINY NA 2012 ROK</t>
  </si>
  <si>
    <t xml:space="preserve">w złotych</t>
  </si>
  <si>
    <t xml:space="preserve">Dz.</t>
  </si>
  <si>
    <t xml:space="preserve">Rozdz.</t>
  </si>
  <si>
    <t xml:space="preserve">§</t>
  </si>
  <si>
    <t xml:space="preserve"> Treść</t>
  </si>
  <si>
    <t xml:space="preserve">Przewidywane wykonanie za 2011 r.</t>
  </si>
  <si>
    <t xml:space="preserve">Plan na 2012 r.</t>
  </si>
  <si>
    <t xml:space="preserve">w tym:</t>
  </si>
  <si>
    <t xml:space="preserve"> </t>
  </si>
  <si>
    <t xml:space="preserve">Wydatki bieżące</t>
  </si>
  <si>
    <t xml:space="preserve">z tego:</t>
  </si>
  <si>
    <t xml:space="preserve">Wydatki majątkow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 5 ust 1 pkt 2 i 3 ufp w części związanej z realizacją zadań jst</t>
  </si>
  <si>
    <t xml:space="preserve">Wydatki z tytułu poręczeń i gwarancji udzielonych przez jst przypadające do spłaty w roku budżetowym</t>
  </si>
  <si>
    <t xml:space="preserve">Wydatki na obsługę długu</t>
  </si>
  <si>
    <t xml:space="preserve">Inwestycje i zakupy inwestycyjne</t>
  </si>
  <si>
    <t xml:space="preserve">Inwestycje i zakupy inwestycyjne a programy finansowane z udziałem środków wymienionych w art.. 5 ust 1 pkt 2 i 3 ufp</t>
  </si>
  <si>
    <t xml:space="preserve">Zakupy i objęcie akcji i udziałów</t>
  </si>
  <si>
    <t xml:space="preserve">Wniesienie wkładów do spółek prawa handlowego</t>
  </si>
  <si>
    <t xml:space="preserve">%</t>
  </si>
  <si>
    <t xml:space="preserve">6:5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80</t>
  </si>
  <si>
    <t xml:space="preserve">Podatki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ostek</t>
  </si>
  <si>
    <t xml:space="preserve">budżetowych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Zadania zlecone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70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rka leśna</t>
  </si>
  <si>
    <t xml:space="preserve">4500</t>
  </si>
  <si>
    <t xml:space="preserve">Pozostałe podatki na rzecz budzetów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orządowej</t>
  </si>
  <si>
    <t xml:space="preserve">instytucji kultur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nanie ekspertyz,</t>
  </si>
  <si>
    <t xml:space="preserve">analiz i opini</t>
  </si>
  <si>
    <t xml:space="preserve">Podatek od nieruchomości</t>
  </si>
  <si>
    <t xml:space="preserve">4520</t>
  </si>
  <si>
    <t xml:space="preserve">Opłaty na rzecz budżetów j.s.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Zadania zlecone </t>
  </si>
  <si>
    <t xml:space="preserve">Zadania własne</t>
  </si>
  <si>
    <t xml:space="preserve">4040</t>
  </si>
  <si>
    <t xml:space="preserve">Dodatkowe wynagrodzenie roczne</t>
  </si>
  <si>
    <t xml:space="preserve">4440</t>
  </si>
  <si>
    <t xml:space="preserve">Odpisy na zakładowy fundusz świadczeń</t>
  </si>
  <si>
    <t xml:space="preserve">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2710</t>
  </si>
  <si>
    <t xml:space="preserve">Dotacja celowa na pomoc finansowa udzieloną</t>
  </si>
  <si>
    <t xml:space="preserve">między j.s.t. na dofinansowanie własnych zadań</t>
  </si>
  <si>
    <t xml:space="preserve">bieżących</t>
  </si>
  <si>
    <t xml:space="preserve">3020</t>
  </si>
  <si>
    <t xml:space="preserve">Wydatki osobowe niezaliczone do wynagrodzeń</t>
  </si>
  <si>
    <t xml:space="preserve">4100</t>
  </si>
  <si>
    <t xml:space="preserve">Wynagrodzenia agencyjno-prowizyjne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 </t>
  </si>
  <si>
    <t xml:space="preserve">Zakup usług dostepu do sieci Internet</t>
  </si>
  <si>
    <t xml:space="preserve">4360</t>
  </si>
  <si>
    <t xml:space="preserve">świadczonych w ruchomej publicznej siec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56</t>
  </si>
  <si>
    <t xml:space="preserve">Spis powszechny i inne</t>
  </si>
  <si>
    <t xml:space="preserve">3040</t>
  </si>
  <si>
    <t xml:space="preserve">Nagrody o charakterze szczególnym</t>
  </si>
  <si>
    <t xml:space="preserve">niezaliczane do wynagrodzeń</t>
  </si>
  <si>
    <t xml:space="preserve">75095</t>
  </si>
  <si>
    <t xml:space="preserve">Urzędy naczelnych organów władzy</t>
  </si>
  <si>
    <t xml:space="preserve">państwowej, kontroli i ochrony prawa</t>
  </si>
  <si>
    <t xml:space="preserve">751</t>
  </si>
  <si>
    <t xml:space="preserve">oraz sądownictwa</t>
  </si>
  <si>
    <t xml:space="preserve">75101</t>
  </si>
  <si>
    <t xml:space="preserve">75108</t>
  </si>
  <si>
    <t xml:space="preserve">Wybory do Sejmu i Senatu</t>
  </si>
  <si>
    <t xml:space="preserve">4350</t>
  </si>
  <si>
    <t xml:space="preserve">75109</t>
  </si>
  <si>
    <t xml:space="preserve">Wybory do rad gmin, rad powiatów i sejmików województw, wybory wójtów, burmistrzów i prezydentów miast oraz referenda gminne, powiatowe i wojewódzkie </t>
  </si>
  <si>
    <t xml:space="preserve">754</t>
  </si>
  <si>
    <t xml:space="preserve">Bezpieczeństwo publiczne i ochrona</t>
  </si>
  <si>
    <t xml:space="preserve">przeciwpożarowa</t>
  </si>
  <si>
    <t xml:space="preserve">75405</t>
  </si>
  <si>
    <t xml:space="preserve">Komendy powiatowe Policji</t>
  </si>
  <si>
    <t xml:space="preserve">3000</t>
  </si>
  <si>
    <t xml:space="preserve">Wpłaty jednostekn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 221 ustawy</t>
  </si>
  <si>
    <t xml:space="preserve">na dofinansowanie inwestycji w ramach zadań</t>
  </si>
  <si>
    <t xml:space="preserve">zleconych do realizacji organizacjom prowadzącym</t>
  </si>
  <si>
    <t xml:space="preserve">działalność pożytku publicznego</t>
  </si>
  <si>
    <t xml:space="preserve">75415</t>
  </si>
  <si>
    <t xml:space="preserve">Zadania ratownictwa górskiego i wodnego</t>
  </si>
  <si>
    <t xml:space="preserve">2820</t>
  </si>
  <si>
    <t xml:space="preserve">Dotacja celowe z budżetu na finansowanie lub</t>
  </si>
  <si>
    <t xml:space="preserve">dofinansowanie zadań zleconych do realizacji</t>
  </si>
  <si>
    <t xml:space="preserve">stowarzyszeniom</t>
  </si>
  <si>
    <t xml:space="preserve">75421</t>
  </si>
  <si>
    <t xml:space="preserve">Zarządzanie kryzysowe</t>
  </si>
  <si>
    <t xml:space="preserve">Dochody od osób praw., od osób fizycznych i</t>
  </si>
  <si>
    <t xml:space="preserve">od innych jednostek nieposiadających</t>
  </si>
  <si>
    <t xml:space="preserve">756</t>
  </si>
  <si>
    <t xml:space="preserve">osobowości prawnej oraz wydatki związane </t>
  </si>
  <si>
    <t xml:space="preserve">z ich poborem</t>
  </si>
  <si>
    <t xml:space="preserve">Pobór podatków, opłat i niepodatkowych</t>
  </si>
  <si>
    <t xml:space="preserve">75647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</t>
  </si>
  <si>
    <t xml:space="preserve">pożyczek j.s.t.</t>
  </si>
  <si>
    <t xml:space="preserve">8110</t>
  </si>
  <si>
    <t xml:space="preserve">Odsetki od samorządowych papierów wartościowych</t>
  </si>
  <si>
    <t xml:space="preserve">lub zaciągnię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zane gminie na zadania</t>
  </si>
  <si>
    <t xml:space="preserve">2310</t>
  </si>
  <si>
    <t xml:space="preserve">bieżące realizowane na podstawie porozumień</t>
  </si>
  <si>
    <t xml:space="preserve">(umów) między j.s.t.</t>
  </si>
  <si>
    <t xml:space="preserve">wykon</t>
  </si>
  <si>
    <t xml:space="preserve">plan</t>
  </si>
  <si>
    <t xml:space="preserve">Wydatki osobowe niezaliczane do wynagrodzeń</t>
  </si>
  <si>
    <t xml:space="preserve">4240</t>
  </si>
  <si>
    <t xml:space="preserve">Zakup pomocy naukowych, dydaktycznych</t>
  </si>
  <si>
    <t xml:space="preserve">i książek</t>
  </si>
  <si>
    <t xml:space="preserve">80103</t>
  </si>
  <si>
    <t xml:space="preserve">Oddziały przedszkolne w szkołach</t>
  </si>
  <si>
    <t xml:space="preserve">podstawowych</t>
  </si>
  <si>
    <t xml:space="preserve">80104</t>
  </si>
  <si>
    <t xml:space="preserve">Przedszkola</t>
  </si>
  <si>
    <t xml:space="preserve">6300</t>
  </si>
  <si>
    <t xml:space="preserve">Dotacja celowa na pomoc finansową udzieloną</t>
  </si>
  <si>
    <t xml:space="preserve">inwstycyjnych i zakupów inwestycyjnych</t>
  </si>
  <si>
    <t xml:space="preserve">Gimnazja</t>
  </si>
  <si>
    <t xml:space="preserve">Dowożenie uczniów do szkół</t>
  </si>
  <si>
    <t xml:space="preserve">Zespoły obsługi ekonomiczno-administracyjnej</t>
  </si>
  <si>
    <t xml:space="preserve">szkół</t>
  </si>
  <si>
    <t xml:space="preserve">świadczonej w stacjonarnej publicznej sieci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Ochrona zdrowia</t>
  </si>
  <si>
    <t xml:space="preserve">85153</t>
  </si>
  <si>
    <t xml:space="preserve">Zwalczanie narkomanii</t>
  </si>
  <si>
    <t xml:space="preserve">Przeciwdziałanie alkoholizmowi</t>
  </si>
  <si>
    <t xml:space="preserve">analiz i opinie</t>
  </si>
  <si>
    <t xml:space="preserve">852</t>
  </si>
  <si>
    <t xml:space="preserve">Pomoc społeczna</t>
  </si>
  <si>
    <t xml:space="preserve">Świadczenia rodzinne, świadczenia z funduszu</t>
  </si>
  <si>
    <t xml:space="preserve">alimentacyjnego oraz składki na ubezpieczenia </t>
  </si>
  <si>
    <t xml:space="preserve">85212</t>
  </si>
  <si>
    <t xml:space="preserve">emerytalne i rentowe z ubezpieczenia społecznego</t>
  </si>
  <si>
    <t xml:space="preserve">3110</t>
  </si>
  <si>
    <t xml:space="preserve">Świadczenia społeczne</t>
  </si>
  <si>
    <t xml:space="preserve">Składki na ubezpieczenie zdrowotne opłacane</t>
  </si>
  <si>
    <t xml:space="preserve">za osoby pobierające niektóre świadczenia</t>
  </si>
  <si>
    <t xml:space="preserve">z pomocy społecznej, niektóre świadczenia</t>
  </si>
  <si>
    <t xml:space="preserve">rodzinne oraz za osoby uczestniczące</t>
  </si>
  <si>
    <t xml:space="preserve">85213</t>
  </si>
  <si>
    <t xml:space="preserve">w zajęciach w centrum integracji społecznej</t>
  </si>
  <si>
    <t xml:space="preserve">Składki na ubezpieczenia zdrowotne</t>
  </si>
  <si>
    <t xml:space="preserve">85202</t>
  </si>
  <si>
    <t xml:space="preserve">Domy pomocy społecznej</t>
  </si>
  <si>
    <t xml:space="preserve">2910</t>
  </si>
  <si>
    <t xml:space="preserve">Zwroty dotacji oraz płatności, w tym </t>
  </si>
  <si>
    <t xml:space="preserve">wykorzystywanych niezgodnie z przeznaczeniem</t>
  </si>
  <si>
    <t xml:space="preserve">lub wykorzystywanych z naruszeniem procedur</t>
  </si>
  <si>
    <t xml:space="preserve">o których mowa w art. 184 ustawy, pobranych</t>
  </si>
  <si>
    <t xml:space="preserve">nienależnie lub w nadmirnej wysokości</t>
  </si>
  <si>
    <t xml:space="preserve">Kszty postępowania sądowego i prokuratorskiego</t>
  </si>
  <si>
    <t xml:space="preserve">4130</t>
  </si>
  <si>
    <t xml:space="preserve">Zasiłki i pomoc w naturze oraz składki na</t>
  </si>
  <si>
    <t xml:space="preserve">85214</t>
  </si>
  <si>
    <t xml:space="preserve">ubezpieczenia emerytalne i rentow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Zakup usług dostępu do sieci Internet</t>
  </si>
  <si>
    <t xml:space="preserve">świadczeń w ruchomej publicznej sici</t>
  </si>
  <si>
    <t xml:space="preserve">świadczeń w stacjionarnej publicznej sici</t>
  </si>
  <si>
    <t xml:space="preserve">Szkolenia pracowników nibędących członkami</t>
  </si>
  <si>
    <t xml:space="preserve">85228</t>
  </si>
  <si>
    <t xml:space="preserve">Usługi opiekuńcze i specjalistyczne usługi</t>
  </si>
  <si>
    <t xml:space="preserve">opiekuńcze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</t>
  </si>
  <si>
    <t xml:space="preserve">dzieci i młodzieży szkolnej, a także skolenia</t>
  </si>
  <si>
    <t xml:space="preserve">młodzieży</t>
  </si>
  <si>
    <t xml:space="preserve">Dotacja celowa z budżetu na finansowanie lub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6019</t>
  </si>
  <si>
    <t xml:space="preserve">Wydatki na zakup i objęcie akcji, wniesienie wkładów do spółki prawa handlowego oraz na uzupełnienie funduszy statutowych banków państwowych i innych instytucji finansowych</t>
  </si>
  <si>
    <t xml:space="preserve">Wydatki na zakupy inwestycyjne jednostek budżetowych</t>
  </si>
  <si>
    <t xml:space="preserve">Dotacja celowa na pomoc finansową udzieloną między jednostkami samorządu terytorialnego na dofinansowanie własnych zdań inwestycyjnych i zakupów inwestycyjnych</t>
  </si>
  <si>
    <t xml:space="preserve">90095</t>
  </si>
  <si>
    <t xml:space="preserve">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</t>
  </si>
  <si>
    <t xml:space="preserve">                      </t>
  </si>
  <si>
    <t xml:space="preserve">                   </t>
  </si>
  <si>
    <t xml:space="preserve">                                                                                                                                   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Dotacja celowa z budzetu na finansowanie lub</t>
  </si>
  <si>
    <t xml:space="preserve">dofinansowanie zadan zleconych do realizacji</t>
  </si>
  <si>
    <t xml:space="preserve">RAZEM WYDATK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567" activePane="bottomLeft" state="frozen"/>
      <selection pane="topLeft" activeCell="A1" activeCellId="0" sqref="A1"/>
      <selection pane="bottomLeft" activeCell="I85" activeCellId="0" sqref="I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14"/>
    <col collapsed="false" customWidth="true" hidden="false" outlineLevel="0" max="3" min="3" style="2" width="5.85"/>
    <col collapsed="false" customWidth="true" hidden="false" outlineLevel="0" max="4" min="4" style="1" width="43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1" width="11.7"/>
    <col collapsed="false" customWidth="true" hidden="false" outlineLevel="0" max="12" min="11" style="1" width="11.85"/>
    <col collapsed="false" customWidth="true" hidden="false" outlineLevel="0" max="13" min="13" style="1" width="13.41"/>
    <col collapsed="false" customWidth="true" hidden="false" outlineLevel="0" max="16" min="14" style="1" width="11.85"/>
    <col collapsed="false" customWidth="true" hidden="false" outlineLevel="0" max="17" min="17" style="1" width="12.42"/>
    <col collapsed="false" customWidth="true" hidden="false" outlineLevel="0" max="19" min="18" style="1" width="11.85"/>
    <col collapsed="false" customWidth="true" hidden="false" outlineLevel="0" max="20" min="20" style="1" width="8.7"/>
    <col collapsed="false" customWidth="false" hidden="false" outlineLevel="0" max="21" min="21" style="1" width="9.14"/>
    <col collapsed="false" customWidth="true" hidden="false" outlineLevel="0" max="22" min="22" style="1" width="11.7"/>
    <col collapsed="false" customWidth="true" hidden="false" outlineLevel="0" max="23" min="23" style="1" width="12.14"/>
    <col collapsed="false" customWidth="true" hidden="false" outlineLevel="0" max="24" min="24" style="1" width="10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T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3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8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10" t="s">
        <v>11</v>
      </c>
      <c r="G7" s="11" t="s">
        <v>12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" t="s">
        <v>13</v>
      </c>
    </row>
    <row r="8" customFormat="false" ht="24.75" hidden="false" customHeight="true" outlineLevel="0" collapsed="false">
      <c r="A8" s="7"/>
      <c r="B8" s="8"/>
      <c r="C8" s="8"/>
      <c r="D8" s="8"/>
      <c r="E8" s="8"/>
      <c r="F8" s="10"/>
      <c r="G8" s="12" t="s">
        <v>14</v>
      </c>
      <c r="H8" s="13" t="s">
        <v>15</v>
      </c>
      <c r="I8" s="13"/>
      <c r="J8" s="13"/>
      <c r="K8" s="13"/>
      <c r="L8" s="13"/>
      <c r="M8" s="13"/>
      <c r="N8" s="13"/>
      <c r="O8" s="14" t="s">
        <v>16</v>
      </c>
      <c r="P8" s="15" t="s">
        <v>15</v>
      </c>
      <c r="Q8" s="15"/>
      <c r="R8" s="15"/>
      <c r="S8" s="15"/>
      <c r="T8" s="16"/>
    </row>
    <row r="9" customFormat="false" ht="11.45" hidden="false" customHeight="true" outlineLevel="0" collapsed="false">
      <c r="A9" s="7"/>
      <c r="B9" s="8"/>
      <c r="C9" s="8"/>
      <c r="D9" s="8"/>
      <c r="E9" s="8"/>
      <c r="F9" s="10"/>
      <c r="G9" s="12"/>
      <c r="H9" s="17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  <c r="O9" s="14"/>
      <c r="P9" s="17" t="s">
        <v>24</v>
      </c>
      <c r="Q9" s="17" t="s">
        <v>25</v>
      </c>
      <c r="R9" s="17" t="s">
        <v>26</v>
      </c>
      <c r="S9" s="18" t="s">
        <v>27</v>
      </c>
      <c r="T9" s="16" t="s">
        <v>28</v>
      </c>
    </row>
    <row r="10" customFormat="false" ht="11.45" hidden="false" customHeight="true" outlineLevel="0" collapsed="false">
      <c r="A10" s="7"/>
      <c r="B10" s="8"/>
      <c r="C10" s="8"/>
      <c r="D10" s="8"/>
      <c r="E10" s="8"/>
      <c r="F10" s="10"/>
      <c r="G10" s="12"/>
      <c r="H10" s="17"/>
      <c r="I10" s="17"/>
      <c r="J10" s="17"/>
      <c r="K10" s="17"/>
      <c r="L10" s="17"/>
      <c r="M10" s="17"/>
      <c r="N10" s="18"/>
      <c r="O10" s="14"/>
      <c r="P10" s="17"/>
      <c r="Q10" s="17"/>
      <c r="R10" s="17"/>
      <c r="S10" s="18"/>
      <c r="T10" s="16" t="s">
        <v>29</v>
      </c>
    </row>
    <row r="11" customFormat="false" ht="11.45" hidden="false" customHeight="true" outlineLevel="0" collapsed="false">
      <c r="A11" s="7"/>
      <c r="B11" s="8"/>
      <c r="C11" s="8"/>
      <c r="D11" s="8"/>
      <c r="E11" s="8"/>
      <c r="F11" s="10"/>
      <c r="G11" s="12"/>
      <c r="H11" s="17"/>
      <c r="I11" s="17"/>
      <c r="J11" s="17"/>
      <c r="K11" s="17"/>
      <c r="L11" s="17"/>
      <c r="M11" s="17"/>
      <c r="N11" s="18"/>
      <c r="O11" s="14"/>
      <c r="P11" s="17"/>
      <c r="Q11" s="17"/>
      <c r="R11" s="17"/>
      <c r="S11" s="18"/>
      <c r="T11" s="16"/>
    </row>
    <row r="12" customFormat="false" ht="11.45" hidden="false" customHeight="true" outlineLevel="0" collapsed="false">
      <c r="A12" s="7"/>
      <c r="B12" s="8"/>
      <c r="C12" s="8"/>
      <c r="D12" s="8"/>
      <c r="E12" s="8"/>
      <c r="F12" s="10"/>
      <c r="G12" s="12"/>
      <c r="H12" s="17"/>
      <c r="I12" s="17"/>
      <c r="J12" s="17"/>
      <c r="K12" s="17"/>
      <c r="L12" s="17"/>
      <c r="M12" s="17"/>
      <c r="N12" s="18"/>
      <c r="O12" s="14"/>
      <c r="P12" s="17"/>
      <c r="Q12" s="17"/>
      <c r="R12" s="17"/>
      <c r="S12" s="18"/>
      <c r="T12" s="16"/>
    </row>
    <row r="13" customFormat="false" ht="11.45" hidden="false" customHeight="true" outlineLevel="0" collapsed="false">
      <c r="A13" s="7"/>
      <c r="B13" s="8"/>
      <c r="C13" s="8"/>
      <c r="D13" s="8"/>
      <c r="E13" s="8"/>
      <c r="F13" s="10"/>
      <c r="G13" s="12"/>
      <c r="H13" s="17"/>
      <c r="I13" s="17"/>
      <c r="J13" s="17"/>
      <c r="K13" s="17"/>
      <c r="L13" s="17"/>
      <c r="M13" s="17"/>
      <c r="N13" s="18"/>
      <c r="O13" s="14"/>
      <c r="P13" s="17"/>
      <c r="Q13" s="17"/>
      <c r="R13" s="17"/>
      <c r="S13" s="18"/>
      <c r="T13" s="16"/>
    </row>
    <row r="14" customFormat="false" ht="11.45" hidden="false" customHeight="true" outlineLevel="0" collapsed="false">
      <c r="A14" s="7"/>
      <c r="B14" s="8"/>
      <c r="C14" s="8"/>
      <c r="D14" s="8"/>
      <c r="E14" s="8"/>
      <c r="F14" s="10"/>
      <c r="G14" s="12"/>
      <c r="H14" s="17"/>
      <c r="I14" s="17"/>
      <c r="J14" s="17"/>
      <c r="K14" s="17"/>
      <c r="L14" s="17"/>
      <c r="M14" s="17"/>
      <c r="N14" s="18"/>
      <c r="O14" s="14"/>
      <c r="P14" s="17"/>
      <c r="Q14" s="17"/>
      <c r="R14" s="17"/>
      <c r="S14" s="18"/>
      <c r="T14" s="16"/>
    </row>
    <row r="15" customFormat="false" ht="11.45" hidden="false" customHeight="true" outlineLevel="0" collapsed="false">
      <c r="A15" s="7"/>
      <c r="B15" s="8"/>
      <c r="C15" s="8"/>
      <c r="D15" s="8"/>
      <c r="E15" s="8"/>
      <c r="F15" s="10"/>
      <c r="G15" s="12"/>
      <c r="H15" s="17"/>
      <c r="I15" s="17"/>
      <c r="J15" s="17"/>
      <c r="K15" s="17"/>
      <c r="L15" s="17"/>
      <c r="M15" s="17"/>
      <c r="N15" s="18"/>
      <c r="O15" s="14"/>
      <c r="P15" s="17"/>
      <c r="Q15" s="17"/>
      <c r="R15" s="17"/>
      <c r="S15" s="18"/>
      <c r="T15" s="16"/>
    </row>
    <row r="16" customFormat="false" ht="11.45" hidden="false" customHeight="true" outlineLevel="0" collapsed="false">
      <c r="A16" s="7"/>
      <c r="B16" s="8"/>
      <c r="C16" s="8"/>
      <c r="D16" s="8"/>
      <c r="E16" s="8"/>
      <c r="F16" s="10"/>
      <c r="G16" s="12"/>
      <c r="H16" s="17"/>
      <c r="I16" s="17"/>
      <c r="J16" s="17"/>
      <c r="K16" s="17"/>
      <c r="L16" s="17"/>
      <c r="M16" s="17"/>
      <c r="N16" s="18"/>
      <c r="O16" s="14"/>
      <c r="P16" s="17"/>
      <c r="Q16" s="17"/>
      <c r="R16" s="17"/>
      <c r="S16" s="18"/>
      <c r="T16" s="16"/>
    </row>
    <row r="17" customFormat="false" ht="11.45" hidden="false" customHeight="true" outlineLevel="0" collapsed="false">
      <c r="A17" s="7"/>
      <c r="B17" s="8"/>
      <c r="C17" s="8"/>
      <c r="D17" s="8"/>
      <c r="E17" s="8"/>
      <c r="F17" s="10"/>
      <c r="G17" s="12"/>
      <c r="H17" s="17"/>
      <c r="I17" s="17"/>
      <c r="J17" s="17"/>
      <c r="K17" s="17"/>
      <c r="L17" s="17"/>
      <c r="M17" s="17"/>
      <c r="N17" s="18"/>
      <c r="O17" s="14"/>
      <c r="P17" s="17"/>
      <c r="Q17" s="17"/>
      <c r="R17" s="17"/>
      <c r="S17" s="18"/>
      <c r="T17" s="16"/>
    </row>
    <row r="18" customFormat="false" ht="11.45" hidden="false" customHeight="true" outlineLevel="0" collapsed="false">
      <c r="A18" s="7"/>
      <c r="B18" s="8"/>
      <c r="C18" s="8"/>
      <c r="D18" s="8"/>
      <c r="E18" s="8"/>
      <c r="F18" s="10"/>
      <c r="G18" s="12"/>
      <c r="H18" s="17"/>
      <c r="I18" s="17"/>
      <c r="J18" s="17"/>
      <c r="K18" s="17"/>
      <c r="L18" s="17"/>
      <c r="M18" s="17"/>
      <c r="N18" s="18"/>
      <c r="O18" s="14"/>
      <c r="P18" s="17"/>
      <c r="Q18" s="17"/>
      <c r="R18" s="17"/>
      <c r="S18" s="18"/>
      <c r="T18" s="16"/>
    </row>
    <row r="19" customFormat="false" ht="11.45" hidden="false" customHeight="true" outlineLevel="0" collapsed="false">
      <c r="A19" s="7"/>
      <c r="B19" s="8"/>
      <c r="C19" s="8"/>
      <c r="D19" s="8"/>
      <c r="E19" s="8"/>
      <c r="F19" s="10"/>
      <c r="G19" s="12"/>
      <c r="H19" s="17"/>
      <c r="I19" s="17"/>
      <c r="J19" s="17"/>
      <c r="K19" s="17"/>
      <c r="L19" s="17"/>
      <c r="M19" s="17"/>
      <c r="N19" s="18"/>
      <c r="O19" s="14"/>
      <c r="P19" s="17"/>
      <c r="Q19" s="17"/>
      <c r="R19" s="17"/>
      <c r="S19" s="18"/>
      <c r="T19" s="16"/>
    </row>
    <row r="20" customFormat="false" ht="11.45" hidden="false" customHeight="true" outlineLevel="0" collapsed="false">
      <c r="A20" s="7"/>
      <c r="B20" s="8"/>
      <c r="C20" s="8"/>
      <c r="D20" s="8"/>
      <c r="E20" s="8"/>
      <c r="F20" s="10"/>
      <c r="G20" s="12"/>
      <c r="H20" s="17"/>
      <c r="I20" s="17"/>
      <c r="J20" s="17"/>
      <c r="K20" s="17"/>
      <c r="L20" s="17"/>
      <c r="M20" s="17"/>
      <c r="N20" s="18"/>
      <c r="O20" s="14"/>
      <c r="P20" s="17"/>
      <c r="Q20" s="17"/>
      <c r="R20" s="17"/>
      <c r="S20" s="18"/>
      <c r="T20" s="19"/>
    </row>
    <row r="21" customFormat="false" ht="10.5" hidden="false" customHeight="true" outlineLevel="0" collapsed="false">
      <c r="A21" s="20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3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4" t="n">
        <v>14</v>
      </c>
      <c r="O21" s="23" t="n">
        <v>15</v>
      </c>
      <c r="P21" s="22" t="n">
        <v>16</v>
      </c>
      <c r="Q21" s="22" t="n">
        <v>17</v>
      </c>
      <c r="R21" s="22" t="n">
        <v>18</v>
      </c>
      <c r="S21" s="24" t="n">
        <v>19</v>
      </c>
      <c r="T21" s="25" t="n">
        <v>20</v>
      </c>
    </row>
    <row r="22" customFormat="false" ht="12.95" hidden="false" customHeight="true" outlineLevel="0" collapsed="false">
      <c r="A22" s="26" t="s">
        <v>30</v>
      </c>
      <c r="B22" s="27"/>
      <c r="C22" s="27"/>
      <c r="D22" s="28" t="s">
        <v>31</v>
      </c>
      <c r="E22" s="29" t="n">
        <f aca="false">SUM(E23,E32,E35)</f>
        <v>2564387</v>
      </c>
      <c r="F22" s="30" t="n">
        <f aca="false">SUM(G22,O22)</f>
        <v>5105020</v>
      </c>
      <c r="G22" s="31" t="n">
        <f aca="false">SUM(H22:N22)</f>
        <v>413220</v>
      </c>
      <c r="H22" s="30" t="n">
        <f aca="false">SUM(H23,H32,H35)</f>
        <v>0</v>
      </c>
      <c r="I22" s="30" t="n">
        <f aca="false">SUM(I23,I32,I35)</f>
        <v>413220</v>
      </c>
      <c r="J22" s="30" t="n">
        <f aca="false">SUM(J23,J32,J35)</f>
        <v>0</v>
      </c>
      <c r="K22" s="30" t="n">
        <f aca="false">SUM(K23,K32,K35)</f>
        <v>0</v>
      </c>
      <c r="L22" s="30" t="n">
        <f aca="false">SUM(L23,L32,L35)</f>
        <v>0</v>
      </c>
      <c r="M22" s="30" t="n">
        <f aca="false">SUM(M23,M32,M35)</f>
        <v>0</v>
      </c>
      <c r="N22" s="32" t="n">
        <f aca="false">SUM(N23,N32,N35)</f>
        <v>0</v>
      </c>
      <c r="O22" s="31" t="n">
        <f aca="false">SUM(P22:S22)</f>
        <v>4691800</v>
      </c>
      <c r="P22" s="30" t="n">
        <f aca="false">SUM(P23,P32,P35)</f>
        <v>377100</v>
      </c>
      <c r="Q22" s="30" t="n">
        <f aca="false">SUM(Q23,Q32,Q35)</f>
        <v>4314700</v>
      </c>
      <c r="R22" s="30" t="n">
        <f aca="false">SUM(R23,R32,R35)</f>
        <v>0</v>
      </c>
      <c r="S22" s="30" t="n">
        <f aca="false">SUM(S23,S32,S35)</f>
        <v>0</v>
      </c>
      <c r="T22" s="33" t="n">
        <f aca="false">F22*100/E22</f>
        <v>199.073696754819</v>
      </c>
    </row>
    <row r="23" customFormat="false" ht="12.95" hidden="false" customHeight="true" outlineLevel="0" collapsed="false">
      <c r="A23" s="34"/>
      <c r="B23" s="35" t="s">
        <v>32</v>
      </c>
      <c r="C23" s="35"/>
      <c r="D23" s="36" t="s">
        <v>33</v>
      </c>
      <c r="E23" s="37" t="n">
        <f aca="false">SUM(E24:E30)</f>
        <v>2128336</v>
      </c>
      <c r="F23" s="38" t="n">
        <f aca="false">SUM(G23,O23)</f>
        <v>5067400</v>
      </c>
      <c r="G23" s="39" t="n">
        <f aca="false">SUM(H23:N23)</f>
        <v>375600</v>
      </c>
      <c r="H23" s="37" t="n">
        <f aca="false">SUM(H24:H30)</f>
        <v>0</v>
      </c>
      <c r="I23" s="37" t="n">
        <f aca="false">SUM(I24:I30)</f>
        <v>375600</v>
      </c>
      <c r="J23" s="37" t="n">
        <f aca="false">SUM(J24:J30)</f>
        <v>0</v>
      </c>
      <c r="K23" s="37" t="n">
        <f aca="false">SUM(K24:K30)</f>
        <v>0</v>
      </c>
      <c r="L23" s="37" t="n">
        <f aca="false">SUM(L24:L30)</f>
        <v>0</v>
      </c>
      <c r="M23" s="37" t="n">
        <f aca="false">SUM(M24:M30)</f>
        <v>0</v>
      </c>
      <c r="N23" s="40" t="n">
        <f aca="false">SUM(N24:N30)</f>
        <v>0</v>
      </c>
      <c r="O23" s="41" t="n">
        <f aca="false">SUM(P23:S23)</f>
        <v>4691800</v>
      </c>
      <c r="P23" s="38" t="n">
        <f aca="false">SUM(P24:P30)</f>
        <v>377100</v>
      </c>
      <c r="Q23" s="38" t="n">
        <f aca="false">SUM(Q24:Q30)</f>
        <v>4314700</v>
      </c>
      <c r="R23" s="38" t="n">
        <f aca="false">SUM(R24:R30)</f>
        <v>0</v>
      </c>
      <c r="S23" s="40" t="n">
        <f aca="false">SUM(S24:S30)</f>
        <v>0</v>
      </c>
      <c r="T23" s="42" t="n">
        <f aca="false">F23*100/E23</f>
        <v>238.092105757738</v>
      </c>
      <c r="V23" s="43"/>
    </row>
    <row r="24" customFormat="false" ht="12.95" hidden="false" customHeight="true" outlineLevel="0" collapsed="false">
      <c r="A24" s="44"/>
      <c r="B24" s="45"/>
      <c r="C24" s="46" t="s">
        <v>34</v>
      </c>
      <c r="D24" s="47" t="s">
        <v>35</v>
      </c>
      <c r="E24" s="48" t="n">
        <v>12180</v>
      </c>
      <c r="F24" s="49" t="n">
        <f aca="false">SUM(G24,O24)</f>
        <v>33000</v>
      </c>
      <c r="G24" s="50" t="n">
        <f aca="false">SUM(H24:N24)</f>
        <v>33000</v>
      </c>
      <c r="H24" s="48"/>
      <c r="I24" s="48" t="n">
        <v>33000</v>
      </c>
      <c r="J24" s="48"/>
      <c r="K24" s="48"/>
      <c r="L24" s="48"/>
      <c r="M24" s="48"/>
      <c r="N24" s="51"/>
      <c r="O24" s="50" t="n">
        <f aca="false">SUM(P24:S24)</f>
        <v>0</v>
      </c>
      <c r="P24" s="52"/>
      <c r="Q24" s="52"/>
      <c r="R24" s="52"/>
      <c r="S24" s="53"/>
      <c r="T24" s="54" t="n">
        <f aca="false">F24*100/E24</f>
        <v>270.935960591133</v>
      </c>
    </row>
    <row r="25" customFormat="false" ht="12.95" hidden="false" customHeight="true" outlineLevel="0" collapsed="false">
      <c r="A25" s="55"/>
      <c r="B25" s="45"/>
      <c r="C25" s="56" t="s">
        <v>36</v>
      </c>
      <c r="D25" s="47" t="s">
        <v>37</v>
      </c>
      <c r="E25" s="48" t="n">
        <v>34820</v>
      </c>
      <c r="F25" s="49" t="n">
        <f aca="false">SUM(G25,O25)</f>
        <v>2600</v>
      </c>
      <c r="G25" s="50" t="n">
        <f aca="false">SUM(H25:N25)</f>
        <v>2600</v>
      </c>
      <c r="H25" s="48"/>
      <c r="I25" s="48" t="n">
        <v>2600</v>
      </c>
      <c r="J25" s="48"/>
      <c r="K25" s="48"/>
      <c r="L25" s="48"/>
      <c r="M25" s="48"/>
      <c r="N25" s="51"/>
      <c r="O25" s="50" t="n">
        <f aca="false">SUM(P25:S25)</f>
        <v>0</v>
      </c>
      <c r="P25" s="52"/>
      <c r="Q25" s="52"/>
      <c r="R25" s="52"/>
      <c r="S25" s="53"/>
      <c r="T25" s="54" t="n">
        <f aca="false">F25*100/E25</f>
        <v>7.46697300402068</v>
      </c>
      <c r="V25" s="43"/>
    </row>
    <row r="26" customFormat="false" ht="12.95" hidden="false" customHeight="true" outlineLevel="0" collapsed="false">
      <c r="A26" s="55"/>
      <c r="B26" s="45"/>
      <c r="C26" s="57" t="s">
        <v>38</v>
      </c>
      <c r="D26" s="58" t="s">
        <v>39</v>
      </c>
      <c r="E26" s="52" t="n">
        <v>334656</v>
      </c>
      <c r="F26" s="49" t="n">
        <f aca="false">SUM(G26,O26)</f>
        <v>340000</v>
      </c>
      <c r="G26" s="50" t="n">
        <f aca="false">SUM(H26:N26)</f>
        <v>340000</v>
      </c>
      <c r="H26" s="52"/>
      <c r="I26" s="48" t="n">
        <v>340000</v>
      </c>
      <c r="J26" s="52"/>
      <c r="K26" s="52"/>
      <c r="L26" s="52"/>
      <c r="M26" s="52"/>
      <c r="N26" s="53"/>
      <c r="O26" s="50"/>
      <c r="P26" s="52"/>
      <c r="Q26" s="52"/>
      <c r="R26" s="52"/>
      <c r="S26" s="53"/>
      <c r="T26" s="54" t="n">
        <f aca="false">F26*100/E26</f>
        <v>101.596863645056</v>
      </c>
    </row>
    <row r="27" customFormat="false" ht="12.95" hidden="false" customHeight="true" outlineLevel="0" collapsed="false">
      <c r="A27" s="55"/>
      <c r="B27" s="45"/>
      <c r="C27" s="56" t="s">
        <v>40</v>
      </c>
      <c r="D27" s="47" t="s">
        <v>41</v>
      </c>
      <c r="E27" s="48" t="n">
        <v>630780</v>
      </c>
      <c r="F27" s="49" t="n">
        <f aca="false">SUM(G27,O27)</f>
        <v>337000</v>
      </c>
      <c r="G27" s="50" t="n">
        <f aca="false">SUM(H27:N27)</f>
        <v>0</v>
      </c>
      <c r="H27" s="48"/>
      <c r="I27" s="48"/>
      <c r="J27" s="48"/>
      <c r="K27" s="48"/>
      <c r="L27" s="48"/>
      <c r="M27" s="48"/>
      <c r="N27" s="51"/>
      <c r="O27" s="50" t="n">
        <f aca="false">SUM(P27:S27)</f>
        <v>337000</v>
      </c>
      <c r="P27" s="52" t="n">
        <v>337000</v>
      </c>
      <c r="Q27" s="52"/>
      <c r="R27" s="52"/>
      <c r="S27" s="53"/>
      <c r="T27" s="54" t="n">
        <f aca="false">F27*100/E27</f>
        <v>53.4259171184882</v>
      </c>
      <c r="V27" s="43"/>
    </row>
    <row r="28" customFormat="false" ht="12.95" hidden="false" customHeight="true" outlineLevel="0" collapsed="false">
      <c r="A28" s="55"/>
      <c r="B28" s="45"/>
      <c r="C28" s="56" t="s">
        <v>42</v>
      </c>
      <c r="D28" s="47" t="s">
        <v>41</v>
      </c>
      <c r="E28" s="48" t="n">
        <v>1022768</v>
      </c>
      <c r="F28" s="49" t="n">
        <f aca="false">SUM(G28,O28)</f>
        <v>2907300</v>
      </c>
      <c r="G28" s="50" t="n">
        <f aca="false">SUM(H28:N28)</f>
        <v>0</v>
      </c>
      <c r="H28" s="48"/>
      <c r="I28" s="48"/>
      <c r="J28" s="48"/>
      <c r="K28" s="48"/>
      <c r="L28" s="48"/>
      <c r="M28" s="48"/>
      <c r="N28" s="51"/>
      <c r="O28" s="50" t="n">
        <f aca="false">SUM(P28:S28)</f>
        <v>2907300</v>
      </c>
      <c r="P28" s="52" t="n">
        <v>0</v>
      </c>
      <c r="Q28" s="52" t="n">
        <v>2907300</v>
      </c>
      <c r="R28" s="52"/>
      <c r="S28" s="53"/>
      <c r="T28" s="54" t="n">
        <f aca="false">F28*100/E28</f>
        <v>284.258013547549</v>
      </c>
      <c r="V28" s="43"/>
    </row>
    <row r="29" customFormat="false" ht="12.95" hidden="false" customHeight="true" outlineLevel="0" collapsed="false">
      <c r="A29" s="55"/>
      <c r="B29" s="45"/>
      <c r="C29" s="59" t="s">
        <v>43</v>
      </c>
      <c r="D29" s="47" t="s">
        <v>41</v>
      </c>
      <c r="E29" s="60" t="n">
        <v>53032</v>
      </c>
      <c r="F29" s="49" t="n">
        <f aca="false">SUM(G29,O29)</f>
        <v>1407400</v>
      </c>
      <c r="G29" s="50" t="n">
        <f aca="false">SUM(H29:N29)</f>
        <v>0</v>
      </c>
      <c r="H29" s="60"/>
      <c r="I29" s="60"/>
      <c r="J29" s="60"/>
      <c r="K29" s="60"/>
      <c r="L29" s="60"/>
      <c r="M29" s="60"/>
      <c r="N29" s="61"/>
      <c r="O29" s="50" t="n">
        <f aca="false">SUM(P29:S29)</f>
        <v>1407400</v>
      </c>
      <c r="P29" s="62" t="n">
        <v>0</v>
      </c>
      <c r="Q29" s="62" t="n">
        <v>1407400</v>
      </c>
      <c r="R29" s="62"/>
      <c r="S29" s="63"/>
      <c r="T29" s="54" t="n">
        <f aca="false">F29*100/E29</f>
        <v>2653.86936189471</v>
      </c>
      <c r="V29" s="43"/>
    </row>
    <row r="30" customFormat="false" ht="12.95" hidden="false" customHeight="true" outlineLevel="0" collapsed="false">
      <c r="A30" s="55"/>
      <c r="B30" s="45"/>
      <c r="C30" s="64" t="s">
        <v>44</v>
      </c>
      <c r="D30" s="65" t="s">
        <v>45</v>
      </c>
      <c r="E30" s="60" t="n">
        <v>40100</v>
      </c>
      <c r="F30" s="66" t="n">
        <f aca="false">SUM(G30,O30)</f>
        <v>40100</v>
      </c>
      <c r="G30" s="67" t="n">
        <f aca="false">SUM(H30:N30)</f>
        <v>0</v>
      </c>
      <c r="H30" s="60"/>
      <c r="I30" s="60"/>
      <c r="J30" s="60"/>
      <c r="K30" s="60"/>
      <c r="L30" s="60"/>
      <c r="M30" s="60"/>
      <c r="N30" s="61"/>
      <c r="O30" s="67" t="n">
        <f aca="false">SUM(P30:S30)</f>
        <v>40100</v>
      </c>
      <c r="P30" s="60" t="n">
        <v>40100</v>
      </c>
      <c r="Q30" s="60"/>
      <c r="R30" s="60"/>
      <c r="S30" s="61"/>
      <c r="T30" s="68" t="n">
        <f aca="false">F30*100/E30</f>
        <v>100</v>
      </c>
      <c r="V30" s="43"/>
    </row>
    <row r="31" customFormat="false" ht="12.95" hidden="false" customHeight="true" outlineLevel="0" collapsed="false">
      <c r="A31" s="55"/>
      <c r="B31" s="45"/>
      <c r="C31" s="57"/>
      <c r="D31" s="58" t="s">
        <v>46</v>
      </c>
      <c r="E31" s="52"/>
      <c r="F31" s="49"/>
      <c r="G31" s="50"/>
      <c r="H31" s="52"/>
      <c r="I31" s="52"/>
      <c r="J31" s="52"/>
      <c r="K31" s="52"/>
      <c r="L31" s="52"/>
      <c r="M31" s="52"/>
      <c r="N31" s="53"/>
      <c r="O31" s="50"/>
      <c r="P31" s="52"/>
      <c r="Q31" s="52"/>
      <c r="R31" s="52"/>
      <c r="S31" s="53"/>
      <c r="T31" s="54"/>
      <c r="V31" s="43"/>
    </row>
    <row r="32" customFormat="false" ht="12.95" hidden="false" customHeight="true" outlineLevel="0" collapsed="false">
      <c r="A32" s="44"/>
      <c r="B32" s="35" t="s">
        <v>47</v>
      </c>
      <c r="C32" s="35"/>
      <c r="D32" s="36" t="s">
        <v>48</v>
      </c>
      <c r="E32" s="37" t="n">
        <f aca="false">SUM(E33:E34)</f>
        <v>22000</v>
      </c>
      <c r="F32" s="38" t="n">
        <f aca="false">SUM(G32,O32)</f>
        <v>37620</v>
      </c>
      <c r="G32" s="39" t="n">
        <f aca="false">SUM(H32:N32)</f>
        <v>37620</v>
      </c>
      <c r="H32" s="38" t="n">
        <f aca="false">SUM(H33:H34)</f>
        <v>0</v>
      </c>
      <c r="I32" s="38" t="n">
        <f aca="false">SUM(I33:I34)</f>
        <v>37620</v>
      </c>
      <c r="J32" s="38" t="n">
        <f aca="false">SUM(J33:J34)</f>
        <v>0</v>
      </c>
      <c r="K32" s="38" t="n">
        <f aca="false">SUM(K33:K34)</f>
        <v>0</v>
      </c>
      <c r="L32" s="38" t="n">
        <f aca="false">SUM(L33:L34)</f>
        <v>0</v>
      </c>
      <c r="M32" s="38" t="n">
        <f aca="false">SUM(M33:M34)</f>
        <v>0</v>
      </c>
      <c r="N32" s="40" t="n">
        <f aca="false">SUM(N33:N34)</f>
        <v>0</v>
      </c>
      <c r="O32" s="41" t="n">
        <f aca="false">SUM(P32:S32)</f>
        <v>0</v>
      </c>
      <c r="P32" s="38" t="n">
        <f aca="false">SUM(P34)</f>
        <v>0</v>
      </c>
      <c r="Q32" s="38" t="n">
        <f aca="false">SUM(Q34)</f>
        <v>0</v>
      </c>
      <c r="R32" s="38" t="n">
        <f aca="false">SUM(R34)</f>
        <v>0</v>
      </c>
      <c r="S32" s="40" t="n">
        <f aca="false">SUM(S34)</f>
        <v>0</v>
      </c>
      <c r="T32" s="42" t="n">
        <f aca="false">F32*100/E32</f>
        <v>171</v>
      </c>
      <c r="V32" s="43"/>
    </row>
    <row r="33" customFormat="false" ht="12.95" hidden="false" customHeight="true" outlineLevel="0" collapsed="false">
      <c r="A33" s="44"/>
      <c r="B33" s="69"/>
      <c r="C33" s="45" t="s">
        <v>49</v>
      </c>
      <c r="D33" s="70" t="s">
        <v>50</v>
      </c>
      <c r="E33" s="62"/>
      <c r="F33" s="62"/>
      <c r="G33" s="71"/>
      <c r="H33" s="62"/>
      <c r="I33" s="72"/>
      <c r="J33" s="62"/>
      <c r="K33" s="62"/>
      <c r="L33" s="62"/>
      <c r="M33" s="62"/>
      <c r="N33" s="63"/>
      <c r="O33" s="71"/>
      <c r="P33" s="62"/>
      <c r="Q33" s="62"/>
      <c r="R33" s="62"/>
      <c r="S33" s="63"/>
      <c r="T33" s="73"/>
      <c r="V33" s="43"/>
    </row>
    <row r="34" customFormat="false" ht="12.95" hidden="false" customHeight="true" outlineLevel="0" collapsed="false">
      <c r="A34" s="44"/>
      <c r="B34" s="74"/>
      <c r="C34" s="74"/>
      <c r="D34" s="75" t="s">
        <v>51</v>
      </c>
      <c r="E34" s="76" t="n">
        <v>22000</v>
      </c>
      <c r="F34" s="49" t="n">
        <f aca="false">SUM(G34,O34)</f>
        <v>37620</v>
      </c>
      <c r="G34" s="50" t="n">
        <f aca="false">SUM(H34:N34)</f>
        <v>37620</v>
      </c>
      <c r="H34" s="76"/>
      <c r="I34" s="52" t="n">
        <v>37620</v>
      </c>
      <c r="J34" s="76"/>
      <c r="K34" s="76"/>
      <c r="L34" s="76"/>
      <c r="M34" s="76"/>
      <c r="N34" s="77"/>
      <c r="O34" s="50" t="n">
        <f aca="false">SUM(P34:S34)</f>
        <v>0</v>
      </c>
      <c r="P34" s="62"/>
      <c r="Q34" s="62"/>
      <c r="R34" s="62"/>
      <c r="S34" s="63"/>
      <c r="T34" s="54" t="n">
        <f aca="false">F34*100/E34</f>
        <v>171</v>
      </c>
    </row>
    <row r="35" customFormat="false" ht="12.95" hidden="false" customHeight="true" outlineLevel="0" collapsed="false">
      <c r="A35" s="44"/>
      <c r="B35" s="35" t="s">
        <v>52</v>
      </c>
      <c r="C35" s="35"/>
      <c r="D35" s="36" t="s">
        <v>53</v>
      </c>
      <c r="E35" s="37" t="n">
        <f aca="false">SUM(E36)</f>
        <v>414051</v>
      </c>
      <c r="F35" s="38" t="n">
        <f aca="false">SUM(G35,O35)</f>
        <v>0</v>
      </c>
      <c r="G35" s="37" t="n">
        <f aca="false">SUM(G36)</f>
        <v>0</v>
      </c>
      <c r="H35" s="37" t="n">
        <f aca="false">SUM(H36)</f>
        <v>0</v>
      </c>
      <c r="I35" s="37" t="n">
        <f aca="false">SUM(I36)</f>
        <v>0</v>
      </c>
      <c r="J35" s="37" t="n">
        <f aca="false">SUM(J36)</f>
        <v>0</v>
      </c>
      <c r="K35" s="37" t="n">
        <f aca="false">SUM(K36)</f>
        <v>0</v>
      </c>
      <c r="L35" s="37" t="n">
        <f aca="false">SUM(L36)</f>
        <v>0</v>
      </c>
      <c r="M35" s="37" t="n">
        <f aca="false">SUM(M36)</f>
        <v>0</v>
      </c>
      <c r="N35" s="38" t="n">
        <f aca="false">SUM(N36)</f>
        <v>0</v>
      </c>
      <c r="O35" s="39" t="n">
        <f aca="false">SUM(O36)</f>
        <v>0</v>
      </c>
      <c r="P35" s="37" t="n">
        <f aca="false">SUM(P36)</f>
        <v>0</v>
      </c>
      <c r="Q35" s="37" t="n">
        <f aca="false">SUM(Q36)</f>
        <v>0</v>
      </c>
      <c r="R35" s="37" t="n">
        <f aca="false">SUM(R36)</f>
        <v>0</v>
      </c>
      <c r="S35" s="37" t="n">
        <f aca="false">SUM(S36)</f>
        <v>0</v>
      </c>
      <c r="T35" s="78" t="n">
        <f aca="false">F35*100/E35</f>
        <v>0</v>
      </c>
    </row>
    <row r="36" customFormat="false" ht="18.75" hidden="false" customHeight="true" outlineLevel="0" collapsed="false">
      <c r="A36" s="44"/>
      <c r="B36" s="79"/>
      <c r="C36" s="79"/>
      <c r="D36" s="80" t="s">
        <v>54</v>
      </c>
      <c r="E36" s="81" t="n">
        <f aca="false">SUM(E37)</f>
        <v>414051</v>
      </c>
      <c r="F36" s="81" t="n">
        <f aca="false">SUM(G36,O36)</f>
        <v>0</v>
      </c>
      <c r="G36" s="82" t="n">
        <f aca="false">SUM(H36:N36)</f>
        <v>0</v>
      </c>
      <c r="H36" s="81" t="n">
        <f aca="false">SUM(H37)</f>
        <v>0</v>
      </c>
      <c r="I36" s="81" t="n">
        <f aca="false">SUM(I37)</f>
        <v>0</v>
      </c>
      <c r="J36" s="81" t="n">
        <f aca="false">SUM(J37)</f>
        <v>0</v>
      </c>
      <c r="K36" s="81" t="n">
        <f aca="false">SUM(K37)</f>
        <v>0</v>
      </c>
      <c r="L36" s="81" t="n">
        <f aca="false">SUM(L37)</f>
        <v>0</v>
      </c>
      <c r="M36" s="81" t="n">
        <f aca="false">SUM(M37)</f>
        <v>0</v>
      </c>
      <c r="N36" s="81" t="n">
        <f aca="false">SUM(N37)</f>
        <v>0</v>
      </c>
      <c r="O36" s="83" t="n">
        <f aca="false">SUM(P36:S36)</f>
        <v>0</v>
      </c>
      <c r="P36" s="81" t="n">
        <f aca="false">SUM(P37)</f>
        <v>0</v>
      </c>
      <c r="Q36" s="81" t="n">
        <f aca="false">SUM(Q37)</f>
        <v>0</v>
      </c>
      <c r="R36" s="81" t="n">
        <f aca="false">SUM(R37)</f>
        <v>0</v>
      </c>
      <c r="S36" s="81" t="n">
        <f aca="false">SUM(S37)</f>
        <v>0</v>
      </c>
      <c r="T36" s="84" t="n">
        <f aca="false">F36*100/E36</f>
        <v>0</v>
      </c>
    </row>
    <row r="37" customFormat="false" ht="12.95" hidden="false" customHeight="true" outlineLevel="0" collapsed="false">
      <c r="A37" s="44"/>
      <c r="B37" s="85" t="s">
        <v>52</v>
      </c>
      <c r="C37" s="85"/>
      <c r="D37" s="86" t="s">
        <v>53</v>
      </c>
      <c r="E37" s="87" t="n">
        <f aca="false">SUM(E38:E46)</f>
        <v>414051</v>
      </c>
      <c r="F37" s="87" t="n">
        <f aca="false">SUM(G37,O37)</f>
        <v>0</v>
      </c>
      <c r="G37" s="88" t="n">
        <f aca="false">SUM(H37:N37)</f>
        <v>0</v>
      </c>
      <c r="H37" s="87" t="n">
        <f aca="false">SUM(H38:H46)</f>
        <v>0</v>
      </c>
      <c r="I37" s="87" t="n">
        <f aca="false">SUM(I38:I46)</f>
        <v>0</v>
      </c>
      <c r="J37" s="87" t="n">
        <f aca="false">SUM(J38:J46)</f>
        <v>0</v>
      </c>
      <c r="K37" s="87" t="n">
        <f aca="false">SUM(K38:K46)</f>
        <v>0</v>
      </c>
      <c r="L37" s="87" t="n">
        <f aca="false">SUM(L38:L46)</f>
        <v>0</v>
      </c>
      <c r="M37" s="87" t="n">
        <f aca="false">SUM(M38:M46)</f>
        <v>0</v>
      </c>
      <c r="N37" s="87" t="n">
        <f aca="false">SUM(N38:N46)</f>
        <v>0</v>
      </c>
      <c r="O37" s="89" t="n">
        <f aca="false">SUM(P37:S37)</f>
        <v>0</v>
      </c>
      <c r="P37" s="87" t="n">
        <f aca="false">SUM(P38:P46)</f>
        <v>0</v>
      </c>
      <c r="Q37" s="87" t="n">
        <f aca="false">SUM(Q38:Q46)</f>
        <v>0</v>
      </c>
      <c r="R37" s="87" t="n">
        <f aca="false">SUM(R38:R46)</f>
        <v>0</v>
      </c>
      <c r="S37" s="87" t="n">
        <f aca="false">SUM(S38:S46)</f>
        <v>0</v>
      </c>
      <c r="T37" s="90" t="n">
        <f aca="false">F37*100/E37</f>
        <v>0</v>
      </c>
    </row>
    <row r="38" customFormat="false" ht="12.95" hidden="false" customHeight="true" outlineLevel="0" collapsed="false">
      <c r="A38" s="44"/>
      <c r="B38" s="69"/>
      <c r="C38" s="91" t="s">
        <v>55</v>
      </c>
      <c r="D38" s="92" t="s">
        <v>56</v>
      </c>
      <c r="E38" s="93" t="n">
        <v>1861</v>
      </c>
      <c r="F38" s="49" t="n">
        <f aca="false">SUM(G38,O38)</f>
        <v>0</v>
      </c>
      <c r="G38" s="50" t="n">
        <f aca="false">SUM(H38:N38)</f>
        <v>0</v>
      </c>
      <c r="H38" s="93"/>
      <c r="I38" s="93"/>
      <c r="J38" s="93"/>
      <c r="K38" s="93"/>
      <c r="L38" s="93"/>
      <c r="M38" s="93"/>
      <c r="N38" s="93"/>
      <c r="O38" s="50" t="n">
        <f aca="false">SUM(P38:S38)</f>
        <v>0</v>
      </c>
      <c r="P38" s="49"/>
      <c r="Q38" s="49"/>
      <c r="R38" s="49"/>
      <c r="S38" s="49"/>
      <c r="T38" s="94" t="n">
        <f aca="false">F38*100/E38</f>
        <v>0</v>
      </c>
    </row>
    <row r="39" customFormat="false" ht="12.95" hidden="false" customHeight="true" outlineLevel="0" collapsed="false">
      <c r="A39" s="44"/>
      <c r="B39" s="69"/>
      <c r="C39" s="79" t="s">
        <v>57</v>
      </c>
      <c r="D39" s="58" t="s">
        <v>58</v>
      </c>
      <c r="E39" s="48" t="n">
        <v>281.03</v>
      </c>
      <c r="F39" s="49" t="n">
        <f aca="false">SUM(G39,O39)</f>
        <v>0</v>
      </c>
      <c r="G39" s="95" t="n">
        <f aca="false">SUM(H39:N39)</f>
        <v>0</v>
      </c>
      <c r="H39" s="48"/>
      <c r="I39" s="48"/>
      <c r="J39" s="48"/>
      <c r="K39" s="48"/>
      <c r="L39" s="48"/>
      <c r="M39" s="48"/>
      <c r="N39" s="48"/>
      <c r="O39" s="50" t="n">
        <f aca="false">SUM(P39:S39)</f>
        <v>0</v>
      </c>
      <c r="P39" s="52"/>
      <c r="Q39" s="52"/>
      <c r="R39" s="52"/>
      <c r="S39" s="52"/>
      <c r="T39" s="94" t="n">
        <f aca="false">F39*100/E39</f>
        <v>0</v>
      </c>
    </row>
    <row r="40" customFormat="false" ht="12.95" hidden="false" customHeight="true" outlineLevel="0" collapsed="false">
      <c r="A40" s="44"/>
      <c r="B40" s="69"/>
      <c r="C40" s="79" t="s">
        <v>59</v>
      </c>
      <c r="D40" s="58" t="s">
        <v>60</v>
      </c>
      <c r="E40" s="48" t="n">
        <v>35.75</v>
      </c>
      <c r="F40" s="96" t="n">
        <f aca="false">SUM(G40,O40)</f>
        <v>0</v>
      </c>
      <c r="G40" s="97" t="n">
        <f aca="false">SUM(H40:N40)</f>
        <v>0</v>
      </c>
      <c r="H40" s="48"/>
      <c r="I40" s="48"/>
      <c r="J40" s="48"/>
      <c r="K40" s="48"/>
      <c r="L40" s="48"/>
      <c r="M40" s="48"/>
      <c r="N40" s="48"/>
      <c r="O40" s="98" t="n">
        <f aca="false">SUM(P40:S40)</f>
        <v>0</v>
      </c>
      <c r="P40" s="48"/>
      <c r="Q40" s="48"/>
      <c r="R40" s="48"/>
      <c r="S40" s="48"/>
      <c r="T40" s="99" t="n">
        <f aca="false">F40*100/E40</f>
        <v>0</v>
      </c>
    </row>
    <row r="41" customFormat="false" ht="12.95" hidden="false" customHeight="true" outlineLevel="0" collapsed="false">
      <c r="A41" s="44"/>
      <c r="B41" s="45"/>
      <c r="C41" s="79" t="s">
        <v>61</v>
      </c>
      <c r="D41" s="92" t="s">
        <v>62</v>
      </c>
      <c r="E41" s="62" t="n">
        <v>3743.83</v>
      </c>
      <c r="F41" s="49" t="n">
        <f aca="false">SUM(G41,O41)</f>
        <v>0</v>
      </c>
      <c r="G41" s="95" t="n">
        <f aca="false">SUM(H41:N41)</f>
        <v>0</v>
      </c>
      <c r="H41" s="62"/>
      <c r="I41" s="52"/>
      <c r="J41" s="62"/>
      <c r="K41" s="62"/>
      <c r="L41" s="62"/>
      <c r="M41" s="62"/>
      <c r="N41" s="62"/>
      <c r="O41" s="50" t="n">
        <f aca="false">SUM(P41:S41)</f>
        <v>0</v>
      </c>
      <c r="P41" s="52"/>
      <c r="Q41" s="52"/>
      <c r="R41" s="52"/>
      <c r="S41" s="52"/>
      <c r="T41" s="94" t="n">
        <f aca="false">F41*100/E41</f>
        <v>0</v>
      </c>
    </row>
    <row r="42" customFormat="false" ht="12.95" hidden="false" customHeight="true" outlineLevel="0" collapsed="false">
      <c r="A42" s="44"/>
      <c r="B42" s="45"/>
      <c r="C42" s="46" t="s">
        <v>36</v>
      </c>
      <c r="D42" s="100" t="s">
        <v>37</v>
      </c>
      <c r="E42" s="48" t="n">
        <v>2097.04</v>
      </c>
      <c r="F42" s="49" t="n">
        <f aca="false">SUM(G42,O42)</f>
        <v>0</v>
      </c>
      <c r="G42" s="95" t="n">
        <f aca="false">SUM(H42:N42)</f>
        <v>0</v>
      </c>
      <c r="H42" s="48"/>
      <c r="I42" s="48"/>
      <c r="J42" s="48"/>
      <c r="K42" s="48"/>
      <c r="L42" s="48"/>
      <c r="M42" s="48"/>
      <c r="N42" s="48"/>
      <c r="O42" s="50" t="n">
        <f aca="false">SUM(P42:S42)</f>
        <v>0</v>
      </c>
      <c r="P42" s="52"/>
      <c r="Q42" s="52"/>
      <c r="R42" s="52"/>
      <c r="S42" s="52"/>
      <c r="T42" s="94" t="n">
        <f aca="false">F42*100/E42</f>
        <v>0</v>
      </c>
    </row>
    <row r="43" customFormat="false" ht="12.95" hidden="false" customHeight="true" outlineLevel="0" collapsed="false">
      <c r="A43" s="44"/>
      <c r="B43" s="45"/>
      <c r="C43" s="45" t="s">
        <v>63</v>
      </c>
      <c r="D43" s="101" t="s">
        <v>64</v>
      </c>
      <c r="E43" s="62" t="n">
        <v>100</v>
      </c>
      <c r="F43" s="102" t="n">
        <f aca="false">SUM(G43,O43)</f>
        <v>0</v>
      </c>
      <c r="G43" s="103" t="n">
        <f aca="false">SUM(H43:N43)</f>
        <v>0</v>
      </c>
      <c r="H43" s="62"/>
      <c r="I43" s="72"/>
      <c r="J43" s="62"/>
      <c r="K43" s="62"/>
      <c r="L43" s="62"/>
      <c r="M43" s="62"/>
      <c r="N43" s="62"/>
      <c r="O43" s="104" t="n">
        <f aca="false">SUM(P43:S43)</f>
        <v>0</v>
      </c>
      <c r="P43" s="62"/>
      <c r="Q43" s="62"/>
      <c r="R43" s="62"/>
      <c r="S43" s="62"/>
      <c r="T43" s="105" t="n">
        <f aca="false">F43*100/E43</f>
        <v>0</v>
      </c>
    </row>
    <row r="44" customFormat="false" ht="12.95" hidden="false" customHeight="true" outlineLevel="0" collapsed="false">
      <c r="A44" s="44"/>
      <c r="B44" s="45"/>
      <c r="C44" s="45"/>
      <c r="D44" s="101" t="s">
        <v>65</v>
      </c>
      <c r="E44" s="62"/>
      <c r="F44" s="93"/>
      <c r="G44" s="71"/>
      <c r="H44" s="62"/>
      <c r="I44" s="62"/>
      <c r="J44" s="62"/>
      <c r="K44" s="62"/>
      <c r="L44" s="62"/>
      <c r="M44" s="62"/>
      <c r="N44" s="62"/>
      <c r="O44" s="106"/>
      <c r="P44" s="62"/>
      <c r="Q44" s="62"/>
      <c r="R44" s="62"/>
      <c r="S44" s="62"/>
      <c r="T44" s="107"/>
    </row>
    <row r="45" customFormat="false" ht="12.95" hidden="false" customHeight="true" outlineLevel="0" collapsed="false">
      <c r="A45" s="44"/>
      <c r="B45" s="45"/>
      <c r="C45" s="79"/>
      <c r="D45" s="108" t="s">
        <v>66</v>
      </c>
      <c r="E45" s="62"/>
      <c r="F45" s="49"/>
      <c r="G45" s="95"/>
      <c r="H45" s="62"/>
      <c r="I45" s="52"/>
      <c r="J45" s="62"/>
      <c r="K45" s="62"/>
      <c r="L45" s="62"/>
      <c r="M45" s="62"/>
      <c r="N45" s="62"/>
      <c r="O45" s="50"/>
      <c r="P45" s="52"/>
      <c r="Q45" s="52"/>
      <c r="R45" s="52"/>
      <c r="S45" s="52"/>
      <c r="T45" s="94"/>
    </row>
    <row r="46" customFormat="false" ht="12.95" hidden="false" customHeight="true" outlineLevel="0" collapsed="false">
      <c r="A46" s="44"/>
      <c r="B46" s="45"/>
      <c r="C46" s="45" t="s">
        <v>67</v>
      </c>
      <c r="D46" s="101" t="s">
        <v>68</v>
      </c>
      <c r="E46" s="48" t="n">
        <v>405932.35</v>
      </c>
      <c r="F46" s="49" t="n">
        <f aca="false">SUM(G46,O46)</f>
        <v>0</v>
      </c>
      <c r="G46" s="95" t="n">
        <f aca="false">SUM(H46:N46)</f>
        <v>0</v>
      </c>
      <c r="H46" s="48"/>
      <c r="I46" s="48"/>
      <c r="J46" s="48"/>
      <c r="K46" s="48"/>
      <c r="L46" s="48"/>
      <c r="M46" s="48"/>
      <c r="N46" s="48"/>
      <c r="O46" s="50" t="n">
        <f aca="false">SUM(P46:S46)</f>
        <v>0</v>
      </c>
      <c r="P46" s="52"/>
      <c r="Q46" s="52"/>
      <c r="R46" s="52"/>
      <c r="S46" s="52"/>
      <c r="T46" s="94" t="n">
        <f aca="false">F46*100/E46</f>
        <v>0</v>
      </c>
    </row>
    <row r="47" customFormat="false" ht="12" hidden="false" customHeight="true" outlineLevel="0" collapsed="false">
      <c r="A47" s="109" t="s">
        <v>69</v>
      </c>
      <c r="B47" s="110"/>
      <c r="C47" s="110"/>
      <c r="D47" s="111" t="s">
        <v>70</v>
      </c>
      <c r="E47" s="112" t="n">
        <f aca="false">SUM(E48)</f>
        <v>504</v>
      </c>
      <c r="F47" s="30" t="n">
        <f aca="false">SUM(G47,O47)</f>
        <v>610</v>
      </c>
      <c r="G47" s="113" t="n">
        <f aca="false">SUM(H47:N47)</f>
        <v>610</v>
      </c>
      <c r="H47" s="112" t="n">
        <f aca="false">SUM(H48)</f>
        <v>0</v>
      </c>
      <c r="I47" s="112" t="n">
        <f aca="false">SUM(I48)</f>
        <v>610</v>
      </c>
      <c r="J47" s="112" t="n">
        <f aca="false">SUM(J48)</f>
        <v>0</v>
      </c>
      <c r="K47" s="112" t="n">
        <f aca="false">SUM(K48)</f>
        <v>0</v>
      </c>
      <c r="L47" s="112" t="n">
        <f aca="false">SUM(L48)</f>
        <v>0</v>
      </c>
      <c r="M47" s="112" t="n">
        <f aca="false">SUM(M48)</f>
        <v>0</v>
      </c>
      <c r="N47" s="112" t="n">
        <f aca="false">SUM(N48)</f>
        <v>0</v>
      </c>
      <c r="O47" s="113" t="n">
        <f aca="false">SUM(P47:S47)</f>
        <v>0</v>
      </c>
      <c r="P47" s="112" t="n">
        <f aca="false">SUM(P48)</f>
        <v>0</v>
      </c>
      <c r="Q47" s="112" t="n">
        <f aca="false">SUM(Q48)</f>
        <v>0</v>
      </c>
      <c r="R47" s="112" t="n">
        <f aca="false">SUM(R48)</f>
        <v>0</v>
      </c>
      <c r="S47" s="112" t="n">
        <f aca="false">SUM(S48)</f>
        <v>0</v>
      </c>
      <c r="T47" s="114" t="n">
        <f aca="false">F47*100/E47</f>
        <v>121.031746031746</v>
      </c>
    </row>
    <row r="48" customFormat="false" ht="12.95" hidden="false" customHeight="true" outlineLevel="0" collapsed="false">
      <c r="A48" s="44"/>
      <c r="B48" s="115" t="s">
        <v>71</v>
      </c>
      <c r="C48" s="115"/>
      <c r="D48" s="116" t="s">
        <v>72</v>
      </c>
      <c r="E48" s="38" t="n">
        <f aca="false">SUM(E49)</f>
        <v>504</v>
      </c>
      <c r="F48" s="38" t="n">
        <f aca="false">SUM(G48,O48)</f>
        <v>610</v>
      </c>
      <c r="G48" s="41" t="n">
        <f aca="false">SUM(H48:N48)</f>
        <v>610</v>
      </c>
      <c r="H48" s="38" t="n">
        <f aca="false">SUM(H49)</f>
        <v>0</v>
      </c>
      <c r="I48" s="38" t="n">
        <f aca="false">SUM(I49)</f>
        <v>610</v>
      </c>
      <c r="J48" s="38" t="n">
        <f aca="false">SUM(J49)</f>
        <v>0</v>
      </c>
      <c r="K48" s="38" t="n">
        <f aca="false">SUM(K49)</f>
        <v>0</v>
      </c>
      <c r="L48" s="38" t="n">
        <f aca="false">SUM(L49)</f>
        <v>0</v>
      </c>
      <c r="M48" s="38" t="n">
        <f aca="false">SUM(M49)</f>
        <v>0</v>
      </c>
      <c r="N48" s="38" t="n">
        <f aca="false">SUM(N49)</f>
        <v>0</v>
      </c>
      <c r="O48" s="41" t="n">
        <f aca="false">SUM(P48:S48)</f>
        <v>0</v>
      </c>
      <c r="P48" s="38" t="n">
        <f aca="false">SUM(P49)</f>
        <v>0</v>
      </c>
      <c r="Q48" s="38" t="n">
        <f aca="false">SUM(Q49)</f>
        <v>0</v>
      </c>
      <c r="R48" s="38" t="n">
        <f aca="false">SUM(R49)</f>
        <v>0</v>
      </c>
      <c r="S48" s="38" t="n">
        <f aca="false">SUM(S49)</f>
        <v>0</v>
      </c>
      <c r="T48" s="78" t="n">
        <f aca="false">F48*100/E48</f>
        <v>121.031746031746</v>
      </c>
    </row>
    <row r="49" customFormat="false" ht="12.95" hidden="false" customHeight="true" outlineLevel="0" collapsed="false">
      <c r="A49" s="117"/>
      <c r="B49" s="79"/>
      <c r="C49" s="79" t="s">
        <v>73</v>
      </c>
      <c r="D49" s="58" t="s">
        <v>74</v>
      </c>
      <c r="E49" s="52" t="n">
        <v>504</v>
      </c>
      <c r="F49" s="49" t="n">
        <f aca="false">SUM(G49,O49)</f>
        <v>610</v>
      </c>
      <c r="G49" s="95" t="n">
        <f aca="false">SUM(H49:N49)</f>
        <v>610</v>
      </c>
      <c r="H49" s="52"/>
      <c r="I49" s="48" t="n">
        <v>610</v>
      </c>
      <c r="J49" s="52"/>
      <c r="K49" s="52"/>
      <c r="L49" s="52"/>
      <c r="M49" s="52"/>
      <c r="N49" s="53"/>
      <c r="O49" s="50" t="n">
        <f aca="false">SUM(P49:S49)</f>
        <v>0</v>
      </c>
      <c r="P49" s="52"/>
      <c r="Q49" s="52"/>
      <c r="R49" s="52"/>
      <c r="S49" s="52"/>
      <c r="T49" s="94" t="n">
        <f aca="false">F49*100/E49</f>
        <v>121.031746031746</v>
      </c>
    </row>
    <row r="50" customFormat="false" ht="12.95" hidden="false" customHeight="true" outlineLevel="0" collapsed="false">
      <c r="A50" s="118" t="s">
        <v>75</v>
      </c>
      <c r="B50" s="119"/>
      <c r="C50" s="119"/>
      <c r="D50" s="120" t="s">
        <v>76</v>
      </c>
      <c r="E50" s="121" t="n">
        <f aca="false">SUM(E51,E60,E68,E58,E53,E56,)</f>
        <v>1479134.5</v>
      </c>
      <c r="F50" s="122" t="n">
        <f aca="false">SUM(G50,O50)</f>
        <v>640512</v>
      </c>
      <c r="G50" s="123" t="n">
        <f aca="false">SUM(H50:N50)</f>
        <v>470512</v>
      </c>
      <c r="H50" s="121" t="n">
        <f aca="false">SUM(H51,H60,H68,H58,H53,H56,)</f>
        <v>0</v>
      </c>
      <c r="I50" s="121" t="n">
        <f aca="false">SUM(I51,I60,I68,I58,I53,I56,)</f>
        <v>470512</v>
      </c>
      <c r="J50" s="121" t="n">
        <f aca="false">SUM(J51,J60,J68,J58,J53,J56,)</f>
        <v>0</v>
      </c>
      <c r="K50" s="121" t="n">
        <f aca="false">SUM(K51,K60,K68,K58,K53,K56,)</f>
        <v>0</v>
      </c>
      <c r="L50" s="121" t="n">
        <f aca="false">SUM(L51,L60,L68,L58,L53,L56,)</f>
        <v>0</v>
      </c>
      <c r="M50" s="121" t="n">
        <f aca="false">SUM(M51,M60,M68,M58,M53,M56,)</f>
        <v>0</v>
      </c>
      <c r="N50" s="121" t="n">
        <f aca="false">SUM(N51,N60,N68,N58,N53,N56,)</f>
        <v>0</v>
      </c>
      <c r="O50" s="124" t="n">
        <f aca="false">SUM(P50:S50)</f>
        <v>170000</v>
      </c>
      <c r="P50" s="121" t="n">
        <f aca="false">SUM(P51,P60,P68,P58,P53,P56,)</f>
        <v>170000</v>
      </c>
      <c r="Q50" s="121" t="n">
        <f aca="false">SUM(Q51,Q60,Q68,Q58,Q53,Q56,)</f>
        <v>0</v>
      </c>
      <c r="R50" s="121" t="n">
        <f aca="false">SUM(R51,R60,R68,R58,R53,R56,)</f>
        <v>0</v>
      </c>
      <c r="S50" s="121" t="n">
        <f aca="false">SUM(S51,S60,S68,S58,S53,S56,)</f>
        <v>0</v>
      </c>
      <c r="T50" s="33" t="n">
        <f aca="false">F50*100/E50</f>
        <v>43.3031614095946</v>
      </c>
    </row>
    <row r="51" customFormat="false" ht="12.95" hidden="false" customHeight="true" outlineLevel="0" collapsed="false">
      <c r="A51" s="125"/>
      <c r="B51" s="126" t="s">
        <v>77</v>
      </c>
      <c r="C51" s="127"/>
      <c r="D51" s="128" t="s">
        <v>78</v>
      </c>
      <c r="E51" s="129" t="n">
        <f aca="false">SUM(E52)</f>
        <v>18005</v>
      </c>
      <c r="F51" s="38" t="n">
        <f aca="false">SUM(G51,O51)</f>
        <v>20000</v>
      </c>
      <c r="G51" s="41" t="n">
        <f aca="false">SUM(H51:N51)</f>
        <v>20000</v>
      </c>
      <c r="H51" s="130" t="n">
        <f aca="false">SUM(H52)</f>
        <v>0</v>
      </c>
      <c r="I51" s="130" t="n">
        <f aca="false">SUM(I52)</f>
        <v>20000</v>
      </c>
      <c r="J51" s="131" t="n">
        <f aca="false">SUM(J52)</f>
        <v>0</v>
      </c>
      <c r="K51" s="131" t="n">
        <f aca="false">SUM(K52)</f>
        <v>0</v>
      </c>
      <c r="L51" s="131" t="n">
        <f aca="false">SUM(L52)</f>
        <v>0</v>
      </c>
      <c r="M51" s="131" t="n">
        <f aca="false">SUM(M52)</f>
        <v>0</v>
      </c>
      <c r="N51" s="131" t="n">
        <f aca="false">SUM(N52)</f>
        <v>0</v>
      </c>
      <c r="O51" s="41" t="n">
        <f aca="false">SUM(P51:S51)</f>
        <v>0</v>
      </c>
      <c r="P51" s="131" t="n">
        <f aca="false">SUM(P52)</f>
        <v>0</v>
      </c>
      <c r="Q51" s="131" t="n">
        <f aca="false">SUM(Q52)</f>
        <v>0</v>
      </c>
      <c r="R51" s="131" t="n">
        <f aca="false">SUM(R52)</f>
        <v>0</v>
      </c>
      <c r="S51" s="131" t="n">
        <f aca="false">SUM(S52)</f>
        <v>0</v>
      </c>
      <c r="T51" s="78" t="n">
        <f aca="false">F51*100/E51</f>
        <v>111.080255484588</v>
      </c>
      <c r="U51" s="132"/>
      <c r="V51" s="132"/>
      <c r="W51" s="132"/>
      <c r="X51" s="132"/>
      <c r="Y51" s="132"/>
      <c r="Z51" s="132"/>
      <c r="AA51" s="132"/>
      <c r="AB51" s="132"/>
    </row>
    <row r="52" customFormat="false" ht="12.95" hidden="false" customHeight="true" outlineLevel="0" collapsed="false">
      <c r="A52" s="133"/>
      <c r="B52" s="134"/>
      <c r="C52" s="135" t="s">
        <v>36</v>
      </c>
      <c r="D52" s="136" t="s">
        <v>37</v>
      </c>
      <c r="E52" s="137" t="n">
        <v>18005</v>
      </c>
      <c r="F52" s="138" t="n">
        <f aca="false">SUM(G52,O52)</f>
        <v>20000</v>
      </c>
      <c r="G52" s="139" t="n">
        <f aca="false">SUM(H52:N52)</f>
        <v>20000</v>
      </c>
      <c r="H52" s="140"/>
      <c r="I52" s="137" t="n">
        <v>20000</v>
      </c>
      <c r="J52" s="141"/>
      <c r="K52" s="141"/>
      <c r="L52" s="141"/>
      <c r="M52" s="141"/>
      <c r="N52" s="142"/>
      <c r="O52" s="143" t="n">
        <f aca="false">SUM(P52:S52)</f>
        <v>0</v>
      </c>
      <c r="P52" s="141"/>
      <c r="Q52" s="141"/>
      <c r="R52" s="141"/>
      <c r="S52" s="141"/>
      <c r="T52" s="144" t="n">
        <f aca="false">F52*100/E52</f>
        <v>111.080255484588</v>
      </c>
      <c r="U52" s="132"/>
      <c r="W52" s="132"/>
      <c r="X52" s="132"/>
      <c r="Y52" s="132"/>
      <c r="Z52" s="132"/>
      <c r="AA52" s="132"/>
      <c r="AB52" s="132"/>
    </row>
    <row r="53" customFormat="false" ht="12.95" hidden="false" customHeight="true" outlineLevel="0" collapsed="false">
      <c r="A53" s="133"/>
      <c r="B53" s="145" t="s">
        <v>79</v>
      </c>
      <c r="C53" s="146"/>
      <c r="D53" s="147" t="s">
        <v>80</v>
      </c>
      <c r="E53" s="148" t="n">
        <f aca="false">SUM(E54:E55)</f>
        <v>9200</v>
      </c>
      <c r="F53" s="38" t="n">
        <f aca="false">SUM(G53,O53)</f>
        <v>11184</v>
      </c>
      <c r="G53" s="41" t="n">
        <f aca="false">SUM(H53:N53)</f>
        <v>11184</v>
      </c>
      <c r="H53" s="149" t="n">
        <f aca="false">SUM(H54:H55)</f>
        <v>0</v>
      </c>
      <c r="I53" s="149" t="n">
        <f aca="false">SUM(I54:I55)</f>
        <v>11184</v>
      </c>
      <c r="J53" s="149" t="n">
        <f aca="false">SUM(J54:J55)</f>
        <v>0</v>
      </c>
      <c r="K53" s="149" t="n">
        <f aca="false">SUM(K54:K55)</f>
        <v>0</v>
      </c>
      <c r="L53" s="149" t="n">
        <f aca="false">SUM(L54:L55)</f>
        <v>0</v>
      </c>
      <c r="M53" s="149" t="n">
        <f aca="false">SUM(M54:M55)</f>
        <v>0</v>
      </c>
      <c r="N53" s="149" t="n">
        <f aca="false">SUM(N54:N55)</f>
        <v>0</v>
      </c>
      <c r="O53" s="39" t="n">
        <f aca="false">SUM(P53:S53)</f>
        <v>0</v>
      </c>
      <c r="P53" s="150" t="n">
        <f aca="false">SUM(P54:P55)</f>
        <v>0</v>
      </c>
      <c r="Q53" s="150" t="n">
        <f aca="false">SUM(Q54:Q55)</f>
        <v>0</v>
      </c>
      <c r="R53" s="150" t="n">
        <f aca="false">SUM(R54:R55)</f>
        <v>0</v>
      </c>
      <c r="S53" s="150" t="n">
        <f aca="false">SUM(S54:S55)</f>
        <v>0</v>
      </c>
      <c r="T53" s="78" t="n">
        <f aca="false">F53*100/E53</f>
        <v>121.565217391304</v>
      </c>
      <c r="U53" s="132"/>
      <c r="W53" s="132"/>
      <c r="X53" s="132"/>
      <c r="Y53" s="132"/>
      <c r="Z53" s="132"/>
      <c r="AA53" s="132"/>
      <c r="AB53" s="132"/>
    </row>
    <row r="54" customFormat="false" ht="12.95" hidden="false" customHeight="true" outlineLevel="0" collapsed="false">
      <c r="A54" s="133"/>
      <c r="B54" s="151"/>
      <c r="C54" s="152" t="s">
        <v>36</v>
      </c>
      <c r="D54" s="47" t="s">
        <v>37</v>
      </c>
      <c r="E54" s="48" t="n">
        <v>9000</v>
      </c>
      <c r="F54" s="49" t="n">
        <f aca="false">SUM(G54,O54)</f>
        <v>11000</v>
      </c>
      <c r="G54" s="97" t="n">
        <f aca="false">SUM(H54:N54)</f>
        <v>11000</v>
      </c>
      <c r="H54" s="153"/>
      <c r="I54" s="154" t="n">
        <v>11000</v>
      </c>
      <c r="J54" s="153"/>
      <c r="K54" s="153"/>
      <c r="L54" s="155"/>
      <c r="M54" s="153"/>
      <c r="N54" s="153"/>
      <c r="O54" s="50" t="n">
        <f aca="false">SUM(P54:S54)</f>
        <v>0</v>
      </c>
      <c r="P54" s="156"/>
      <c r="Q54" s="156"/>
      <c r="R54" s="156"/>
      <c r="S54" s="156"/>
      <c r="T54" s="99" t="n">
        <f aca="false">F54*100/E54</f>
        <v>122.222222222222</v>
      </c>
      <c r="U54" s="132"/>
      <c r="W54" s="132"/>
      <c r="X54" s="132"/>
      <c r="Y54" s="132"/>
      <c r="Z54" s="132"/>
      <c r="AA54" s="132"/>
      <c r="AB54" s="132"/>
    </row>
    <row r="55" customFormat="false" ht="12.95" hidden="false" customHeight="true" outlineLevel="0" collapsed="false">
      <c r="A55" s="133"/>
      <c r="B55" s="157"/>
      <c r="C55" s="158" t="s">
        <v>67</v>
      </c>
      <c r="D55" s="136" t="s">
        <v>68</v>
      </c>
      <c r="E55" s="137" t="n">
        <v>200</v>
      </c>
      <c r="F55" s="138" t="n">
        <f aca="false">SUM(G55,O55)</f>
        <v>184</v>
      </c>
      <c r="G55" s="139" t="n">
        <f aca="false">SUM(H55:N55)</f>
        <v>184</v>
      </c>
      <c r="H55" s="159"/>
      <c r="I55" s="160" t="n">
        <v>184</v>
      </c>
      <c r="J55" s="159"/>
      <c r="K55" s="159"/>
      <c r="L55" s="159"/>
      <c r="M55" s="159"/>
      <c r="N55" s="159"/>
      <c r="O55" s="143" t="n">
        <f aca="false">SUM(P55:S55)</f>
        <v>0</v>
      </c>
      <c r="P55" s="161"/>
      <c r="Q55" s="161"/>
      <c r="R55" s="161"/>
      <c r="S55" s="161"/>
      <c r="T55" s="144" t="n">
        <f aca="false">F55*100/E55</f>
        <v>92</v>
      </c>
      <c r="U55" s="132"/>
      <c r="W55" s="132"/>
      <c r="X55" s="132"/>
      <c r="Y55" s="132"/>
      <c r="Z55" s="132"/>
      <c r="AA55" s="132"/>
      <c r="AB55" s="132"/>
    </row>
    <row r="56" customFormat="false" ht="12.95" hidden="false" customHeight="true" outlineLevel="0" collapsed="false">
      <c r="A56" s="133"/>
      <c r="B56" s="126" t="s">
        <v>81</v>
      </c>
      <c r="C56" s="162"/>
      <c r="D56" s="116" t="s">
        <v>82</v>
      </c>
      <c r="E56" s="38" t="n">
        <f aca="false">SUM(E57)</f>
        <v>430</v>
      </c>
      <c r="F56" s="38" t="n">
        <f aca="false">SUM(G56,O56)</f>
        <v>428</v>
      </c>
      <c r="G56" s="41" t="n">
        <f aca="false">SUM(H56:N56)</f>
        <v>428</v>
      </c>
      <c r="H56" s="131" t="n">
        <f aca="false">SUM(H57)</f>
        <v>0</v>
      </c>
      <c r="I56" s="131" t="n">
        <f aca="false">SUM(I57)</f>
        <v>428</v>
      </c>
      <c r="J56" s="131" t="n">
        <f aca="false">SUM(J57)</f>
        <v>0</v>
      </c>
      <c r="K56" s="131" t="n">
        <f aca="false">SUM(K57)</f>
        <v>0</v>
      </c>
      <c r="L56" s="131" t="n">
        <f aca="false">SUM(L57)</f>
        <v>0</v>
      </c>
      <c r="M56" s="131" t="n">
        <f aca="false">SUM(M57)</f>
        <v>0</v>
      </c>
      <c r="N56" s="131" t="n">
        <f aca="false">SUM(N57)</f>
        <v>0</v>
      </c>
      <c r="O56" s="41" t="n">
        <f aca="false">SUM(P56:S56)</f>
        <v>0</v>
      </c>
      <c r="P56" s="163" t="n">
        <f aca="false">SUM(P57)</f>
        <v>0</v>
      </c>
      <c r="Q56" s="163" t="n">
        <f aca="false">SUM(Q57)</f>
        <v>0</v>
      </c>
      <c r="R56" s="163" t="n">
        <f aca="false">SUM(R57)</f>
        <v>0</v>
      </c>
      <c r="S56" s="163" t="n">
        <f aca="false">SUM(S57)</f>
        <v>0</v>
      </c>
      <c r="T56" s="78" t="n">
        <f aca="false">F56*100/E56</f>
        <v>99.5348837209302</v>
      </c>
      <c r="U56" s="132"/>
      <c r="W56" s="132"/>
      <c r="X56" s="132"/>
      <c r="Y56" s="132"/>
      <c r="Z56" s="132"/>
      <c r="AA56" s="132"/>
      <c r="AB56" s="132"/>
    </row>
    <row r="57" customFormat="false" ht="12.95" hidden="false" customHeight="true" outlineLevel="0" collapsed="false">
      <c r="A57" s="133"/>
      <c r="B57" s="134"/>
      <c r="C57" s="135" t="s">
        <v>67</v>
      </c>
      <c r="D57" s="136" t="s">
        <v>68</v>
      </c>
      <c r="E57" s="137" t="n">
        <v>430</v>
      </c>
      <c r="F57" s="138" t="n">
        <f aca="false">SUM(G57,O57)</f>
        <v>428</v>
      </c>
      <c r="G57" s="164" t="n">
        <f aca="false">SUM(H57:N57)</f>
        <v>428</v>
      </c>
      <c r="H57" s="159"/>
      <c r="I57" s="160" t="n">
        <v>428</v>
      </c>
      <c r="J57" s="159"/>
      <c r="K57" s="159"/>
      <c r="L57" s="159"/>
      <c r="M57" s="159"/>
      <c r="N57" s="159"/>
      <c r="O57" s="165" t="n">
        <f aca="false">SUM(P57:S57)</f>
        <v>0</v>
      </c>
      <c r="P57" s="161"/>
      <c r="Q57" s="161"/>
      <c r="R57" s="161"/>
      <c r="S57" s="161"/>
      <c r="T57" s="144" t="n">
        <f aca="false">F57*100/E57</f>
        <v>99.5348837209302</v>
      </c>
      <c r="U57" s="132"/>
      <c r="W57" s="132"/>
      <c r="X57" s="132"/>
      <c r="Y57" s="132"/>
      <c r="Z57" s="132"/>
      <c r="AA57" s="132"/>
      <c r="AB57" s="132"/>
    </row>
    <row r="58" customFormat="false" ht="12.95" hidden="false" customHeight="true" outlineLevel="0" collapsed="false">
      <c r="A58" s="133"/>
      <c r="B58" s="145" t="s">
        <v>83</v>
      </c>
      <c r="C58" s="146"/>
      <c r="D58" s="166" t="s">
        <v>84</v>
      </c>
      <c r="E58" s="167" t="n">
        <f aca="false">SUM(E59)</f>
        <v>6052</v>
      </c>
      <c r="F58" s="168" t="n">
        <f aca="false">SUM(G58,O58)</f>
        <v>15000</v>
      </c>
      <c r="G58" s="169" t="n">
        <f aca="false">SUM(H58:N58)</f>
        <v>15000</v>
      </c>
      <c r="H58" s="170" t="n">
        <f aca="false">SUM(H59)</f>
        <v>0</v>
      </c>
      <c r="I58" s="170" t="n">
        <f aca="false">SUM(I59)</f>
        <v>15000</v>
      </c>
      <c r="J58" s="170" t="n">
        <f aca="false">SUM(J59)</f>
        <v>0</v>
      </c>
      <c r="K58" s="170" t="n">
        <f aca="false">SUM(K59)</f>
        <v>0</v>
      </c>
      <c r="L58" s="170" t="n">
        <f aca="false">SUM(L59)</f>
        <v>0</v>
      </c>
      <c r="M58" s="170" t="n">
        <f aca="false">SUM(M59)</f>
        <v>0</v>
      </c>
      <c r="N58" s="170" t="n">
        <f aca="false">SUM(N59)</f>
        <v>0</v>
      </c>
      <c r="O58" s="169" t="n">
        <f aca="false">SUM(P58:S58)</f>
        <v>0</v>
      </c>
      <c r="P58" s="170" t="n">
        <f aca="false">SUM(P59)</f>
        <v>0</v>
      </c>
      <c r="Q58" s="170" t="n">
        <f aca="false">SUM(Q59)</f>
        <v>0</v>
      </c>
      <c r="R58" s="170" t="n">
        <f aca="false">SUM(R59)</f>
        <v>0</v>
      </c>
      <c r="S58" s="170" t="n">
        <f aca="false">SUM(S59)</f>
        <v>0</v>
      </c>
      <c r="T58" s="171" t="n">
        <f aca="false">F58*100/E58</f>
        <v>247.851949768672</v>
      </c>
    </row>
    <row r="59" customFormat="false" ht="12.95" hidden="false" customHeight="true" outlineLevel="0" collapsed="false">
      <c r="A59" s="133"/>
      <c r="B59" s="157"/>
      <c r="C59" s="158" t="s">
        <v>67</v>
      </c>
      <c r="D59" s="75" t="s">
        <v>68</v>
      </c>
      <c r="E59" s="76" t="n">
        <v>6052</v>
      </c>
      <c r="F59" s="172" t="n">
        <f aca="false">SUM(G59,O59)</f>
        <v>15000</v>
      </c>
      <c r="G59" s="71" t="n">
        <f aca="false">SUM(H59:N59)</f>
        <v>15000</v>
      </c>
      <c r="H59" s="173"/>
      <c r="I59" s="174" t="n">
        <v>15000</v>
      </c>
      <c r="J59" s="173"/>
      <c r="K59" s="173"/>
      <c r="L59" s="173"/>
      <c r="M59" s="173"/>
      <c r="N59" s="175"/>
      <c r="O59" s="106" t="n">
        <f aca="false">SUM(P59:S59)</f>
        <v>0</v>
      </c>
      <c r="P59" s="173"/>
      <c r="Q59" s="173"/>
      <c r="R59" s="173"/>
      <c r="S59" s="173"/>
      <c r="T59" s="94" t="n">
        <f aca="false">F59*100/E59</f>
        <v>247.851949768672</v>
      </c>
    </row>
    <row r="60" customFormat="false" ht="12.95" hidden="false" customHeight="true" outlineLevel="0" collapsed="false">
      <c r="A60" s="44"/>
      <c r="B60" s="85" t="s">
        <v>85</v>
      </c>
      <c r="C60" s="85"/>
      <c r="D60" s="166" t="s">
        <v>86</v>
      </c>
      <c r="E60" s="176" t="n">
        <f aca="false">SUM(E61:E67)</f>
        <v>1420647.5</v>
      </c>
      <c r="F60" s="38" t="n">
        <f aca="false">SUM(G60,O60)</f>
        <v>551600</v>
      </c>
      <c r="G60" s="41" t="n">
        <f aca="false">SUM(H60:N60)</f>
        <v>401600</v>
      </c>
      <c r="H60" s="176" t="n">
        <f aca="false">SUM(H61:H67)</f>
        <v>0</v>
      </c>
      <c r="I60" s="176" t="n">
        <f aca="false">SUM(I61:I67)</f>
        <v>401600</v>
      </c>
      <c r="J60" s="176" t="n">
        <f aca="false">SUM(J61:J67)</f>
        <v>0</v>
      </c>
      <c r="K60" s="176" t="n">
        <f aca="false">SUM(K61:K67)</f>
        <v>0</v>
      </c>
      <c r="L60" s="176" t="n">
        <f aca="false">SUM(L61:L67)</f>
        <v>0</v>
      </c>
      <c r="M60" s="176" t="n">
        <f aca="false">SUM(M61:M67)</f>
        <v>0</v>
      </c>
      <c r="N60" s="176" t="n">
        <f aca="false">SUM(N61:N67)</f>
        <v>0</v>
      </c>
      <c r="O60" s="41" t="n">
        <f aca="false">SUM(P60:S60)</f>
        <v>150000</v>
      </c>
      <c r="P60" s="176" t="n">
        <f aca="false">SUM(P61:P67)</f>
        <v>150000</v>
      </c>
      <c r="Q60" s="176" t="n">
        <f aca="false">SUM(Q61:Q67)</f>
        <v>0</v>
      </c>
      <c r="R60" s="176" t="n">
        <f aca="false">SUM(R61:R67)</f>
        <v>0</v>
      </c>
      <c r="S60" s="176" t="n">
        <f aca="false">SUM(S61:S67)</f>
        <v>0</v>
      </c>
      <c r="T60" s="78" t="n">
        <f aca="false">F60*100/E60</f>
        <v>38.8273656906446</v>
      </c>
    </row>
    <row r="61" customFormat="false" ht="12.95" hidden="false" customHeight="true" outlineLevel="0" collapsed="false">
      <c r="A61" s="44"/>
      <c r="B61" s="69"/>
      <c r="C61" s="79" t="s">
        <v>61</v>
      </c>
      <c r="D61" s="58" t="s">
        <v>62</v>
      </c>
      <c r="E61" s="52" t="n">
        <v>3948</v>
      </c>
      <c r="F61" s="49" t="n">
        <f aca="false">SUM(G61,O61)</f>
        <v>4000</v>
      </c>
      <c r="G61" s="71" t="n">
        <f aca="false">SUM(H61:N61)</f>
        <v>4000</v>
      </c>
      <c r="H61" s="52"/>
      <c r="I61" s="48" t="n">
        <v>4000</v>
      </c>
      <c r="J61" s="52"/>
      <c r="K61" s="52"/>
      <c r="L61" s="52"/>
      <c r="M61" s="52"/>
      <c r="N61" s="53"/>
      <c r="O61" s="106" t="n">
        <f aca="false">SUM(P61:S61)</f>
        <v>0</v>
      </c>
      <c r="P61" s="52"/>
      <c r="Q61" s="52"/>
      <c r="R61" s="52"/>
      <c r="S61" s="52"/>
      <c r="T61" s="94" t="n">
        <f aca="false">F61*100/E61</f>
        <v>101.317122593718</v>
      </c>
    </row>
    <row r="62" customFormat="false" ht="12.95" hidden="false" customHeight="true" outlineLevel="0" collapsed="false">
      <c r="A62" s="44"/>
      <c r="B62" s="45"/>
      <c r="C62" s="79" t="s">
        <v>34</v>
      </c>
      <c r="D62" s="58" t="s">
        <v>35</v>
      </c>
      <c r="E62" s="52" t="n">
        <v>353489.5</v>
      </c>
      <c r="F62" s="49" t="n">
        <f aca="false">SUM(G62,O62)</f>
        <v>293000</v>
      </c>
      <c r="G62" s="177" t="n">
        <f aca="false">SUM(H62:N62)</f>
        <v>293000</v>
      </c>
      <c r="H62" s="52"/>
      <c r="I62" s="48" t="n">
        <v>293000</v>
      </c>
      <c r="J62" s="52"/>
      <c r="K62" s="52"/>
      <c r="L62" s="52"/>
      <c r="M62" s="52"/>
      <c r="N62" s="53"/>
      <c r="O62" s="178" t="n">
        <f aca="false">SUM(P62:S62)</f>
        <v>0</v>
      </c>
      <c r="P62" s="48"/>
      <c r="Q62" s="48"/>
      <c r="R62" s="48"/>
      <c r="S62" s="48"/>
      <c r="T62" s="94" t="n">
        <f aca="false">F62*100/E62</f>
        <v>82.887893416919</v>
      </c>
    </row>
    <row r="63" customFormat="false" ht="12.95" hidden="false" customHeight="true" outlineLevel="0" collapsed="false">
      <c r="A63" s="44"/>
      <c r="B63" s="45"/>
      <c r="C63" s="45" t="s">
        <v>36</v>
      </c>
      <c r="D63" s="58" t="s">
        <v>37</v>
      </c>
      <c r="E63" s="62" t="n">
        <v>197370</v>
      </c>
      <c r="F63" s="49" t="n">
        <f aca="false">SUM(G63,O63)</f>
        <v>100600</v>
      </c>
      <c r="G63" s="71" t="n">
        <f aca="false">SUM(H63:N63)</f>
        <v>100600</v>
      </c>
      <c r="H63" s="62"/>
      <c r="I63" s="48" t="n">
        <v>100600</v>
      </c>
      <c r="J63" s="62"/>
      <c r="K63" s="62"/>
      <c r="L63" s="62"/>
      <c r="M63" s="62"/>
      <c r="N63" s="63"/>
      <c r="O63" s="106" t="n">
        <f aca="false">SUM(P63:S63)</f>
        <v>0</v>
      </c>
      <c r="P63" s="52"/>
      <c r="Q63" s="52"/>
      <c r="R63" s="52"/>
      <c r="S63" s="52"/>
      <c r="T63" s="94" t="n">
        <f aca="false">F63*100/E63</f>
        <v>50.9702589045954</v>
      </c>
    </row>
    <row r="64" customFormat="false" ht="12.95" hidden="false" customHeight="true" outlineLevel="0" collapsed="false">
      <c r="A64" s="44"/>
      <c r="B64" s="45"/>
      <c r="C64" s="46" t="s">
        <v>67</v>
      </c>
      <c r="D64" s="47" t="s">
        <v>68</v>
      </c>
      <c r="E64" s="48" t="n">
        <v>3640</v>
      </c>
      <c r="F64" s="49" t="n">
        <f aca="false">SUM(G64,O64)</f>
        <v>4000</v>
      </c>
      <c r="G64" s="177" t="n">
        <f aca="false">SUM(H64:N64)</f>
        <v>4000</v>
      </c>
      <c r="H64" s="48"/>
      <c r="I64" s="48" t="n">
        <v>4000</v>
      </c>
      <c r="J64" s="48"/>
      <c r="K64" s="48"/>
      <c r="L64" s="48"/>
      <c r="M64" s="48"/>
      <c r="N64" s="51"/>
      <c r="O64" s="178" t="n">
        <f aca="false">SUM(P64:S64)</f>
        <v>0</v>
      </c>
      <c r="P64" s="52"/>
      <c r="Q64" s="52"/>
      <c r="R64" s="52"/>
      <c r="S64" s="52"/>
      <c r="T64" s="94" t="n">
        <f aca="false">F64*100/E64</f>
        <v>109.89010989011</v>
      </c>
    </row>
    <row r="65" customFormat="false" ht="12.95" hidden="false" customHeight="true" outlineLevel="0" collapsed="false">
      <c r="A65" s="44"/>
      <c r="B65" s="45"/>
      <c r="C65" s="79" t="s">
        <v>40</v>
      </c>
      <c r="D65" s="58" t="s">
        <v>41</v>
      </c>
      <c r="E65" s="52" t="n">
        <v>363764</v>
      </c>
      <c r="F65" s="49" t="n">
        <f aca="false">SUM(G65,O65)</f>
        <v>150000</v>
      </c>
      <c r="G65" s="71" t="n">
        <f aca="false">SUM(H65:N65)</f>
        <v>0</v>
      </c>
      <c r="H65" s="52"/>
      <c r="I65" s="48" t="n">
        <v>0</v>
      </c>
      <c r="J65" s="52"/>
      <c r="K65" s="52"/>
      <c r="L65" s="52"/>
      <c r="M65" s="52"/>
      <c r="N65" s="53"/>
      <c r="O65" s="106" t="n">
        <f aca="false">SUM(P65:S65)</f>
        <v>150000</v>
      </c>
      <c r="P65" s="52" t="n">
        <v>150000</v>
      </c>
      <c r="Q65" s="52"/>
      <c r="R65" s="52"/>
      <c r="S65" s="52"/>
      <c r="T65" s="94" t="n">
        <f aca="false">F65*100/E65</f>
        <v>41.2355263302581</v>
      </c>
    </row>
    <row r="66" customFormat="false" ht="12.95" hidden="false" customHeight="true" outlineLevel="0" collapsed="false">
      <c r="A66" s="44"/>
      <c r="B66" s="45"/>
      <c r="C66" s="79" t="s">
        <v>42</v>
      </c>
      <c r="D66" s="58" t="s">
        <v>41</v>
      </c>
      <c r="E66" s="52" t="n">
        <v>303930</v>
      </c>
      <c r="F66" s="49" t="n">
        <f aca="false">SUM(G66,O66)</f>
        <v>0</v>
      </c>
      <c r="G66" s="177" t="n">
        <f aca="false">SUM(H66:N66)</f>
        <v>0</v>
      </c>
      <c r="H66" s="52"/>
      <c r="I66" s="52" t="n">
        <v>0</v>
      </c>
      <c r="J66" s="52"/>
      <c r="K66" s="52"/>
      <c r="L66" s="52"/>
      <c r="M66" s="52"/>
      <c r="N66" s="52"/>
      <c r="O66" s="178" t="n">
        <f aca="false">SUM(P66:S66)</f>
        <v>0</v>
      </c>
      <c r="P66" s="52" t="n">
        <v>0</v>
      </c>
      <c r="Q66" s="52"/>
      <c r="R66" s="52"/>
      <c r="S66" s="52"/>
      <c r="T66" s="94" t="n">
        <v>0</v>
      </c>
    </row>
    <row r="67" customFormat="false" ht="12.95" hidden="false" customHeight="true" outlineLevel="0" collapsed="false">
      <c r="A67" s="44"/>
      <c r="B67" s="45"/>
      <c r="C67" s="79" t="s">
        <v>43</v>
      </c>
      <c r="D67" s="58" t="s">
        <v>41</v>
      </c>
      <c r="E67" s="52" t="n">
        <v>194506</v>
      </c>
      <c r="F67" s="49" t="n">
        <f aca="false">SUM(G67,O67)</f>
        <v>0</v>
      </c>
      <c r="G67" s="71" t="n">
        <f aca="false">SUM(H67:N67)</f>
        <v>0</v>
      </c>
      <c r="H67" s="52"/>
      <c r="I67" s="52" t="n">
        <v>0</v>
      </c>
      <c r="J67" s="52"/>
      <c r="K67" s="52"/>
      <c r="L67" s="52"/>
      <c r="M67" s="52"/>
      <c r="N67" s="52"/>
      <c r="O67" s="106" t="n">
        <f aca="false">SUM(P67:S67)</f>
        <v>0</v>
      </c>
      <c r="P67" s="52" t="n">
        <v>0</v>
      </c>
      <c r="Q67" s="52"/>
      <c r="R67" s="52"/>
      <c r="S67" s="52"/>
      <c r="T67" s="94" t="n">
        <v>0</v>
      </c>
    </row>
    <row r="68" customFormat="false" ht="12.95" hidden="false" customHeight="true" outlineLevel="0" collapsed="false">
      <c r="A68" s="44"/>
      <c r="B68" s="35" t="s">
        <v>87</v>
      </c>
      <c r="C68" s="35"/>
      <c r="D68" s="36" t="s">
        <v>53</v>
      </c>
      <c r="E68" s="37" t="n">
        <f aca="false">SUM(E69:E73)</f>
        <v>24800</v>
      </c>
      <c r="F68" s="38" t="n">
        <f aca="false">SUM(G68,O68)</f>
        <v>42300</v>
      </c>
      <c r="G68" s="41" t="n">
        <f aca="false">SUM(H68:N68)</f>
        <v>22300</v>
      </c>
      <c r="H68" s="38" t="n">
        <f aca="false">SUM(H69:H73)</f>
        <v>0</v>
      </c>
      <c r="I68" s="38" t="n">
        <f aca="false">SUM(I69:I73)</f>
        <v>22300</v>
      </c>
      <c r="J68" s="38" t="n">
        <f aca="false">SUM(J69:J73)</f>
        <v>0</v>
      </c>
      <c r="K68" s="38" t="n">
        <f aca="false">SUM(K69:K73)</f>
        <v>0</v>
      </c>
      <c r="L68" s="38" t="n">
        <f aca="false">SUM(L69:L73)</f>
        <v>0</v>
      </c>
      <c r="M68" s="38" t="n">
        <f aca="false">SUM(M69:M73)</f>
        <v>0</v>
      </c>
      <c r="N68" s="38" t="n">
        <f aca="false">SUM(N69:N73)</f>
        <v>0</v>
      </c>
      <c r="O68" s="41" t="n">
        <f aca="false">SUM(P68:S68)</f>
        <v>20000</v>
      </c>
      <c r="P68" s="38" t="n">
        <f aca="false">SUM(P69:P73)</f>
        <v>20000</v>
      </c>
      <c r="Q68" s="38" t="n">
        <f aca="false">SUM(Q69:Q73)</f>
        <v>0</v>
      </c>
      <c r="R68" s="38" t="n">
        <f aca="false">SUM(R69:R73)</f>
        <v>0</v>
      </c>
      <c r="S68" s="38" t="n">
        <f aca="false">SUM(S69:S73)</f>
        <v>0</v>
      </c>
      <c r="T68" s="78" t="n">
        <f aca="false">F68*100/E68</f>
        <v>170.564516129032</v>
      </c>
    </row>
    <row r="69" customFormat="false" ht="12.95" hidden="false" customHeight="true" outlineLevel="0" collapsed="false">
      <c r="A69" s="44"/>
      <c r="B69" s="69"/>
      <c r="C69" s="91" t="s">
        <v>61</v>
      </c>
      <c r="D69" s="92" t="s">
        <v>62</v>
      </c>
      <c r="E69" s="49" t="n">
        <v>3609</v>
      </c>
      <c r="F69" s="49" t="n">
        <f aca="false">SUM(G69,O69)</f>
        <v>5100</v>
      </c>
      <c r="G69" s="71" t="n">
        <f aca="false">SUM(H69:N69)</f>
        <v>5100</v>
      </c>
      <c r="H69" s="52"/>
      <c r="I69" s="48" t="n">
        <v>5100</v>
      </c>
      <c r="J69" s="52"/>
      <c r="K69" s="52"/>
      <c r="L69" s="52"/>
      <c r="M69" s="52"/>
      <c r="N69" s="53"/>
      <c r="O69" s="106" t="n">
        <f aca="false">SUM(P69:S69)</f>
        <v>0</v>
      </c>
      <c r="P69" s="52"/>
      <c r="Q69" s="52"/>
      <c r="R69" s="52"/>
      <c r="S69" s="52"/>
      <c r="T69" s="94" t="n">
        <f aca="false">F69*100/E69</f>
        <v>141.313383208645</v>
      </c>
    </row>
    <row r="70" customFormat="false" ht="12.95" hidden="false" customHeight="true" outlineLevel="0" collapsed="false">
      <c r="A70" s="55"/>
      <c r="B70" s="69"/>
      <c r="C70" s="179" t="s">
        <v>34</v>
      </c>
      <c r="D70" s="58" t="s">
        <v>35</v>
      </c>
      <c r="E70" s="52" t="n">
        <v>9562</v>
      </c>
      <c r="F70" s="49" t="n">
        <f aca="false">SUM(G70,O70)</f>
        <v>6000</v>
      </c>
      <c r="G70" s="177" t="n">
        <f aca="false">SUM(H70:N70)</f>
        <v>6000</v>
      </c>
      <c r="H70" s="48"/>
      <c r="I70" s="48" t="n">
        <v>6000</v>
      </c>
      <c r="J70" s="48"/>
      <c r="K70" s="48"/>
      <c r="L70" s="48"/>
      <c r="M70" s="48"/>
      <c r="N70" s="51"/>
      <c r="O70" s="178" t="n">
        <f aca="false">SUM(P70:S70)</f>
        <v>0</v>
      </c>
      <c r="P70" s="52"/>
      <c r="Q70" s="52"/>
      <c r="R70" s="52"/>
      <c r="S70" s="52"/>
      <c r="T70" s="94" t="n">
        <f aca="false">F70*100/E70</f>
        <v>62.7483790002092</v>
      </c>
    </row>
    <row r="71" customFormat="false" ht="12.95" hidden="false" customHeight="true" outlineLevel="0" collapsed="false">
      <c r="A71" s="55"/>
      <c r="B71" s="69"/>
      <c r="C71" s="180" t="s">
        <v>36</v>
      </c>
      <c r="D71" s="58" t="s">
        <v>37</v>
      </c>
      <c r="E71" s="52" t="n">
        <v>9540</v>
      </c>
      <c r="F71" s="49" t="n">
        <f aca="false">SUM(G71,O71)</f>
        <v>11000</v>
      </c>
      <c r="G71" s="71" t="n">
        <f aca="false">SUM(H71:N71)</f>
        <v>11000</v>
      </c>
      <c r="H71" s="52"/>
      <c r="I71" s="48" t="n">
        <v>11000</v>
      </c>
      <c r="J71" s="52"/>
      <c r="K71" s="52"/>
      <c r="L71" s="52"/>
      <c r="M71" s="52"/>
      <c r="N71" s="53"/>
      <c r="O71" s="106" t="n">
        <f aca="false">SUM(P71:S71)</f>
        <v>0</v>
      </c>
      <c r="P71" s="52"/>
      <c r="Q71" s="52"/>
      <c r="R71" s="52"/>
      <c r="S71" s="52"/>
      <c r="T71" s="94" t="n">
        <f aca="false">F71*100/E71</f>
        <v>115.303983228512</v>
      </c>
    </row>
    <row r="72" customFormat="false" ht="12.95" hidden="false" customHeight="true" outlineLevel="0" collapsed="false">
      <c r="A72" s="55"/>
      <c r="B72" s="69"/>
      <c r="C72" s="180" t="s">
        <v>67</v>
      </c>
      <c r="D72" s="58" t="s">
        <v>68</v>
      </c>
      <c r="E72" s="52" t="n">
        <v>89</v>
      </c>
      <c r="F72" s="49" t="n">
        <f aca="false">SUM(G72,O72)</f>
        <v>200</v>
      </c>
      <c r="G72" s="177" t="n">
        <f aca="false">SUM(H72:N72)</f>
        <v>200</v>
      </c>
      <c r="H72" s="52"/>
      <c r="I72" s="48" t="n">
        <v>200</v>
      </c>
      <c r="J72" s="52"/>
      <c r="K72" s="52"/>
      <c r="L72" s="52"/>
      <c r="M72" s="52"/>
      <c r="N72" s="53"/>
      <c r="O72" s="178" t="n">
        <f aca="false">SUM(P72:S72)</f>
        <v>0</v>
      </c>
      <c r="P72" s="52"/>
      <c r="Q72" s="52"/>
      <c r="R72" s="52"/>
      <c r="S72" s="52"/>
      <c r="T72" s="94" t="n">
        <f aca="false">F72*100/E72</f>
        <v>224.719101123596</v>
      </c>
    </row>
    <row r="73" customFormat="false" ht="12.95" hidden="false" customHeight="true" outlineLevel="0" collapsed="false">
      <c r="A73" s="117"/>
      <c r="B73" s="79"/>
      <c r="C73" s="79" t="s">
        <v>40</v>
      </c>
      <c r="D73" s="58" t="s">
        <v>41</v>
      </c>
      <c r="E73" s="52" t="n">
        <v>2000</v>
      </c>
      <c r="F73" s="49" t="n">
        <f aca="false">SUM(G73,O73)</f>
        <v>20000</v>
      </c>
      <c r="G73" s="71" t="n">
        <f aca="false">SUM(H73:N73)</f>
        <v>0</v>
      </c>
      <c r="H73" s="52"/>
      <c r="I73" s="48"/>
      <c r="J73" s="52"/>
      <c r="K73" s="52"/>
      <c r="L73" s="52"/>
      <c r="M73" s="52"/>
      <c r="N73" s="53"/>
      <c r="O73" s="106" t="n">
        <f aca="false">SUM(P73:S73)</f>
        <v>20000</v>
      </c>
      <c r="P73" s="52" t="n">
        <v>20000</v>
      </c>
      <c r="Q73" s="52"/>
      <c r="R73" s="52"/>
      <c r="S73" s="52"/>
      <c r="T73" s="94" t="n">
        <f aca="false">F73*100/E73</f>
        <v>1000</v>
      </c>
    </row>
    <row r="74" customFormat="false" ht="12.95" hidden="false" customHeight="true" outlineLevel="0" collapsed="false">
      <c r="A74" s="118" t="s">
        <v>88</v>
      </c>
      <c r="B74" s="119"/>
      <c r="C74" s="27"/>
      <c r="D74" s="28" t="s">
        <v>89</v>
      </c>
      <c r="E74" s="29" t="n">
        <f aca="false">SUM(E75)</f>
        <v>18600</v>
      </c>
      <c r="F74" s="30" t="n">
        <f aca="false">SUM(G74,O74)</f>
        <v>18565</v>
      </c>
      <c r="G74" s="31" t="n">
        <f aca="false">SUM(H74:N74)</f>
        <v>18565</v>
      </c>
      <c r="H74" s="30" t="n">
        <f aca="false">SUM(H75)</f>
        <v>0</v>
      </c>
      <c r="I74" s="30" t="n">
        <f aca="false">SUM(I75)</f>
        <v>1500</v>
      </c>
      <c r="J74" s="30" t="n">
        <f aca="false">SUM(J75)</f>
        <v>17065</v>
      </c>
      <c r="K74" s="30" t="n">
        <f aca="false">SUM(K75)</f>
        <v>0</v>
      </c>
      <c r="L74" s="30" t="n">
        <f aca="false">SUM(L75)</f>
        <v>0</v>
      </c>
      <c r="M74" s="30" t="n">
        <f aca="false">SUM(M75)</f>
        <v>0</v>
      </c>
      <c r="N74" s="30" t="n">
        <f aca="false">SUM(N75)</f>
        <v>0</v>
      </c>
      <c r="O74" s="31" t="n">
        <f aca="false">SUM(P74:S74)</f>
        <v>0</v>
      </c>
      <c r="P74" s="30" t="n">
        <f aca="false">SUM(P75)</f>
        <v>0</v>
      </c>
      <c r="Q74" s="30" t="n">
        <f aca="false">SUM(Q75)</f>
        <v>0</v>
      </c>
      <c r="R74" s="30" t="n">
        <f aca="false">SUM(R75)</f>
        <v>0</v>
      </c>
      <c r="S74" s="30" t="n">
        <f aca="false">SUM(S75)</f>
        <v>0</v>
      </c>
      <c r="T74" s="114" t="n">
        <f aca="false">SUM(T75)</f>
        <v>99.8118279569893</v>
      </c>
    </row>
    <row r="75" customFormat="false" ht="12.95" hidden="false" customHeight="true" outlineLevel="0" collapsed="false">
      <c r="A75" s="34"/>
      <c r="B75" s="35" t="s">
        <v>90</v>
      </c>
      <c r="C75" s="35"/>
      <c r="D75" s="36" t="s">
        <v>91</v>
      </c>
      <c r="E75" s="37" t="n">
        <f aca="false">SUM(E76:E79)</f>
        <v>18600</v>
      </c>
      <c r="F75" s="38" t="n">
        <f aca="false">SUM(G75,O75)</f>
        <v>18565</v>
      </c>
      <c r="G75" s="39" t="n">
        <f aca="false">SUM(H75:N75)</f>
        <v>18565</v>
      </c>
      <c r="H75" s="37" t="n">
        <f aca="false">SUM(H76:H79)</f>
        <v>0</v>
      </c>
      <c r="I75" s="37" t="n">
        <f aca="false">SUM(I76:I79)</f>
        <v>1500</v>
      </c>
      <c r="J75" s="37" t="n">
        <f aca="false">SUM(J76:J79)</f>
        <v>17065</v>
      </c>
      <c r="K75" s="37" t="n">
        <f aca="false">SUM(K76:K79)</f>
        <v>0</v>
      </c>
      <c r="L75" s="37" t="n">
        <f aca="false">SUM(L76:L79)</f>
        <v>0</v>
      </c>
      <c r="M75" s="37" t="n">
        <f aca="false">SUM(M76:M79)</f>
        <v>0</v>
      </c>
      <c r="N75" s="37" t="n">
        <f aca="false">SUM(N76:N79)</f>
        <v>0</v>
      </c>
      <c r="O75" s="41" t="n">
        <f aca="false">SUM(P75:S75)</f>
        <v>0</v>
      </c>
      <c r="P75" s="37" t="n">
        <f aca="false">SUM(P76:P79)</f>
        <v>0</v>
      </c>
      <c r="Q75" s="37" t="n">
        <f aca="false">SUM(Q76:Q79)</f>
        <v>0</v>
      </c>
      <c r="R75" s="37" t="n">
        <f aca="false">SUM(R76:R79)</f>
        <v>0</v>
      </c>
      <c r="S75" s="38" t="n">
        <f aca="false">SUM(S76:S79)</f>
        <v>0</v>
      </c>
      <c r="T75" s="78" t="n">
        <f aca="false">F75*100/E75</f>
        <v>99.8118279569893</v>
      </c>
    </row>
    <row r="76" customFormat="false" ht="12.95" hidden="false" customHeight="true" outlineLevel="0" collapsed="false">
      <c r="A76" s="44"/>
      <c r="B76" s="69"/>
      <c r="C76" s="181" t="s">
        <v>92</v>
      </c>
      <c r="D76" s="70" t="s">
        <v>93</v>
      </c>
      <c r="E76" s="60" t="n">
        <v>16600</v>
      </c>
      <c r="F76" s="66" t="n">
        <f aca="false">SUM(G76,O76)</f>
        <v>17065</v>
      </c>
      <c r="G76" s="71" t="n">
        <f aca="false">SUM(H76:N76)</f>
        <v>17065</v>
      </c>
      <c r="H76" s="60"/>
      <c r="I76" s="72"/>
      <c r="J76" s="60" t="n">
        <v>17065</v>
      </c>
      <c r="K76" s="60"/>
      <c r="L76" s="60"/>
      <c r="M76" s="60"/>
      <c r="N76" s="61"/>
      <c r="O76" s="104" t="n">
        <f aca="false">SUM(P76:S76)</f>
        <v>0</v>
      </c>
      <c r="P76" s="60"/>
      <c r="Q76" s="60"/>
      <c r="R76" s="60"/>
      <c r="S76" s="60"/>
      <c r="T76" s="182" t="n">
        <f aca="false">F76*100/E76</f>
        <v>102.801204819277</v>
      </c>
    </row>
    <row r="77" customFormat="false" ht="12.95" hidden="false" customHeight="true" outlineLevel="0" collapsed="false">
      <c r="A77" s="44"/>
      <c r="B77" s="69"/>
      <c r="C77" s="183"/>
      <c r="D77" s="58" t="s">
        <v>94</v>
      </c>
      <c r="E77" s="168"/>
      <c r="F77" s="49"/>
      <c r="G77" s="71"/>
      <c r="H77" s="168"/>
      <c r="I77" s="52"/>
      <c r="J77" s="168"/>
      <c r="K77" s="168"/>
      <c r="L77" s="168"/>
      <c r="M77" s="168"/>
      <c r="N77" s="184"/>
      <c r="O77" s="185"/>
      <c r="P77" s="168"/>
      <c r="Q77" s="168"/>
      <c r="R77" s="168"/>
      <c r="S77" s="168"/>
      <c r="T77" s="171"/>
    </row>
    <row r="78" customFormat="false" ht="12.95" hidden="false" customHeight="true" outlineLevel="0" collapsed="false">
      <c r="A78" s="44"/>
      <c r="B78" s="45"/>
      <c r="C78" s="79" t="s">
        <v>61</v>
      </c>
      <c r="D78" s="58" t="s">
        <v>62</v>
      </c>
      <c r="E78" s="52" t="n">
        <v>1000</v>
      </c>
      <c r="F78" s="49" t="n">
        <f aca="false">SUM(G78,O78)</f>
        <v>500</v>
      </c>
      <c r="G78" s="177" t="n">
        <f aca="false">SUM(H78:N78)</f>
        <v>500</v>
      </c>
      <c r="H78" s="48"/>
      <c r="I78" s="48" t="n">
        <v>500</v>
      </c>
      <c r="J78" s="48"/>
      <c r="K78" s="48"/>
      <c r="L78" s="48"/>
      <c r="M78" s="48"/>
      <c r="N78" s="51"/>
      <c r="O78" s="178" t="n">
        <f aca="false">SUM(P78:S78)</f>
        <v>0</v>
      </c>
      <c r="P78" s="52"/>
      <c r="Q78" s="52"/>
      <c r="R78" s="52"/>
      <c r="S78" s="52"/>
      <c r="T78" s="94" t="n">
        <v>0</v>
      </c>
    </row>
    <row r="79" customFormat="false" ht="12.95" hidden="false" customHeight="true" outlineLevel="0" collapsed="false">
      <c r="A79" s="117"/>
      <c r="B79" s="79"/>
      <c r="C79" s="79" t="s">
        <v>36</v>
      </c>
      <c r="D79" s="58" t="s">
        <v>37</v>
      </c>
      <c r="E79" s="52" t="n">
        <v>1000</v>
      </c>
      <c r="F79" s="49" t="n">
        <f aca="false">SUM(G79,O79)</f>
        <v>1000</v>
      </c>
      <c r="G79" s="177" t="n">
        <f aca="false">SUM(H79:N79)</f>
        <v>1000</v>
      </c>
      <c r="H79" s="52"/>
      <c r="I79" s="48" t="n">
        <v>1000</v>
      </c>
      <c r="J79" s="52"/>
      <c r="K79" s="52"/>
      <c r="L79" s="52"/>
      <c r="M79" s="52"/>
      <c r="N79" s="53"/>
      <c r="O79" s="178" t="n">
        <f aca="false">SUM(P79:S79)</f>
        <v>0</v>
      </c>
      <c r="P79" s="52"/>
      <c r="Q79" s="52"/>
      <c r="R79" s="52"/>
      <c r="S79" s="52"/>
      <c r="T79" s="94" t="n">
        <v>0</v>
      </c>
    </row>
    <row r="80" customFormat="false" ht="12.95" hidden="false" customHeight="true" outlineLevel="0" collapsed="false">
      <c r="A80" s="118" t="s">
        <v>95</v>
      </c>
      <c r="B80" s="119"/>
      <c r="C80" s="119"/>
      <c r="D80" s="120" t="s">
        <v>96</v>
      </c>
      <c r="E80" s="121" t="n">
        <f aca="false">SUM(E81,E94)</f>
        <v>486294</v>
      </c>
      <c r="F80" s="30" t="n">
        <f aca="false">SUM(G80,O80)</f>
        <v>1105770</v>
      </c>
      <c r="G80" s="31" t="n">
        <f aca="false">SUM(H80:N80)</f>
        <v>225770</v>
      </c>
      <c r="H80" s="121" t="n">
        <f aca="false">SUM(H81,H94)</f>
        <v>0</v>
      </c>
      <c r="I80" s="121" t="n">
        <f aca="false">SUM(I81,I94)</f>
        <v>225770</v>
      </c>
      <c r="J80" s="121" t="n">
        <f aca="false">SUM(J81,J94)</f>
        <v>0</v>
      </c>
      <c r="K80" s="121" t="n">
        <f aca="false">SUM(K81,K94)</f>
        <v>0</v>
      </c>
      <c r="L80" s="121" t="n">
        <f aca="false">SUM(L81,L94)</f>
        <v>0</v>
      </c>
      <c r="M80" s="121" t="n">
        <f aca="false">SUM(M81,M94)</f>
        <v>0</v>
      </c>
      <c r="N80" s="121" t="n">
        <f aca="false">SUM(N81,N94)</f>
        <v>0</v>
      </c>
      <c r="O80" s="31" t="n">
        <f aca="false">SUM(P80:S80)</f>
        <v>880000</v>
      </c>
      <c r="P80" s="121" t="n">
        <f aca="false">SUM(P81,P94)</f>
        <v>880000</v>
      </c>
      <c r="Q80" s="121" t="n">
        <f aca="false">SUM(Q81,Q94)</f>
        <v>0</v>
      </c>
      <c r="R80" s="121" t="n">
        <f aca="false">SUM(R81,R94)</f>
        <v>0</v>
      </c>
      <c r="S80" s="121" t="n">
        <f aca="false">SUM(S81,S94)</f>
        <v>0</v>
      </c>
      <c r="T80" s="114" t="n">
        <f aca="false">F80*100/E80</f>
        <v>227.387136176881</v>
      </c>
    </row>
    <row r="81" customFormat="false" ht="12.95" hidden="false" customHeight="true" outlineLevel="0" collapsed="false">
      <c r="A81" s="44"/>
      <c r="B81" s="35" t="s">
        <v>97</v>
      </c>
      <c r="C81" s="35"/>
      <c r="D81" s="36" t="s">
        <v>98</v>
      </c>
      <c r="E81" s="37" t="n">
        <f aca="false">SUM(E82:E92)</f>
        <v>484294</v>
      </c>
      <c r="F81" s="38" t="n">
        <f aca="false">SUM(G81,O81)</f>
        <v>1103770</v>
      </c>
      <c r="G81" s="41" t="n">
        <f aca="false">SUM(H81:N81)</f>
        <v>223770</v>
      </c>
      <c r="H81" s="38" t="n">
        <f aca="false">SUM(H82:H92)</f>
        <v>0</v>
      </c>
      <c r="I81" s="38" t="n">
        <f aca="false">SUM(I82:I92)</f>
        <v>223770</v>
      </c>
      <c r="J81" s="38" t="n">
        <f aca="false">SUM(J82:J92)</f>
        <v>0</v>
      </c>
      <c r="K81" s="38" t="n">
        <f aca="false">SUM(K82:K92)</f>
        <v>0</v>
      </c>
      <c r="L81" s="38" t="n">
        <f aca="false">SUM(L82:L92)</f>
        <v>0</v>
      </c>
      <c r="M81" s="38" t="n">
        <f aca="false">SUM(M82:M92)</f>
        <v>0</v>
      </c>
      <c r="N81" s="38" t="n">
        <f aca="false">SUM(N82:N92)</f>
        <v>0</v>
      </c>
      <c r="O81" s="41" t="n">
        <f aca="false">SUM(P81:S81)</f>
        <v>880000</v>
      </c>
      <c r="P81" s="38" t="n">
        <f aca="false">SUM(P82:P92)</f>
        <v>880000</v>
      </c>
      <c r="Q81" s="38" t="n">
        <f aca="false">SUM(Q82:Q92)</f>
        <v>0</v>
      </c>
      <c r="R81" s="38" t="n">
        <f aca="false">SUM(R82:R92)</f>
        <v>0</v>
      </c>
      <c r="S81" s="38" t="n">
        <f aca="false">SUM(S82:S92)</f>
        <v>0</v>
      </c>
      <c r="T81" s="78" t="n">
        <f aca="false">F81*100/E81</f>
        <v>227.913209744494</v>
      </c>
    </row>
    <row r="82" customFormat="false" ht="12.95" hidden="false" customHeight="true" outlineLevel="0" collapsed="false">
      <c r="A82" s="44"/>
      <c r="B82" s="45"/>
      <c r="C82" s="46" t="s">
        <v>61</v>
      </c>
      <c r="D82" s="47" t="s">
        <v>62</v>
      </c>
      <c r="E82" s="48" t="n">
        <v>5127</v>
      </c>
      <c r="F82" s="49" t="n">
        <f aca="false">SUM(G82,O82)</f>
        <v>7400</v>
      </c>
      <c r="G82" s="177" t="n">
        <f aca="false">SUM(H82:N82)</f>
        <v>7400</v>
      </c>
      <c r="H82" s="48"/>
      <c r="I82" s="48" t="n">
        <v>7400</v>
      </c>
      <c r="J82" s="48"/>
      <c r="K82" s="48"/>
      <c r="L82" s="48"/>
      <c r="M82" s="48"/>
      <c r="N82" s="51"/>
      <c r="O82" s="178" t="n">
        <f aca="false">SUM(P82:S82)</f>
        <v>0</v>
      </c>
      <c r="P82" s="48"/>
      <c r="Q82" s="48"/>
      <c r="R82" s="48"/>
      <c r="S82" s="48"/>
      <c r="T82" s="94" t="n">
        <f aca="false">F82*100/E82</f>
        <v>144.333918470841</v>
      </c>
    </row>
    <row r="83" customFormat="false" ht="12.95" hidden="false" customHeight="true" outlineLevel="0" collapsed="false">
      <c r="A83" s="44"/>
      <c r="B83" s="45"/>
      <c r="C83" s="46" t="s">
        <v>99</v>
      </c>
      <c r="D83" s="47" t="s">
        <v>100</v>
      </c>
      <c r="E83" s="48" t="n">
        <v>4500</v>
      </c>
      <c r="F83" s="49" t="n">
        <f aca="false">SUM(G83,O83)</f>
        <v>5000</v>
      </c>
      <c r="G83" s="177" t="n">
        <f aca="false">SUM(H83:N83)</f>
        <v>5000</v>
      </c>
      <c r="H83" s="62"/>
      <c r="I83" s="48" t="n">
        <v>5000</v>
      </c>
      <c r="J83" s="62"/>
      <c r="K83" s="62"/>
      <c r="L83" s="62"/>
      <c r="M83" s="62"/>
      <c r="N83" s="63"/>
      <c r="O83" s="178" t="n">
        <f aca="false">SUM(P83:S83)</f>
        <v>0</v>
      </c>
      <c r="P83" s="52"/>
      <c r="Q83" s="52"/>
      <c r="R83" s="52"/>
      <c r="S83" s="52"/>
      <c r="T83" s="94" t="n">
        <f aca="false">F83*100/E83</f>
        <v>111.111111111111</v>
      </c>
    </row>
    <row r="84" customFormat="false" ht="12.95" hidden="false" customHeight="true" outlineLevel="0" collapsed="false">
      <c r="A84" s="44"/>
      <c r="B84" s="45"/>
      <c r="C84" s="46" t="s">
        <v>34</v>
      </c>
      <c r="D84" s="58" t="s">
        <v>35</v>
      </c>
      <c r="E84" s="52" t="n">
        <v>46800</v>
      </c>
      <c r="F84" s="49" t="n">
        <f aca="false">SUM(G84,O84)</f>
        <v>118000</v>
      </c>
      <c r="G84" s="177" t="n">
        <f aca="false">SUM(H84:N84)</f>
        <v>118000</v>
      </c>
      <c r="H84" s="48"/>
      <c r="I84" s="48" t="n">
        <v>118000</v>
      </c>
      <c r="J84" s="48"/>
      <c r="K84" s="48"/>
      <c r="L84" s="48"/>
      <c r="M84" s="48"/>
      <c r="N84" s="51"/>
      <c r="O84" s="178" t="n">
        <f aca="false">SUM(P84:S84)</f>
        <v>0</v>
      </c>
      <c r="P84" s="52"/>
      <c r="Q84" s="52"/>
      <c r="R84" s="52"/>
      <c r="S84" s="52"/>
      <c r="T84" s="94" t="n">
        <f aca="false">F84*100/E84</f>
        <v>252.136752136752</v>
      </c>
    </row>
    <row r="85" customFormat="false" ht="12.95" hidden="false" customHeight="true" outlineLevel="0" collapsed="false">
      <c r="A85" s="44"/>
      <c r="B85" s="45"/>
      <c r="C85" s="46" t="s">
        <v>36</v>
      </c>
      <c r="D85" s="47" t="s">
        <v>37</v>
      </c>
      <c r="E85" s="48" t="n">
        <v>47810</v>
      </c>
      <c r="F85" s="49" t="n">
        <f aca="false">SUM(G85,O85)</f>
        <v>50910</v>
      </c>
      <c r="G85" s="177" t="n">
        <f aca="false">SUM(H85:N85)</f>
        <v>50910</v>
      </c>
      <c r="H85" s="48"/>
      <c r="I85" s="48" t="n">
        <v>50910</v>
      </c>
      <c r="J85" s="48"/>
      <c r="K85" s="48"/>
      <c r="L85" s="48"/>
      <c r="M85" s="48"/>
      <c r="N85" s="51"/>
      <c r="O85" s="178" t="n">
        <f aca="false">SUM(P85:S85)</f>
        <v>0</v>
      </c>
      <c r="P85" s="52"/>
      <c r="Q85" s="52"/>
      <c r="R85" s="52"/>
      <c r="S85" s="52"/>
      <c r="T85" s="94" t="n">
        <f aca="false">F85*100/E85</f>
        <v>106.483999163355</v>
      </c>
    </row>
    <row r="86" customFormat="false" ht="12.95" hidden="false" customHeight="true" outlineLevel="0" collapsed="false">
      <c r="A86" s="44"/>
      <c r="B86" s="45"/>
      <c r="C86" s="64" t="s">
        <v>101</v>
      </c>
      <c r="D86" s="65" t="s">
        <v>102</v>
      </c>
      <c r="E86" s="60" t="n">
        <v>700</v>
      </c>
      <c r="F86" s="102" t="n">
        <f aca="false">SUM(G86,O86)</f>
        <v>700</v>
      </c>
      <c r="G86" s="103" t="n">
        <f aca="false">SUM(H86:N86)</f>
        <v>700</v>
      </c>
      <c r="H86" s="60"/>
      <c r="I86" s="60" t="n">
        <v>700</v>
      </c>
      <c r="J86" s="60"/>
      <c r="K86" s="60"/>
      <c r="L86" s="60"/>
      <c r="M86" s="60"/>
      <c r="N86" s="61"/>
      <c r="O86" s="104" t="n">
        <f aca="false">SUM(P86:S86)</f>
        <v>0</v>
      </c>
      <c r="P86" s="60"/>
      <c r="Q86" s="60"/>
      <c r="R86" s="60"/>
      <c r="S86" s="60"/>
      <c r="T86" s="105" t="n">
        <v>0</v>
      </c>
    </row>
    <row r="87" customFormat="false" ht="12.95" hidden="false" customHeight="true" outlineLevel="0" collapsed="false">
      <c r="A87" s="44"/>
      <c r="B87" s="45"/>
      <c r="C87" s="79"/>
      <c r="D87" s="58" t="s">
        <v>103</v>
      </c>
      <c r="E87" s="52"/>
      <c r="F87" s="49"/>
      <c r="G87" s="186"/>
      <c r="H87" s="62"/>
      <c r="I87" s="52"/>
      <c r="J87" s="62"/>
      <c r="K87" s="62"/>
      <c r="L87" s="62"/>
      <c r="M87" s="62"/>
      <c r="N87" s="63"/>
      <c r="O87" s="185"/>
      <c r="P87" s="52"/>
      <c r="Q87" s="52"/>
      <c r="R87" s="52"/>
      <c r="S87" s="52"/>
      <c r="T87" s="94"/>
    </row>
    <row r="88" customFormat="false" ht="12.95" hidden="false" customHeight="true" outlineLevel="0" collapsed="false">
      <c r="A88" s="44"/>
      <c r="B88" s="45"/>
      <c r="C88" s="46" t="s">
        <v>67</v>
      </c>
      <c r="D88" s="47" t="s">
        <v>68</v>
      </c>
      <c r="E88" s="48" t="n">
        <v>5619</v>
      </c>
      <c r="F88" s="49" t="n">
        <f aca="false">SUM(G88,O88)</f>
        <v>6660</v>
      </c>
      <c r="G88" s="177" t="n">
        <f aca="false">SUM(H88:N88)</f>
        <v>6660</v>
      </c>
      <c r="H88" s="48"/>
      <c r="I88" s="48" t="n">
        <v>6660</v>
      </c>
      <c r="J88" s="48"/>
      <c r="K88" s="48"/>
      <c r="L88" s="48"/>
      <c r="M88" s="48"/>
      <c r="N88" s="51"/>
      <c r="O88" s="178" t="n">
        <f aca="false">SUM(P88:S88)</f>
        <v>0</v>
      </c>
      <c r="P88" s="52"/>
      <c r="Q88" s="52"/>
      <c r="R88" s="52"/>
      <c r="S88" s="52"/>
      <c r="T88" s="94" t="n">
        <f aca="false">F88*100/E88</f>
        <v>118.526428190069</v>
      </c>
    </row>
    <row r="89" customFormat="false" ht="12.95" hidden="false" customHeight="true" outlineLevel="0" collapsed="false">
      <c r="A89" s="44"/>
      <c r="B89" s="45"/>
      <c r="C89" s="64" t="s">
        <v>38</v>
      </c>
      <c r="D89" s="65" t="s">
        <v>104</v>
      </c>
      <c r="E89" s="60" t="n">
        <v>33038</v>
      </c>
      <c r="F89" s="49" t="n">
        <f aca="false">SUM(G89,O89)</f>
        <v>35000</v>
      </c>
      <c r="G89" s="177" t="n">
        <f aca="false">SUM(H89:N89)</f>
        <v>35000</v>
      </c>
      <c r="H89" s="62"/>
      <c r="I89" s="48" t="n">
        <v>35000</v>
      </c>
      <c r="J89" s="62"/>
      <c r="K89" s="62"/>
      <c r="L89" s="62"/>
      <c r="M89" s="62"/>
      <c r="N89" s="63"/>
      <c r="O89" s="178" t="n">
        <f aca="false">SUM(P89:S89)</f>
        <v>0</v>
      </c>
      <c r="P89" s="62"/>
      <c r="Q89" s="62"/>
      <c r="R89" s="62"/>
      <c r="S89" s="62"/>
      <c r="T89" s="94" t="n">
        <v>0</v>
      </c>
    </row>
    <row r="90" customFormat="false" ht="12.95" hidden="false" customHeight="true" outlineLevel="0" collapsed="false">
      <c r="A90" s="44"/>
      <c r="B90" s="45"/>
      <c r="C90" s="64" t="s">
        <v>105</v>
      </c>
      <c r="D90" s="187" t="s">
        <v>106</v>
      </c>
      <c r="E90" s="60" t="n">
        <v>100</v>
      </c>
      <c r="F90" s="49" t="n">
        <f aca="false">SUM(G90,O90)</f>
        <v>100</v>
      </c>
      <c r="G90" s="177" t="n">
        <f aca="false">SUM(H90:N90)</f>
        <v>100</v>
      </c>
      <c r="H90" s="60"/>
      <c r="I90" s="48" t="n">
        <v>100</v>
      </c>
      <c r="J90" s="60"/>
      <c r="K90" s="60"/>
      <c r="L90" s="60"/>
      <c r="M90" s="60"/>
      <c r="N90" s="61"/>
      <c r="O90" s="178" t="n">
        <f aca="false">SUM(P90:S90)</f>
        <v>0</v>
      </c>
      <c r="P90" s="48"/>
      <c r="Q90" s="48"/>
      <c r="R90" s="48"/>
      <c r="S90" s="48"/>
      <c r="T90" s="94" t="n">
        <f aca="false">F90*100/E90</f>
        <v>100</v>
      </c>
    </row>
    <row r="91" customFormat="false" ht="12.95" hidden="false" customHeight="true" outlineLevel="0" collapsed="false">
      <c r="A91" s="44"/>
      <c r="B91" s="45"/>
      <c r="C91" s="64" t="s">
        <v>40</v>
      </c>
      <c r="D91" s="58" t="s">
        <v>41</v>
      </c>
      <c r="E91" s="60" t="n">
        <v>0</v>
      </c>
      <c r="F91" s="49" t="n">
        <f aca="false">SUM(G91,O91)</f>
        <v>120000</v>
      </c>
      <c r="G91" s="177" t="n">
        <f aca="false">SUM(H91:N91)</f>
        <v>0</v>
      </c>
      <c r="H91" s="60"/>
      <c r="I91" s="60"/>
      <c r="J91" s="60"/>
      <c r="K91" s="60"/>
      <c r="L91" s="60"/>
      <c r="M91" s="60"/>
      <c r="N91" s="61"/>
      <c r="O91" s="178" t="n">
        <f aca="false">SUM(P91:S91)</f>
        <v>120000</v>
      </c>
      <c r="P91" s="48" t="n">
        <v>120000</v>
      </c>
      <c r="Q91" s="48"/>
      <c r="R91" s="48"/>
      <c r="S91" s="48"/>
      <c r="T91" s="94" t="n">
        <v>0</v>
      </c>
    </row>
    <row r="92" customFormat="false" ht="12.95" hidden="false" customHeight="true" outlineLevel="0" collapsed="false">
      <c r="A92" s="44"/>
      <c r="B92" s="45"/>
      <c r="C92" s="64" t="s">
        <v>44</v>
      </c>
      <c r="D92" s="65" t="s">
        <v>45</v>
      </c>
      <c r="E92" s="60" t="n">
        <v>340600</v>
      </c>
      <c r="F92" s="93" t="n">
        <f aca="false">SUM(G92,O92)</f>
        <v>760000</v>
      </c>
      <c r="G92" s="103" t="n">
        <f aca="false">SUM(H92:N92)</f>
        <v>0</v>
      </c>
      <c r="H92" s="60"/>
      <c r="I92" s="60"/>
      <c r="J92" s="60"/>
      <c r="K92" s="60"/>
      <c r="L92" s="60"/>
      <c r="M92" s="60"/>
      <c r="N92" s="61"/>
      <c r="O92" s="104" t="n">
        <f aca="false">SUM(P92:S92)</f>
        <v>760000</v>
      </c>
      <c r="P92" s="62" t="n">
        <v>760000</v>
      </c>
      <c r="Q92" s="62"/>
      <c r="R92" s="62"/>
      <c r="S92" s="62"/>
      <c r="T92" s="107" t="n">
        <f aca="false">F92*100/E92</f>
        <v>223.135642982971</v>
      </c>
    </row>
    <row r="93" customFormat="false" ht="12.95" hidden="false" customHeight="true" outlineLevel="0" collapsed="false">
      <c r="A93" s="44"/>
      <c r="B93" s="45"/>
      <c r="C93" s="45"/>
      <c r="D93" s="70" t="s">
        <v>46</v>
      </c>
      <c r="E93" s="62"/>
      <c r="F93" s="49"/>
      <c r="G93" s="95"/>
      <c r="H93" s="62"/>
      <c r="I93" s="52"/>
      <c r="J93" s="62"/>
      <c r="K93" s="62"/>
      <c r="L93" s="62"/>
      <c r="M93" s="62"/>
      <c r="N93" s="62"/>
      <c r="O93" s="50"/>
      <c r="P93" s="62"/>
      <c r="Q93" s="62"/>
      <c r="R93" s="62"/>
      <c r="S93" s="62"/>
      <c r="T93" s="94"/>
    </row>
    <row r="94" customFormat="false" ht="12.95" hidden="false" customHeight="true" outlineLevel="0" collapsed="false">
      <c r="A94" s="44"/>
      <c r="B94" s="188" t="s">
        <v>107</v>
      </c>
      <c r="C94" s="188"/>
      <c r="D94" s="36" t="s">
        <v>53</v>
      </c>
      <c r="E94" s="37" t="n">
        <f aca="false">SUM(E95:E96)</f>
        <v>2000</v>
      </c>
      <c r="F94" s="38" t="n">
        <f aca="false">SUM(G94,O94)</f>
        <v>2000</v>
      </c>
      <c r="G94" s="41" t="n">
        <f aca="false">SUM(H94:N94)</f>
        <v>2000</v>
      </c>
      <c r="H94" s="38" t="n">
        <f aca="false">SUM(H95:H96)</f>
        <v>0</v>
      </c>
      <c r="I94" s="38" t="n">
        <f aca="false">SUM(I95:I96)</f>
        <v>2000</v>
      </c>
      <c r="J94" s="38" t="n">
        <f aca="false">SUM(J95:J96)</f>
        <v>0</v>
      </c>
      <c r="K94" s="38" t="n">
        <f aca="false">SUM(K95:K96)</f>
        <v>0</v>
      </c>
      <c r="L94" s="38" t="n">
        <f aca="false">SUM(L95:L96)</f>
        <v>0</v>
      </c>
      <c r="M94" s="38" t="n">
        <f aca="false">SUM(M95:M96)</f>
        <v>0</v>
      </c>
      <c r="N94" s="38" t="n">
        <f aca="false">SUM(N95:N96)</f>
        <v>0</v>
      </c>
      <c r="O94" s="41" t="n">
        <f aca="false">SUM(P94:S94)</f>
        <v>0</v>
      </c>
      <c r="P94" s="38" t="n">
        <f aca="false">SUM(P95:P96)</f>
        <v>0</v>
      </c>
      <c r="Q94" s="38" t="n">
        <f aca="false">SUM(Q95:Q96)</f>
        <v>0</v>
      </c>
      <c r="R94" s="38" t="n">
        <f aca="false">SUM(R95:R96)</f>
        <v>0</v>
      </c>
      <c r="S94" s="38" t="n">
        <f aca="false">SUM(S95:S96)</f>
        <v>0</v>
      </c>
      <c r="T94" s="78" t="n">
        <v>0</v>
      </c>
    </row>
    <row r="95" customFormat="false" ht="12.95" hidden="false" customHeight="true" outlineLevel="0" collapsed="false">
      <c r="A95" s="44"/>
      <c r="B95" s="45"/>
      <c r="C95" s="45" t="s">
        <v>61</v>
      </c>
      <c r="D95" s="58" t="s">
        <v>62</v>
      </c>
      <c r="E95" s="62" t="n">
        <v>500</v>
      </c>
      <c r="F95" s="49" t="n">
        <f aca="false">SUM(G95,O95)</f>
        <v>500</v>
      </c>
      <c r="G95" s="177" t="n">
        <f aca="false">SUM(H95:N95)</f>
        <v>500</v>
      </c>
      <c r="H95" s="52"/>
      <c r="I95" s="48" t="n">
        <v>500</v>
      </c>
      <c r="J95" s="52"/>
      <c r="K95" s="52"/>
      <c r="L95" s="52"/>
      <c r="M95" s="52"/>
      <c r="N95" s="53"/>
      <c r="O95" s="178" t="n">
        <f aca="false">SUM(P95:S95)</f>
        <v>0</v>
      </c>
      <c r="P95" s="52"/>
      <c r="Q95" s="52"/>
      <c r="R95" s="52"/>
      <c r="S95" s="52"/>
      <c r="T95" s="94" t="n">
        <v>0</v>
      </c>
    </row>
    <row r="96" customFormat="false" ht="12.95" hidden="false" customHeight="true" outlineLevel="0" collapsed="false">
      <c r="A96" s="117"/>
      <c r="B96" s="79"/>
      <c r="C96" s="64" t="s">
        <v>36</v>
      </c>
      <c r="D96" s="47" t="s">
        <v>37</v>
      </c>
      <c r="E96" s="60" t="n">
        <v>1500</v>
      </c>
      <c r="F96" s="49" t="n">
        <f aca="false">SUM(G96,O96)</f>
        <v>1500</v>
      </c>
      <c r="G96" s="177" t="n">
        <f aca="false">SUM(H96:N96)</f>
        <v>1500</v>
      </c>
      <c r="H96" s="62"/>
      <c r="I96" s="48" t="n">
        <v>1500</v>
      </c>
      <c r="J96" s="62"/>
      <c r="K96" s="62"/>
      <c r="L96" s="62"/>
      <c r="M96" s="62"/>
      <c r="N96" s="63"/>
      <c r="O96" s="178" t="n">
        <f aca="false">SUM(P96:S96)</f>
        <v>0</v>
      </c>
      <c r="P96" s="62"/>
      <c r="Q96" s="62"/>
      <c r="R96" s="62"/>
      <c r="S96" s="62"/>
      <c r="T96" s="94" t="n">
        <v>0</v>
      </c>
    </row>
    <row r="97" customFormat="false" ht="12.95" hidden="false" customHeight="true" outlineLevel="0" collapsed="false">
      <c r="A97" s="118" t="s">
        <v>108</v>
      </c>
      <c r="B97" s="119"/>
      <c r="C97" s="27"/>
      <c r="D97" s="28" t="s">
        <v>109</v>
      </c>
      <c r="E97" s="30" t="n">
        <f aca="false">SUM(E98,E100,E102)</f>
        <v>268086</v>
      </c>
      <c r="F97" s="30" t="n">
        <f aca="false">SUM(G97,O97)</f>
        <v>209420</v>
      </c>
      <c r="G97" s="31" t="n">
        <f aca="false">SUM(H97:N97)</f>
        <v>209420</v>
      </c>
      <c r="H97" s="30" t="n">
        <f aca="false">SUM(H98,H100,H102)</f>
        <v>0</v>
      </c>
      <c r="I97" s="30" t="n">
        <f aca="false">SUM(I98,I100,I102)</f>
        <v>209420</v>
      </c>
      <c r="J97" s="30" t="n">
        <f aca="false">SUM(J98,J100,J102)</f>
        <v>0</v>
      </c>
      <c r="K97" s="30" t="n">
        <f aca="false">SUM(K98,K100,K102)</f>
        <v>0</v>
      </c>
      <c r="L97" s="30" t="n">
        <f aca="false">SUM(L98,L100,L102)</f>
        <v>0</v>
      </c>
      <c r="M97" s="30" t="n">
        <f aca="false">SUM(M98,M100,M102)</f>
        <v>0</v>
      </c>
      <c r="N97" s="30" t="n">
        <f aca="false">SUM(N98,N100,N102)</f>
        <v>0</v>
      </c>
      <c r="O97" s="31" t="n">
        <f aca="false">SUM(P97:S97)</f>
        <v>0</v>
      </c>
      <c r="P97" s="30" t="n">
        <f aca="false">SUM(P98,P100,P102)</f>
        <v>0</v>
      </c>
      <c r="Q97" s="30" t="n">
        <f aca="false">SUM(Q98,Q100,Q102)</f>
        <v>0</v>
      </c>
      <c r="R97" s="30" t="n">
        <f aca="false">SUM(R98,R100,R102)</f>
        <v>0</v>
      </c>
      <c r="S97" s="30" t="n">
        <f aca="false">SUM(S98,S100,S102)</f>
        <v>0</v>
      </c>
      <c r="T97" s="114" t="n">
        <f aca="false">F97*100/E97</f>
        <v>78.116723737905</v>
      </c>
    </row>
    <row r="98" customFormat="false" ht="12.95" hidden="false" customHeight="true" outlineLevel="0" collapsed="false">
      <c r="A98" s="34"/>
      <c r="B98" s="35" t="s">
        <v>110</v>
      </c>
      <c r="C98" s="35"/>
      <c r="D98" s="36" t="s">
        <v>111</v>
      </c>
      <c r="E98" s="37" t="n">
        <f aca="false">SUM(E99)</f>
        <v>222100</v>
      </c>
      <c r="F98" s="38" t="n">
        <f aca="false">SUM(G98,O98)</f>
        <v>164350</v>
      </c>
      <c r="G98" s="41" t="n">
        <f aca="false">SUM(H98:N98)</f>
        <v>164350</v>
      </c>
      <c r="H98" s="38" t="n">
        <f aca="false">SUM(H99)</f>
        <v>0</v>
      </c>
      <c r="I98" s="38" t="n">
        <f aca="false">SUM(I99)</f>
        <v>164350</v>
      </c>
      <c r="J98" s="38" t="n">
        <f aca="false">SUM(J99)</f>
        <v>0</v>
      </c>
      <c r="K98" s="38" t="n">
        <f aca="false">SUM(K99)</f>
        <v>0</v>
      </c>
      <c r="L98" s="38" t="n">
        <f aca="false">SUM(L99)</f>
        <v>0</v>
      </c>
      <c r="M98" s="38" t="n">
        <f aca="false">SUM(M99)</f>
        <v>0</v>
      </c>
      <c r="N98" s="38" t="n">
        <f aca="false">SUM(N99)</f>
        <v>0</v>
      </c>
      <c r="O98" s="41" t="n">
        <f aca="false">SUM(P98:S98)</f>
        <v>0</v>
      </c>
      <c r="P98" s="38" t="n">
        <f aca="false">SUM(P99)</f>
        <v>0</v>
      </c>
      <c r="Q98" s="38" t="n">
        <f aca="false">SUM(Q99)</f>
        <v>0</v>
      </c>
      <c r="R98" s="38" t="n">
        <f aca="false">SUM(R99)</f>
        <v>0</v>
      </c>
      <c r="S98" s="38" t="n">
        <f aca="false">SUM(S99)</f>
        <v>0</v>
      </c>
      <c r="T98" s="78" t="n">
        <f aca="false">F98*100/E98</f>
        <v>73.9981990094552</v>
      </c>
    </row>
    <row r="99" customFormat="false" ht="12.95" hidden="false" customHeight="true" outlineLevel="0" collapsed="false">
      <c r="A99" s="44"/>
      <c r="B99" s="189"/>
      <c r="C99" s="189" t="s">
        <v>36</v>
      </c>
      <c r="D99" s="136" t="s">
        <v>37</v>
      </c>
      <c r="E99" s="137" t="n">
        <v>222100</v>
      </c>
      <c r="F99" s="172" t="n">
        <f aca="false">SUM(G99,O99)</f>
        <v>164350</v>
      </c>
      <c r="G99" s="164" t="n">
        <f aca="false">SUM(H99:N99)</f>
        <v>164350</v>
      </c>
      <c r="H99" s="137"/>
      <c r="I99" s="174" t="n">
        <v>164350</v>
      </c>
      <c r="J99" s="137"/>
      <c r="K99" s="137"/>
      <c r="L99" s="137"/>
      <c r="M99" s="137"/>
      <c r="N99" s="190"/>
      <c r="O99" s="191" t="n">
        <f aca="false">SUM(P99:S99)</f>
        <v>0</v>
      </c>
      <c r="P99" s="137"/>
      <c r="Q99" s="137"/>
      <c r="R99" s="137"/>
      <c r="S99" s="137"/>
      <c r="T99" s="94" t="n">
        <f aca="false">F99*100/E99</f>
        <v>73.9981990094552</v>
      </c>
    </row>
    <row r="100" customFormat="false" ht="12.95" hidden="false" customHeight="true" outlineLevel="0" collapsed="false">
      <c r="A100" s="44"/>
      <c r="B100" s="85" t="s">
        <v>112</v>
      </c>
      <c r="C100" s="85"/>
      <c r="D100" s="166" t="s">
        <v>113</v>
      </c>
      <c r="E100" s="176" t="n">
        <f aca="false">SUM(E101:E101)</f>
        <v>13000</v>
      </c>
      <c r="F100" s="38" t="n">
        <f aca="false">SUM(G100,O100)</f>
        <v>11000</v>
      </c>
      <c r="G100" s="41" t="n">
        <f aca="false">SUM(H100:N100)</f>
        <v>11000</v>
      </c>
      <c r="H100" s="168" t="n">
        <f aca="false">SUM(H101:H101)</f>
        <v>0</v>
      </c>
      <c r="I100" s="168" t="n">
        <f aca="false">SUM(I101:I101)</f>
        <v>11000</v>
      </c>
      <c r="J100" s="168" t="n">
        <f aca="false">SUM(J101:J101)</f>
        <v>0</v>
      </c>
      <c r="K100" s="168" t="n">
        <f aca="false">SUM(K101:K101)</f>
        <v>0</v>
      </c>
      <c r="L100" s="168" t="n">
        <f aca="false">SUM(L101:L101)</f>
        <v>0</v>
      </c>
      <c r="M100" s="168" t="n">
        <f aca="false">SUM(M101:M101)</f>
        <v>0</v>
      </c>
      <c r="N100" s="168" t="n">
        <f aca="false">SUM(N101:N101)</f>
        <v>0</v>
      </c>
      <c r="O100" s="41" t="n">
        <f aca="false">SUM(P100:S100)</f>
        <v>0</v>
      </c>
      <c r="P100" s="168" t="n">
        <f aca="false">SUM(P101:P101)</f>
        <v>0</v>
      </c>
      <c r="Q100" s="168" t="n">
        <f aca="false">SUM(Q101:Q101)</f>
        <v>0</v>
      </c>
      <c r="R100" s="168" t="n">
        <f aca="false">SUM(R101:R101)</f>
        <v>0</v>
      </c>
      <c r="S100" s="168" t="n">
        <f aca="false">SUM(S101:S101)</f>
        <v>0</v>
      </c>
      <c r="T100" s="78" t="n">
        <f aca="false">F100*100/E100</f>
        <v>84.6153846153846</v>
      </c>
    </row>
    <row r="101" customFormat="false" ht="12.95" hidden="false" customHeight="true" outlineLevel="0" collapsed="false">
      <c r="A101" s="44"/>
      <c r="B101" s="189"/>
      <c r="C101" s="189" t="s">
        <v>36</v>
      </c>
      <c r="D101" s="136" t="s">
        <v>37</v>
      </c>
      <c r="E101" s="137" t="n">
        <v>13000</v>
      </c>
      <c r="F101" s="172" t="n">
        <f aca="false">SUM(G101,O101)</f>
        <v>11000</v>
      </c>
      <c r="G101" s="164" t="n">
        <f aca="false">SUM(H101:N101)</f>
        <v>11000</v>
      </c>
      <c r="H101" s="137"/>
      <c r="I101" s="174" t="n">
        <v>11000</v>
      </c>
      <c r="J101" s="137"/>
      <c r="K101" s="137"/>
      <c r="L101" s="137"/>
      <c r="M101" s="137"/>
      <c r="N101" s="190"/>
      <c r="O101" s="191" t="n">
        <f aca="false">SUM(P101:S101)</f>
        <v>0</v>
      </c>
      <c r="P101" s="137"/>
      <c r="Q101" s="137"/>
      <c r="R101" s="137"/>
      <c r="S101" s="137"/>
      <c r="T101" s="144" t="n">
        <f aca="false">F101*100/E101</f>
        <v>84.6153846153846</v>
      </c>
    </row>
    <row r="102" customFormat="false" ht="12.95" hidden="false" customHeight="true" outlineLevel="0" collapsed="false">
      <c r="A102" s="44"/>
      <c r="B102" s="85" t="s">
        <v>114</v>
      </c>
      <c r="C102" s="85"/>
      <c r="D102" s="166" t="s">
        <v>115</v>
      </c>
      <c r="E102" s="176" t="n">
        <f aca="false">SUM(E103:E107)</f>
        <v>32986</v>
      </c>
      <c r="F102" s="168" t="n">
        <f aca="false">SUM(G102,O102)</f>
        <v>34070</v>
      </c>
      <c r="G102" s="169" t="n">
        <f aca="false">SUM(H102:N102)</f>
        <v>34070</v>
      </c>
      <c r="H102" s="176" t="n">
        <f aca="false">SUM(H103:H107)</f>
        <v>0</v>
      </c>
      <c r="I102" s="176" t="n">
        <f aca="false">SUM(I103:I107)</f>
        <v>34070</v>
      </c>
      <c r="J102" s="176" t="n">
        <f aca="false">SUM(J103:J107)</f>
        <v>0</v>
      </c>
      <c r="K102" s="176" t="n">
        <f aca="false">SUM(K103:K107)</f>
        <v>0</v>
      </c>
      <c r="L102" s="176" t="n">
        <f aca="false">SUM(L103:L107)</f>
        <v>0</v>
      </c>
      <c r="M102" s="176" t="n">
        <f aca="false">SUM(M103:M107)</f>
        <v>0</v>
      </c>
      <c r="N102" s="176" t="n">
        <f aca="false">SUM(N103:N107)</f>
        <v>0</v>
      </c>
      <c r="O102" s="169" t="n">
        <f aca="false">SUM(P102:S102)</f>
        <v>0</v>
      </c>
      <c r="P102" s="176" t="n">
        <f aca="false">SUM(P103:P107)</f>
        <v>0</v>
      </c>
      <c r="Q102" s="176" t="n">
        <f aca="false">SUM(Q103:Q107)</f>
        <v>0</v>
      </c>
      <c r="R102" s="176" t="n">
        <f aca="false">SUM(R103:R107)</f>
        <v>0</v>
      </c>
      <c r="S102" s="168" t="n">
        <f aca="false">SUM(S103:S107)</f>
        <v>0</v>
      </c>
      <c r="T102" s="171" t="n">
        <f aca="false">F102*100/E102</f>
        <v>103.286242648396</v>
      </c>
    </row>
    <row r="103" customFormat="false" ht="12.95" hidden="false" customHeight="true" outlineLevel="0" collapsed="false">
      <c r="A103" s="44"/>
      <c r="B103" s="69"/>
      <c r="C103" s="91" t="s">
        <v>61</v>
      </c>
      <c r="D103" s="58" t="s">
        <v>62</v>
      </c>
      <c r="E103" s="52" t="n">
        <v>2570</v>
      </c>
      <c r="F103" s="49" t="n">
        <f aca="false">SUM(G103,O103)</f>
        <v>2640</v>
      </c>
      <c r="G103" s="177" t="n">
        <f aca="false">SUM(H103:N103)</f>
        <v>2640</v>
      </c>
      <c r="H103" s="52"/>
      <c r="I103" s="48" t="n">
        <v>2640</v>
      </c>
      <c r="J103" s="52"/>
      <c r="K103" s="52"/>
      <c r="L103" s="52"/>
      <c r="M103" s="52"/>
      <c r="N103" s="53"/>
      <c r="O103" s="178" t="n">
        <f aca="false">SUM(P103:S103)</f>
        <v>0</v>
      </c>
      <c r="P103" s="52"/>
      <c r="Q103" s="52"/>
      <c r="R103" s="52"/>
      <c r="S103" s="52"/>
      <c r="T103" s="94" t="n">
        <v>0</v>
      </c>
    </row>
    <row r="104" customFormat="false" ht="12.95" hidden="false" customHeight="true" outlineLevel="0" collapsed="false">
      <c r="A104" s="44"/>
      <c r="B104" s="69"/>
      <c r="C104" s="192" t="s">
        <v>99</v>
      </c>
      <c r="D104" s="47" t="s">
        <v>100</v>
      </c>
      <c r="E104" s="48" t="n">
        <v>510</v>
      </c>
      <c r="F104" s="49" t="n">
        <f aca="false">SUM(G104,O104)</f>
        <v>530</v>
      </c>
      <c r="G104" s="177" t="n">
        <f aca="false">SUM(H104:N104)</f>
        <v>530</v>
      </c>
      <c r="H104" s="48"/>
      <c r="I104" s="48" t="n">
        <v>530</v>
      </c>
      <c r="J104" s="48"/>
      <c r="K104" s="48"/>
      <c r="L104" s="48"/>
      <c r="M104" s="48"/>
      <c r="N104" s="51"/>
      <c r="O104" s="178" t="n">
        <f aca="false">SUM(P104:S104)</f>
        <v>0</v>
      </c>
      <c r="P104" s="48"/>
      <c r="Q104" s="48"/>
      <c r="R104" s="48"/>
      <c r="S104" s="48"/>
      <c r="T104" s="99" t="n">
        <v>0</v>
      </c>
    </row>
    <row r="105" customFormat="false" ht="12.95" hidden="false" customHeight="true" outlineLevel="0" collapsed="false">
      <c r="A105" s="44"/>
      <c r="B105" s="69"/>
      <c r="C105" s="192" t="s">
        <v>34</v>
      </c>
      <c r="D105" s="58" t="s">
        <v>35</v>
      </c>
      <c r="E105" s="48" t="n">
        <v>2000</v>
      </c>
      <c r="F105" s="49" t="n">
        <f aca="false">SUM(G105,O105)</f>
        <v>2000</v>
      </c>
      <c r="G105" s="177" t="n">
        <f aca="false">SUM(H105:N105)</f>
        <v>2000</v>
      </c>
      <c r="H105" s="48"/>
      <c r="I105" s="48" t="n">
        <v>2000</v>
      </c>
      <c r="J105" s="48"/>
      <c r="K105" s="48"/>
      <c r="L105" s="48"/>
      <c r="M105" s="48"/>
      <c r="N105" s="51"/>
      <c r="O105" s="178" t="n">
        <f aca="false">SUM(P105:S105)</f>
        <v>0</v>
      </c>
      <c r="P105" s="48"/>
      <c r="Q105" s="48"/>
      <c r="R105" s="48"/>
      <c r="S105" s="48"/>
      <c r="T105" s="99" t="n">
        <v>0</v>
      </c>
    </row>
    <row r="106" customFormat="false" ht="12.95" hidden="false" customHeight="true" outlineLevel="0" collapsed="false">
      <c r="A106" s="44"/>
      <c r="B106" s="45"/>
      <c r="C106" s="46" t="s">
        <v>36</v>
      </c>
      <c r="D106" s="58" t="s">
        <v>37</v>
      </c>
      <c r="E106" s="48" t="n">
        <v>5980</v>
      </c>
      <c r="F106" s="49" t="n">
        <f aca="false">SUM(G106,O106)</f>
        <v>5900</v>
      </c>
      <c r="G106" s="177" t="n">
        <f aca="false">SUM(H106:N106)</f>
        <v>5900</v>
      </c>
      <c r="H106" s="48"/>
      <c r="I106" s="48" t="n">
        <v>5900</v>
      </c>
      <c r="J106" s="48"/>
      <c r="K106" s="48"/>
      <c r="L106" s="48"/>
      <c r="M106" s="48"/>
      <c r="N106" s="51"/>
      <c r="O106" s="178" t="n">
        <f aca="false">SUM(P106:S106)</f>
        <v>0</v>
      </c>
      <c r="P106" s="48"/>
      <c r="Q106" s="48"/>
      <c r="R106" s="48"/>
      <c r="S106" s="48"/>
      <c r="T106" s="99" t="n">
        <f aca="false">F106*100/E106</f>
        <v>98.6622073578595</v>
      </c>
    </row>
    <row r="107" customFormat="false" ht="12.95" hidden="false" customHeight="true" outlineLevel="0" collapsed="false">
      <c r="A107" s="117"/>
      <c r="B107" s="79"/>
      <c r="C107" s="45" t="s">
        <v>38</v>
      </c>
      <c r="D107" s="70" t="s">
        <v>104</v>
      </c>
      <c r="E107" s="62" t="n">
        <v>21926</v>
      </c>
      <c r="F107" s="49" t="n">
        <f aca="false">SUM(G107,O107)</f>
        <v>23000</v>
      </c>
      <c r="G107" s="186" t="n">
        <f aca="false">SUM(H107:N107)</f>
        <v>23000</v>
      </c>
      <c r="H107" s="62"/>
      <c r="I107" s="52" t="n">
        <v>23000</v>
      </c>
      <c r="J107" s="62"/>
      <c r="K107" s="62"/>
      <c r="L107" s="62"/>
      <c r="M107" s="62"/>
      <c r="N107" s="63"/>
      <c r="O107" s="185" t="n">
        <f aca="false">SUM(P107:S107)</f>
        <v>0</v>
      </c>
      <c r="P107" s="62"/>
      <c r="Q107" s="62"/>
      <c r="R107" s="62"/>
      <c r="S107" s="62"/>
      <c r="T107" s="94" t="n">
        <v>0</v>
      </c>
    </row>
    <row r="108" customFormat="false" ht="12.95" hidden="false" customHeight="true" outlineLevel="0" collapsed="false">
      <c r="A108" s="118" t="s">
        <v>116</v>
      </c>
      <c r="B108" s="119"/>
      <c r="C108" s="27"/>
      <c r="D108" s="28" t="s">
        <v>117</v>
      </c>
      <c r="E108" s="29" t="n">
        <f aca="false">SUM(E109,E120,E130,E182,E169)</f>
        <v>2451241</v>
      </c>
      <c r="F108" s="30" t="n">
        <f aca="false">SUM(G108,O108)</f>
        <v>2745555</v>
      </c>
      <c r="G108" s="31" t="n">
        <f aca="false">SUM(H108:N108)</f>
        <v>2735555</v>
      </c>
      <c r="H108" s="29" t="n">
        <f aca="false">SUM(H109,H120,H130,H182,H169)</f>
        <v>2172030</v>
      </c>
      <c r="I108" s="29" t="n">
        <f aca="false">SUM(I109,I120,I130,I182,I169)</f>
        <v>451150</v>
      </c>
      <c r="J108" s="29" t="n">
        <f aca="false">SUM(J109,J120,J130,J182,J169)</f>
        <v>0</v>
      </c>
      <c r="K108" s="29" t="n">
        <f aca="false">SUM(K109,K120,K130,K182,K169)</f>
        <v>112375</v>
      </c>
      <c r="L108" s="29" t="n">
        <f aca="false">SUM(L109,L120,L130,L182,L169)</f>
        <v>0</v>
      </c>
      <c r="M108" s="29" t="n">
        <f aca="false">SUM(M109,M120,M130,M182,M169)</f>
        <v>0</v>
      </c>
      <c r="N108" s="29" t="n">
        <f aca="false">SUM(N109,N120,N130,N182,N169)</f>
        <v>0</v>
      </c>
      <c r="O108" s="31" t="n">
        <f aca="false">SUM(P108:S108)</f>
        <v>10000</v>
      </c>
      <c r="P108" s="29" t="n">
        <f aca="false">SUM(P109,P120,P130,P182,P169)</f>
        <v>10000</v>
      </c>
      <c r="Q108" s="29" t="n">
        <f aca="false">SUM(Q109,Q120,Q130,Q182,Q169)</f>
        <v>0</v>
      </c>
      <c r="R108" s="29" t="n">
        <f aca="false">SUM(R109,R120,R130,R182,R169)</f>
        <v>0</v>
      </c>
      <c r="S108" s="29" t="n">
        <f aca="false">SUM(S109,S120,S130,S182,S169)</f>
        <v>0</v>
      </c>
      <c r="T108" s="114" t="n">
        <f aca="false">F108*100/E108</f>
        <v>112.006734547929</v>
      </c>
    </row>
    <row r="109" customFormat="false" ht="12.95" hidden="false" customHeight="true" outlineLevel="0" collapsed="false">
      <c r="A109" s="44"/>
      <c r="B109" s="85" t="s">
        <v>118</v>
      </c>
      <c r="C109" s="85"/>
      <c r="D109" s="166" t="s">
        <v>119</v>
      </c>
      <c r="E109" s="176" t="n">
        <f aca="false">SUM(E110,E112)</f>
        <v>101138</v>
      </c>
      <c r="F109" s="40" t="n">
        <f aca="false">SUM(G109,O109)</f>
        <v>118075</v>
      </c>
      <c r="G109" s="39" t="n">
        <f aca="false">SUM(H109:N109)</f>
        <v>118075</v>
      </c>
      <c r="H109" s="37" t="n">
        <f aca="false">SUM(H110,H112)</f>
        <v>115550</v>
      </c>
      <c r="I109" s="37" t="n">
        <f aca="false">SUM(I110,I112)</f>
        <v>2525</v>
      </c>
      <c r="J109" s="37" t="n">
        <f aca="false">SUM(J110,J112)</f>
        <v>0</v>
      </c>
      <c r="K109" s="37" t="n">
        <f aca="false">SUM(K110,K112)</f>
        <v>0</v>
      </c>
      <c r="L109" s="37" t="n">
        <f aca="false">SUM(L110,L112)</f>
        <v>0</v>
      </c>
      <c r="M109" s="37" t="n">
        <f aca="false">SUM(M110,M112)</f>
        <v>0</v>
      </c>
      <c r="N109" s="38" t="n">
        <f aca="false">SUM(N110,N112)</f>
        <v>0</v>
      </c>
      <c r="O109" s="39" t="n">
        <f aca="false">SUM(P109:S109)</f>
        <v>0</v>
      </c>
      <c r="P109" s="37" t="n">
        <f aca="false">SUM(P110,P112)</f>
        <v>0</v>
      </c>
      <c r="Q109" s="37" t="n">
        <f aca="false">SUM(Q110,Q112)</f>
        <v>0</v>
      </c>
      <c r="R109" s="37" t="n">
        <f aca="false">SUM(R110,R112)</f>
        <v>0</v>
      </c>
      <c r="S109" s="38" t="n">
        <f aca="false">SUM(S110,S112)</f>
        <v>0</v>
      </c>
      <c r="T109" s="78" t="n">
        <f aca="false">F109*100/E109</f>
        <v>116.746425675809</v>
      </c>
    </row>
    <row r="110" customFormat="false" ht="12.95" hidden="false" customHeight="true" outlineLevel="0" collapsed="false">
      <c r="A110" s="44"/>
      <c r="B110" s="69"/>
      <c r="C110" s="193" t="s">
        <v>120</v>
      </c>
      <c r="D110" s="193"/>
      <c r="E110" s="81" t="n">
        <f aca="false">SUM(E111:E111)</f>
        <v>44264</v>
      </c>
      <c r="F110" s="81" t="n">
        <f aca="false">SUM(G110,O110)</f>
        <v>56745</v>
      </c>
      <c r="G110" s="83" t="n">
        <f aca="false">SUM(H110:N110)</f>
        <v>56745</v>
      </c>
      <c r="H110" s="81" t="n">
        <f aca="false">SUM(H111:H111)</f>
        <v>56745</v>
      </c>
      <c r="I110" s="81" t="n">
        <f aca="false">SUM(I111:I111)</f>
        <v>0</v>
      </c>
      <c r="J110" s="81" t="n">
        <f aca="false">SUM(J111:J111)</f>
        <v>0</v>
      </c>
      <c r="K110" s="81" t="n">
        <f aca="false">SUM(K111:K111)</f>
        <v>0</v>
      </c>
      <c r="L110" s="81" t="n">
        <f aca="false">SUM(L111:L111)</f>
        <v>0</v>
      </c>
      <c r="M110" s="81" t="n">
        <f aca="false">SUM(M111:M111)</f>
        <v>0</v>
      </c>
      <c r="N110" s="81" t="n">
        <f aca="false">SUM(N111:N111)</f>
        <v>0</v>
      </c>
      <c r="O110" s="83" t="n">
        <f aca="false">SUM(P110:S110)</f>
        <v>0</v>
      </c>
      <c r="P110" s="81" t="n">
        <f aca="false">SUM(P111:P111)</f>
        <v>0</v>
      </c>
      <c r="Q110" s="81" t="n">
        <f aca="false">SUM(Q111:Q111)</f>
        <v>0</v>
      </c>
      <c r="R110" s="81" t="n">
        <f aca="false">SUM(R111:R111)</f>
        <v>0</v>
      </c>
      <c r="S110" s="81" t="n">
        <f aca="false">SUM(S111:S111)</f>
        <v>0</v>
      </c>
      <c r="T110" s="84" t="n">
        <f aca="false">F110*100/E110</f>
        <v>128.196728718598</v>
      </c>
    </row>
    <row r="111" customFormat="false" ht="12.95" hidden="false" customHeight="true" outlineLevel="0" collapsed="false">
      <c r="A111" s="44"/>
      <c r="B111" s="45"/>
      <c r="C111" s="79" t="s">
        <v>55</v>
      </c>
      <c r="D111" s="58" t="s">
        <v>56</v>
      </c>
      <c r="E111" s="52" t="n">
        <v>44264</v>
      </c>
      <c r="F111" s="49" t="n">
        <f aca="false">SUM(G111,O111)</f>
        <v>56745</v>
      </c>
      <c r="G111" s="177" t="n">
        <f aca="false">SUM(H111:N111)</f>
        <v>56745</v>
      </c>
      <c r="H111" s="52" t="n">
        <v>56745</v>
      </c>
      <c r="I111" s="48"/>
      <c r="J111" s="52"/>
      <c r="K111" s="52"/>
      <c r="L111" s="52"/>
      <c r="M111" s="194"/>
      <c r="N111" s="52"/>
      <c r="O111" s="178" t="n">
        <f aca="false">SUM(P111:S111)</f>
        <v>0</v>
      </c>
      <c r="P111" s="52"/>
      <c r="Q111" s="52"/>
      <c r="R111" s="52"/>
      <c r="S111" s="52"/>
      <c r="T111" s="94" t="n">
        <f aca="false">F111*100/E111</f>
        <v>128.196728718598</v>
      </c>
    </row>
    <row r="112" customFormat="false" ht="18" hidden="false" customHeight="true" outlineLevel="0" collapsed="false">
      <c r="A112" s="44"/>
      <c r="B112" s="45"/>
      <c r="C112" s="195" t="s">
        <v>121</v>
      </c>
      <c r="D112" s="195"/>
      <c r="E112" s="196" t="n">
        <f aca="false">SUM(E113:E118)</f>
        <v>56874</v>
      </c>
      <c r="F112" s="81" t="n">
        <f aca="false">SUM(G112,O112)</f>
        <v>61330</v>
      </c>
      <c r="G112" s="83" t="n">
        <f aca="false">SUM(H112:N112)</f>
        <v>61330</v>
      </c>
      <c r="H112" s="196" t="n">
        <f aca="false">SUM(H113:H118)</f>
        <v>58805</v>
      </c>
      <c r="I112" s="196" t="n">
        <f aca="false">SUM(I113:I118)</f>
        <v>2525</v>
      </c>
      <c r="J112" s="196" t="n">
        <f aca="false">SUM(J113:J118)</f>
        <v>0</v>
      </c>
      <c r="K112" s="196" t="n">
        <f aca="false">SUM(K113:K118)</f>
        <v>0</v>
      </c>
      <c r="L112" s="196" t="n">
        <f aca="false">SUM(L113:L118)</f>
        <v>0</v>
      </c>
      <c r="M112" s="196" t="n">
        <f aca="false">SUM(M113:M118)</f>
        <v>0</v>
      </c>
      <c r="N112" s="196" t="n">
        <f aca="false">SUM(N113:N118)</f>
        <v>0</v>
      </c>
      <c r="O112" s="83" t="n">
        <f aca="false">SUM(P112:S112)</f>
        <v>0</v>
      </c>
      <c r="P112" s="196" t="n">
        <f aca="false">SUM(P113:P118)</f>
        <v>0</v>
      </c>
      <c r="Q112" s="196" t="n">
        <f aca="false">SUM(Q113:Q118)</f>
        <v>0</v>
      </c>
      <c r="R112" s="196" t="n">
        <f aca="false">SUM(R113:R118)</f>
        <v>0</v>
      </c>
      <c r="S112" s="196" t="n">
        <f aca="false">SUM(S113:S118)</f>
        <v>0</v>
      </c>
      <c r="T112" s="84" t="n">
        <f aca="false">F112*100/E112</f>
        <v>107.834863030559</v>
      </c>
    </row>
    <row r="113" customFormat="false" ht="12.95" hidden="false" customHeight="true" outlineLevel="0" collapsed="false">
      <c r="A113" s="44"/>
      <c r="B113" s="45"/>
      <c r="C113" s="79" t="s">
        <v>55</v>
      </c>
      <c r="D113" s="58" t="s">
        <v>56</v>
      </c>
      <c r="E113" s="48" t="n">
        <v>34471</v>
      </c>
      <c r="F113" s="49" t="n">
        <f aca="false">SUM(G113,O113)</f>
        <v>37615</v>
      </c>
      <c r="G113" s="177" t="n">
        <f aca="false">SUM(H113:N113)</f>
        <v>37615</v>
      </c>
      <c r="H113" s="60" t="n">
        <v>37615</v>
      </c>
      <c r="I113" s="48"/>
      <c r="J113" s="60"/>
      <c r="K113" s="60"/>
      <c r="L113" s="60"/>
      <c r="M113" s="60"/>
      <c r="N113" s="60"/>
      <c r="O113" s="178" t="n">
        <f aca="false">SUM(P113:S113)</f>
        <v>0</v>
      </c>
      <c r="P113" s="62"/>
      <c r="Q113" s="62"/>
      <c r="R113" s="62"/>
      <c r="S113" s="62"/>
      <c r="T113" s="94" t="n">
        <f aca="false">F113*100/E113</f>
        <v>109.120710162165</v>
      </c>
    </row>
    <row r="114" customFormat="false" ht="12.95" hidden="false" customHeight="true" outlineLevel="0" collapsed="false">
      <c r="A114" s="44"/>
      <c r="B114" s="45"/>
      <c r="C114" s="46" t="s">
        <v>122</v>
      </c>
      <c r="D114" s="47" t="s">
        <v>123</v>
      </c>
      <c r="E114" s="48" t="n">
        <v>6065</v>
      </c>
      <c r="F114" s="49" t="n">
        <f aca="false">SUM(G114,O114)</f>
        <v>6440</v>
      </c>
      <c r="G114" s="177" t="n">
        <f aca="false">SUM(H114:N114)</f>
        <v>6440</v>
      </c>
      <c r="H114" s="60" t="n">
        <v>6440</v>
      </c>
      <c r="I114" s="48"/>
      <c r="J114" s="60"/>
      <c r="K114" s="60"/>
      <c r="L114" s="60"/>
      <c r="M114" s="60"/>
      <c r="N114" s="60"/>
      <c r="O114" s="178" t="n">
        <f aca="false">SUM(P114:S114)</f>
        <v>0</v>
      </c>
      <c r="P114" s="48"/>
      <c r="Q114" s="48"/>
      <c r="R114" s="48"/>
      <c r="S114" s="48"/>
      <c r="T114" s="94" t="n">
        <f aca="false">F114*100/E114</f>
        <v>106.183017312448</v>
      </c>
    </row>
    <row r="115" customFormat="false" ht="12.95" hidden="false" customHeight="true" outlineLevel="0" collapsed="false">
      <c r="A115" s="44"/>
      <c r="B115" s="45"/>
      <c r="C115" s="46" t="s">
        <v>57</v>
      </c>
      <c r="D115" s="47" t="s">
        <v>58</v>
      </c>
      <c r="E115" s="48" t="n">
        <v>12900</v>
      </c>
      <c r="F115" s="49" t="n">
        <f aca="false">SUM(G115,O115)</f>
        <v>13450</v>
      </c>
      <c r="G115" s="177" t="n">
        <f aca="false">SUM(H115:N115)</f>
        <v>13450</v>
      </c>
      <c r="H115" s="60" t="n">
        <v>13450</v>
      </c>
      <c r="I115" s="48"/>
      <c r="J115" s="60"/>
      <c r="K115" s="60"/>
      <c r="L115" s="60"/>
      <c r="M115" s="60"/>
      <c r="N115" s="60"/>
      <c r="O115" s="178" t="n">
        <f aca="false">SUM(P115:S115)</f>
        <v>0</v>
      </c>
      <c r="P115" s="62"/>
      <c r="Q115" s="62"/>
      <c r="R115" s="62"/>
      <c r="S115" s="62"/>
      <c r="T115" s="94" t="n">
        <f aca="false">F115*100/E115</f>
        <v>104.263565891473</v>
      </c>
    </row>
    <row r="116" customFormat="false" ht="12.95" hidden="false" customHeight="true" outlineLevel="0" collapsed="false">
      <c r="A116" s="44"/>
      <c r="B116" s="45"/>
      <c r="C116" s="46" t="s">
        <v>59</v>
      </c>
      <c r="D116" s="47" t="s">
        <v>60</v>
      </c>
      <c r="E116" s="48" t="n">
        <v>1250</v>
      </c>
      <c r="F116" s="49" t="n">
        <f aca="false">SUM(G116,O116)</f>
        <v>1300</v>
      </c>
      <c r="G116" s="177" t="n">
        <f aca="false">SUM(H116:N116)</f>
        <v>1300</v>
      </c>
      <c r="H116" s="60" t="n">
        <v>1300</v>
      </c>
      <c r="I116" s="48"/>
      <c r="J116" s="60"/>
      <c r="K116" s="60"/>
      <c r="L116" s="60"/>
      <c r="M116" s="60"/>
      <c r="N116" s="60"/>
      <c r="O116" s="178" t="n">
        <f aca="false">SUM(P116:S116)</f>
        <v>0</v>
      </c>
      <c r="P116" s="48"/>
      <c r="Q116" s="48"/>
      <c r="R116" s="48"/>
      <c r="S116" s="48"/>
      <c r="T116" s="94" t="n">
        <f aca="false">F116*100/E116</f>
        <v>104</v>
      </c>
    </row>
    <row r="117" customFormat="false" ht="12.75" hidden="false" customHeight="true" outlineLevel="0" collapsed="false">
      <c r="A117" s="55"/>
      <c r="B117" s="45"/>
      <c r="C117" s="64" t="s">
        <v>124</v>
      </c>
      <c r="D117" s="65" t="s">
        <v>125</v>
      </c>
      <c r="E117" s="60" t="n">
        <v>2188</v>
      </c>
      <c r="F117" s="102" t="n">
        <f aca="false">SUM(G117,O117)</f>
        <v>2525</v>
      </c>
      <c r="G117" s="103" t="n">
        <f aca="false">SUM(H117:N117)</f>
        <v>2525</v>
      </c>
      <c r="H117" s="60"/>
      <c r="I117" s="60" t="n">
        <v>2525</v>
      </c>
      <c r="J117" s="60"/>
      <c r="K117" s="60"/>
      <c r="L117" s="60"/>
      <c r="M117" s="60"/>
      <c r="N117" s="60"/>
      <c r="O117" s="104" t="n">
        <f aca="false">SUM(P117:S117)</f>
        <v>0</v>
      </c>
      <c r="P117" s="60"/>
      <c r="Q117" s="60"/>
      <c r="R117" s="60"/>
      <c r="S117" s="60"/>
      <c r="T117" s="105" t="n">
        <v>0</v>
      </c>
    </row>
    <row r="118" customFormat="false" ht="12.75" hidden="false" customHeight="true" outlineLevel="0" collapsed="false">
      <c r="A118" s="55"/>
      <c r="B118" s="74"/>
      <c r="C118" s="74"/>
      <c r="D118" s="197" t="s">
        <v>126</v>
      </c>
      <c r="E118" s="76"/>
      <c r="F118" s="198"/>
      <c r="G118" s="199"/>
      <c r="H118" s="200"/>
      <c r="I118" s="76"/>
      <c r="J118" s="76"/>
      <c r="K118" s="76"/>
      <c r="L118" s="201"/>
      <c r="M118" s="76"/>
      <c r="N118" s="77"/>
      <c r="O118" s="202"/>
      <c r="P118" s="76"/>
      <c r="Q118" s="76"/>
      <c r="R118" s="76"/>
      <c r="S118" s="76"/>
      <c r="T118" s="203"/>
    </row>
    <row r="119" customFormat="false" ht="18" hidden="false" customHeight="true" outlineLevel="0" collapsed="false">
      <c r="A119" s="44"/>
      <c r="B119" s="204"/>
      <c r="C119" s="204"/>
      <c r="D119" s="205" t="s">
        <v>121</v>
      </c>
      <c r="E119" s="206" t="n">
        <f aca="false">SUM(E120,E130,E182)</f>
        <v>2325252</v>
      </c>
      <c r="F119" s="207" t="n">
        <f aca="false">SUM(G119,O119)</f>
        <v>2627480</v>
      </c>
      <c r="G119" s="208" t="n">
        <f aca="false">SUM(H119:N119)</f>
        <v>2617480</v>
      </c>
      <c r="H119" s="206" t="n">
        <f aca="false">SUM(H120,H130,H182)</f>
        <v>2056480</v>
      </c>
      <c r="I119" s="206" t="n">
        <f aca="false">SUM(I120,I130,I182)</f>
        <v>448625</v>
      </c>
      <c r="J119" s="206" t="n">
        <f aca="false">SUM(J120,J130,J182)</f>
        <v>0</v>
      </c>
      <c r="K119" s="206" t="n">
        <f aca="false">SUM(K120,K130,K182)</f>
        <v>112375</v>
      </c>
      <c r="L119" s="206" t="n">
        <f aca="false">SUM(L120,L130,L182)</f>
        <v>0</v>
      </c>
      <c r="M119" s="206" t="n">
        <f aca="false">SUM(M120,M130,M182)</f>
        <v>0</v>
      </c>
      <c r="N119" s="206" t="n">
        <f aca="false">SUM(N120,N130,N182)</f>
        <v>0</v>
      </c>
      <c r="O119" s="208" t="n">
        <f aca="false">SUM(P119:S119)</f>
        <v>10000</v>
      </c>
      <c r="P119" s="206" t="n">
        <f aca="false">SUM(P120,P130,P182)</f>
        <v>10000</v>
      </c>
      <c r="Q119" s="206" t="n">
        <f aca="false">SUM(Q120,Q130,Q182)</f>
        <v>0</v>
      </c>
      <c r="R119" s="206" t="n">
        <f aca="false">SUM(R120,R130,R182)</f>
        <v>0</v>
      </c>
      <c r="S119" s="206" t="n">
        <f aca="false">SUM(S120,S130,S182)</f>
        <v>0</v>
      </c>
      <c r="T119" s="84" t="n">
        <f aca="false">F119*100/E119:E120</f>
        <v>112.997644986436</v>
      </c>
    </row>
    <row r="120" customFormat="false" ht="12.95" hidden="false" customHeight="true" outlineLevel="0" collapsed="false">
      <c r="A120" s="44"/>
      <c r="B120" s="85" t="s">
        <v>127</v>
      </c>
      <c r="C120" s="85"/>
      <c r="D120" s="166" t="s">
        <v>128</v>
      </c>
      <c r="E120" s="209" t="n">
        <f aca="false">SUM(E121:E129)</f>
        <v>108170</v>
      </c>
      <c r="F120" s="148" t="n">
        <f aca="false">SUM(G120,O120)</f>
        <v>116175</v>
      </c>
      <c r="G120" s="210" t="n">
        <f aca="false">SUM(H120:N120)</f>
        <v>116175</v>
      </c>
      <c r="H120" s="148" t="n">
        <f aca="false">SUM(H121:H129)</f>
        <v>0</v>
      </c>
      <c r="I120" s="148" t="n">
        <f aca="false">SUM(I121:I129)</f>
        <v>5340</v>
      </c>
      <c r="J120" s="148" t="n">
        <f aca="false">SUM(J121:J129)</f>
        <v>0</v>
      </c>
      <c r="K120" s="148" t="n">
        <f aca="false">SUM(K121:K129)</f>
        <v>110835</v>
      </c>
      <c r="L120" s="148" t="n">
        <f aca="false">SUM(L121:L129)</f>
        <v>0</v>
      </c>
      <c r="M120" s="148" t="n">
        <f aca="false">SUM(M121:M129)</f>
        <v>0</v>
      </c>
      <c r="N120" s="148" t="n">
        <f aca="false">SUM(N121:N129)</f>
        <v>0</v>
      </c>
      <c r="O120" s="210" t="n">
        <f aca="false">SUM(P120:S120)</f>
        <v>0</v>
      </c>
      <c r="P120" s="148" t="n">
        <f aca="false">SUM(P121:P129)</f>
        <v>0</v>
      </c>
      <c r="Q120" s="148" t="n">
        <f aca="false">SUM(Q121:Q129)</f>
        <v>0</v>
      </c>
      <c r="R120" s="148" t="n">
        <f aca="false">SUM(R121:R129)</f>
        <v>0</v>
      </c>
      <c r="S120" s="148" t="n">
        <f aca="false">SUM(S121:S129)</f>
        <v>0</v>
      </c>
      <c r="T120" s="211" t="n">
        <f aca="false">F120*100/E120:E121</f>
        <v>107.400388277711</v>
      </c>
    </row>
    <row r="121" customFormat="false" ht="12.95" hidden="false" customHeight="true" outlineLevel="0" collapsed="false">
      <c r="A121" s="44"/>
      <c r="B121" s="45"/>
      <c r="C121" s="79" t="s">
        <v>129</v>
      </c>
      <c r="D121" s="58" t="s">
        <v>130</v>
      </c>
      <c r="E121" s="52" t="n">
        <v>102880</v>
      </c>
      <c r="F121" s="49" t="n">
        <f aca="false">SUM(G121,O121)</f>
        <v>110835</v>
      </c>
      <c r="G121" s="177" t="n">
        <f aca="false">SUM(H121:N121)</f>
        <v>110835</v>
      </c>
      <c r="H121" s="52"/>
      <c r="I121" s="48"/>
      <c r="J121" s="52"/>
      <c r="K121" s="52" t="n">
        <v>110835</v>
      </c>
      <c r="L121" s="52"/>
      <c r="M121" s="52"/>
      <c r="N121" s="52"/>
      <c r="O121" s="178" t="n">
        <f aca="false">SUM(P121:S121)</f>
        <v>0</v>
      </c>
      <c r="P121" s="48"/>
      <c r="Q121" s="48"/>
      <c r="R121" s="48"/>
      <c r="S121" s="48"/>
      <c r="T121" s="94" t="n">
        <f aca="false">F121*100/E121</f>
        <v>107.732309486781</v>
      </c>
    </row>
    <row r="122" customFormat="false" ht="12.95" hidden="false" customHeight="true" outlineLevel="0" collapsed="false">
      <c r="A122" s="44"/>
      <c r="B122" s="45"/>
      <c r="C122" s="46" t="s">
        <v>61</v>
      </c>
      <c r="D122" s="47" t="s">
        <v>62</v>
      </c>
      <c r="E122" s="48" t="n">
        <v>2550</v>
      </c>
      <c r="F122" s="49" t="n">
        <f aca="false">SUM(G122,O122)</f>
        <v>2600</v>
      </c>
      <c r="G122" s="177" t="n">
        <f aca="false">SUM(H122:N122)</f>
        <v>2600</v>
      </c>
      <c r="H122" s="62"/>
      <c r="I122" s="48" t="n">
        <v>2600</v>
      </c>
      <c r="J122" s="62"/>
      <c r="K122" s="62"/>
      <c r="L122" s="62"/>
      <c r="M122" s="62"/>
      <c r="N122" s="62"/>
      <c r="O122" s="178" t="n">
        <f aca="false">SUM(P122:S122)</f>
        <v>0</v>
      </c>
      <c r="P122" s="52"/>
      <c r="Q122" s="52"/>
      <c r="R122" s="52"/>
      <c r="S122" s="52"/>
      <c r="T122" s="94" t="n">
        <f aca="false">F122*100/E122</f>
        <v>101.960784313725</v>
      </c>
    </row>
    <row r="123" customFormat="false" ht="12.95" hidden="false" customHeight="true" outlineLevel="0" collapsed="false">
      <c r="A123" s="44"/>
      <c r="B123" s="45"/>
      <c r="C123" s="46" t="s">
        <v>36</v>
      </c>
      <c r="D123" s="47" t="s">
        <v>37</v>
      </c>
      <c r="E123" s="48" t="n">
        <v>2000</v>
      </c>
      <c r="F123" s="49" t="n">
        <f aca="false">SUM(G123,O123)</f>
        <v>2000</v>
      </c>
      <c r="G123" s="177" t="n">
        <f aca="false">SUM(H123:N123)</f>
        <v>2000</v>
      </c>
      <c r="H123" s="48"/>
      <c r="I123" s="48" t="n">
        <v>2000</v>
      </c>
      <c r="J123" s="48"/>
      <c r="K123" s="48"/>
      <c r="L123" s="48"/>
      <c r="M123" s="48"/>
      <c r="N123" s="48"/>
      <c r="O123" s="178" t="n">
        <f aca="false">SUM(P123:S123)</f>
        <v>0</v>
      </c>
      <c r="P123" s="52"/>
      <c r="Q123" s="52"/>
      <c r="R123" s="52"/>
      <c r="S123" s="52"/>
      <c r="T123" s="94" t="n">
        <f aca="false">F123*100/E123</f>
        <v>100</v>
      </c>
    </row>
    <row r="124" customFormat="false" ht="12.95" hidden="false" customHeight="true" outlineLevel="0" collapsed="false">
      <c r="A124" s="44"/>
      <c r="B124" s="45"/>
      <c r="C124" s="45" t="s">
        <v>63</v>
      </c>
      <c r="D124" s="101" t="s">
        <v>64</v>
      </c>
      <c r="E124" s="212" t="n">
        <v>240</v>
      </c>
      <c r="F124" s="66" t="n">
        <f aca="false">SUM(G124,O124)</f>
        <v>240</v>
      </c>
      <c r="G124" s="103" t="n">
        <f aca="false">SUM(H124:N124)</f>
        <v>240</v>
      </c>
      <c r="H124" s="213"/>
      <c r="I124" s="60" t="n">
        <v>240</v>
      </c>
      <c r="J124" s="72"/>
      <c r="K124" s="72"/>
      <c r="L124" s="213"/>
      <c r="M124" s="212"/>
      <c r="N124" s="213"/>
      <c r="O124" s="104" t="n">
        <f aca="false">SUM(P124:S124)</f>
        <v>0</v>
      </c>
      <c r="P124" s="62"/>
      <c r="Q124" s="62"/>
      <c r="R124" s="62"/>
      <c r="S124" s="62"/>
      <c r="T124" s="105" t="n">
        <f aca="false">F124*100/E124</f>
        <v>100</v>
      </c>
    </row>
    <row r="125" customFormat="false" ht="12.95" hidden="false" customHeight="true" outlineLevel="0" collapsed="false">
      <c r="A125" s="44"/>
      <c r="B125" s="214"/>
      <c r="C125" s="45"/>
      <c r="D125" s="101" t="s">
        <v>65</v>
      </c>
      <c r="E125" s="212"/>
      <c r="F125" s="93"/>
      <c r="G125" s="215"/>
      <c r="H125" s="213"/>
      <c r="I125" s="62"/>
      <c r="J125" s="212"/>
      <c r="K125" s="212"/>
      <c r="L125" s="213"/>
      <c r="M125" s="212"/>
      <c r="N125" s="213"/>
      <c r="O125" s="216"/>
      <c r="P125" s="62"/>
      <c r="Q125" s="62"/>
      <c r="R125" s="62"/>
      <c r="S125" s="62"/>
      <c r="T125" s="107"/>
    </row>
    <row r="126" customFormat="false" ht="12.95" hidden="false" customHeight="true" outlineLevel="0" collapsed="false">
      <c r="A126" s="44"/>
      <c r="B126" s="214"/>
      <c r="C126" s="79"/>
      <c r="D126" s="108" t="s">
        <v>66</v>
      </c>
      <c r="E126" s="217"/>
      <c r="F126" s="49"/>
      <c r="G126" s="186"/>
      <c r="H126" s="218"/>
      <c r="I126" s="52"/>
      <c r="J126" s="217"/>
      <c r="K126" s="217"/>
      <c r="L126" s="218"/>
      <c r="M126" s="217"/>
      <c r="N126" s="218"/>
      <c r="O126" s="185"/>
      <c r="P126" s="52"/>
      <c r="Q126" s="52"/>
      <c r="R126" s="52"/>
      <c r="S126" s="52"/>
      <c r="T126" s="219"/>
    </row>
    <row r="127" customFormat="false" ht="12.95" hidden="false" customHeight="true" outlineLevel="0" collapsed="false">
      <c r="A127" s="55"/>
      <c r="B127" s="214"/>
      <c r="C127" s="46" t="s">
        <v>131</v>
      </c>
      <c r="D127" s="47" t="s">
        <v>132</v>
      </c>
      <c r="E127" s="48" t="n">
        <v>250</v>
      </c>
      <c r="F127" s="49" t="n">
        <f aca="false">SUM(G127,O127)</f>
        <v>250</v>
      </c>
      <c r="G127" s="177" t="n">
        <f aca="false">SUM(H127:N127)</f>
        <v>250</v>
      </c>
      <c r="H127" s="220"/>
      <c r="I127" s="48" t="n">
        <v>250</v>
      </c>
      <c r="J127" s="194"/>
      <c r="K127" s="194"/>
      <c r="L127" s="220"/>
      <c r="M127" s="48"/>
      <c r="N127" s="220"/>
      <c r="O127" s="178" t="n">
        <f aca="false">SUM(P127:S127)</f>
        <v>0</v>
      </c>
      <c r="P127" s="48"/>
      <c r="Q127" s="48"/>
      <c r="R127" s="48"/>
      <c r="S127" s="48"/>
      <c r="T127" s="221"/>
    </row>
    <row r="128" customFormat="false" ht="12.95" hidden="false" customHeight="true" outlineLevel="0" collapsed="false">
      <c r="A128" s="55"/>
      <c r="B128" s="45"/>
      <c r="C128" s="45" t="s">
        <v>133</v>
      </c>
      <c r="D128" s="70" t="s">
        <v>134</v>
      </c>
      <c r="E128" s="62" t="n">
        <v>250</v>
      </c>
      <c r="F128" s="222" t="n">
        <f aca="false">SUM(G128,O128)</f>
        <v>250</v>
      </c>
      <c r="G128" s="215" t="n">
        <f aca="false">SUM(H128:N128)</f>
        <v>250</v>
      </c>
      <c r="H128" s="62"/>
      <c r="I128" s="62" t="n">
        <v>250</v>
      </c>
      <c r="J128" s="212"/>
      <c r="K128" s="212"/>
      <c r="L128" s="213"/>
      <c r="M128" s="62"/>
      <c r="N128" s="62"/>
      <c r="O128" s="216" t="n">
        <f aca="false">SUM(P128:S128)</f>
        <v>0</v>
      </c>
      <c r="P128" s="62"/>
      <c r="Q128" s="62"/>
      <c r="R128" s="62"/>
      <c r="S128" s="62"/>
      <c r="T128" s="107" t="n">
        <f aca="false">F128*100/E128</f>
        <v>100</v>
      </c>
    </row>
    <row r="129" customFormat="false" ht="12.95" hidden="false" customHeight="true" outlineLevel="0" collapsed="false">
      <c r="A129" s="55"/>
      <c r="B129" s="74"/>
      <c r="C129" s="74"/>
      <c r="D129" s="75" t="s">
        <v>135</v>
      </c>
      <c r="E129" s="76"/>
      <c r="F129" s="198"/>
      <c r="G129" s="199"/>
      <c r="H129" s="76"/>
      <c r="I129" s="76"/>
      <c r="J129" s="76"/>
      <c r="K129" s="76"/>
      <c r="L129" s="76"/>
      <c r="M129" s="76"/>
      <c r="N129" s="76"/>
      <c r="O129" s="202"/>
      <c r="P129" s="76"/>
      <c r="Q129" s="76"/>
      <c r="R129" s="76"/>
      <c r="S129" s="76"/>
      <c r="T129" s="223"/>
    </row>
    <row r="130" customFormat="false" ht="12.95" hidden="false" customHeight="true" outlineLevel="0" collapsed="false">
      <c r="A130" s="44"/>
      <c r="B130" s="85" t="s">
        <v>136</v>
      </c>
      <c r="C130" s="85"/>
      <c r="D130" s="166" t="s">
        <v>137</v>
      </c>
      <c r="E130" s="176" t="n">
        <f aca="false">SUM(E131:E166)</f>
        <v>2209677</v>
      </c>
      <c r="F130" s="168" t="n">
        <f aca="false">SUM(G130,O130)</f>
        <v>2503005</v>
      </c>
      <c r="G130" s="169" t="n">
        <f aca="false">SUM(H130:N130)</f>
        <v>2493005</v>
      </c>
      <c r="H130" s="168" t="n">
        <f aca="false">SUM(H134:H166)</f>
        <v>2056480</v>
      </c>
      <c r="I130" s="168" t="n">
        <f aca="false">SUM(I134:I166)</f>
        <v>434985</v>
      </c>
      <c r="J130" s="168" t="n">
        <f aca="false">SUM(J134:J166)</f>
        <v>0</v>
      </c>
      <c r="K130" s="168" t="n">
        <f aca="false">SUM(K134:K166)</f>
        <v>1540</v>
      </c>
      <c r="L130" s="168" t="n">
        <f aca="false">SUM(L134:L166)</f>
        <v>0</v>
      </c>
      <c r="M130" s="168" t="n">
        <f aca="false">SUM(M134:M166)</f>
        <v>0</v>
      </c>
      <c r="N130" s="168" t="n">
        <f aca="false">SUM(N134:N166)</f>
        <v>0</v>
      </c>
      <c r="O130" s="169" t="n">
        <f aca="false">SUM(P130:S130)</f>
        <v>10000</v>
      </c>
      <c r="P130" s="168" t="n">
        <f aca="false">SUM(P134:P166)</f>
        <v>10000</v>
      </c>
      <c r="Q130" s="168" t="n">
        <f aca="false">SUM(Q134:Q166)</f>
        <v>0</v>
      </c>
      <c r="R130" s="168" t="n">
        <f aca="false">SUM(R134:R166)</f>
        <v>0</v>
      </c>
      <c r="S130" s="168" t="n">
        <f aca="false">SUM(S134:S166)</f>
        <v>0</v>
      </c>
      <c r="T130" s="171" t="n">
        <f aca="false">F130*100/E130:E134</f>
        <v>113.274700329505</v>
      </c>
    </row>
    <row r="131" customFormat="false" ht="12.95" hidden="false" customHeight="true" outlineLevel="0" collapsed="false">
      <c r="A131" s="44"/>
      <c r="B131" s="69"/>
      <c r="C131" s="224" t="s">
        <v>138</v>
      </c>
      <c r="D131" s="101" t="s">
        <v>139</v>
      </c>
      <c r="E131" s="93" t="n">
        <v>405</v>
      </c>
      <c r="F131" s="93" t="n">
        <f aca="false">G131</f>
        <v>0</v>
      </c>
      <c r="G131" s="103" t="n">
        <f aca="false">SUM(H131:N131)</f>
        <v>0</v>
      </c>
      <c r="H131" s="93"/>
      <c r="I131" s="93"/>
      <c r="J131" s="93"/>
      <c r="K131" s="93"/>
      <c r="L131" s="93"/>
      <c r="M131" s="93"/>
      <c r="N131" s="93"/>
      <c r="O131" s="104" t="n">
        <f aca="false">SUM(P131:S131)</f>
        <v>0</v>
      </c>
      <c r="P131" s="93"/>
      <c r="Q131" s="93"/>
      <c r="R131" s="93"/>
      <c r="S131" s="93"/>
      <c r="T131" s="182" t="n">
        <f aca="false">F131*100/E131</f>
        <v>0</v>
      </c>
    </row>
    <row r="132" customFormat="false" ht="12.95" hidden="false" customHeight="true" outlineLevel="0" collapsed="false">
      <c r="A132" s="44"/>
      <c r="B132" s="69"/>
      <c r="C132" s="69"/>
      <c r="D132" s="101" t="s">
        <v>140</v>
      </c>
      <c r="E132" s="225"/>
      <c r="F132" s="225"/>
      <c r="G132" s="226"/>
      <c r="H132" s="225"/>
      <c r="I132" s="225"/>
      <c r="J132" s="225"/>
      <c r="K132" s="225"/>
      <c r="L132" s="225"/>
      <c r="M132" s="225"/>
      <c r="N132" s="225"/>
      <c r="O132" s="226"/>
      <c r="P132" s="225"/>
      <c r="Q132" s="225"/>
      <c r="R132" s="225"/>
      <c r="S132" s="225"/>
      <c r="T132" s="227"/>
    </row>
    <row r="133" customFormat="false" ht="12.95" hidden="false" customHeight="true" outlineLevel="0" collapsed="false">
      <c r="A133" s="44"/>
      <c r="B133" s="69"/>
      <c r="C133" s="69"/>
      <c r="D133" s="101" t="s">
        <v>141</v>
      </c>
      <c r="E133" s="225"/>
      <c r="F133" s="225"/>
      <c r="G133" s="226"/>
      <c r="H133" s="225"/>
      <c r="I133" s="225"/>
      <c r="J133" s="225"/>
      <c r="K133" s="225"/>
      <c r="L133" s="225"/>
      <c r="M133" s="225"/>
      <c r="N133" s="225"/>
      <c r="O133" s="226"/>
      <c r="P133" s="225"/>
      <c r="Q133" s="225"/>
      <c r="R133" s="225"/>
      <c r="S133" s="225"/>
      <c r="T133" s="227"/>
    </row>
    <row r="134" customFormat="false" ht="12.95" hidden="false" customHeight="true" outlineLevel="0" collapsed="false">
      <c r="A134" s="44"/>
      <c r="B134" s="45"/>
      <c r="C134" s="46" t="s">
        <v>142</v>
      </c>
      <c r="D134" s="47" t="s">
        <v>143</v>
      </c>
      <c r="E134" s="48" t="n">
        <v>1540</v>
      </c>
      <c r="F134" s="96" t="n">
        <f aca="false">SUM(G134,O134)</f>
        <v>1540</v>
      </c>
      <c r="G134" s="177" t="n">
        <f aca="false">SUM(H134:N134)</f>
        <v>1540</v>
      </c>
      <c r="H134" s="48"/>
      <c r="I134" s="48"/>
      <c r="J134" s="48"/>
      <c r="K134" s="48" t="n">
        <v>1540</v>
      </c>
      <c r="L134" s="48"/>
      <c r="M134" s="48"/>
      <c r="N134" s="48"/>
      <c r="O134" s="178" t="n">
        <f aca="false">SUM(P134:S134)</f>
        <v>0</v>
      </c>
      <c r="P134" s="48"/>
      <c r="Q134" s="48"/>
      <c r="R134" s="48"/>
      <c r="S134" s="48"/>
      <c r="T134" s="221" t="n">
        <f aca="false">F134*100/E134</f>
        <v>100</v>
      </c>
    </row>
    <row r="135" customFormat="false" ht="12.95" hidden="false" customHeight="true" outlineLevel="0" collapsed="false">
      <c r="A135" s="44"/>
      <c r="B135" s="45"/>
      <c r="C135" s="79" t="s">
        <v>55</v>
      </c>
      <c r="D135" s="58" t="s">
        <v>56</v>
      </c>
      <c r="E135" s="52" t="n">
        <v>1394459</v>
      </c>
      <c r="F135" s="49" t="n">
        <f aca="false">SUM(G135,O135)</f>
        <v>1539000</v>
      </c>
      <c r="G135" s="186" t="n">
        <f aca="false">SUM(H135:N135)</f>
        <v>1539000</v>
      </c>
      <c r="H135" s="52" t="n">
        <v>1539000</v>
      </c>
      <c r="I135" s="52"/>
      <c r="J135" s="52"/>
      <c r="K135" s="52"/>
      <c r="L135" s="52"/>
      <c r="M135" s="52"/>
      <c r="N135" s="52"/>
      <c r="O135" s="185" t="n">
        <f aca="false">SUM(P135:S135)</f>
        <v>0</v>
      </c>
      <c r="P135" s="52"/>
      <c r="Q135" s="52"/>
      <c r="R135" s="52"/>
      <c r="S135" s="52"/>
      <c r="T135" s="219" t="n">
        <f aca="false">F135*100/E135</f>
        <v>110.365381843425</v>
      </c>
    </row>
    <row r="136" customFormat="false" ht="12.95" hidden="false" customHeight="true" outlineLevel="0" collapsed="false">
      <c r="A136" s="44"/>
      <c r="B136" s="45"/>
      <c r="C136" s="46" t="s">
        <v>122</v>
      </c>
      <c r="D136" s="47" t="s">
        <v>123</v>
      </c>
      <c r="E136" s="48" t="n">
        <v>102741</v>
      </c>
      <c r="F136" s="49" t="n">
        <f aca="false">SUM(G136,O136)</f>
        <v>106200</v>
      </c>
      <c r="G136" s="177" t="n">
        <f aca="false">SUM(H136:N136)</f>
        <v>106200</v>
      </c>
      <c r="H136" s="48" t="n">
        <v>106200</v>
      </c>
      <c r="I136" s="48"/>
      <c r="J136" s="48"/>
      <c r="K136" s="48"/>
      <c r="L136" s="48"/>
      <c r="M136" s="48"/>
      <c r="N136" s="48"/>
      <c r="O136" s="178" t="n">
        <f aca="false">SUM(P136:S136)</f>
        <v>0</v>
      </c>
      <c r="P136" s="48"/>
      <c r="Q136" s="48"/>
      <c r="R136" s="48"/>
      <c r="S136" s="48"/>
      <c r="T136" s="221" t="n">
        <f aca="false">F136*100/E136</f>
        <v>103.366718252694</v>
      </c>
    </row>
    <row r="137" customFormat="false" ht="12.95" hidden="false" customHeight="true" outlineLevel="0" collapsed="false">
      <c r="A137" s="44"/>
      <c r="B137" s="45"/>
      <c r="C137" s="46" t="s">
        <v>144</v>
      </c>
      <c r="D137" s="47" t="s">
        <v>145</v>
      </c>
      <c r="E137" s="48" t="n">
        <v>0</v>
      </c>
      <c r="F137" s="49" t="n">
        <f aca="false">SUM(G137,O137)</f>
        <v>120000</v>
      </c>
      <c r="G137" s="177" t="n">
        <f aca="false">SUM(H137:N137)</f>
        <v>120000</v>
      </c>
      <c r="H137" s="62" t="n">
        <v>120000</v>
      </c>
      <c r="I137" s="52"/>
      <c r="J137" s="62"/>
      <c r="K137" s="62"/>
      <c r="L137" s="62"/>
      <c r="M137" s="62"/>
      <c r="N137" s="62"/>
      <c r="O137" s="178" t="n">
        <f aca="false">SUM(P137:S137)</f>
        <v>0</v>
      </c>
      <c r="P137" s="62"/>
      <c r="Q137" s="62"/>
      <c r="R137" s="62"/>
      <c r="S137" s="62"/>
      <c r="T137" s="219" t="n">
        <v>0</v>
      </c>
    </row>
    <row r="138" customFormat="false" ht="12.95" hidden="false" customHeight="true" outlineLevel="0" collapsed="false">
      <c r="A138" s="44"/>
      <c r="B138" s="45"/>
      <c r="C138" s="46" t="s">
        <v>57</v>
      </c>
      <c r="D138" s="47" t="s">
        <v>58</v>
      </c>
      <c r="E138" s="48" t="n">
        <v>230100</v>
      </c>
      <c r="F138" s="49" t="n">
        <f aca="false">SUM(G138,O138)</f>
        <v>245000</v>
      </c>
      <c r="G138" s="177" t="n">
        <f aca="false">SUM(H138:N138)</f>
        <v>245000</v>
      </c>
      <c r="H138" s="48" t="n">
        <v>245000</v>
      </c>
      <c r="I138" s="48"/>
      <c r="J138" s="48"/>
      <c r="K138" s="48"/>
      <c r="L138" s="48"/>
      <c r="M138" s="48"/>
      <c r="N138" s="48"/>
      <c r="O138" s="178" t="n">
        <f aca="false">SUM(P138:S138)</f>
        <v>0</v>
      </c>
      <c r="P138" s="48"/>
      <c r="Q138" s="48"/>
      <c r="R138" s="48"/>
      <c r="S138" s="48"/>
      <c r="T138" s="221" t="n">
        <f aca="false">F138*100/E138</f>
        <v>106.475445458496</v>
      </c>
    </row>
    <row r="139" customFormat="false" ht="12.95" hidden="false" customHeight="true" outlineLevel="0" collapsed="false">
      <c r="A139" s="44"/>
      <c r="B139" s="45"/>
      <c r="C139" s="46" t="s">
        <v>59</v>
      </c>
      <c r="D139" s="47" t="s">
        <v>60</v>
      </c>
      <c r="E139" s="48" t="n">
        <v>37100</v>
      </c>
      <c r="F139" s="49" t="n">
        <f aca="false">SUM(G139,O139)</f>
        <v>39700</v>
      </c>
      <c r="G139" s="177" t="n">
        <f aca="false">SUM(H139:N139)</f>
        <v>39700</v>
      </c>
      <c r="H139" s="62" t="n">
        <v>39700</v>
      </c>
      <c r="I139" s="48"/>
      <c r="J139" s="62"/>
      <c r="K139" s="62"/>
      <c r="L139" s="62"/>
      <c r="M139" s="62"/>
      <c r="N139" s="62"/>
      <c r="O139" s="178" t="n">
        <f aca="false">SUM(P139:S139)</f>
        <v>0</v>
      </c>
      <c r="P139" s="62"/>
      <c r="Q139" s="62"/>
      <c r="R139" s="62"/>
      <c r="S139" s="62"/>
      <c r="T139" s="221" t="n">
        <f aca="false">F139*100/E139</f>
        <v>107.008086253369</v>
      </c>
    </row>
    <row r="140" customFormat="false" ht="12.95" hidden="false" customHeight="true" outlineLevel="0" collapsed="false">
      <c r="A140" s="55"/>
      <c r="B140" s="45"/>
      <c r="C140" s="56" t="s">
        <v>146</v>
      </c>
      <c r="D140" s="47" t="s">
        <v>147</v>
      </c>
      <c r="E140" s="48" t="n">
        <v>28900</v>
      </c>
      <c r="F140" s="49" t="n">
        <f aca="false">SUM(G140,O140)</f>
        <v>35340</v>
      </c>
      <c r="G140" s="177" t="n">
        <f aca="false">SUM(H140:N140)</f>
        <v>35340</v>
      </c>
      <c r="H140" s="48"/>
      <c r="I140" s="48" t="n">
        <v>35340</v>
      </c>
      <c r="J140" s="48"/>
      <c r="K140" s="48"/>
      <c r="L140" s="48"/>
      <c r="M140" s="48"/>
      <c r="N140" s="48"/>
      <c r="O140" s="178" t="n">
        <f aca="false">SUM(P140:S140)</f>
        <v>0</v>
      </c>
      <c r="P140" s="48"/>
      <c r="Q140" s="48"/>
      <c r="R140" s="48"/>
      <c r="S140" s="48"/>
      <c r="T140" s="221" t="n">
        <f aca="false">F140*100/E140</f>
        <v>122.283737024221</v>
      </c>
    </row>
    <row r="141" customFormat="false" ht="12.95" hidden="false" customHeight="true" outlineLevel="0" collapsed="false">
      <c r="A141" s="44"/>
      <c r="B141" s="45"/>
      <c r="C141" s="46" t="s">
        <v>148</v>
      </c>
      <c r="D141" s="47" t="s">
        <v>149</v>
      </c>
      <c r="E141" s="48" t="n">
        <v>7580</v>
      </c>
      <c r="F141" s="49" t="n">
        <f aca="false">SUM(G141,O141)</f>
        <v>6580</v>
      </c>
      <c r="G141" s="177" t="n">
        <f aca="false">SUM(H141:N141)</f>
        <v>6580</v>
      </c>
      <c r="H141" s="62" t="n">
        <v>6580</v>
      </c>
      <c r="I141" s="48"/>
      <c r="J141" s="62"/>
      <c r="K141" s="62"/>
      <c r="L141" s="62"/>
      <c r="M141" s="62"/>
      <c r="N141" s="62"/>
      <c r="O141" s="178" t="n">
        <f aca="false">SUM(P141:S141)</f>
        <v>0</v>
      </c>
      <c r="P141" s="62"/>
      <c r="Q141" s="62"/>
      <c r="R141" s="62"/>
      <c r="S141" s="62"/>
      <c r="T141" s="221" t="n">
        <f aca="false">F141*100/E141</f>
        <v>86.8073878627968</v>
      </c>
    </row>
    <row r="142" customFormat="false" ht="12.95" hidden="false" customHeight="true" outlineLevel="0" collapsed="false">
      <c r="A142" s="44"/>
      <c r="B142" s="45"/>
      <c r="C142" s="46" t="s">
        <v>61</v>
      </c>
      <c r="D142" s="47" t="s">
        <v>62</v>
      </c>
      <c r="E142" s="48" t="n">
        <v>72880</v>
      </c>
      <c r="F142" s="49" t="n">
        <f aca="false">SUM(G142,O142)</f>
        <v>67770</v>
      </c>
      <c r="G142" s="177" t="n">
        <f aca="false">SUM(H142:N142)</f>
        <v>67770</v>
      </c>
      <c r="H142" s="48"/>
      <c r="I142" s="48" t="n">
        <v>67770</v>
      </c>
      <c r="J142" s="48"/>
      <c r="K142" s="48"/>
      <c r="L142" s="48"/>
      <c r="M142" s="48"/>
      <c r="N142" s="48"/>
      <c r="O142" s="178" t="n">
        <f aca="false">SUM(P142:S142)</f>
        <v>0</v>
      </c>
      <c r="P142" s="48"/>
      <c r="Q142" s="48"/>
      <c r="R142" s="48"/>
      <c r="S142" s="48"/>
      <c r="T142" s="221" t="n">
        <f aca="false">F142*100/E142</f>
        <v>92.9884742041712</v>
      </c>
    </row>
    <row r="143" customFormat="false" ht="12.95" hidden="false" customHeight="true" outlineLevel="0" collapsed="false">
      <c r="A143" s="44"/>
      <c r="B143" s="45"/>
      <c r="C143" s="46" t="s">
        <v>99</v>
      </c>
      <c r="D143" s="47" t="s">
        <v>100</v>
      </c>
      <c r="E143" s="48" t="n">
        <v>21510</v>
      </c>
      <c r="F143" s="49" t="n">
        <f aca="false">SUM(G143,O143)</f>
        <v>22530</v>
      </c>
      <c r="G143" s="177" t="n">
        <f aca="false">SUM(H143:N143)</f>
        <v>22530</v>
      </c>
      <c r="H143" s="48"/>
      <c r="I143" s="48" t="n">
        <v>22530</v>
      </c>
      <c r="J143" s="48"/>
      <c r="K143" s="48"/>
      <c r="L143" s="48"/>
      <c r="M143" s="48"/>
      <c r="N143" s="48"/>
      <c r="O143" s="178" t="n">
        <f aca="false">SUM(P143:S143)</f>
        <v>0</v>
      </c>
      <c r="P143" s="48"/>
      <c r="Q143" s="48"/>
      <c r="R143" s="48"/>
      <c r="S143" s="48"/>
      <c r="T143" s="221" t="n">
        <f aca="false">F143*100/E143</f>
        <v>104.741980474198</v>
      </c>
    </row>
    <row r="144" customFormat="false" ht="12.95" hidden="false" customHeight="true" outlineLevel="0" collapsed="false">
      <c r="A144" s="44"/>
      <c r="B144" s="45"/>
      <c r="C144" s="46" t="s">
        <v>34</v>
      </c>
      <c r="D144" s="47" t="s">
        <v>35</v>
      </c>
      <c r="E144" s="48" t="n">
        <v>5550</v>
      </c>
      <c r="F144" s="49" t="n">
        <f aca="false">SUM(G144,O144)</f>
        <v>6050</v>
      </c>
      <c r="G144" s="177" t="n">
        <f aca="false">SUM(H144:N144)</f>
        <v>6050</v>
      </c>
      <c r="H144" s="62"/>
      <c r="I144" s="62" t="n">
        <v>6050</v>
      </c>
      <c r="J144" s="62"/>
      <c r="K144" s="62"/>
      <c r="L144" s="62"/>
      <c r="M144" s="62"/>
      <c r="N144" s="62"/>
      <c r="O144" s="178" t="n">
        <f aca="false">SUM(P144:S144)</f>
        <v>0</v>
      </c>
      <c r="P144" s="62"/>
      <c r="Q144" s="62"/>
      <c r="R144" s="62"/>
      <c r="S144" s="62"/>
      <c r="T144" s="221" t="n">
        <f aca="false">F144*100/E144</f>
        <v>109.009009009009</v>
      </c>
    </row>
    <row r="145" customFormat="false" ht="12.95" hidden="false" customHeight="true" outlineLevel="0" collapsed="false">
      <c r="A145" s="44"/>
      <c r="B145" s="45"/>
      <c r="C145" s="46" t="s">
        <v>150</v>
      </c>
      <c r="D145" s="47" t="s">
        <v>151</v>
      </c>
      <c r="E145" s="48" t="n">
        <v>2440</v>
      </c>
      <c r="F145" s="49" t="n">
        <f aca="false">SUM(G145,O145)</f>
        <v>2400</v>
      </c>
      <c r="G145" s="177" t="n">
        <f aca="false">SUM(H145:N145)</f>
        <v>2400</v>
      </c>
      <c r="H145" s="48"/>
      <c r="I145" s="48" t="n">
        <v>2400</v>
      </c>
      <c r="J145" s="48"/>
      <c r="K145" s="48"/>
      <c r="L145" s="48"/>
      <c r="M145" s="48"/>
      <c r="N145" s="48"/>
      <c r="O145" s="178" t="n">
        <f aca="false">SUM(P145:S145)</f>
        <v>0</v>
      </c>
      <c r="P145" s="48"/>
      <c r="Q145" s="48"/>
      <c r="R145" s="48"/>
      <c r="S145" s="48"/>
      <c r="T145" s="221" t="n">
        <f aca="false">F145*100/E145</f>
        <v>98.3606557377049</v>
      </c>
    </row>
    <row r="146" customFormat="false" ht="12.95" hidden="false" customHeight="true" outlineLevel="0" collapsed="false">
      <c r="A146" s="44"/>
      <c r="B146" s="45"/>
      <c r="C146" s="79" t="s">
        <v>36</v>
      </c>
      <c r="D146" s="58" t="s">
        <v>37</v>
      </c>
      <c r="E146" s="52" t="n">
        <v>172919</v>
      </c>
      <c r="F146" s="49" t="n">
        <f aca="false">SUM(G146,O146)</f>
        <v>206527</v>
      </c>
      <c r="G146" s="177" t="n">
        <f aca="false">SUM(H146:N146)</f>
        <v>206527</v>
      </c>
      <c r="H146" s="62"/>
      <c r="I146" s="62" t="n">
        <v>206527</v>
      </c>
      <c r="J146" s="62"/>
      <c r="K146" s="62"/>
      <c r="L146" s="62"/>
      <c r="M146" s="62"/>
      <c r="N146" s="62"/>
      <c r="O146" s="178" t="n">
        <f aca="false">SUM(P146:S146)</f>
        <v>0</v>
      </c>
      <c r="P146" s="62"/>
      <c r="Q146" s="62"/>
      <c r="R146" s="62"/>
      <c r="S146" s="62"/>
      <c r="T146" s="221" t="n">
        <f aca="false">F146*100/E146</f>
        <v>119.435689542503</v>
      </c>
    </row>
    <row r="147" customFormat="false" ht="12.95" hidden="false" customHeight="true" outlineLevel="0" collapsed="false">
      <c r="A147" s="44"/>
      <c r="B147" s="45"/>
      <c r="C147" s="46" t="s">
        <v>152</v>
      </c>
      <c r="D147" s="47" t="s">
        <v>153</v>
      </c>
      <c r="E147" s="48" t="n">
        <v>3350</v>
      </c>
      <c r="F147" s="49" t="n">
        <f aca="false">SUM(G147,O147)</f>
        <v>2800</v>
      </c>
      <c r="G147" s="177" t="n">
        <f aca="false">SUM(H147:N147)</f>
        <v>2800</v>
      </c>
      <c r="H147" s="48"/>
      <c r="I147" s="48" t="n">
        <v>2800</v>
      </c>
      <c r="J147" s="48"/>
      <c r="K147" s="48"/>
      <c r="L147" s="48"/>
      <c r="M147" s="48"/>
      <c r="N147" s="48"/>
      <c r="O147" s="178" t="n">
        <f aca="false">SUM(P147:S147)</f>
        <v>0</v>
      </c>
      <c r="P147" s="48"/>
      <c r="Q147" s="48"/>
      <c r="R147" s="48"/>
      <c r="S147" s="48"/>
      <c r="T147" s="221" t="n">
        <f aca="false">F147*100/E147</f>
        <v>83.5820895522388</v>
      </c>
    </row>
    <row r="148" customFormat="false" ht="12.95" hidden="false" customHeight="true" outlineLevel="0" collapsed="false">
      <c r="A148" s="44"/>
      <c r="B148" s="214"/>
      <c r="C148" s="45" t="s">
        <v>154</v>
      </c>
      <c r="D148" s="228" t="s">
        <v>64</v>
      </c>
      <c r="E148" s="72" t="n">
        <v>5040</v>
      </c>
      <c r="F148" s="66" t="n">
        <f aca="false">SUM(G148,O148)</f>
        <v>5000</v>
      </c>
      <c r="G148" s="103" t="n">
        <f aca="false">SUM(H148:N148)</f>
        <v>5000</v>
      </c>
      <c r="H148" s="62"/>
      <c r="I148" s="62" t="n">
        <v>5000</v>
      </c>
      <c r="J148" s="62"/>
      <c r="K148" s="62"/>
      <c r="L148" s="62"/>
      <c r="M148" s="62"/>
      <c r="N148" s="62"/>
      <c r="O148" s="104" t="n">
        <f aca="false">SUM(P148:S148)</f>
        <v>0</v>
      </c>
      <c r="P148" s="62"/>
      <c r="Q148" s="62"/>
      <c r="R148" s="62"/>
      <c r="S148" s="62"/>
      <c r="T148" s="229" t="n">
        <f aca="false">F148*100/E148</f>
        <v>99.2063492063492</v>
      </c>
    </row>
    <row r="149" customFormat="false" ht="12.95" hidden="false" customHeight="true" outlineLevel="0" collapsed="false">
      <c r="A149" s="44"/>
      <c r="B149" s="214"/>
      <c r="C149" s="45"/>
      <c r="D149" s="230" t="s">
        <v>155</v>
      </c>
      <c r="E149" s="212"/>
      <c r="F149" s="93"/>
      <c r="G149" s="215"/>
      <c r="H149" s="62"/>
      <c r="I149" s="62"/>
      <c r="J149" s="62"/>
      <c r="K149" s="62"/>
      <c r="L149" s="62"/>
      <c r="M149" s="62"/>
      <c r="N149" s="62"/>
      <c r="O149" s="216"/>
      <c r="P149" s="62"/>
      <c r="Q149" s="62"/>
      <c r="R149" s="62"/>
      <c r="S149" s="62"/>
      <c r="T149" s="229"/>
    </row>
    <row r="150" customFormat="false" ht="12.95" hidden="false" customHeight="true" outlineLevel="0" collapsed="false">
      <c r="A150" s="44"/>
      <c r="B150" s="45"/>
      <c r="C150" s="79"/>
      <c r="D150" s="231" t="s">
        <v>66</v>
      </c>
      <c r="E150" s="217"/>
      <c r="F150" s="49"/>
      <c r="G150" s="186"/>
      <c r="H150" s="52"/>
      <c r="I150" s="52"/>
      <c r="J150" s="52"/>
      <c r="K150" s="52"/>
      <c r="L150" s="52"/>
      <c r="M150" s="52"/>
      <c r="N150" s="52"/>
      <c r="O150" s="185"/>
      <c r="P150" s="52"/>
      <c r="Q150" s="52"/>
      <c r="R150" s="52"/>
      <c r="S150" s="52"/>
      <c r="T150" s="219"/>
    </row>
    <row r="151" customFormat="false" ht="12.95" hidden="false" customHeight="true" outlineLevel="0" collapsed="false">
      <c r="A151" s="44"/>
      <c r="B151" s="45"/>
      <c r="C151" s="45" t="s">
        <v>63</v>
      </c>
      <c r="D151" s="65" t="s">
        <v>64</v>
      </c>
      <c r="E151" s="212" t="n">
        <v>9600</v>
      </c>
      <c r="F151" s="66" t="n">
        <f aca="false">SUM(G151,O151)</f>
        <v>12000</v>
      </c>
      <c r="G151" s="103" t="n">
        <f aca="false">SUM(H151:N151)</f>
        <v>12000</v>
      </c>
      <c r="H151" s="62"/>
      <c r="I151" s="62" t="n">
        <v>12000</v>
      </c>
      <c r="J151" s="62"/>
      <c r="K151" s="62"/>
      <c r="L151" s="62"/>
      <c r="M151" s="62"/>
      <c r="N151" s="62"/>
      <c r="O151" s="104" t="n">
        <f aca="false">SUM(P151:S151)</f>
        <v>0</v>
      </c>
      <c r="P151" s="62"/>
      <c r="Q151" s="62"/>
      <c r="R151" s="62"/>
      <c r="S151" s="62"/>
      <c r="T151" s="229" t="n">
        <f aca="false">F151*100/E151</f>
        <v>125</v>
      </c>
    </row>
    <row r="152" customFormat="false" ht="12.95" hidden="false" customHeight="true" outlineLevel="0" collapsed="false">
      <c r="A152" s="44"/>
      <c r="B152" s="45"/>
      <c r="C152" s="45"/>
      <c r="D152" s="230" t="s">
        <v>65</v>
      </c>
      <c r="E152" s="212"/>
      <c r="F152" s="93"/>
      <c r="G152" s="215"/>
      <c r="H152" s="62"/>
      <c r="I152" s="62"/>
      <c r="J152" s="62"/>
      <c r="K152" s="62"/>
      <c r="L152" s="62"/>
      <c r="M152" s="62"/>
      <c r="N152" s="62"/>
      <c r="O152" s="216"/>
      <c r="P152" s="62"/>
      <c r="Q152" s="62"/>
      <c r="R152" s="62"/>
      <c r="S152" s="62"/>
      <c r="T152" s="229"/>
    </row>
    <row r="153" customFormat="false" ht="12.95" hidden="false" customHeight="true" outlineLevel="0" collapsed="false">
      <c r="A153" s="44"/>
      <c r="B153" s="45"/>
      <c r="C153" s="79"/>
      <c r="D153" s="231" t="s">
        <v>66</v>
      </c>
      <c r="E153" s="217"/>
      <c r="F153" s="49"/>
      <c r="G153" s="186"/>
      <c r="H153" s="52"/>
      <c r="I153" s="52"/>
      <c r="J153" s="52"/>
      <c r="K153" s="52"/>
      <c r="L153" s="52"/>
      <c r="M153" s="52"/>
      <c r="N153" s="52"/>
      <c r="O153" s="185"/>
      <c r="P153" s="52"/>
      <c r="Q153" s="52"/>
      <c r="R153" s="52"/>
      <c r="S153" s="52"/>
      <c r="T153" s="219"/>
    </row>
    <row r="154" customFormat="false" ht="12.95" hidden="false" customHeight="true" outlineLevel="0" collapsed="false">
      <c r="A154" s="44"/>
      <c r="B154" s="45"/>
      <c r="C154" s="64" t="s">
        <v>101</v>
      </c>
      <c r="D154" s="65" t="s">
        <v>102</v>
      </c>
      <c r="E154" s="60" t="n">
        <v>800</v>
      </c>
      <c r="F154" s="102" t="n">
        <f aca="false">SUM(G154,O154)</f>
        <v>800</v>
      </c>
      <c r="G154" s="103" t="n">
        <f aca="false">SUM(H154:N154)</f>
        <v>800</v>
      </c>
      <c r="H154" s="60"/>
      <c r="I154" s="60" t="n">
        <v>800</v>
      </c>
      <c r="J154" s="60"/>
      <c r="K154" s="60"/>
      <c r="L154" s="60"/>
      <c r="M154" s="60"/>
      <c r="N154" s="60"/>
      <c r="O154" s="104" t="n">
        <f aca="false">SUM(P154:S154)</f>
        <v>0</v>
      </c>
      <c r="P154" s="60"/>
      <c r="Q154" s="60"/>
      <c r="R154" s="60"/>
      <c r="S154" s="60"/>
      <c r="T154" s="229" t="n">
        <f aca="false">F154*100/E154</f>
        <v>100</v>
      </c>
    </row>
    <row r="155" customFormat="false" ht="12.95" hidden="false" customHeight="true" outlineLevel="0" collapsed="false">
      <c r="A155" s="44"/>
      <c r="B155" s="45"/>
      <c r="C155" s="79"/>
      <c r="D155" s="58" t="s">
        <v>103</v>
      </c>
      <c r="E155" s="52"/>
      <c r="F155" s="49"/>
      <c r="G155" s="186"/>
      <c r="H155" s="52"/>
      <c r="I155" s="52"/>
      <c r="J155" s="52"/>
      <c r="K155" s="52"/>
      <c r="L155" s="52"/>
      <c r="M155" s="52"/>
      <c r="N155" s="52"/>
      <c r="O155" s="185"/>
      <c r="P155" s="52"/>
      <c r="Q155" s="52"/>
      <c r="R155" s="52"/>
      <c r="S155" s="53"/>
      <c r="T155" s="219"/>
    </row>
    <row r="156" customFormat="false" ht="12.95" hidden="false" customHeight="true" outlineLevel="0" collapsed="false">
      <c r="A156" s="44"/>
      <c r="B156" s="45"/>
      <c r="C156" s="46" t="s">
        <v>131</v>
      </c>
      <c r="D156" s="47" t="s">
        <v>132</v>
      </c>
      <c r="E156" s="48" t="n">
        <v>16070</v>
      </c>
      <c r="F156" s="49" t="n">
        <f aca="false">SUM(G156,O156)</f>
        <v>20800</v>
      </c>
      <c r="G156" s="177" t="n">
        <f aca="false">SUM(H156:N156)</f>
        <v>20800</v>
      </c>
      <c r="H156" s="62"/>
      <c r="I156" s="62" t="n">
        <v>20800</v>
      </c>
      <c r="J156" s="62"/>
      <c r="K156" s="62"/>
      <c r="L156" s="62"/>
      <c r="M156" s="62"/>
      <c r="N156" s="62"/>
      <c r="O156" s="185" t="n">
        <f aca="false">SUM(P156:S156)</f>
        <v>0</v>
      </c>
      <c r="P156" s="62"/>
      <c r="Q156" s="62"/>
      <c r="R156" s="62"/>
      <c r="S156" s="62"/>
      <c r="T156" s="221" t="n">
        <f aca="false">F156*100/E156</f>
        <v>129.433727442439</v>
      </c>
    </row>
    <row r="157" customFormat="false" ht="12.95" hidden="false" customHeight="true" outlineLevel="0" collapsed="false">
      <c r="A157" s="44"/>
      <c r="B157" s="45"/>
      <c r="C157" s="46" t="s">
        <v>67</v>
      </c>
      <c r="D157" s="47" t="s">
        <v>68</v>
      </c>
      <c r="E157" s="48" t="n">
        <v>1223</v>
      </c>
      <c r="F157" s="49" t="n">
        <f aca="false">SUM(G157,O157)</f>
        <v>1400</v>
      </c>
      <c r="G157" s="177" t="n">
        <f aca="false">SUM(H157:N157)</f>
        <v>1400</v>
      </c>
      <c r="H157" s="48"/>
      <c r="I157" s="48" t="n">
        <v>1400</v>
      </c>
      <c r="J157" s="48"/>
      <c r="K157" s="48"/>
      <c r="L157" s="48"/>
      <c r="M157" s="48"/>
      <c r="N157" s="48"/>
      <c r="O157" s="178" t="n">
        <f aca="false">SUM(P157:S157)</f>
        <v>0</v>
      </c>
      <c r="P157" s="48"/>
      <c r="Q157" s="48"/>
      <c r="R157" s="48"/>
      <c r="S157" s="48"/>
      <c r="T157" s="221" t="n">
        <f aca="false">F157*100/E157</f>
        <v>114.472608340147</v>
      </c>
    </row>
    <row r="158" customFormat="false" ht="12.95" hidden="false" customHeight="true" outlineLevel="0" collapsed="false">
      <c r="A158" s="44"/>
      <c r="B158" s="45"/>
      <c r="C158" s="64" t="s">
        <v>124</v>
      </c>
      <c r="D158" s="65" t="s">
        <v>125</v>
      </c>
      <c r="E158" s="60" t="n">
        <v>31650</v>
      </c>
      <c r="F158" s="102" t="n">
        <f aca="false">SUM(G158,O158)</f>
        <v>39468</v>
      </c>
      <c r="G158" s="103" t="n">
        <f aca="false">SUM(H158:N158)</f>
        <v>39468</v>
      </c>
      <c r="H158" s="60"/>
      <c r="I158" s="60" t="n">
        <v>39468</v>
      </c>
      <c r="J158" s="60"/>
      <c r="K158" s="60"/>
      <c r="L158" s="60"/>
      <c r="M158" s="60"/>
      <c r="N158" s="60"/>
      <c r="O158" s="104" t="n">
        <f aca="false">SUM(P158:S158)</f>
        <v>0</v>
      </c>
      <c r="P158" s="60"/>
      <c r="Q158" s="60"/>
      <c r="R158" s="60"/>
      <c r="S158" s="60"/>
      <c r="T158" s="182" t="n">
        <f aca="false">F158*100/E158</f>
        <v>124.701421800948</v>
      </c>
    </row>
    <row r="159" customFormat="false" ht="12.95" hidden="false" customHeight="true" outlineLevel="0" collapsed="false">
      <c r="A159" s="44"/>
      <c r="B159" s="45"/>
      <c r="C159" s="79"/>
      <c r="D159" s="58" t="s">
        <v>126</v>
      </c>
      <c r="E159" s="52"/>
      <c r="F159" s="49"/>
      <c r="G159" s="186"/>
      <c r="H159" s="62"/>
      <c r="I159" s="62"/>
      <c r="J159" s="62"/>
      <c r="K159" s="62"/>
      <c r="L159" s="62"/>
      <c r="M159" s="62"/>
      <c r="N159" s="62"/>
      <c r="O159" s="185"/>
      <c r="P159" s="62"/>
      <c r="Q159" s="62"/>
      <c r="R159" s="62"/>
      <c r="S159" s="62"/>
      <c r="T159" s="219"/>
    </row>
    <row r="160" customFormat="false" ht="12.95" hidden="false" customHeight="true" outlineLevel="0" collapsed="false">
      <c r="A160" s="44"/>
      <c r="B160" s="45"/>
      <c r="C160" s="46" t="s">
        <v>156</v>
      </c>
      <c r="D160" s="47" t="s">
        <v>157</v>
      </c>
      <c r="E160" s="48" t="n">
        <v>500</v>
      </c>
      <c r="F160" s="49" t="n">
        <f aca="false">SUM(G160,O160)</f>
        <v>500</v>
      </c>
      <c r="G160" s="177" t="n">
        <f aca="false">SUM(H160:N160)</f>
        <v>500</v>
      </c>
      <c r="H160" s="48"/>
      <c r="I160" s="48" t="n">
        <v>500</v>
      </c>
      <c r="J160" s="48"/>
      <c r="K160" s="48"/>
      <c r="L160" s="48"/>
      <c r="M160" s="48"/>
      <c r="N160" s="48"/>
      <c r="O160" s="178" t="n">
        <f aca="false">SUM(P160:S160)</f>
        <v>0</v>
      </c>
      <c r="P160" s="48"/>
      <c r="Q160" s="48"/>
      <c r="R160" s="48"/>
      <c r="S160" s="48"/>
      <c r="T160" s="221" t="n">
        <f aca="false">F160*100/E160</f>
        <v>100</v>
      </c>
    </row>
    <row r="161" customFormat="false" ht="12.95" hidden="false" customHeight="true" outlineLevel="0" collapsed="false">
      <c r="A161" s="44"/>
      <c r="B161" s="45"/>
      <c r="C161" s="64" t="s">
        <v>158</v>
      </c>
      <c r="D161" s="47" t="s">
        <v>159</v>
      </c>
      <c r="E161" s="60" t="n">
        <v>100</v>
      </c>
      <c r="F161" s="49" t="n">
        <f aca="false">SUM(G161,O161)</f>
        <v>100</v>
      </c>
      <c r="G161" s="177" t="n">
        <f aca="false">SUM(H161:N161)</f>
        <v>100</v>
      </c>
      <c r="H161" s="48"/>
      <c r="I161" s="48" t="n">
        <v>100</v>
      </c>
      <c r="J161" s="48"/>
      <c r="K161" s="48"/>
      <c r="L161" s="48"/>
      <c r="M161" s="48"/>
      <c r="N161" s="48"/>
      <c r="O161" s="178" t="n">
        <f aca="false">SUM(P161:S161)</f>
        <v>0</v>
      </c>
      <c r="P161" s="48"/>
      <c r="Q161" s="48"/>
      <c r="R161" s="48"/>
      <c r="S161" s="48"/>
      <c r="T161" s="221" t="n">
        <f aca="false">F161*100/E161</f>
        <v>100</v>
      </c>
    </row>
    <row r="162" customFormat="false" ht="12.95" hidden="false" customHeight="true" outlineLevel="0" collapsed="false">
      <c r="A162" s="44"/>
      <c r="B162" s="45"/>
      <c r="C162" s="64" t="s">
        <v>160</v>
      </c>
      <c r="D162" s="187" t="s">
        <v>161</v>
      </c>
      <c r="E162" s="60" t="n">
        <v>7000</v>
      </c>
      <c r="F162" s="49" t="n">
        <f aca="false">SUM(G162,O162)</f>
        <v>7000</v>
      </c>
      <c r="G162" s="177" t="n">
        <f aca="false">SUM(H162:N162)</f>
        <v>7000</v>
      </c>
      <c r="H162" s="48"/>
      <c r="I162" s="48" t="n">
        <v>7000</v>
      </c>
      <c r="J162" s="48"/>
      <c r="K162" s="48"/>
      <c r="L162" s="48"/>
      <c r="M162" s="48"/>
      <c r="N162" s="48"/>
      <c r="O162" s="178" t="n">
        <f aca="false">SUM(P162:S162)</f>
        <v>0</v>
      </c>
      <c r="P162" s="48"/>
      <c r="Q162" s="48"/>
      <c r="R162" s="48"/>
      <c r="S162" s="48"/>
      <c r="T162" s="221" t="n">
        <f aca="false">F162*100/E162</f>
        <v>100</v>
      </c>
    </row>
    <row r="163" customFormat="false" ht="12.95" hidden="false" customHeight="true" outlineLevel="0" collapsed="false">
      <c r="A163" s="44"/>
      <c r="B163" s="45"/>
      <c r="C163" s="64" t="s">
        <v>133</v>
      </c>
      <c r="D163" s="232" t="s">
        <v>134</v>
      </c>
      <c r="E163" s="72" t="n">
        <v>4000</v>
      </c>
      <c r="F163" s="66" t="n">
        <f aca="false">SUM(G163,O163)</f>
        <v>4500</v>
      </c>
      <c r="G163" s="103" t="n">
        <f aca="false">SUM(H163:N163)</f>
        <v>4500</v>
      </c>
      <c r="H163" s="60"/>
      <c r="I163" s="60" t="n">
        <v>4500</v>
      </c>
      <c r="J163" s="60"/>
      <c r="K163" s="60"/>
      <c r="L163" s="60"/>
      <c r="M163" s="60"/>
      <c r="N163" s="60"/>
      <c r="O163" s="104" t="n">
        <f aca="false">SUM(P163:S163)</f>
        <v>0</v>
      </c>
      <c r="P163" s="60"/>
      <c r="Q163" s="60"/>
      <c r="R163" s="60"/>
      <c r="S163" s="60"/>
      <c r="T163" s="182" t="n">
        <f aca="false">F163*100/E163</f>
        <v>112.5</v>
      </c>
    </row>
    <row r="164" customFormat="false" ht="12.95" hidden="false" customHeight="true" outlineLevel="0" collapsed="false">
      <c r="A164" s="44"/>
      <c r="B164" s="214"/>
      <c r="C164" s="233"/>
      <c r="D164" s="58" t="s">
        <v>135</v>
      </c>
      <c r="E164" s="52"/>
      <c r="F164" s="49"/>
      <c r="G164" s="186"/>
      <c r="H164" s="52"/>
      <c r="I164" s="52"/>
      <c r="J164" s="52"/>
      <c r="K164" s="52"/>
      <c r="L164" s="52"/>
      <c r="M164" s="52"/>
      <c r="N164" s="52"/>
      <c r="O164" s="185"/>
      <c r="P164" s="52"/>
      <c r="Q164" s="52"/>
      <c r="R164" s="52"/>
      <c r="S164" s="52"/>
      <c r="T164" s="219"/>
    </row>
    <row r="165" customFormat="false" ht="12.95" hidden="false" customHeight="true" outlineLevel="0" collapsed="false">
      <c r="A165" s="55"/>
      <c r="B165" s="214"/>
      <c r="C165" s="79" t="s">
        <v>40</v>
      </c>
      <c r="D165" s="58" t="s">
        <v>41</v>
      </c>
      <c r="E165" s="52" t="n">
        <v>40220</v>
      </c>
      <c r="F165" s="49" t="n">
        <f aca="false">SUM(G165,O165)</f>
        <v>10000</v>
      </c>
      <c r="G165" s="177" t="n">
        <f aca="false">SUM(H165:N165)</f>
        <v>0</v>
      </c>
      <c r="H165" s="62"/>
      <c r="I165" s="48"/>
      <c r="J165" s="62"/>
      <c r="K165" s="62"/>
      <c r="L165" s="62"/>
      <c r="M165" s="62"/>
      <c r="N165" s="62"/>
      <c r="O165" s="185" t="n">
        <f aca="false">SUM(P165:S165)</f>
        <v>10000</v>
      </c>
      <c r="P165" s="48" t="n">
        <v>10000</v>
      </c>
      <c r="Q165" s="48"/>
      <c r="R165" s="48"/>
      <c r="S165" s="48"/>
      <c r="T165" s="221" t="n">
        <f aca="false">F165*100/E165</f>
        <v>24.8632521133764</v>
      </c>
    </row>
    <row r="166" customFormat="false" ht="12.95" hidden="false" customHeight="true" outlineLevel="0" collapsed="false">
      <c r="A166" s="55"/>
      <c r="B166" s="45"/>
      <c r="C166" s="59" t="s">
        <v>44</v>
      </c>
      <c r="D166" s="65" t="s">
        <v>45</v>
      </c>
      <c r="E166" s="60" t="n">
        <v>12000</v>
      </c>
      <c r="F166" s="66" t="n">
        <f aca="false">SUM(G166,O166)</f>
        <v>0</v>
      </c>
      <c r="G166" s="103" t="n">
        <f aca="false">SUM(H166:N166)</f>
        <v>0</v>
      </c>
      <c r="H166" s="60"/>
      <c r="I166" s="72"/>
      <c r="J166" s="60"/>
      <c r="K166" s="60"/>
      <c r="L166" s="60"/>
      <c r="M166" s="60"/>
      <c r="N166" s="60"/>
      <c r="O166" s="104" t="n">
        <f aca="false">SUM(P166:S166)</f>
        <v>0</v>
      </c>
      <c r="P166" s="60"/>
      <c r="Q166" s="60"/>
      <c r="R166" s="60"/>
      <c r="S166" s="60"/>
      <c r="T166" s="182" t="n">
        <f aca="false">F166*100/E166</f>
        <v>0</v>
      </c>
    </row>
    <row r="167" customFormat="false" ht="12.95" hidden="false" customHeight="true" outlineLevel="0" collapsed="false">
      <c r="A167" s="55"/>
      <c r="B167" s="74"/>
      <c r="C167" s="234"/>
      <c r="D167" s="75" t="s">
        <v>46</v>
      </c>
      <c r="E167" s="76"/>
      <c r="F167" s="198"/>
      <c r="G167" s="235"/>
      <c r="H167" s="76"/>
      <c r="I167" s="76"/>
      <c r="J167" s="76"/>
      <c r="K167" s="76"/>
      <c r="L167" s="76"/>
      <c r="M167" s="76"/>
      <c r="N167" s="76"/>
      <c r="O167" s="236"/>
      <c r="P167" s="76"/>
      <c r="Q167" s="76"/>
      <c r="R167" s="76"/>
      <c r="S167" s="76"/>
      <c r="T167" s="223"/>
    </row>
    <row r="168" customFormat="false" ht="17.25" hidden="false" customHeight="true" outlineLevel="0" collapsed="false">
      <c r="A168" s="55"/>
      <c r="B168" s="204"/>
      <c r="C168" s="237"/>
      <c r="D168" s="205" t="s">
        <v>120</v>
      </c>
      <c r="E168" s="238"/>
      <c r="F168" s="239"/>
      <c r="G168" s="240"/>
      <c r="H168" s="241"/>
      <c r="I168" s="241"/>
      <c r="J168" s="241"/>
      <c r="K168" s="241"/>
      <c r="L168" s="241"/>
      <c r="M168" s="241"/>
      <c r="N168" s="241"/>
      <c r="O168" s="242"/>
      <c r="P168" s="241"/>
      <c r="Q168" s="241"/>
      <c r="R168" s="241"/>
      <c r="S168" s="241"/>
      <c r="T168" s="243"/>
    </row>
    <row r="169" customFormat="false" ht="12.95" hidden="false" customHeight="true" outlineLevel="0" collapsed="false">
      <c r="A169" s="55"/>
      <c r="B169" s="244" t="s">
        <v>162</v>
      </c>
      <c r="C169" s="57"/>
      <c r="D169" s="147" t="s">
        <v>163</v>
      </c>
      <c r="E169" s="168" t="n">
        <f aca="false">SUM(E170:E180)</f>
        <v>24851</v>
      </c>
      <c r="F169" s="168" t="n">
        <f aca="false">SUM(G169,O169)</f>
        <v>0</v>
      </c>
      <c r="G169" s="169" t="n">
        <f aca="false">SUM(H169:N169)</f>
        <v>0</v>
      </c>
      <c r="H169" s="168" t="n">
        <f aca="false">SUM(H170:H180)</f>
        <v>0</v>
      </c>
      <c r="I169" s="168" t="n">
        <f aca="false">SUM(I170:I180)</f>
        <v>0</v>
      </c>
      <c r="J169" s="168" t="n">
        <f aca="false">SUM(J170:J180)</f>
        <v>0</v>
      </c>
      <c r="K169" s="168" t="n">
        <f aca="false">SUM(K170:K180)</f>
        <v>0</v>
      </c>
      <c r="L169" s="168" t="n">
        <f aca="false">SUM(L170:L180)</f>
        <v>0</v>
      </c>
      <c r="M169" s="168" t="n">
        <f aca="false">SUM(M170:M180)</f>
        <v>0</v>
      </c>
      <c r="N169" s="168" t="n">
        <f aca="false">SUM(N170:N180)</f>
        <v>0</v>
      </c>
      <c r="O169" s="169" t="n">
        <f aca="false">SUM(P169:S169)</f>
        <v>0</v>
      </c>
      <c r="P169" s="168" t="n">
        <f aca="false">SUM(P170:P180)</f>
        <v>0</v>
      </c>
      <c r="Q169" s="168" t="n">
        <f aca="false">SUM(Q170:Q180)</f>
        <v>0</v>
      </c>
      <c r="R169" s="168" t="n">
        <f aca="false">SUM(R170:R180)</f>
        <v>0</v>
      </c>
      <c r="S169" s="168" t="n">
        <f aca="false">SUM(S170:S180)</f>
        <v>0</v>
      </c>
      <c r="T169" s="219"/>
    </row>
    <row r="170" customFormat="false" ht="12.95" hidden="false" customHeight="true" outlineLevel="0" collapsed="false">
      <c r="A170" s="55"/>
      <c r="B170" s="45"/>
      <c r="C170" s="46" t="s">
        <v>142</v>
      </c>
      <c r="D170" s="47" t="s">
        <v>143</v>
      </c>
      <c r="E170" s="48" t="n">
        <v>6400</v>
      </c>
      <c r="F170" s="245" t="n">
        <f aca="false">SUM(G170,O170)</f>
        <v>0</v>
      </c>
      <c r="G170" s="177" t="n">
        <f aca="false">SUM(H170:N170)</f>
        <v>0</v>
      </c>
      <c r="H170" s="48"/>
      <c r="I170" s="48"/>
      <c r="J170" s="48"/>
      <c r="K170" s="48"/>
      <c r="L170" s="48"/>
      <c r="M170" s="48"/>
      <c r="N170" s="48"/>
      <c r="O170" s="98"/>
      <c r="P170" s="48"/>
      <c r="Q170" s="48"/>
      <c r="R170" s="48"/>
      <c r="S170" s="48"/>
      <c r="T170" s="221" t="n">
        <f aca="false">F170*100/E170</f>
        <v>0</v>
      </c>
    </row>
    <row r="171" customFormat="false" ht="12.95" hidden="false" customHeight="true" outlineLevel="0" collapsed="false">
      <c r="A171" s="55"/>
      <c r="B171" s="45"/>
      <c r="C171" s="181" t="s">
        <v>164</v>
      </c>
      <c r="D171" s="70" t="s">
        <v>165</v>
      </c>
      <c r="E171" s="62" t="n">
        <v>8400</v>
      </c>
      <c r="F171" s="222" t="n">
        <f aca="false">SUM(G171,O171)</f>
        <v>0</v>
      </c>
      <c r="G171" s="215" t="n">
        <f aca="false">SUM(H171:N171)</f>
        <v>0</v>
      </c>
      <c r="H171" s="62"/>
      <c r="I171" s="62"/>
      <c r="J171" s="62"/>
      <c r="K171" s="62"/>
      <c r="L171" s="62"/>
      <c r="M171" s="62"/>
      <c r="N171" s="62"/>
      <c r="O171" s="106"/>
      <c r="P171" s="62"/>
      <c r="Q171" s="62"/>
      <c r="R171" s="62"/>
      <c r="S171" s="62"/>
      <c r="T171" s="229" t="n">
        <f aca="false">F171*100/E171</f>
        <v>0</v>
      </c>
    </row>
    <row r="172" customFormat="false" ht="12.95" hidden="false" customHeight="true" outlineLevel="0" collapsed="false">
      <c r="A172" s="55"/>
      <c r="B172" s="45"/>
      <c r="C172" s="79"/>
      <c r="D172" s="58" t="s">
        <v>166</v>
      </c>
      <c r="E172" s="52"/>
      <c r="F172" s="49"/>
      <c r="G172" s="95"/>
      <c r="H172" s="52"/>
      <c r="I172" s="52"/>
      <c r="J172" s="52"/>
      <c r="K172" s="52"/>
      <c r="L172" s="52"/>
      <c r="M172" s="52"/>
      <c r="N172" s="52"/>
      <c r="O172" s="50"/>
      <c r="P172" s="52"/>
      <c r="Q172" s="52"/>
      <c r="R172" s="52"/>
      <c r="S172" s="52"/>
      <c r="T172" s="219"/>
    </row>
    <row r="173" customFormat="false" ht="12.95" hidden="false" customHeight="true" outlineLevel="0" collapsed="false">
      <c r="A173" s="55"/>
      <c r="B173" s="45"/>
      <c r="C173" s="181" t="s">
        <v>57</v>
      </c>
      <c r="D173" s="65" t="s">
        <v>58</v>
      </c>
      <c r="E173" s="62" t="n">
        <v>3111</v>
      </c>
      <c r="F173" s="49" t="n">
        <f aca="false">SUM(G173,O173)</f>
        <v>0</v>
      </c>
      <c r="G173" s="177" t="n">
        <f aca="false">SUM(H173:N173)</f>
        <v>0</v>
      </c>
      <c r="H173" s="62"/>
      <c r="I173" s="62"/>
      <c r="J173" s="62"/>
      <c r="K173" s="62"/>
      <c r="L173" s="62"/>
      <c r="M173" s="62"/>
      <c r="N173" s="62"/>
      <c r="O173" s="106"/>
      <c r="P173" s="62"/>
      <c r="Q173" s="62"/>
      <c r="R173" s="62"/>
      <c r="S173" s="62"/>
      <c r="T173" s="221" t="n">
        <f aca="false">F173*100/E173</f>
        <v>0</v>
      </c>
    </row>
    <row r="174" customFormat="false" ht="12.95" hidden="false" customHeight="true" outlineLevel="0" collapsed="false">
      <c r="A174" s="55"/>
      <c r="B174" s="45"/>
      <c r="C174" s="46" t="s">
        <v>59</v>
      </c>
      <c r="D174" s="47" t="s">
        <v>60</v>
      </c>
      <c r="E174" s="48" t="n">
        <v>510</v>
      </c>
      <c r="F174" s="49" t="n">
        <f aca="false">SUM(G174,O174)</f>
        <v>0</v>
      </c>
      <c r="G174" s="177" t="n">
        <f aca="false">SUM(H174:N174)</f>
        <v>0</v>
      </c>
      <c r="H174" s="48"/>
      <c r="I174" s="48"/>
      <c r="J174" s="48"/>
      <c r="K174" s="48"/>
      <c r="L174" s="48"/>
      <c r="M174" s="48"/>
      <c r="N174" s="48"/>
      <c r="O174" s="98"/>
      <c r="P174" s="48"/>
      <c r="Q174" s="48"/>
      <c r="R174" s="48"/>
      <c r="S174" s="48"/>
      <c r="T174" s="221" t="n">
        <f aca="false">F174*100/E174</f>
        <v>0</v>
      </c>
    </row>
    <row r="175" customFormat="false" ht="12.95" hidden="false" customHeight="true" outlineLevel="0" collapsed="false">
      <c r="A175" s="55"/>
      <c r="B175" s="45"/>
      <c r="C175" s="181" t="s">
        <v>148</v>
      </c>
      <c r="D175" s="65" t="s">
        <v>149</v>
      </c>
      <c r="E175" s="62" t="n">
        <v>5630</v>
      </c>
      <c r="F175" s="49" t="n">
        <f aca="false">SUM(G175,O175)</f>
        <v>0</v>
      </c>
      <c r="G175" s="177" t="n">
        <f aca="false">SUM(H175:N175)</f>
        <v>0</v>
      </c>
      <c r="H175" s="62"/>
      <c r="I175" s="62"/>
      <c r="J175" s="62"/>
      <c r="K175" s="62"/>
      <c r="L175" s="62"/>
      <c r="M175" s="62"/>
      <c r="N175" s="62"/>
      <c r="O175" s="106"/>
      <c r="P175" s="62"/>
      <c r="Q175" s="62"/>
      <c r="R175" s="62"/>
      <c r="S175" s="62"/>
      <c r="T175" s="221" t="n">
        <f aca="false">F175*100/E175</f>
        <v>0</v>
      </c>
    </row>
    <row r="176" customFormat="false" ht="12.95" hidden="false" customHeight="true" outlineLevel="0" collapsed="false">
      <c r="A176" s="55"/>
      <c r="B176" s="45"/>
      <c r="C176" s="46" t="s">
        <v>61</v>
      </c>
      <c r="D176" s="47" t="s">
        <v>62</v>
      </c>
      <c r="E176" s="48" t="n">
        <v>650</v>
      </c>
      <c r="F176" s="49" t="n">
        <f aca="false">SUM(G176,O176)</f>
        <v>0</v>
      </c>
      <c r="G176" s="177" t="n">
        <f aca="false">SUM(H176:N176)</f>
        <v>0</v>
      </c>
      <c r="H176" s="48"/>
      <c r="I176" s="48"/>
      <c r="J176" s="48"/>
      <c r="K176" s="48"/>
      <c r="L176" s="48"/>
      <c r="M176" s="48"/>
      <c r="N176" s="48"/>
      <c r="O176" s="98"/>
      <c r="P176" s="48"/>
      <c r="Q176" s="48"/>
      <c r="R176" s="48"/>
      <c r="S176" s="48"/>
      <c r="T176" s="221" t="n">
        <f aca="false">F176*100/E176</f>
        <v>0</v>
      </c>
    </row>
    <row r="177" customFormat="false" ht="12.95" hidden="false" customHeight="true" outlineLevel="0" collapsed="false">
      <c r="A177" s="55"/>
      <c r="B177" s="45"/>
      <c r="C177" s="64" t="s">
        <v>63</v>
      </c>
      <c r="D177" s="65" t="s">
        <v>64</v>
      </c>
      <c r="E177" s="60" t="n">
        <v>50</v>
      </c>
      <c r="F177" s="102" t="n">
        <f aca="false">SUM(G177,O177)</f>
        <v>0</v>
      </c>
      <c r="G177" s="103" t="n">
        <f aca="false">SUM(H177:N177)</f>
        <v>0</v>
      </c>
      <c r="H177" s="60"/>
      <c r="I177" s="60"/>
      <c r="J177" s="60"/>
      <c r="K177" s="60"/>
      <c r="L177" s="60"/>
      <c r="M177" s="60"/>
      <c r="N177" s="60"/>
      <c r="O177" s="67"/>
      <c r="P177" s="60"/>
      <c r="Q177" s="60"/>
      <c r="R177" s="60"/>
      <c r="S177" s="60"/>
      <c r="T177" s="182" t="n">
        <f aca="false">F177*100/E177</f>
        <v>0</v>
      </c>
    </row>
    <row r="178" customFormat="false" ht="12.95" hidden="false" customHeight="true" outlineLevel="0" collapsed="false">
      <c r="A178" s="55"/>
      <c r="B178" s="45"/>
      <c r="C178" s="45"/>
      <c r="D178" s="230" t="s">
        <v>65</v>
      </c>
      <c r="E178" s="62"/>
      <c r="F178" s="93"/>
      <c r="G178" s="215"/>
      <c r="H178" s="62"/>
      <c r="I178" s="62"/>
      <c r="J178" s="62"/>
      <c r="K178" s="62"/>
      <c r="L178" s="62"/>
      <c r="M178" s="62"/>
      <c r="N178" s="62"/>
      <c r="O178" s="106"/>
      <c r="P178" s="62"/>
      <c r="Q178" s="62"/>
      <c r="R178" s="62"/>
      <c r="S178" s="62"/>
      <c r="T178" s="229"/>
    </row>
    <row r="179" customFormat="false" ht="12.95" hidden="false" customHeight="true" outlineLevel="0" collapsed="false">
      <c r="A179" s="55"/>
      <c r="B179" s="45"/>
      <c r="C179" s="79"/>
      <c r="D179" s="231" t="s">
        <v>66</v>
      </c>
      <c r="E179" s="52"/>
      <c r="F179" s="49"/>
      <c r="G179" s="186"/>
      <c r="H179" s="52"/>
      <c r="I179" s="52"/>
      <c r="J179" s="52"/>
      <c r="K179" s="52"/>
      <c r="L179" s="52"/>
      <c r="M179" s="52"/>
      <c r="N179" s="52"/>
      <c r="O179" s="50"/>
      <c r="P179" s="52"/>
      <c r="Q179" s="52"/>
      <c r="R179" s="52"/>
      <c r="S179" s="52"/>
      <c r="T179" s="219"/>
    </row>
    <row r="180" customFormat="false" ht="12.95" hidden="false" customHeight="true" outlineLevel="0" collapsed="false">
      <c r="A180" s="55"/>
      <c r="B180" s="45"/>
      <c r="C180" s="181" t="s">
        <v>131</v>
      </c>
      <c r="D180" s="65" t="s">
        <v>132</v>
      </c>
      <c r="E180" s="62" t="n">
        <v>100</v>
      </c>
      <c r="F180" s="222" t="n">
        <f aca="false">SUM(G180,O180)</f>
        <v>0</v>
      </c>
      <c r="G180" s="215" t="n">
        <f aca="false">SUM(H180:N180)</f>
        <v>0</v>
      </c>
      <c r="H180" s="62"/>
      <c r="I180" s="62"/>
      <c r="J180" s="62"/>
      <c r="K180" s="62"/>
      <c r="L180" s="62"/>
      <c r="M180" s="62"/>
      <c r="N180" s="62"/>
      <c r="O180" s="106"/>
      <c r="P180" s="62"/>
      <c r="Q180" s="62"/>
      <c r="R180" s="62"/>
      <c r="S180" s="62"/>
      <c r="T180" s="229" t="n">
        <f aca="false">F180*100/E180</f>
        <v>0</v>
      </c>
    </row>
    <row r="181" customFormat="false" ht="17.25" hidden="false" customHeight="true" outlineLevel="0" collapsed="false">
      <c r="A181" s="55"/>
      <c r="B181" s="204"/>
      <c r="C181" s="237"/>
      <c r="D181" s="246" t="s">
        <v>121</v>
      </c>
      <c r="E181" s="241"/>
      <c r="F181" s="239"/>
      <c r="G181" s="240"/>
      <c r="H181" s="241"/>
      <c r="I181" s="241"/>
      <c r="J181" s="241"/>
      <c r="K181" s="241"/>
      <c r="L181" s="241"/>
      <c r="M181" s="241"/>
      <c r="N181" s="241"/>
      <c r="O181" s="242"/>
      <c r="P181" s="241"/>
      <c r="Q181" s="241"/>
      <c r="R181" s="241"/>
      <c r="S181" s="241"/>
      <c r="T181" s="243"/>
    </row>
    <row r="182" customFormat="false" ht="12.95" hidden="false" customHeight="true" outlineLevel="0" collapsed="false">
      <c r="A182" s="44"/>
      <c r="B182" s="85" t="s">
        <v>167</v>
      </c>
      <c r="C182" s="85"/>
      <c r="D182" s="166" t="s">
        <v>53</v>
      </c>
      <c r="E182" s="176" t="n">
        <f aca="false">SUM(E183:E184)</f>
        <v>7405</v>
      </c>
      <c r="F182" s="168" t="n">
        <f aca="false">SUM(G182,O182)</f>
        <v>8300</v>
      </c>
      <c r="G182" s="169" t="n">
        <f aca="false">SUM(H182:N182)</f>
        <v>8300</v>
      </c>
      <c r="H182" s="168" t="n">
        <f aca="false">SUM(H183:H184)</f>
        <v>0</v>
      </c>
      <c r="I182" s="168" t="n">
        <f aca="false">SUM(I183:I184)</f>
        <v>8300</v>
      </c>
      <c r="J182" s="168" t="n">
        <f aca="false">SUM(J183:J184)</f>
        <v>0</v>
      </c>
      <c r="K182" s="168" t="n">
        <f aca="false">SUM(K183:K184)</f>
        <v>0</v>
      </c>
      <c r="L182" s="168" t="n">
        <f aca="false">SUM(L183:L184)</f>
        <v>0</v>
      </c>
      <c r="M182" s="168" t="n">
        <f aca="false">SUM(M183:M184)</f>
        <v>0</v>
      </c>
      <c r="N182" s="168" t="n">
        <f aca="false">SUM(N183:N184)</f>
        <v>0</v>
      </c>
      <c r="O182" s="169" t="n">
        <f aca="false">SUM(P182:S182)</f>
        <v>0</v>
      </c>
      <c r="P182" s="168" t="n">
        <f aca="false">SUM(P183:P184)</f>
        <v>0</v>
      </c>
      <c r="Q182" s="168" t="n">
        <f aca="false">SUM(Q183:Q184)</f>
        <v>0</v>
      </c>
      <c r="R182" s="168" t="n">
        <f aca="false">SUM(R183:R184)</f>
        <v>0</v>
      </c>
      <c r="S182" s="168" t="n">
        <f aca="false">SUM(S183:S184)</f>
        <v>0</v>
      </c>
      <c r="T182" s="171" t="n">
        <f aca="false">F182*100/E182</f>
        <v>112.086428089129</v>
      </c>
    </row>
    <row r="183" customFormat="false" ht="12.95" hidden="false" customHeight="true" outlineLevel="0" collapsed="false">
      <c r="A183" s="44"/>
      <c r="B183" s="45"/>
      <c r="C183" s="79" t="s">
        <v>61</v>
      </c>
      <c r="D183" s="58" t="s">
        <v>62</v>
      </c>
      <c r="E183" s="52" t="n">
        <v>3300</v>
      </c>
      <c r="F183" s="49" t="n">
        <f aca="false">SUM(G183,O183)</f>
        <v>3520</v>
      </c>
      <c r="G183" s="177" t="n">
        <f aca="false">SUM(H183:N183)</f>
        <v>3520</v>
      </c>
      <c r="H183" s="52"/>
      <c r="I183" s="48" t="n">
        <v>3520</v>
      </c>
      <c r="J183" s="52"/>
      <c r="K183" s="52"/>
      <c r="L183" s="52"/>
      <c r="M183" s="52"/>
      <c r="N183" s="52"/>
      <c r="O183" s="178" t="n">
        <f aca="false">SUM(P183:S183)</f>
        <v>0</v>
      </c>
      <c r="P183" s="52"/>
      <c r="Q183" s="52"/>
      <c r="R183" s="52"/>
      <c r="S183" s="52"/>
      <c r="T183" s="221" t="n">
        <f aca="false">F183*100/E183</f>
        <v>106.666666666667</v>
      </c>
    </row>
    <row r="184" customFormat="false" ht="11.25" hidden="false" customHeight="true" outlineLevel="0" collapsed="false">
      <c r="A184" s="117"/>
      <c r="B184" s="79"/>
      <c r="C184" s="46" t="s">
        <v>36</v>
      </c>
      <c r="D184" s="47" t="s">
        <v>37</v>
      </c>
      <c r="E184" s="48" t="n">
        <v>4105</v>
      </c>
      <c r="F184" s="49" t="n">
        <f aca="false">SUM(G184,O184)</f>
        <v>4780</v>
      </c>
      <c r="G184" s="177" t="n">
        <f aca="false">SUM(H184:N184)</f>
        <v>4780</v>
      </c>
      <c r="H184" s="48"/>
      <c r="I184" s="48" t="n">
        <v>4780</v>
      </c>
      <c r="J184" s="48"/>
      <c r="K184" s="48"/>
      <c r="L184" s="48"/>
      <c r="M184" s="48"/>
      <c r="N184" s="48"/>
      <c r="O184" s="178" t="n">
        <f aca="false">SUM(P184:S184)</f>
        <v>0</v>
      </c>
      <c r="P184" s="48"/>
      <c r="Q184" s="48"/>
      <c r="R184" s="48"/>
      <c r="S184" s="48"/>
      <c r="T184" s="221" t="n">
        <f aca="false">F184*100/E184</f>
        <v>116.443361753959</v>
      </c>
    </row>
    <row r="185" customFormat="false" ht="12.95" hidden="false" customHeight="true" outlineLevel="0" collapsed="false">
      <c r="A185" s="247"/>
      <c r="B185" s="248"/>
      <c r="C185" s="249"/>
      <c r="D185" s="250" t="s">
        <v>168</v>
      </c>
      <c r="E185" s="251"/>
      <c r="F185" s="251"/>
      <c r="G185" s="252"/>
      <c r="H185" s="253"/>
      <c r="I185" s="253"/>
      <c r="J185" s="253"/>
      <c r="K185" s="253"/>
      <c r="L185" s="253"/>
      <c r="M185" s="253"/>
      <c r="N185" s="253"/>
      <c r="O185" s="252"/>
      <c r="P185" s="253"/>
      <c r="Q185" s="253"/>
      <c r="R185" s="253"/>
      <c r="S185" s="253"/>
      <c r="T185" s="254"/>
    </row>
    <row r="186" customFormat="false" ht="13.5" hidden="false" customHeight="true" outlineLevel="0" collapsed="false">
      <c r="A186" s="247"/>
      <c r="B186" s="248"/>
      <c r="C186" s="255"/>
      <c r="D186" s="256" t="s">
        <v>169</v>
      </c>
      <c r="E186" s="253"/>
      <c r="F186" s="257"/>
      <c r="G186" s="258"/>
      <c r="H186" s="253"/>
      <c r="I186" s="253"/>
      <c r="J186" s="253"/>
      <c r="K186" s="253"/>
      <c r="L186" s="253"/>
      <c r="M186" s="253"/>
      <c r="N186" s="253"/>
      <c r="O186" s="258"/>
      <c r="P186" s="253"/>
      <c r="Q186" s="253"/>
      <c r="R186" s="253"/>
      <c r="S186" s="253"/>
      <c r="T186" s="254"/>
    </row>
    <row r="187" customFormat="false" ht="15.75" hidden="false" customHeight="true" outlineLevel="0" collapsed="false">
      <c r="A187" s="118" t="s">
        <v>170</v>
      </c>
      <c r="B187" s="119"/>
      <c r="C187" s="119"/>
      <c r="D187" s="120" t="s">
        <v>171</v>
      </c>
      <c r="E187" s="121" t="n">
        <f aca="false">SUM(E192,E208,E197)</f>
        <v>7854</v>
      </c>
      <c r="F187" s="122" t="n">
        <f aca="false">SUM(G187,O187)</f>
        <v>1300</v>
      </c>
      <c r="G187" s="124" t="n">
        <f aca="false">SUM(H187:N187)</f>
        <v>1300</v>
      </c>
      <c r="H187" s="121" t="n">
        <f aca="false">SUM(H192,H208,H197)</f>
        <v>999.18</v>
      </c>
      <c r="I187" s="121" t="n">
        <f aca="false">SUM(I192,I208,I197)</f>
        <v>300.82</v>
      </c>
      <c r="J187" s="121" t="n">
        <f aca="false">SUM(J192,J208,J197)</f>
        <v>0</v>
      </c>
      <c r="K187" s="121" t="n">
        <f aca="false">SUM(K192,K208,K197)</f>
        <v>0</v>
      </c>
      <c r="L187" s="121" t="n">
        <f aca="false">SUM(L192,L208,L197)</f>
        <v>0</v>
      </c>
      <c r="M187" s="121" t="n">
        <f aca="false">SUM(M192,M208,M197)</f>
        <v>0</v>
      </c>
      <c r="N187" s="121" t="n">
        <f aca="false">SUM(N192,N208,N197)</f>
        <v>0</v>
      </c>
      <c r="O187" s="124" t="n">
        <f aca="false">SUM(P187:S187)</f>
        <v>0</v>
      </c>
      <c r="P187" s="121" t="n">
        <f aca="false">SUM(P192,P208,P197)</f>
        <v>0</v>
      </c>
      <c r="Q187" s="121" t="n">
        <f aca="false">SUM(Q192,Q208,Q197)</f>
        <v>0</v>
      </c>
      <c r="R187" s="121" t="n">
        <f aca="false">SUM(R192,R208,R197)</f>
        <v>0</v>
      </c>
      <c r="S187" s="121" t="n">
        <f aca="false">SUM(S192,S208,S197)</f>
        <v>0</v>
      </c>
      <c r="T187" s="33" t="n">
        <f aca="false">F187*100/E187</f>
        <v>16.5520753756048</v>
      </c>
    </row>
    <row r="188" customFormat="false" ht="12.75" hidden="true" customHeight="true" outlineLevel="0" collapsed="false">
      <c r="A188" s="133"/>
      <c r="B188" s="259"/>
      <c r="C188" s="259"/>
      <c r="D188" s="260"/>
      <c r="E188" s="261"/>
      <c r="F188" s="261"/>
      <c r="G188" s="262"/>
      <c r="H188" s="261"/>
      <c r="I188" s="261"/>
      <c r="J188" s="261"/>
      <c r="K188" s="261"/>
      <c r="L188" s="261"/>
      <c r="M188" s="261"/>
      <c r="N188" s="263"/>
      <c r="O188" s="262"/>
      <c r="P188" s="261"/>
      <c r="Q188" s="261"/>
      <c r="R188" s="261"/>
      <c r="S188" s="263"/>
      <c r="T188" s="264"/>
    </row>
    <row r="189" customFormat="false" ht="12.75" hidden="true" customHeight="true" outlineLevel="0" collapsed="false">
      <c r="A189" s="34"/>
      <c r="B189" s="265"/>
      <c r="C189" s="265"/>
      <c r="D189" s="266" t="s">
        <v>54</v>
      </c>
      <c r="E189" s="267"/>
      <c r="F189" s="268"/>
      <c r="G189" s="269"/>
      <c r="H189" s="268"/>
      <c r="I189" s="268"/>
      <c r="J189" s="268"/>
      <c r="K189" s="268"/>
      <c r="L189" s="268"/>
      <c r="M189" s="268"/>
      <c r="N189" s="270"/>
      <c r="O189" s="269"/>
      <c r="P189" s="268"/>
      <c r="Q189" s="268"/>
      <c r="R189" s="268"/>
      <c r="S189" s="270"/>
      <c r="T189" s="271"/>
    </row>
    <row r="190" customFormat="false" ht="18" hidden="false" customHeight="true" outlineLevel="0" collapsed="false">
      <c r="A190" s="34"/>
      <c r="B190" s="204"/>
      <c r="C190" s="272"/>
      <c r="D190" s="205" t="s">
        <v>54</v>
      </c>
      <c r="E190" s="206" t="n">
        <f aca="false">SUM(E192,E208,E197)</f>
        <v>7854</v>
      </c>
      <c r="F190" s="81" t="n">
        <f aca="false">SUM(G190,O190)</f>
        <v>1300</v>
      </c>
      <c r="G190" s="83" t="n">
        <f aca="false">SUM(H190:N190)</f>
        <v>1300</v>
      </c>
      <c r="H190" s="206" t="n">
        <f aca="false">SUM(H192,H208,H197)</f>
        <v>999.18</v>
      </c>
      <c r="I190" s="206" t="n">
        <f aca="false">SUM(I192,I208,I197)</f>
        <v>300.82</v>
      </c>
      <c r="J190" s="206" t="n">
        <f aca="false">SUM(J192,J208,J197)</f>
        <v>0</v>
      </c>
      <c r="K190" s="206" t="n">
        <f aca="false">SUM(K192,K208,K197)</f>
        <v>0</v>
      </c>
      <c r="L190" s="206" t="n">
        <f aca="false">SUM(L192,L208,L197)</f>
        <v>0</v>
      </c>
      <c r="M190" s="206" t="n">
        <f aca="false">SUM(M192,M208,M197)</f>
        <v>0</v>
      </c>
      <c r="N190" s="206" t="n">
        <f aca="false">SUM(N192,N208,N197)</f>
        <v>0</v>
      </c>
      <c r="O190" s="83" t="n">
        <f aca="false">SUM(P190:S190)</f>
        <v>0</v>
      </c>
      <c r="P190" s="206" t="n">
        <f aca="false">SUM(P192,P208,P197)</f>
        <v>0</v>
      </c>
      <c r="Q190" s="206" t="n">
        <f aca="false">SUM(Q192,Q208,Q197)</f>
        <v>0</v>
      </c>
      <c r="R190" s="206" t="n">
        <f aca="false">SUM(R192,R208,R197)</f>
        <v>0</v>
      </c>
      <c r="S190" s="206" t="n">
        <f aca="false">SUM(S192,S208,S197)</f>
        <v>0</v>
      </c>
      <c r="T190" s="84" t="n">
        <f aca="false">F190*100/E190</f>
        <v>16.5520753756048</v>
      </c>
    </row>
    <row r="191" customFormat="false" ht="13.5" hidden="false" customHeight="true" outlineLevel="0" collapsed="false">
      <c r="A191" s="55"/>
      <c r="B191" s="45"/>
      <c r="C191" s="273"/>
      <c r="D191" s="274" t="s">
        <v>168</v>
      </c>
      <c r="E191" s="275"/>
      <c r="F191" s="276"/>
      <c r="G191" s="277"/>
      <c r="H191" s="278"/>
      <c r="I191" s="279"/>
      <c r="J191" s="278"/>
      <c r="K191" s="279"/>
      <c r="L191" s="280"/>
      <c r="M191" s="278"/>
      <c r="N191" s="276"/>
      <c r="O191" s="277"/>
      <c r="P191" s="278"/>
      <c r="Q191" s="280"/>
      <c r="R191" s="280"/>
      <c r="S191" s="280"/>
      <c r="T191" s="281"/>
    </row>
    <row r="192" customFormat="false" ht="12.95" hidden="false" customHeight="true" outlineLevel="0" collapsed="false">
      <c r="A192" s="282"/>
      <c r="B192" s="283" t="s">
        <v>172</v>
      </c>
      <c r="C192" s="85"/>
      <c r="D192" s="166" t="s">
        <v>169</v>
      </c>
      <c r="E192" s="176" t="n">
        <f aca="false">SUM(E193:E196)</f>
        <v>1240</v>
      </c>
      <c r="F192" s="168" t="n">
        <f aca="false">SUM(G192,O192)</f>
        <v>1300</v>
      </c>
      <c r="G192" s="169" t="n">
        <f aca="false">SUM(H192:N192)</f>
        <v>1300</v>
      </c>
      <c r="H192" s="176" t="n">
        <f aca="false">SUM(H193:H196)</f>
        <v>999.18</v>
      </c>
      <c r="I192" s="176" t="n">
        <f aca="false">SUM(I193:I196)</f>
        <v>300.82</v>
      </c>
      <c r="J192" s="176" t="n">
        <f aca="false">SUM(J193:J196)</f>
        <v>0</v>
      </c>
      <c r="K192" s="176" t="n">
        <f aca="false">SUM(K193:K196)</f>
        <v>0</v>
      </c>
      <c r="L192" s="176" t="n">
        <f aca="false">SUM(L193:L196)</f>
        <v>0</v>
      </c>
      <c r="M192" s="176" t="n">
        <f aca="false">SUM(M193:M196)</f>
        <v>0</v>
      </c>
      <c r="N192" s="176" t="n">
        <f aca="false">SUM(N193:N196)</f>
        <v>0</v>
      </c>
      <c r="O192" s="169" t="n">
        <f aca="false">SUM(P192:S192)</f>
        <v>0</v>
      </c>
      <c r="P192" s="176" t="n">
        <f aca="false">SUM(P193:P196)</f>
        <v>0</v>
      </c>
      <c r="Q192" s="176" t="n">
        <f aca="false">SUM(Q193:Q196)</f>
        <v>0</v>
      </c>
      <c r="R192" s="176" t="n">
        <f aca="false">SUM(R193:R196)</f>
        <v>0</v>
      </c>
      <c r="S192" s="168" t="n">
        <f aca="false">SUM(S193:S196)</f>
        <v>0</v>
      </c>
      <c r="T192" s="171" t="n">
        <f aca="false">F192*100/E192</f>
        <v>104.838709677419</v>
      </c>
    </row>
    <row r="193" customFormat="false" ht="12.95" hidden="false" customHeight="true" outlineLevel="0" collapsed="false">
      <c r="A193" s="44"/>
      <c r="B193" s="45"/>
      <c r="C193" s="79" t="s">
        <v>57</v>
      </c>
      <c r="D193" s="65" t="s">
        <v>58</v>
      </c>
      <c r="E193" s="52" t="n">
        <v>128.35</v>
      </c>
      <c r="F193" s="49" t="n">
        <f aca="false">SUM(G193,O193)</f>
        <v>128.35</v>
      </c>
      <c r="G193" s="177" t="n">
        <f aca="false">SUM(H193:N193)</f>
        <v>128.35</v>
      </c>
      <c r="H193" s="62" t="n">
        <v>128.35</v>
      </c>
      <c r="I193" s="48"/>
      <c r="J193" s="62"/>
      <c r="K193" s="62"/>
      <c r="L193" s="62"/>
      <c r="M193" s="62"/>
      <c r="N193" s="63"/>
      <c r="O193" s="178" t="n">
        <f aca="false">SUM(P193:S193)</f>
        <v>0</v>
      </c>
      <c r="P193" s="62"/>
      <c r="Q193" s="62"/>
      <c r="R193" s="62"/>
      <c r="S193" s="62"/>
      <c r="T193" s="221" t="n">
        <f aca="false">F193*100/E193</f>
        <v>100</v>
      </c>
    </row>
    <row r="194" customFormat="false" ht="12.95" hidden="false" customHeight="true" outlineLevel="0" collapsed="false">
      <c r="A194" s="44"/>
      <c r="B194" s="45"/>
      <c r="C194" s="45" t="s">
        <v>59</v>
      </c>
      <c r="D194" s="47" t="s">
        <v>60</v>
      </c>
      <c r="E194" s="62" t="n">
        <v>20.83</v>
      </c>
      <c r="F194" s="49" t="n">
        <f aca="false">SUM(G194,O194)</f>
        <v>20.83</v>
      </c>
      <c r="G194" s="177" t="n">
        <f aca="false">SUM(H194:N194)</f>
        <v>20.83</v>
      </c>
      <c r="H194" s="48" t="n">
        <v>20.83</v>
      </c>
      <c r="I194" s="48"/>
      <c r="J194" s="48"/>
      <c r="K194" s="48"/>
      <c r="L194" s="48"/>
      <c r="M194" s="48"/>
      <c r="N194" s="51"/>
      <c r="O194" s="178" t="n">
        <f aca="false">SUM(P194:S194)</f>
        <v>0</v>
      </c>
      <c r="P194" s="48"/>
      <c r="Q194" s="48"/>
      <c r="R194" s="48"/>
      <c r="S194" s="48"/>
      <c r="T194" s="221" t="n">
        <f aca="false">F194*100/E194</f>
        <v>100</v>
      </c>
    </row>
    <row r="195" customFormat="false" ht="12.95" hidden="false" customHeight="true" outlineLevel="0" collapsed="false">
      <c r="A195" s="44"/>
      <c r="B195" s="45"/>
      <c r="C195" s="46" t="s">
        <v>148</v>
      </c>
      <c r="D195" s="47" t="s">
        <v>149</v>
      </c>
      <c r="E195" s="48" t="n">
        <v>850</v>
      </c>
      <c r="F195" s="245" t="n">
        <f aca="false">SUM(G195,O195)</f>
        <v>850</v>
      </c>
      <c r="G195" s="177" t="n">
        <f aca="false">SUM(H195:N195)</f>
        <v>850</v>
      </c>
      <c r="H195" s="48" t="n">
        <v>850</v>
      </c>
      <c r="I195" s="194"/>
      <c r="J195" s="48"/>
      <c r="K195" s="48"/>
      <c r="L195" s="48"/>
      <c r="M195" s="48"/>
      <c r="N195" s="51"/>
      <c r="O195" s="178" t="n">
        <f aca="false">SUM(P195:S195)</f>
        <v>0</v>
      </c>
      <c r="P195" s="48"/>
      <c r="Q195" s="48"/>
      <c r="R195" s="48"/>
      <c r="S195" s="48"/>
      <c r="T195" s="221" t="n">
        <f aca="false">F195*100/E195</f>
        <v>100</v>
      </c>
    </row>
    <row r="196" customFormat="false" ht="12.95" hidden="false" customHeight="true" outlineLevel="0" collapsed="false">
      <c r="A196" s="44"/>
      <c r="B196" s="74"/>
      <c r="C196" s="74" t="s">
        <v>61</v>
      </c>
      <c r="D196" s="75" t="s">
        <v>62</v>
      </c>
      <c r="E196" s="76" t="n">
        <v>240.82</v>
      </c>
      <c r="F196" s="172" t="n">
        <f aca="false">SUM(G196,O196)</f>
        <v>300.82</v>
      </c>
      <c r="G196" s="164" t="n">
        <f aca="false">SUM(H196:N196)</f>
        <v>300.82</v>
      </c>
      <c r="H196" s="76"/>
      <c r="I196" s="76" t="n">
        <v>300.82</v>
      </c>
      <c r="J196" s="76"/>
      <c r="K196" s="76"/>
      <c r="L196" s="76"/>
      <c r="M196" s="76"/>
      <c r="N196" s="77"/>
      <c r="O196" s="191" t="n">
        <f aca="false">SUM(P196:S196)</f>
        <v>0</v>
      </c>
      <c r="P196" s="76"/>
      <c r="Q196" s="76"/>
      <c r="R196" s="76"/>
      <c r="S196" s="76"/>
      <c r="T196" s="284" t="n">
        <f aca="false">F196*100/E196</f>
        <v>124.914874179885</v>
      </c>
    </row>
    <row r="197" customFormat="false" ht="12.95" hidden="false" customHeight="true" outlineLevel="0" collapsed="false">
      <c r="A197" s="44"/>
      <c r="B197" s="285" t="s">
        <v>173</v>
      </c>
      <c r="C197" s="45"/>
      <c r="D197" s="286" t="s">
        <v>174</v>
      </c>
      <c r="E197" s="225" t="n">
        <f aca="false">SUM(E198:E207)</f>
        <v>6464</v>
      </c>
      <c r="F197" s="168" t="n">
        <f aca="false">SUM(G197,O197)</f>
        <v>0</v>
      </c>
      <c r="G197" s="169" t="n">
        <f aca="false">SUM(H197:N197)</f>
        <v>0</v>
      </c>
      <c r="H197" s="225" t="n">
        <f aca="false">SUM(H198:H207)</f>
        <v>0</v>
      </c>
      <c r="I197" s="225" t="n">
        <f aca="false">SUM(I198:I207)</f>
        <v>0</v>
      </c>
      <c r="J197" s="225" t="n">
        <f aca="false">SUM(J198:J207)</f>
        <v>0</v>
      </c>
      <c r="K197" s="225" t="n">
        <f aca="false">SUM(K198:K207)</f>
        <v>0</v>
      </c>
      <c r="L197" s="225" t="n">
        <f aca="false">SUM(L198:L207)</f>
        <v>0</v>
      </c>
      <c r="M197" s="225" t="n">
        <f aca="false">SUM(M198:M207)</f>
        <v>0</v>
      </c>
      <c r="N197" s="225" t="n">
        <f aca="false">SUM(N198:N207)</f>
        <v>0</v>
      </c>
      <c r="O197" s="169" t="n">
        <f aca="false">SUM(P197:S197)</f>
        <v>0</v>
      </c>
      <c r="P197" s="225" t="n">
        <f aca="false">SUM(P198:P207)</f>
        <v>0</v>
      </c>
      <c r="Q197" s="225" t="n">
        <f aca="false">SUM(Q198:Q207)</f>
        <v>0</v>
      </c>
      <c r="R197" s="225" t="n">
        <f aca="false">SUM(R198:R207)</f>
        <v>0</v>
      </c>
      <c r="S197" s="225" t="n">
        <f aca="false">SUM(S198:S207)</f>
        <v>0</v>
      </c>
      <c r="T197" s="171" t="n">
        <f aca="false">F197*100/E197</f>
        <v>0</v>
      </c>
    </row>
    <row r="198" customFormat="false" ht="12.95" hidden="false" customHeight="true" outlineLevel="0" collapsed="false">
      <c r="A198" s="44"/>
      <c r="B198" s="45"/>
      <c r="C198" s="287" t="s">
        <v>57</v>
      </c>
      <c r="D198" s="47" t="s">
        <v>58</v>
      </c>
      <c r="E198" s="48" t="n">
        <v>315</v>
      </c>
      <c r="F198" s="245" t="n">
        <f aca="false">SUM(G198,O198)</f>
        <v>0</v>
      </c>
      <c r="G198" s="177" t="n">
        <f aca="false">SUM(H198:N198)</f>
        <v>0</v>
      </c>
      <c r="H198" s="48"/>
      <c r="I198" s="48"/>
      <c r="J198" s="48"/>
      <c r="K198" s="48"/>
      <c r="L198" s="48"/>
      <c r="M198" s="48"/>
      <c r="N198" s="48"/>
      <c r="O198" s="178" t="n">
        <f aca="false">SUM(P198:S198)</f>
        <v>0</v>
      </c>
      <c r="P198" s="48"/>
      <c r="Q198" s="48"/>
      <c r="R198" s="48"/>
      <c r="S198" s="51"/>
      <c r="T198" s="221" t="n">
        <f aca="false">F198*100/E198</f>
        <v>0</v>
      </c>
    </row>
    <row r="199" customFormat="false" ht="12.95" hidden="false" customHeight="true" outlineLevel="0" collapsed="false">
      <c r="A199" s="44"/>
      <c r="B199" s="45"/>
      <c r="C199" s="287" t="s">
        <v>59</v>
      </c>
      <c r="D199" s="47" t="s">
        <v>60</v>
      </c>
      <c r="E199" s="48" t="n">
        <v>54</v>
      </c>
      <c r="F199" s="288" t="n">
        <f aca="false">SUM(G199,O199)</f>
        <v>0</v>
      </c>
      <c r="G199" s="177" t="n">
        <f aca="false">SUM(H199:N199)</f>
        <v>0</v>
      </c>
      <c r="H199" s="48"/>
      <c r="I199" s="48"/>
      <c r="J199" s="48"/>
      <c r="K199" s="48"/>
      <c r="L199" s="48"/>
      <c r="M199" s="48"/>
      <c r="N199" s="48"/>
      <c r="O199" s="178" t="n">
        <f aca="false">SUM(P199:S199)</f>
        <v>0</v>
      </c>
      <c r="P199" s="48"/>
      <c r="Q199" s="48"/>
      <c r="R199" s="48"/>
      <c r="S199" s="51"/>
      <c r="T199" s="221" t="n">
        <f aca="false">F199*100/E199</f>
        <v>0</v>
      </c>
    </row>
    <row r="200" customFormat="false" ht="12.95" hidden="false" customHeight="true" outlineLevel="0" collapsed="false">
      <c r="A200" s="44"/>
      <c r="B200" s="45"/>
      <c r="C200" s="287" t="s">
        <v>148</v>
      </c>
      <c r="D200" s="47" t="s">
        <v>149</v>
      </c>
      <c r="E200" s="48" t="n">
        <v>2310</v>
      </c>
      <c r="F200" s="288" t="n">
        <f aca="false">SUM(G200,O200)</f>
        <v>0</v>
      </c>
      <c r="G200" s="177" t="n">
        <f aca="false">SUM(H200:N200)</f>
        <v>0</v>
      </c>
      <c r="H200" s="48"/>
      <c r="I200" s="48"/>
      <c r="J200" s="48"/>
      <c r="K200" s="48"/>
      <c r="L200" s="48"/>
      <c r="M200" s="48"/>
      <c r="N200" s="48"/>
      <c r="O200" s="178" t="n">
        <f aca="false">SUM(P200:S200)</f>
        <v>0</v>
      </c>
      <c r="P200" s="48"/>
      <c r="Q200" s="48"/>
      <c r="R200" s="48"/>
      <c r="S200" s="51"/>
      <c r="T200" s="221" t="n">
        <f aca="false">F200*100/E200</f>
        <v>0</v>
      </c>
    </row>
    <row r="201" customFormat="false" ht="12.95" hidden="false" customHeight="true" outlineLevel="0" collapsed="false">
      <c r="A201" s="44"/>
      <c r="B201" s="45"/>
      <c r="C201" s="287" t="s">
        <v>61</v>
      </c>
      <c r="D201" s="47" t="s">
        <v>62</v>
      </c>
      <c r="E201" s="48" t="n">
        <v>3066.38</v>
      </c>
      <c r="F201" s="288" t="n">
        <f aca="false">SUM(G201,O201)</f>
        <v>0</v>
      </c>
      <c r="G201" s="177" t="n">
        <f aca="false">SUM(H201:N201)</f>
        <v>0</v>
      </c>
      <c r="H201" s="48"/>
      <c r="I201" s="48"/>
      <c r="J201" s="48"/>
      <c r="K201" s="48"/>
      <c r="L201" s="48"/>
      <c r="M201" s="48"/>
      <c r="N201" s="48"/>
      <c r="O201" s="178" t="n">
        <f aca="false">SUM(P201:S201)</f>
        <v>0</v>
      </c>
      <c r="P201" s="48"/>
      <c r="Q201" s="48"/>
      <c r="R201" s="48"/>
      <c r="S201" s="51"/>
      <c r="T201" s="221" t="n">
        <f aca="false">F201*100/E201</f>
        <v>0</v>
      </c>
    </row>
    <row r="202" customFormat="false" ht="12.95" hidden="false" customHeight="true" outlineLevel="0" collapsed="false">
      <c r="A202" s="44"/>
      <c r="B202" s="45"/>
      <c r="C202" s="287" t="s">
        <v>36</v>
      </c>
      <c r="D202" s="47" t="s">
        <v>37</v>
      </c>
      <c r="E202" s="48" t="n">
        <v>180.62</v>
      </c>
      <c r="F202" s="288" t="n">
        <f aca="false">SUM(G202,O202)</f>
        <v>0</v>
      </c>
      <c r="G202" s="177" t="n">
        <f aca="false">SUM(H202:N202)</f>
        <v>0</v>
      </c>
      <c r="H202" s="48"/>
      <c r="I202" s="48"/>
      <c r="J202" s="48"/>
      <c r="K202" s="48"/>
      <c r="L202" s="48"/>
      <c r="M202" s="48"/>
      <c r="N202" s="48"/>
      <c r="O202" s="178" t="n">
        <f aca="false">SUM(P202:S202)</f>
        <v>0</v>
      </c>
      <c r="P202" s="48"/>
      <c r="Q202" s="48"/>
      <c r="R202" s="48"/>
      <c r="S202" s="51"/>
      <c r="T202" s="221" t="n">
        <f aca="false">F202*100/E202</f>
        <v>0</v>
      </c>
    </row>
    <row r="203" customFormat="false" ht="12.95" hidden="false" customHeight="true" outlineLevel="0" collapsed="false">
      <c r="A203" s="44"/>
      <c r="B203" s="45"/>
      <c r="C203" s="287" t="s">
        <v>175</v>
      </c>
      <c r="D203" s="47" t="s">
        <v>153</v>
      </c>
      <c r="E203" s="48" t="n">
        <v>50</v>
      </c>
      <c r="F203" s="288" t="n">
        <f aca="false">SUM(G203,O203)</f>
        <v>0</v>
      </c>
      <c r="G203" s="177" t="n">
        <f aca="false">SUM(H203:N203)</f>
        <v>0</v>
      </c>
      <c r="H203" s="48"/>
      <c r="I203" s="48"/>
      <c r="J203" s="48"/>
      <c r="K203" s="48"/>
      <c r="L203" s="48"/>
      <c r="M203" s="48"/>
      <c r="N203" s="48"/>
      <c r="O203" s="178" t="n">
        <f aca="false">SUM(P203:S203)</f>
        <v>0</v>
      </c>
      <c r="P203" s="48"/>
      <c r="Q203" s="48"/>
      <c r="R203" s="48"/>
      <c r="S203" s="51"/>
      <c r="T203" s="221" t="n">
        <f aca="false">F203*100/E203</f>
        <v>0</v>
      </c>
    </row>
    <row r="204" customFormat="false" ht="12.95" hidden="false" customHeight="true" outlineLevel="0" collapsed="false">
      <c r="A204" s="44"/>
      <c r="B204" s="45"/>
      <c r="C204" s="289" t="s">
        <v>63</v>
      </c>
      <c r="D204" s="65" t="s">
        <v>64</v>
      </c>
      <c r="E204" s="60" t="n">
        <v>50</v>
      </c>
      <c r="F204" s="222" t="n">
        <f aca="false">SUM(G204,O204)</f>
        <v>0</v>
      </c>
      <c r="G204" s="103" t="n">
        <f aca="false">SUM(H204:N204)</f>
        <v>0</v>
      </c>
      <c r="H204" s="60"/>
      <c r="I204" s="60"/>
      <c r="J204" s="60"/>
      <c r="K204" s="60"/>
      <c r="L204" s="60"/>
      <c r="M204" s="60"/>
      <c r="N204" s="60"/>
      <c r="O204" s="104" t="n">
        <f aca="false">SUM(P204:S204)</f>
        <v>0</v>
      </c>
      <c r="P204" s="60"/>
      <c r="Q204" s="60"/>
      <c r="R204" s="60"/>
      <c r="S204" s="61"/>
      <c r="T204" s="182" t="n">
        <f aca="false">F204*100/E204</f>
        <v>0</v>
      </c>
    </row>
    <row r="205" customFormat="false" ht="12.95" hidden="false" customHeight="true" outlineLevel="0" collapsed="false">
      <c r="A205" s="44"/>
      <c r="B205" s="45"/>
      <c r="C205" s="290"/>
      <c r="D205" s="230" t="s">
        <v>65</v>
      </c>
      <c r="E205" s="62"/>
      <c r="F205" s="222"/>
      <c r="G205" s="215"/>
      <c r="H205" s="62"/>
      <c r="I205" s="62"/>
      <c r="J205" s="62"/>
      <c r="K205" s="62"/>
      <c r="L205" s="62"/>
      <c r="M205" s="62"/>
      <c r="N205" s="62"/>
      <c r="O205" s="216"/>
      <c r="P205" s="62"/>
      <c r="Q205" s="62"/>
      <c r="R205" s="62"/>
      <c r="S205" s="63"/>
      <c r="T205" s="229"/>
    </row>
    <row r="206" customFormat="false" ht="12.95" hidden="false" customHeight="true" outlineLevel="0" collapsed="false">
      <c r="A206" s="44"/>
      <c r="B206" s="45"/>
      <c r="C206" s="290"/>
      <c r="D206" s="58" t="s">
        <v>66</v>
      </c>
      <c r="E206" s="62"/>
      <c r="F206" s="288"/>
      <c r="G206" s="186"/>
      <c r="H206" s="62"/>
      <c r="I206" s="62"/>
      <c r="J206" s="62"/>
      <c r="K206" s="62"/>
      <c r="L206" s="62"/>
      <c r="M206" s="62"/>
      <c r="N206" s="62"/>
      <c r="O206" s="185"/>
      <c r="P206" s="62"/>
      <c r="Q206" s="62"/>
      <c r="R206" s="62"/>
      <c r="S206" s="63"/>
      <c r="T206" s="219"/>
    </row>
    <row r="207" customFormat="false" ht="12.75" hidden="false" customHeight="true" outlineLevel="0" collapsed="false">
      <c r="A207" s="44"/>
      <c r="B207" s="74"/>
      <c r="C207" s="291" t="s">
        <v>131</v>
      </c>
      <c r="D207" s="292" t="s">
        <v>132</v>
      </c>
      <c r="E207" s="137" t="n">
        <v>438</v>
      </c>
      <c r="F207" s="293" t="n">
        <f aca="false">SUM(G207,O207)</f>
        <v>0</v>
      </c>
      <c r="G207" s="164" t="n">
        <f aca="false">SUM(H207:N207)</f>
        <v>0</v>
      </c>
      <c r="H207" s="137"/>
      <c r="I207" s="137"/>
      <c r="J207" s="137"/>
      <c r="K207" s="137"/>
      <c r="L207" s="137"/>
      <c r="M207" s="137"/>
      <c r="N207" s="137"/>
      <c r="O207" s="191" t="n">
        <f aca="false">SUM(P207:S207)</f>
        <v>0</v>
      </c>
      <c r="P207" s="137"/>
      <c r="Q207" s="137"/>
      <c r="R207" s="137"/>
      <c r="S207" s="190"/>
      <c r="T207" s="221" t="n">
        <f aca="false">F207*100/E207</f>
        <v>0</v>
      </c>
    </row>
    <row r="208" customFormat="false" ht="51" hidden="false" customHeight="true" outlineLevel="0" collapsed="false">
      <c r="A208" s="44"/>
      <c r="B208" s="244" t="s">
        <v>176</v>
      </c>
      <c r="C208" s="294"/>
      <c r="D208" s="295" t="s">
        <v>177</v>
      </c>
      <c r="E208" s="168" t="n">
        <f aca="false">SUM(E209:E209)</f>
        <v>150</v>
      </c>
      <c r="F208" s="168" t="n">
        <f aca="false">SUM(G208,O208)</f>
        <v>0</v>
      </c>
      <c r="G208" s="169" t="n">
        <f aca="false">SUM(H208:N208)</f>
        <v>0</v>
      </c>
      <c r="H208" s="168" t="n">
        <f aca="false">SUM(H209:H209)</f>
        <v>0</v>
      </c>
      <c r="I208" s="168" t="n">
        <f aca="false">SUM(I209:I209)</f>
        <v>0</v>
      </c>
      <c r="J208" s="168" t="n">
        <f aca="false">SUM(J209:J209)</f>
        <v>0</v>
      </c>
      <c r="K208" s="168" t="n">
        <f aca="false">SUM(K209:K209)</f>
        <v>0</v>
      </c>
      <c r="L208" s="168" t="n">
        <f aca="false">SUM(L209:L209)</f>
        <v>0</v>
      </c>
      <c r="M208" s="168" t="n">
        <f aca="false">SUM(M209:M209)</f>
        <v>0</v>
      </c>
      <c r="N208" s="168" t="n">
        <f aca="false">SUM(N209:N209)</f>
        <v>0</v>
      </c>
      <c r="O208" s="169" t="n">
        <f aca="false">SUM(P208:S208)</f>
        <v>0</v>
      </c>
      <c r="P208" s="168" t="n">
        <f aca="false">SUM(P209:P209)</f>
        <v>0</v>
      </c>
      <c r="Q208" s="168" t="n">
        <f aca="false">SUM(Q209:Q209)</f>
        <v>0</v>
      </c>
      <c r="R208" s="168" t="n">
        <f aca="false">SUM(R209:R209)</f>
        <v>0</v>
      </c>
      <c r="S208" s="168" t="n">
        <f aca="false">SUM(S209:S209)</f>
        <v>0</v>
      </c>
      <c r="T208" s="171" t="n">
        <f aca="false">F208*100/E208</f>
        <v>0</v>
      </c>
    </row>
    <row r="209" customFormat="false" ht="12.95" hidden="false" customHeight="true" outlineLevel="0" collapsed="false">
      <c r="A209" s="44"/>
      <c r="B209" s="45"/>
      <c r="C209" s="46" t="s">
        <v>61</v>
      </c>
      <c r="D209" s="47" t="s">
        <v>62</v>
      </c>
      <c r="E209" s="48" t="n">
        <v>150</v>
      </c>
      <c r="F209" s="96" t="n">
        <f aca="false">SUM(G209,O209)</f>
        <v>0</v>
      </c>
      <c r="G209" s="177" t="n">
        <f aca="false">SUM(H209:N209)</f>
        <v>0</v>
      </c>
      <c r="H209" s="48"/>
      <c r="I209" s="48"/>
      <c r="J209" s="48"/>
      <c r="K209" s="48"/>
      <c r="L209" s="48"/>
      <c r="M209" s="48"/>
      <c r="N209" s="51"/>
      <c r="O209" s="178" t="n">
        <f aca="false">SUM(P209:S209)</f>
        <v>0</v>
      </c>
      <c r="P209" s="48"/>
      <c r="Q209" s="48"/>
      <c r="R209" s="48"/>
      <c r="S209" s="48"/>
      <c r="T209" s="221" t="n">
        <f aca="false">F209*100/E209</f>
        <v>0</v>
      </c>
    </row>
    <row r="210" customFormat="false" ht="12.95" hidden="false" customHeight="true" outlineLevel="0" collapsed="false">
      <c r="A210" s="296" t="s">
        <v>178</v>
      </c>
      <c r="B210" s="249"/>
      <c r="C210" s="249"/>
      <c r="D210" s="250" t="s">
        <v>179</v>
      </c>
      <c r="E210" s="297" t="n">
        <f aca="false">SUM(E215,E242,E213,E238)</f>
        <v>235864</v>
      </c>
      <c r="F210" s="298" t="n">
        <f aca="false">SUM(G210,O210)</f>
        <v>765180</v>
      </c>
      <c r="G210" s="299" t="n">
        <f aca="false">SUM(H210:N210)</f>
        <v>215180</v>
      </c>
      <c r="H210" s="297" t="n">
        <f aca="false">SUM(H215,H242,H213,H238,)</f>
        <v>41390</v>
      </c>
      <c r="I210" s="297" t="n">
        <f aca="false">SUM(I215,I242,I213,I238,)</f>
        <v>134790</v>
      </c>
      <c r="J210" s="297" t="n">
        <f aca="false">SUM(J215,J242,J213,J238,)</f>
        <v>14000</v>
      </c>
      <c r="K210" s="297" t="n">
        <f aca="false">SUM(K215,K242,K213,K238,)</f>
        <v>25000</v>
      </c>
      <c r="L210" s="297" t="n">
        <f aca="false">SUM(L215,L242,L213,L238,)</f>
        <v>0</v>
      </c>
      <c r="M210" s="297" t="n">
        <f aca="false">SUM(M215,M242,M213,M238,)</f>
        <v>0</v>
      </c>
      <c r="N210" s="297" t="n">
        <f aca="false">SUM(N215,N242,N213,N238,)</f>
        <v>0</v>
      </c>
      <c r="O210" s="299" t="n">
        <f aca="false">SUM(P210:S210)</f>
        <v>550000</v>
      </c>
      <c r="P210" s="297" t="n">
        <f aca="false">SUM(P215,P242,P213,P238,)</f>
        <v>550000</v>
      </c>
      <c r="Q210" s="297" t="n">
        <f aca="false">SUM(Q215,Q242,Q213,Q238,)</f>
        <v>0</v>
      </c>
      <c r="R210" s="297" t="n">
        <f aca="false">SUM(R215,R242,R213,R238,)</f>
        <v>0</v>
      </c>
      <c r="S210" s="297" t="n">
        <f aca="false">SUM(S215,S242,S213,S238,)</f>
        <v>0</v>
      </c>
      <c r="T210" s="300" t="n">
        <f aca="false">F210*100/E210</f>
        <v>324.415765017129</v>
      </c>
    </row>
    <row r="211" customFormat="false" ht="12" hidden="false" customHeight="true" outlineLevel="0" collapsed="false">
      <c r="A211" s="118"/>
      <c r="B211" s="119"/>
      <c r="C211" s="119"/>
      <c r="D211" s="301" t="s">
        <v>180</v>
      </c>
      <c r="E211" s="121"/>
      <c r="F211" s="122"/>
      <c r="G211" s="124"/>
      <c r="H211" s="121"/>
      <c r="I211" s="121"/>
      <c r="J211" s="121"/>
      <c r="K211" s="121"/>
      <c r="L211" s="121"/>
      <c r="M211" s="121"/>
      <c r="N211" s="121"/>
      <c r="O211" s="124"/>
      <c r="P211" s="121"/>
      <c r="Q211" s="121"/>
      <c r="R211" s="121"/>
      <c r="S211" s="122"/>
      <c r="T211" s="33"/>
    </row>
    <row r="212" customFormat="false" ht="18.75" hidden="false" customHeight="true" outlineLevel="0" collapsed="false">
      <c r="A212" s="125"/>
      <c r="B212" s="127"/>
      <c r="C212" s="127"/>
      <c r="D212" s="302" t="s">
        <v>121</v>
      </c>
      <c r="E212" s="303" t="n">
        <f aca="false">SUM(E213,E215,E242,E238,)</f>
        <v>235864</v>
      </c>
      <c r="F212" s="207" t="n">
        <f aca="false">SUM(G212,O212)</f>
        <v>765180</v>
      </c>
      <c r="G212" s="304" t="n">
        <f aca="false">SUM(H212:N212)</f>
        <v>215180</v>
      </c>
      <c r="H212" s="303" t="n">
        <f aca="false">SUM(H213,H215,H242,H238,)</f>
        <v>41390</v>
      </c>
      <c r="I212" s="303" t="n">
        <f aca="false">SUM(I213,I215,I242,I238,)</f>
        <v>134790</v>
      </c>
      <c r="J212" s="303" t="n">
        <f aca="false">SUM(J213,J215,J242,J238,)</f>
        <v>14000</v>
      </c>
      <c r="K212" s="303" t="n">
        <f aca="false">SUM(K213,K215,K242,K238,)</f>
        <v>25000</v>
      </c>
      <c r="L212" s="303" t="n">
        <f aca="false">SUM(L213,L215,L242,L238,)</f>
        <v>0</v>
      </c>
      <c r="M212" s="303" t="n">
        <f aca="false">SUM(M213,M215,M242,M238,)</f>
        <v>0</v>
      </c>
      <c r="N212" s="303" t="n">
        <f aca="false">SUM(N213,N215,N242,N238,)</f>
        <v>0</v>
      </c>
      <c r="O212" s="304" t="n">
        <f aca="false">SUM(P212:S212)</f>
        <v>550000</v>
      </c>
      <c r="P212" s="303" t="n">
        <f aca="false">SUM(P213,P215,P242,P238,)</f>
        <v>550000</v>
      </c>
      <c r="Q212" s="303" t="n">
        <f aca="false">SUM(Q213,Q215,Q242,Q238,)</f>
        <v>0</v>
      </c>
      <c r="R212" s="303" t="n">
        <f aca="false">SUM(R213,R215,R242,R238,)</f>
        <v>0</v>
      </c>
      <c r="S212" s="303" t="n">
        <f aca="false">SUM(S213,S215,S242,S238,)</f>
        <v>0</v>
      </c>
      <c r="T212" s="305" t="n">
        <f aca="false">F212*100/E212</f>
        <v>324.415765017129</v>
      </c>
    </row>
    <row r="213" customFormat="false" ht="12.95" hidden="false" customHeight="true" outlineLevel="0" collapsed="false">
      <c r="A213" s="133"/>
      <c r="B213" s="145" t="s">
        <v>181</v>
      </c>
      <c r="C213" s="306"/>
      <c r="D213" s="307" t="s">
        <v>182</v>
      </c>
      <c r="E213" s="308" t="n">
        <f aca="false">SUM(E214)</f>
        <v>2000</v>
      </c>
      <c r="F213" s="168" t="n">
        <f aca="false">SUM(G213,O213)</f>
        <v>2000</v>
      </c>
      <c r="G213" s="169" t="n">
        <f aca="false">SUM(H213:N213)</f>
        <v>2000</v>
      </c>
      <c r="H213" s="308" t="n">
        <f aca="false">SUM(H214)</f>
        <v>0</v>
      </c>
      <c r="I213" s="308" t="n">
        <f aca="false">SUM(I214)</f>
        <v>2000</v>
      </c>
      <c r="J213" s="308" t="n">
        <f aca="false">SUM(J214)</f>
        <v>0</v>
      </c>
      <c r="K213" s="308" t="n">
        <f aca="false">SUM(K214)</f>
        <v>0</v>
      </c>
      <c r="L213" s="308" t="n">
        <f aca="false">SUM(L214)</f>
        <v>0</v>
      </c>
      <c r="M213" s="308" t="n">
        <f aca="false">SUM(M214)</f>
        <v>0</v>
      </c>
      <c r="N213" s="308" t="n">
        <f aca="false">SUM(N214)</f>
        <v>0</v>
      </c>
      <c r="O213" s="169" t="n">
        <f aca="false">SUM(P213:S213)</f>
        <v>0</v>
      </c>
      <c r="P213" s="308" t="n">
        <f aca="false">SUM(P214)</f>
        <v>0</v>
      </c>
      <c r="Q213" s="308" t="n">
        <f aca="false">SUM(Q214)</f>
        <v>0</v>
      </c>
      <c r="R213" s="308" t="n">
        <f aca="false">SUM(R214)</f>
        <v>0</v>
      </c>
      <c r="S213" s="149" t="n">
        <f aca="false">SUM(S214)</f>
        <v>0</v>
      </c>
      <c r="T213" s="171" t="n">
        <f aca="false">F213*100/E213</f>
        <v>100</v>
      </c>
    </row>
    <row r="214" customFormat="false" ht="12.95" hidden="false" customHeight="true" outlineLevel="0" collapsed="false">
      <c r="A214" s="133"/>
      <c r="B214" s="309"/>
      <c r="C214" s="309" t="s">
        <v>183</v>
      </c>
      <c r="D214" s="310" t="s">
        <v>184</v>
      </c>
      <c r="E214" s="311" t="n">
        <v>2000</v>
      </c>
      <c r="F214" s="66" t="n">
        <f aca="false">SUM(G214,O214)</f>
        <v>2000</v>
      </c>
      <c r="G214" s="164" t="n">
        <f aca="false">SUM(H214:N214)</f>
        <v>2000</v>
      </c>
      <c r="H214" s="311"/>
      <c r="I214" s="72" t="n">
        <v>2000</v>
      </c>
      <c r="J214" s="311"/>
      <c r="K214" s="311"/>
      <c r="L214" s="311"/>
      <c r="M214" s="311"/>
      <c r="N214" s="311"/>
      <c r="O214" s="191" t="n">
        <f aca="false">SUM(P214:S214)</f>
        <v>0</v>
      </c>
      <c r="P214" s="311"/>
      <c r="Q214" s="311"/>
      <c r="R214" s="311"/>
      <c r="S214" s="312"/>
      <c r="T214" s="182" t="n">
        <f aca="false">F214*100/E214</f>
        <v>100</v>
      </c>
    </row>
    <row r="215" customFormat="false" ht="12.75" hidden="false" customHeight="true" outlineLevel="0" collapsed="false">
      <c r="A215" s="44"/>
      <c r="B215" s="35" t="s">
        <v>185</v>
      </c>
      <c r="C215" s="35"/>
      <c r="D215" s="36" t="s">
        <v>186</v>
      </c>
      <c r="E215" s="37" t="n">
        <f aca="false">SUM(E216:E233)</f>
        <v>223234</v>
      </c>
      <c r="F215" s="38" t="n">
        <f aca="false">SUM(G215,O215)</f>
        <v>747380</v>
      </c>
      <c r="G215" s="169" t="n">
        <f aca="false">SUM(H215:N215)</f>
        <v>197380</v>
      </c>
      <c r="H215" s="37" t="n">
        <f aca="false">SUM(H216:H233)</f>
        <v>41390</v>
      </c>
      <c r="I215" s="37" t="n">
        <f aca="false">SUM(I216:I233)</f>
        <v>130990</v>
      </c>
      <c r="J215" s="37" t="n">
        <f aca="false">SUM(J216:J233)</f>
        <v>0</v>
      </c>
      <c r="K215" s="37" t="n">
        <f aca="false">SUM(K216:K233)</f>
        <v>25000</v>
      </c>
      <c r="L215" s="37" t="n">
        <f aca="false">SUM(L216:L233)</f>
        <v>0</v>
      </c>
      <c r="M215" s="37" t="n">
        <f aca="false">SUM(M216:M233)</f>
        <v>0</v>
      </c>
      <c r="N215" s="37" t="n">
        <f aca="false">SUM(N216:N233)</f>
        <v>0</v>
      </c>
      <c r="O215" s="169" t="n">
        <f aca="false">SUM(P215:S215)</f>
        <v>550000</v>
      </c>
      <c r="P215" s="37" t="n">
        <f aca="false">SUM(P216:P233)</f>
        <v>550000</v>
      </c>
      <c r="Q215" s="37" t="n">
        <f aca="false">SUM(Q216:Q233)</f>
        <v>0</v>
      </c>
      <c r="R215" s="37" t="n">
        <f aca="false">SUM(R216:R233)</f>
        <v>0</v>
      </c>
      <c r="S215" s="37" t="n">
        <f aca="false">SUM(S216:S233)</f>
        <v>0</v>
      </c>
      <c r="T215" s="78" t="n">
        <f aca="false">F215*100/E215</f>
        <v>334.796670758039</v>
      </c>
    </row>
    <row r="216" customFormat="false" ht="12.95" hidden="false" customHeight="true" outlineLevel="0" collapsed="false">
      <c r="A216" s="313"/>
      <c r="B216" s="45"/>
      <c r="C216" s="79" t="s">
        <v>142</v>
      </c>
      <c r="D216" s="58" t="s">
        <v>143</v>
      </c>
      <c r="E216" s="52" t="n">
        <v>31472</v>
      </c>
      <c r="F216" s="49" t="n">
        <f aca="false">SUM(G216,O216)</f>
        <v>25000</v>
      </c>
      <c r="G216" s="186" t="n">
        <f aca="false">SUM(H216:N216)</f>
        <v>25000</v>
      </c>
      <c r="H216" s="52"/>
      <c r="I216" s="52"/>
      <c r="J216" s="52"/>
      <c r="K216" s="52" t="n">
        <v>25000</v>
      </c>
      <c r="L216" s="52"/>
      <c r="M216" s="52"/>
      <c r="N216" s="53"/>
      <c r="O216" s="185" t="n">
        <f aca="false">SUM(P216:S216)</f>
        <v>0</v>
      </c>
      <c r="P216" s="52"/>
      <c r="Q216" s="52"/>
      <c r="R216" s="52"/>
      <c r="S216" s="52"/>
      <c r="T216" s="219" t="n">
        <f aca="false">F216*100/E216</f>
        <v>79.4356888662938</v>
      </c>
    </row>
    <row r="217" customFormat="false" ht="12.95" hidden="false" customHeight="true" outlineLevel="0" collapsed="false">
      <c r="A217" s="313"/>
      <c r="B217" s="45"/>
      <c r="C217" s="46" t="s">
        <v>57</v>
      </c>
      <c r="D217" s="47" t="s">
        <v>58</v>
      </c>
      <c r="E217" s="48" t="n">
        <v>2810</v>
      </c>
      <c r="F217" s="96" t="n">
        <f aca="false">SUM(G217,O217)</f>
        <v>2870</v>
      </c>
      <c r="G217" s="177" t="n">
        <f aca="false">SUM(H217:N217)</f>
        <v>2870</v>
      </c>
      <c r="H217" s="62" t="n">
        <v>2870</v>
      </c>
      <c r="I217" s="48"/>
      <c r="J217" s="62"/>
      <c r="K217" s="62"/>
      <c r="L217" s="62"/>
      <c r="M217" s="62"/>
      <c r="N217" s="63"/>
      <c r="O217" s="178" t="n">
        <f aca="false">SUM(P217:S217)</f>
        <v>0</v>
      </c>
      <c r="P217" s="48"/>
      <c r="Q217" s="48"/>
      <c r="R217" s="48"/>
      <c r="S217" s="51"/>
      <c r="T217" s="219" t="n">
        <f aca="false">F217*100/E217</f>
        <v>102.135231316726</v>
      </c>
    </row>
    <row r="218" customFormat="false" ht="12.95" hidden="false" customHeight="true" outlineLevel="0" collapsed="false">
      <c r="A218" s="313"/>
      <c r="B218" s="45"/>
      <c r="C218" s="46" t="s">
        <v>59</v>
      </c>
      <c r="D218" s="47" t="s">
        <v>60</v>
      </c>
      <c r="E218" s="48" t="n">
        <v>460</v>
      </c>
      <c r="F218" s="96" t="n">
        <f aca="false">SUM(G218,O218)</f>
        <v>470</v>
      </c>
      <c r="G218" s="177" t="n">
        <f aca="false">SUM(H218:N218)</f>
        <v>470</v>
      </c>
      <c r="H218" s="48" t="n">
        <v>470</v>
      </c>
      <c r="I218" s="48"/>
      <c r="J218" s="48"/>
      <c r="K218" s="48"/>
      <c r="L218" s="48"/>
      <c r="M218" s="48"/>
      <c r="N218" s="51"/>
      <c r="O218" s="178" t="n">
        <f aca="false">SUM(P218:S218)</f>
        <v>0</v>
      </c>
      <c r="P218" s="52"/>
      <c r="Q218" s="52"/>
      <c r="R218" s="52"/>
      <c r="S218" s="52"/>
      <c r="T218" s="219" t="n">
        <f aca="false">F218*100/E218</f>
        <v>102.173913043478</v>
      </c>
    </row>
    <row r="219" customFormat="false" ht="12.95" hidden="false" customHeight="true" outlineLevel="0" collapsed="false">
      <c r="A219" s="314"/>
      <c r="B219" s="45"/>
      <c r="C219" s="56" t="s">
        <v>148</v>
      </c>
      <c r="D219" s="47" t="s">
        <v>149</v>
      </c>
      <c r="E219" s="48" t="n">
        <v>37300</v>
      </c>
      <c r="F219" s="96" t="n">
        <f aca="false">SUM(G219,O219)</f>
        <v>38050</v>
      </c>
      <c r="G219" s="177" t="n">
        <f aca="false">SUM(H219:N219)</f>
        <v>38050</v>
      </c>
      <c r="H219" s="62" t="n">
        <v>38050</v>
      </c>
      <c r="I219" s="48"/>
      <c r="J219" s="62"/>
      <c r="K219" s="62"/>
      <c r="L219" s="62"/>
      <c r="M219" s="62"/>
      <c r="N219" s="63"/>
      <c r="O219" s="178" t="n">
        <f aca="false">SUM(P219:S219)</f>
        <v>0</v>
      </c>
      <c r="P219" s="48"/>
      <c r="Q219" s="48"/>
      <c r="R219" s="48"/>
      <c r="S219" s="51"/>
      <c r="T219" s="219" t="n">
        <f aca="false">F219*100/E219</f>
        <v>102.01072386059</v>
      </c>
    </row>
    <row r="220" customFormat="false" ht="12.95" hidden="false" customHeight="true" outlineLevel="0" collapsed="false">
      <c r="A220" s="314"/>
      <c r="B220" s="45"/>
      <c r="C220" s="56" t="s">
        <v>61</v>
      </c>
      <c r="D220" s="47" t="s">
        <v>62</v>
      </c>
      <c r="E220" s="48" t="n">
        <v>36497</v>
      </c>
      <c r="F220" s="96" t="n">
        <f aca="false">SUM(G220,O220)</f>
        <v>35200</v>
      </c>
      <c r="G220" s="177" t="n">
        <f aca="false">SUM(H220:N220)</f>
        <v>35200</v>
      </c>
      <c r="H220" s="48"/>
      <c r="I220" s="48" t="n">
        <v>35200</v>
      </c>
      <c r="J220" s="48"/>
      <c r="K220" s="48"/>
      <c r="L220" s="48"/>
      <c r="M220" s="48"/>
      <c r="N220" s="51"/>
      <c r="O220" s="178" t="n">
        <f aca="false">SUM(P220:S220)</f>
        <v>0</v>
      </c>
      <c r="P220" s="52"/>
      <c r="Q220" s="52"/>
      <c r="R220" s="52"/>
      <c r="S220" s="52"/>
      <c r="T220" s="219" t="n">
        <f aca="false">F220*100/E220</f>
        <v>96.446283256158</v>
      </c>
    </row>
    <row r="221" customFormat="false" ht="12.95" hidden="false" customHeight="true" outlineLevel="0" collapsed="false">
      <c r="A221" s="313"/>
      <c r="B221" s="45"/>
      <c r="C221" s="46" t="s">
        <v>99</v>
      </c>
      <c r="D221" s="47" t="s">
        <v>100</v>
      </c>
      <c r="E221" s="48" t="n">
        <v>45400</v>
      </c>
      <c r="F221" s="96" t="n">
        <f aca="false">SUM(G221,O221)</f>
        <v>36670</v>
      </c>
      <c r="G221" s="177" t="n">
        <f aca="false">SUM(H221:N221)</f>
        <v>36670</v>
      </c>
      <c r="H221" s="62"/>
      <c r="I221" s="48" t="n">
        <v>36670</v>
      </c>
      <c r="J221" s="62"/>
      <c r="K221" s="62"/>
      <c r="L221" s="62"/>
      <c r="M221" s="62"/>
      <c r="N221" s="63"/>
      <c r="O221" s="178" t="n">
        <f aca="false">SUM(P221:S221)</f>
        <v>0</v>
      </c>
      <c r="P221" s="48"/>
      <c r="Q221" s="48"/>
      <c r="R221" s="48"/>
      <c r="S221" s="51"/>
      <c r="T221" s="219" t="n">
        <f aca="false">F221*100/E221</f>
        <v>80.7709251101322</v>
      </c>
    </row>
    <row r="222" customFormat="false" ht="12.95" hidden="false" customHeight="true" outlineLevel="0" collapsed="false">
      <c r="A222" s="313"/>
      <c r="B222" s="45"/>
      <c r="C222" s="46" t="s">
        <v>34</v>
      </c>
      <c r="D222" s="47" t="s">
        <v>35</v>
      </c>
      <c r="E222" s="48" t="n">
        <v>20000</v>
      </c>
      <c r="F222" s="96" t="n">
        <f aca="false">SUM(G222,O222)</f>
        <v>14000</v>
      </c>
      <c r="G222" s="177" t="n">
        <f aca="false">SUM(H222:N222)</f>
        <v>14000</v>
      </c>
      <c r="H222" s="48"/>
      <c r="I222" s="48" t="n">
        <v>14000</v>
      </c>
      <c r="J222" s="48"/>
      <c r="K222" s="48"/>
      <c r="L222" s="48"/>
      <c r="M222" s="48"/>
      <c r="N222" s="51"/>
      <c r="O222" s="178" t="n">
        <f aca="false">SUM(P222:S222)</f>
        <v>0</v>
      </c>
      <c r="P222" s="52"/>
      <c r="Q222" s="52"/>
      <c r="R222" s="52"/>
      <c r="S222" s="52"/>
      <c r="T222" s="219" t="n">
        <f aca="false">F222*100/E222</f>
        <v>70</v>
      </c>
    </row>
    <row r="223" customFormat="false" ht="12.95" hidden="false" customHeight="true" outlineLevel="0" collapsed="false">
      <c r="A223" s="313"/>
      <c r="B223" s="45"/>
      <c r="C223" s="46" t="s">
        <v>150</v>
      </c>
      <c r="D223" s="47" t="s">
        <v>151</v>
      </c>
      <c r="E223" s="48" t="n">
        <v>15300</v>
      </c>
      <c r="F223" s="96" t="n">
        <f aca="false">SUM(G223,O223)</f>
        <v>15300</v>
      </c>
      <c r="G223" s="177" t="n">
        <f aca="false">SUM(H223:N223)</f>
        <v>15300</v>
      </c>
      <c r="H223" s="48"/>
      <c r="I223" s="48" t="n">
        <v>15300</v>
      </c>
      <c r="J223" s="48"/>
      <c r="K223" s="48"/>
      <c r="L223" s="48"/>
      <c r="M223" s="48"/>
      <c r="N223" s="51"/>
      <c r="O223" s="178" t="n">
        <f aca="false">SUM(P223:S223)</f>
        <v>0</v>
      </c>
      <c r="P223" s="52"/>
      <c r="Q223" s="52"/>
      <c r="R223" s="52"/>
      <c r="S223" s="52"/>
      <c r="T223" s="219" t="n">
        <f aca="false">F223*100/E223</f>
        <v>100</v>
      </c>
    </row>
    <row r="224" customFormat="false" ht="12.95" hidden="false" customHeight="true" outlineLevel="0" collapsed="false">
      <c r="A224" s="313"/>
      <c r="B224" s="45"/>
      <c r="C224" s="46" t="s">
        <v>36</v>
      </c>
      <c r="D224" s="47" t="s">
        <v>37</v>
      </c>
      <c r="E224" s="48" t="n">
        <v>9500</v>
      </c>
      <c r="F224" s="96" t="n">
        <f aca="false">SUM(G224,O224)</f>
        <v>9500</v>
      </c>
      <c r="G224" s="177" t="n">
        <f aca="false">SUM(H224:N224)</f>
        <v>9500</v>
      </c>
      <c r="H224" s="48"/>
      <c r="I224" s="48" t="n">
        <v>9500</v>
      </c>
      <c r="J224" s="48"/>
      <c r="K224" s="48"/>
      <c r="L224" s="48"/>
      <c r="M224" s="48"/>
      <c r="N224" s="51"/>
      <c r="O224" s="178" t="n">
        <f aca="false">SUM(P224:S224)</f>
        <v>0</v>
      </c>
      <c r="P224" s="52"/>
      <c r="Q224" s="52"/>
      <c r="R224" s="52"/>
      <c r="S224" s="52"/>
      <c r="T224" s="219" t="n">
        <f aca="false">F224*100/E224</f>
        <v>100</v>
      </c>
    </row>
    <row r="225" customFormat="false" ht="12.95" hidden="false" customHeight="true" outlineLevel="0" collapsed="false">
      <c r="A225" s="313"/>
      <c r="B225" s="45"/>
      <c r="C225" s="46" t="s">
        <v>131</v>
      </c>
      <c r="D225" s="47" t="s">
        <v>132</v>
      </c>
      <c r="E225" s="48" t="n">
        <v>210</v>
      </c>
      <c r="F225" s="96" t="n">
        <f aca="false">SUM(G225,O225)</f>
        <v>0</v>
      </c>
      <c r="G225" s="177" t="n">
        <f aca="false">SUM(H225:N225)</f>
        <v>0</v>
      </c>
      <c r="H225" s="62"/>
      <c r="I225" s="48" t="n">
        <v>0</v>
      </c>
      <c r="J225" s="62"/>
      <c r="K225" s="62"/>
      <c r="L225" s="62"/>
      <c r="M225" s="62"/>
      <c r="N225" s="63"/>
      <c r="O225" s="178" t="n">
        <f aca="false">SUM(P225:S225)</f>
        <v>0</v>
      </c>
      <c r="P225" s="48"/>
      <c r="Q225" s="48"/>
      <c r="R225" s="48"/>
      <c r="S225" s="51"/>
      <c r="T225" s="219" t="n">
        <v>0</v>
      </c>
    </row>
    <row r="226" customFormat="false" ht="12.95" hidden="false" customHeight="true" outlineLevel="0" collapsed="false">
      <c r="A226" s="313"/>
      <c r="B226" s="45"/>
      <c r="C226" s="46" t="s">
        <v>67</v>
      </c>
      <c r="D226" s="47" t="s">
        <v>68</v>
      </c>
      <c r="E226" s="48" t="n">
        <v>11053</v>
      </c>
      <c r="F226" s="96" t="n">
        <f aca="false">SUM(G226,O226)</f>
        <v>15500</v>
      </c>
      <c r="G226" s="177" t="n">
        <f aca="false">SUM(H226:N226)</f>
        <v>15500</v>
      </c>
      <c r="H226" s="48"/>
      <c r="I226" s="48" t="n">
        <v>15500</v>
      </c>
      <c r="J226" s="48"/>
      <c r="K226" s="48"/>
      <c r="L226" s="48"/>
      <c r="M226" s="48"/>
      <c r="N226" s="51"/>
      <c r="O226" s="178" t="n">
        <f aca="false">SUM(P226:S226)</f>
        <v>0</v>
      </c>
      <c r="P226" s="52"/>
      <c r="Q226" s="52"/>
      <c r="R226" s="52"/>
      <c r="S226" s="52"/>
      <c r="T226" s="219" t="n">
        <f aca="false">F226*100/E226</f>
        <v>140.233420790736</v>
      </c>
    </row>
    <row r="227" customFormat="false" ht="12.95" hidden="false" customHeight="true" outlineLevel="0" collapsed="false">
      <c r="A227" s="313"/>
      <c r="B227" s="45"/>
      <c r="C227" s="46" t="s">
        <v>38</v>
      </c>
      <c r="D227" s="47" t="s">
        <v>104</v>
      </c>
      <c r="E227" s="48" t="n">
        <v>1732</v>
      </c>
      <c r="F227" s="96" t="n">
        <f aca="false">SUM(G227,O227)</f>
        <v>1820</v>
      </c>
      <c r="G227" s="177" t="n">
        <f aca="false">SUM(H227:N227)</f>
        <v>1820</v>
      </c>
      <c r="H227" s="48"/>
      <c r="I227" s="48" t="n">
        <v>1820</v>
      </c>
      <c r="J227" s="48"/>
      <c r="K227" s="48"/>
      <c r="L227" s="48"/>
      <c r="M227" s="48"/>
      <c r="N227" s="51"/>
      <c r="O227" s="178" t="n">
        <f aca="false">SUM(P227:S227)</f>
        <v>0</v>
      </c>
      <c r="P227" s="52"/>
      <c r="Q227" s="52"/>
      <c r="R227" s="52"/>
      <c r="S227" s="52"/>
      <c r="T227" s="219" t="n">
        <v>0</v>
      </c>
    </row>
    <row r="228" customFormat="false" ht="12.95" hidden="false" customHeight="true" outlineLevel="0" collapsed="false">
      <c r="A228" s="313"/>
      <c r="B228" s="45"/>
      <c r="C228" s="45" t="s">
        <v>158</v>
      </c>
      <c r="D228" s="58" t="s">
        <v>159</v>
      </c>
      <c r="E228" s="62" t="n">
        <v>100</v>
      </c>
      <c r="F228" s="49" t="n">
        <f aca="false">SUM(G228,O228)</f>
        <v>0</v>
      </c>
      <c r="G228" s="186" t="n">
        <f aca="false">SUM(H228:N228)</f>
        <v>0</v>
      </c>
      <c r="H228" s="52"/>
      <c r="I228" s="52" t="n">
        <v>0</v>
      </c>
      <c r="J228" s="52"/>
      <c r="K228" s="52"/>
      <c r="L228" s="52"/>
      <c r="M228" s="52"/>
      <c r="N228" s="53"/>
      <c r="O228" s="185" t="n">
        <f aca="false">SUM(P228:S228)</f>
        <v>0</v>
      </c>
      <c r="P228" s="52"/>
      <c r="Q228" s="52"/>
      <c r="R228" s="52"/>
      <c r="S228" s="52"/>
      <c r="T228" s="219" t="n">
        <v>0</v>
      </c>
    </row>
    <row r="229" customFormat="false" ht="12.95" hidden="false" customHeight="true" outlineLevel="0" collapsed="false">
      <c r="A229" s="313"/>
      <c r="B229" s="45"/>
      <c r="C229" s="64" t="s">
        <v>133</v>
      </c>
      <c r="D229" s="232" t="s">
        <v>134</v>
      </c>
      <c r="E229" s="60" t="n">
        <v>1400</v>
      </c>
      <c r="F229" s="66" t="n">
        <f aca="false">SUM(G229,O229)</f>
        <v>3000</v>
      </c>
      <c r="G229" s="103" t="n">
        <f aca="false">SUM(H229:N229)</f>
        <v>3000</v>
      </c>
      <c r="H229" s="62"/>
      <c r="I229" s="72" t="n">
        <v>3000</v>
      </c>
      <c r="J229" s="62"/>
      <c r="K229" s="62"/>
      <c r="L229" s="62"/>
      <c r="M229" s="62"/>
      <c r="N229" s="63"/>
      <c r="O229" s="104" t="n">
        <f aca="false">SUM(P229:S229)</f>
        <v>0</v>
      </c>
      <c r="P229" s="62"/>
      <c r="Q229" s="62"/>
      <c r="R229" s="62"/>
      <c r="S229" s="62"/>
      <c r="T229" s="182" t="n">
        <v>0</v>
      </c>
    </row>
    <row r="230" customFormat="false" ht="12.95" hidden="false" customHeight="true" outlineLevel="0" collapsed="false">
      <c r="A230" s="313"/>
      <c r="B230" s="45"/>
      <c r="C230" s="79"/>
      <c r="D230" s="58" t="s">
        <v>135</v>
      </c>
      <c r="E230" s="52"/>
      <c r="F230" s="49"/>
      <c r="G230" s="186"/>
      <c r="H230" s="52"/>
      <c r="I230" s="52"/>
      <c r="J230" s="52"/>
      <c r="K230" s="52"/>
      <c r="L230" s="52"/>
      <c r="M230" s="52"/>
      <c r="N230" s="53"/>
      <c r="O230" s="185"/>
      <c r="P230" s="52"/>
      <c r="Q230" s="52"/>
      <c r="R230" s="52"/>
      <c r="S230" s="52"/>
      <c r="T230" s="219"/>
    </row>
    <row r="231" customFormat="false" ht="12.95" hidden="false" customHeight="true" outlineLevel="0" collapsed="false">
      <c r="A231" s="313"/>
      <c r="B231" s="45"/>
      <c r="C231" s="45" t="s">
        <v>44</v>
      </c>
      <c r="D231" s="65" t="s">
        <v>45</v>
      </c>
      <c r="E231" s="62" t="n">
        <v>0</v>
      </c>
      <c r="F231" s="66" t="n">
        <f aca="false">SUM(G231,O231)</f>
        <v>550000</v>
      </c>
      <c r="G231" s="103" t="n">
        <f aca="false">SUM(H231:N231)</f>
        <v>0</v>
      </c>
      <c r="H231" s="62"/>
      <c r="I231" s="62"/>
      <c r="J231" s="62"/>
      <c r="K231" s="62"/>
      <c r="L231" s="62"/>
      <c r="M231" s="62"/>
      <c r="N231" s="63"/>
      <c r="O231" s="104" t="n">
        <f aca="false">SUM(P231:S231)</f>
        <v>550000</v>
      </c>
      <c r="P231" s="62" t="n">
        <v>550000</v>
      </c>
      <c r="Q231" s="62"/>
      <c r="R231" s="62"/>
      <c r="S231" s="62"/>
      <c r="T231" s="229" t="n">
        <v>0</v>
      </c>
    </row>
    <row r="232" customFormat="false" ht="12.95" hidden="false" customHeight="true" outlineLevel="0" collapsed="false">
      <c r="A232" s="313"/>
      <c r="B232" s="45"/>
      <c r="C232" s="79"/>
      <c r="D232" s="58" t="s">
        <v>46</v>
      </c>
      <c r="E232" s="52"/>
      <c r="F232" s="49"/>
      <c r="G232" s="186"/>
      <c r="H232" s="52"/>
      <c r="I232" s="52"/>
      <c r="J232" s="52"/>
      <c r="K232" s="52"/>
      <c r="L232" s="52"/>
      <c r="M232" s="52"/>
      <c r="N232" s="53"/>
      <c r="O232" s="185"/>
      <c r="P232" s="52"/>
      <c r="Q232" s="52"/>
      <c r="R232" s="52"/>
      <c r="S232" s="52"/>
      <c r="T232" s="219"/>
    </row>
    <row r="233" customFormat="false" ht="12.95" hidden="false" customHeight="true" outlineLevel="0" collapsed="false">
      <c r="A233" s="313"/>
      <c r="B233" s="45"/>
      <c r="C233" s="45" t="s">
        <v>187</v>
      </c>
      <c r="D233" s="70" t="s">
        <v>188</v>
      </c>
      <c r="E233" s="62" t="n">
        <v>10000</v>
      </c>
      <c r="F233" s="93" t="n">
        <f aca="false">SUM(G233,O233)</f>
        <v>0</v>
      </c>
      <c r="G233" s="215" t="n">
        <f aca="false">SUM(H233:N233)</f>
        <v>0</v>
      </c>
      <c r="H233" s="62"/>
      <c r="I233" s="212"/>
      <c r="J233" s="62"/>
      <c r="K233" s="62"/>
      <c r="L233" s="62"/>
      <c r="M233" s="62"/>
      <c r="N233" s="63"/>
      <c r="O233" s="216" t="n">
        <f aca="false">SUM(P233:S233)</f>
        <v>0</v>
      </c>
      <c r="P233" s="62"/>
      <c r="Q233" s="62"/>
      <c r="R233" s="62"/>
      <c r="S233" s="62"/>
      <c r="T233" s="229" t="n">
        <f aca="false">F233*100/E233</f>
        <v>0</v>
      </c>
    </row>
    <row r="234" customFormat="false" ht="12.95" hidden="false" customHeight="true" outlineLevel="0" collapsed="false">
      <c r="A234" s="313"/>
      <c r="B234" s="45"/>
      <c r="C234" s="214"/>
      <c r="D234" s="70" t="s">
        <v>189</v>
      </c>
      <c r="E234" s="62"/>
      <c r="F234" s="93"/>
      <c r="G234" s="71"/>
      <c r="H234" s="62"/>
      <c r="I234" s="212"/>
      <c r="J234" s="62"/>
      <c r="K234" s="62"/>
      <c r="L234" s="62"/>
      <c r="M234" s="62"/>
      <c r="N234" s="62"/>
      <c r="O234" s="106"/>
      <c r="P234" s="62"/>
      <c r="Q234" s="62"/>
      <c r="R234" s="62"/>
      <c r="S234" s="62"/>
      <c r="T234" s="229"/>
    </row>
    <row r="235" customFormat="false" ht="12.95" hidden="false" customHeight="true" outlineLevel="0" collapsed="false">
      <c r="A235" s="313"/>
      <c r="B235" s="45"/>
      <c r="C235" s="214"/>
      <c r="D235" s="70" t="s">
        <v>190</v>
      </c>
      <c r="E235" s="62"/>
      <c r="F235" s="93"/>
      <c r="G235" s="71"/>
      <c r="H235" s="62"/>
      <c r="I235" s="212"/>
      <c r="J235" s="62"/>
      <c r="K235" s="62"/>
      <c r="L235" s="62"/>
      <c r="M235" s="62"/>
      <c r="N235" s="62"/>
      <c r="O235" s="106"/>
      <c r="P235" s="62"/>
      <c r="Q235" s="62"/>
      <c r="R235" s="62"/>
      <c r="S235" s="62"/>
      <c r="T235" s="229"/>
    </row>
    <row r="236" customFormat="false" ht="12.95" hidden="false" customHeight="true" outlineLevel="0" collapsed="false">
      <c r="A236" s="313"/>
      <c r="B236" s="45"/>
      <c r="C236" s="214"/>
      <c r="D236" s="70" t="s">
        <v>191</v>
      </c>
      <c r="E236" s="62"/>
      <c r="F236" s="93"/>
      <c r="G236" s="71"/>
      <c r="H236" s="62"/>
      <c r="I236" s="212"/>
      <c r="J236" s="62"/>
      <c r="K236" s="62"/>
      <c r="L236" s="62"/>
      <c r="M236" s="62"/>
      <c r="N236" s="62"/>
      <c r="O236" s="106"/>
      <c r="P236" s="62"/>
      <c r="Q236" s="62"/>
      <c r="R236" s="62"/>
      <c r="S236" s="62"/>
      <c r="T236" s="229"/>
    </row>
    <row r="237" customFormat="false" ht="12.95" hidden="false" customHeight="true" outlineLevel="0" collapsed="false">
      <c r="A237" s="313"/>
      <c r="B237" s="74"/>
      <c r="C237" s="315"/>
      <c r="D237" s="75" t="s">
        <v>192</v>
      </c>
      <c r="E237" s="76"/>
      <c r="F237" s="198"/>
      <c r="G237" s="235"/>
      <c r="H237" s="76"/>
      <c r="I237" s="201"/>
      <c r="J237" s="76"/>
      <c r="K237" s="76"/>
      <c r="L237" s="76"/>
      <c r="M237" s="76"/>
      <c r="N237" s="76"/>
      <c r="O237" s="236"/>
      <c r="P237" s="76"/>
      <c r="Q237" s="76"/>
      <c r="R237" s="76"/>
      <c r="S237" s="76"/>
      <c r="T237" s="223"/>
    </row>
    <row r="238" customFormat="false" ht="12.95" hidden="false" customHeight="true" outlineLevel="0" collapsed="false">
      <c r="A238" s="314"/>
      <c r="B238" s="188" t="s">
        <v>193</v>
      </c>
      <c r="C238" s="316"/>
      <c r="D238" s="116" t="s">
        <v>194</v>
      </c>
      <c r="E238" s="38" t="n">
        <f aca="false">SUM(E240)</f>
        <v>9000</v>
      </c>
      <c r="F238" s="38" t="n">
        <f aca="false">SUM(G238,O238)</f>
        <v>14000</v>
      </c>
      <c r="G238" s="41" t="n">
        <f aca="false">SUM(H238:N238)</f>
        <v>14000</v>
      </c>
      <c r="H238" s="38" t="n">
        <f aca="false">SUM(H240)</f>
        <v>0</v>
      </c>
      <c r="I238" s="38" t="n">
        <f aca="false">SUM(I240)</f>
        <v>0</v>
      </c>
      <c r="J238" s="38" t="n">
        <f aca="false">SUM(J240)</f>
        <v>14000</v>
      </c>
      <c r="K238" s="38" t="n">
        <f aca="false">SUM(K240)</f>
        <v>0</v>
      </c>
      <c r="L238" s="38" t="n">
        <f aca="false">SUM(L240)</f>
        <v>0</v>
      </c>
      <c r="M238" s="38" t="n">
        <f aca="false">SUM(M240)</f>
        <v>0</v>
      </c>
      <c r="N238" s="38" t="n">
        <f aca="false">SUM(N240)</f>
        <v>0</v>
      </c>
      <c r="O238" s="41" t="n">
        <f aca="false">SUM(P238:S238)</f>
        <v>0</v>
      </c>
      <c r="P238" s="38" t="n">
        <f aca="false">SUM(P240)</f>
        <v>0</v>
      </c>
      <c r="Q238" s="38" t="n">
        <f aca="false">SUM(Q240)</f>
        <v>0</v>
      </c>
      <c r="R238" s="38" t="n">
        <f aca="false">SUM(R240)</f>
        <v>0</v>
      </c>
      <c r="S238" s="38" t="n">
        <f aca="false">SUM(S240)</f>
        <v>0</v>
      </c>
      <c r="T238" s="317" t="n">
        <f aca="false">SUM(T239:T244)</f>
        <v>155.555555555556</v>
      </c>
    </row>
    <row r="239" customFormat="false" ht="12.95" hidden="false" customHeight="true" outlineLevel="0" collapsed="false">
      <c r="A239" s="314"/>
      <c r="B239" s="285"/>
      <c r="C239" s="273" t="s">
        <v>195</v>
      </c>
      <c r="D239" s="101" t="s">
        <v>196</v>
      </c>
      <c r="E239" s="62"/>
      <c r="F239" s="93"/>
      <c r="G239" s="71"/>
      <c r="H239" s="62"/>
      <c r="I239" s="62"/>
      <c r="J239" s="62"/>
      <c r="K239" s="62"/>
      <c r="L239" s="62"/>
      <c r="M239" s="62"/>
      <c r="N239" s="62"/>
      <c r="O239" s="104"/>
      <c r="P239" s="62"/>
      <c r="Q239" s="62"/>
      <c r="R239" s="62"/>
      <c r="S239" s="62"/>
      <c r="T239" s="182"/>
    </row>
    <row r="240" customFormat="false" ht="12.95" hidden="false" customHeight="true" outlineLevel="0" collapsed="false">
      <c r="A240" s="314"/>
      <c r="B240" s="285"/>
      <c r="C240" s="273"/>
      <c r="D240" s="101" t="s">
        <v>197</v>
      </c>
      <c r="E240" s="62" t="n">
        <v>9000</v>
      </c>
      <c r="F240" s="93" t="n">
        <f aca="false">SUM(G240,O240)</f>
        <v>14000</v>
      </c>
      <c r="G240" s="71" t="n">
        <f aca="false">SUM(H240:N240)</f>
        <v>14000</v>
      </c>
      <c r="H240" s="62"/>
      <c r="I240" s="62"/>
      <c r="J240" s="62" t="n">
        <v>14000</v>
      </c>
      <c r="K240" s="62"/>
      <c r="L240" s="62"/>
      <c r="M240" s="62"/>
      <c r="N240" s="62"/>
      <c r="O240" s="216" t="n">
        <f aca="false">SUM(P240:S240)</f>
        <v>0</v>
      </c>
      <c r="P240" s="62"/>
      <c r="Q240" s="62"/>
      <c r="R240" s="62"/>
      <c r="S240" s="62"/>
      <c r="T240" s="229" t="n">
        <f aca="false">F240*100/E240</f>
        <v>155.555555555556</v>
      </c>
    </row>
    <row r="241" customFormat="false" ht="12.95" hidden="false" customHeight="true" outlineLevel="0" collapsed="false">
      <c r="A241" s="314"/>
      <c r="B241" s="45"/>
      <c r="C241" s="273"/>
      <c r="D241" s="101" t="s">
        <v>198</v>
      </c>
      <c r="E241" s="62"/>
      <c r="F241" s="93"/>
      <c r="G241" s="199"/>
      <c r="H241" s="62"/>
      <c r="I241" s="62"/>
      <c r="J241" s="62"/>
      <c r="K241" s="62"/>
      <c r="L241" s="62"/>
      <c r="M241" s="62"/>
      <c r="N241" s="62"/>
      <c r="O241" s="202"/>
      <c r="P241" s="62"/>
      <c r="Q241" s="62"/>
      <c r="R241" s="62"/>
      <c r="S241" s="62"/>
      <c r="T241" s="229"/>
    </row>
    <row r="242" customFormat="false" ht="12.95" hidden="false" customHeight="true" outlineLevel="0" collapsed="false">
      <c r="A242" s="314"/>
      <c r="B242" s="35" t="s">
        <v>199</v>
      </c>
      <c r="C242" s="318"/>
      <c r="D242" s="36" t="s">
        <v>200</v>
      </c>
      <c r="E242" s="319" t="n">
        <f aca="false">SUM(E243:E247)</f>
        <v>1630</v>
      </c>
      <c r="F242" s="38" t="n">
        <f aca="false">SUM(G242,O242)</f>
        <v>1800</v>
      </c>
      <c r="G242" s="169" t="n">
        <f aca="false">SUM(H242:N242)</f>
        <v>1800</v>
      </c>
      <c r="H242" s="319" t="n">
        <f aca="false">SUM(H243:H247)</f>
        <v>0</v>
      </c>
      <c r="I242" s="319" t="n">
        <f aca="false">SUM(I243:I247)</f>
        <v>1800</v>
      </c>
      <c r="J242" s="319" t="n">
        <f aca="false">SUM(J243:J247)</f>
        <v>0</v>
      </c>
      <c r="K242" s="319" t="n">
        <f aca="false">SUM(K243:K247)</f>
        <v>0</v>
      </c>
      <c r="L242" s="319" t="n">
        <f aca="false">SUM(L243:L247)</f>
        <v>0</v>
      </c>
      <c r="M242" s="319" t="n">
        <f aca="false">SUM(M243:M247)</f>
        <v>0</v>
      </c>
      <c r="N242" s="319" t="n">
        <f aca="false">SUM(N243:N247)</f>
        <v>0</v>
      </c>
      <c r="O242" s="169" t="n">
        <f aca="false">SUM(P242:S242)</f>
        <v>0</v>
      </c>
      <c r="P242" s="319" t="n">
        <f aca="false">SUM(P243:P247)</f>
        <v>0</v>
      </c>
      <c r="Q242" s="319" t="n">
        <f aca="false">SUM(Q243:Q247)</f>
        <v>0</v>
      </c>
      <c r="R242" s="319" t="n">
        <f aca="false">SUM(R243:R247)</f>
        <v>0</v>
      </c>
      <c r="S242" s="319" t="n">
        <f aca="false">SUM(S243:S247)</f>
        <v>0</v>
      </c>
      <c r="T242" s="317" t="n">
        <f aca="false">SUM(T243:T247)</f>
        <v>0</v>
      </c>
    </row>
    <row r="243" customFormat="false" ht="12.95" hidden="false" customHeight="true" outlineLevel="0" collapsed="false">
      <c r="A243" s="314"/>
      <c r="B243" s="45"/>
      <c r="C243" s="57" t="s">
        <v>57</v>
      </c>
      <c r="D243" s="58" t="s">
        <v>58</v>
      </c>
      <c r="E243" s="52" t="n">
        <v>200</v>
      </c>
      <c r="F243" s="96" t="n">
        <f aca="false">SUM(G243,O243)</f>
        <v>0</v>
      </c>
      <c r="G243" s="177" t="n">
        <f aca="false">SUM(H243:N243)</f>
        <v>0</v>
      </c>
      <c r="H243" s="320" t="n">
        <v>0</v>
      </c>
      <c r="I243" s="48"/>
      <c r="J243" s="320"/>
      <c r="K243" s="320"/>
      <c r="L243" s="320"/>
      <c r="M243" s="320"/>
      <c r="N243" s="321"/>
      <c r="O243" s="178" t="n">
        <f aca="false">SUM(P243:S243)</f>
        <v>0</v>
      </c>
      <c r="P243" s="320"/>
      <c r="Q243" s="320"/>
      <c r="R243" s="320"/>
      <c r="S243" s="320"/>
      <c r="T243" s="322" t="n">
        <v>0</v>
      </c>
    </row>
    <row r="244" customFormat="false" ht="12.95" hidden="false" customHeight="true" outlineLevel="0" collapsed="false">
      <c r="A244" s="314"/>
      <c r="B244" s="45"/>
      <c r="C244" s="57" t="s">
        <v>59</v>
      </c>
      <c r="D244" s="58" t="s">
        <v>60</v>
      </c>
      <c r="E244" s="52" t="n">
        <v>30</v>
      </c>
      <c r="F244" s="96" t="n">
        <f aca="false">SUM(G244,O244)</f>
        <v>0</v>
      </c>
      <c r="G244" s="177" t="n">
        <f aca="false">SUM(H244:N244)</f>
        <v>0</v>
      </c>
      <c r="H244" s="320" t="n">
        <v>0</v>
      </c>
      <c r="I244" s="48"/>
      <c r="J244" s="320"/>
      <c r="K244" s="320"/>
      <c r="L244" s="320"/>
      <c r="M244" s="320"/>
      <c r="N244" s="321"/>
      <c r="O244" s="178" t="n">
        <f aca="false">SUM(P244:S244)</f>
        <v>0</v>
      </c>
      <c r="P244" s="320"/>
      <c r="Q244" s="320"/>
      <c r="R244" s="320"/>
      <c r="S244" s="320"/>
      <c r="T244" s="322" t="n">
        <v>0</v>
      </c>
    </row>
    <row r="245" customFormat="false" ht="12.95" hidden="false" customHeight="true" outlineLevel="0" collapsed="false">
      <c r="A245" s="314"/>
      <c r="B245" s="45"/>
      <c r="C245" s="57" t="s">
        <v>148</v>
      </c>
      <c r="D245" s="58" t="s">
        <v>149</v>
      </c>
      <c r="E245" s="52" t="n">
        <v>600</v>
      </c>
      <c r="F245" s="96" t="n">
        <f aca="false">SUM(G245,O245)</f>
        <v>0</v>
      </c>
      <c r="G245" s="177" t="n">
        <f aca="false">SUM(H245:N245)</f>
        <v>0</v>
      </c>
      <c r="H245" s="320" t="n">
        <v>0</v>
      </c>
      <c r="I245" s="48"/>
      <c r="J245" s="320"/>
      <c r="K245" s="320"/>
      <c r="L245" s="320"/>
      <c r="M245" s="320"/>
      <c r="N245" s="321"/>
      <c r="O245" s="178" t="n">
        <f aca="false">SUM(P245:S245)</f>
        <v>0</v>
      </c>
      <c r="P245" s="320"/>
      <c r="Q245" s="320"/>
      <c r="R245" s="320"/>
      <c r="S245" s="320"/>
      <c r="T245" s="322" t="n">
        <v>0</v>
      </c>
    </row>
    <row r="246" customFormat="false" ht="12.95" hidden="false" customHeight="true" outlineLevel="0" collapsed="false">
      <c r="A246" s="314"/>
      <c r="B246" s="45"/>
      <c r="C246" s="57" t="s">
        <v>61</v>
      </c>
      <c r="D246" s="58" t="s">
        <v>62</v>
      </c>
      <c r="E246" s="52" t="n">
        <v>300</v>
      </c>
      <c r="F246" s="96" t="n">
        <f aca="false">SUM(G246,O246)</f>
        <v>300</v>
      </c>
      <c r="G246" s="177" t="n">
        <f aca="false">SUM(H246:N246)</f>
        <v>300</v>
      </c>
      <c r="H246" s="320"/>
      <c r="I246" s="48" t="n">
        <v>300</v>
      </c>
      <c r="J246" s="320"/>
      <c r="K246" s="320"/>
      <c r="L246" s="320"/>
      <c r="M246" s="320"/>
      <c r="N246" s="321"/>
      <c r="O246" s="178" t="n">
        <f aca="false">SUM(P246:S246)</f>
        <v>0</v>
      </c>
      <c r="P246" s="320"/>
      <c r="Q246" s="320"/>
      <c r="R246" s="320"/>
      <c r="S246" s="320"/>
      <c r="T246" s="322" t="n">
        <v>0</v>
      </c>
    </row>
    <row r="247" customFormat="false" ht="12.95" hidden="false" customHeight="true" outlineLevel="0" collapsed="false">
      <c r="A247" s="314"/>
      <c r="B247" s="45"/>
      <c r="C247" s="79" t="s">
        <v>36</v>
      </c>
      <c r="D247" s="58" t="s">
        <v>37</v>
      </c>
      <c r="E247" s="48" t="n">
        <v>500</v>
      </c>
      <c r="F247" s="96" t="n">
        <f aca="false">SUM(G247,O247)</f>
        <v>1500</v>
      </c>
      <c r="G247" s="177" t="n">
        <f aca="false">SUM(H247:N247)</f>
        <v>1500</v>
      </c>
      <c r="H247" s="154"/>
      <c r="I247" s="48" t="n">
        <v>1500</v>
      </c>
      <c r="J247" s="154"/>
      <c r="K247" s="154"/>
      <c r="L247" s="154"/>
      <c r="M247" s="154"/>
      <c r="N247" s="323"/>
      <c r="O247" s="178" t="n">
        <f aca="false">SUM(P247:S247)</f>
        <v>0</v>
      </c>
      <c r="P247" s="154"/>
      <c r="Q247" s="154"/>
      <c r="R247" s="154"/>
      <c r="S247" s="154"/>
      <c r="T247" s="324" t="n">
        <v>0</v>
      </c>
    </row>
    <row r="248" customFormat="false" ht="12.95" hidden="false" customHeight="true" outlineLevel="0" collapsed="false">
      <c r="A248" s="325"/>
      <c r="B248" s="326"/>
      <c r="C248" s="327"/>
      <c r="D248" s="328" t="s">
        <v>201</v>
      </c>
      <c r="E248" s="329" t="n">
        <f aca="false">SUM(E253)</f>
        <v>80000</v>
      </c>
      <c r="F248" s="330" t="n">
        <f aca="false">SUM(G248,O248)</f>
        <v>0</v>
      </c>
      <c r="G248" s="331" t="n">
        <f aca="false">SUM(H248:N250)</f>
        <v>0</v>
      </c>
      <c r="H248" s="329" t="n">
        <f aca="false">SUM(H253)</f>
        <v>0</v>
      </c>
      <c r="I248" s="329" t="n">
        <f aca="false">SUM(I253)</f>
        <v>0</v>
      </c>
      <c r="J248" s="329" t="n">
        <f aca="false">SUM(J253)</f>
        <v>0</v>
      </c>
      <c r="K248" s="329" t="n">
        <f aca="false">SUM(K253)</f>
        <v>0</v>
      </c>
      <c r="L248" s="329" t="n">
        <f aca="false">SUM(L253)</f>
        <v>0</v>
      </c>
      <c r="M248" s="329" t="n">
        <f aca="false">SUM(M253)</f>
        <v>0</v>
      </c>
      <c r="N248" s="329" t="n">
        <f aca="false">SUM(N253)</f>
        <v>0</v>
      </c>
      <c r="O248" s="331" t="n">
        <f aca="false">SUM(S248)</f>
        <v>0</v>
      </c>
      <c r="P248" s="329" t="n">
        <f aca="false">SUM(P253)</f>
        <v>0</v>
      </c>
      <c r="Q248" s="329" t="n">
        <f aca="false">SUM(Q253)</f>
        <v>0</v>
      </c>
      <c r="R248" s="329" t="n">
        <f aca="false">SUM(R253)</f>
        <v>0</v>
      </c>
      <c r="S248" s="329" t="n">
        <f aca="false">SUM(S253)</f>
        <v>0</v>
      </c>
      <c r="T248" s="332"/>
    </row>
    <row r="249" customFormat="false" ht="12.95" hidden="false" customHeight="true" outlineLevel="0" collapsed="false">
      <c r="A249" s="333"/>
      <c r="B249" s="248"/>
      <c r="C249" s="334"/>
      <c r="D249" s="335" t="s">
        <v>202</v>
      </c>
      <c r="E249" s="329"/>
      <c r="F249" s="330"/>
      <c r="G249" s="331"/>
      <c r="H249" s="329"/>
      <c r="I249" s="329"/>
      <c r="J249" s="329"/>
      <c r="K249" s="329"/>
      <c r="L249" s="329"/>
      <c r="M249" s="329"/>
      <c r="N249" s="329"/>
      <c r="O249" s="331"/>
      <c r="P249" s="329"/>
      <c r="Q249" s="329"/>
      <c r="R249" s="329"/>
      <c r="S249" s="329"/>
      <c r="T249" s="332"/>
    </row>
    <row r="250" customFormat="false" ht="12.95" hidden="false" customHeight="true" outlineLevel="0" collapsed="false">
      <c r="A250" s="333" t="s">
        <v>203</v>
      </c>
      <c r="B250" s="248"/>
      <c r="C250" s="248"/>
      <c r="D250" s="335" t="s">
        <v>204</v>
      </c>
      <c r="E250" s="329"/>
      <c r="F250" s="330"/>
      <c r="G250" s="331"/>
      <c r="H250" s="329"/>
      <c r="I250" s="329"/>
      <c r="J250" s="329"/>
      <c r="K250" s="329"/>
      <c r="L250" s="329"/>
      <c r="M250" s="329"/>
      <c r="N250" s="329"/>
      <c r="O250" s="331"/>
      <c r="P250" s="329"/>
      <c r="Q250" s="329"/>
      <c r="R250" s="329"/>
      <c r="S250" s="329"/>
      <c r="T250" s="336" t="n">
        <f aca="false">F248*100/E248</f>
        <v>0</v>
      </c>
    </row>
    <row r="251" customFormat="false" ht="12.95" hidden="false" customHeight="true" outlineLevel="0" collapsed="false">
      <c r="A251" s="337"/>
      <c r="B251" s="338"/>
      <c r="C251" s="338"/>
      <c r="D251" s="339" t="s">
        <v>205</v>
      </c>
      <c r="E251" s="340"/>
      <c r="F251" s="340"/>
      <c r="G251" s="341"/>
      <c r="H251" s="340"/>
      <c r="I251" s="340"/>
      <c r="J251" s="340"/>
      <c r="K251" s="340"/>
      <c r="L251" s="340"/>
      <c r="M251" s="340"/>
      <c r="N251" s="340"/>
      <c r="O251" s="341"/>
      <c r="P251" s="340"/>
      <c r="Q251" s="340"/>
      <c r="R251" s="340"/>
      <c r="S251" s="340"/>
      <c r="T251" s="342"/>
    </row>
    <row r="252" customFormat="false" ht="12.95" hidden="false" customHeight="true" outlineLevel="0" collapsed="false">
      <c r="A252" s="343"/>
      <c r="B252" s="344"/>
      <c r="C252" s="345"/>
      <c r="D252" s="346" t="s">
        <v>206</v>
      </c>
      <c r="E252" s="347"/>
      <c r="F252" s="348"/>
      <c r="G252" s="349"/>
      <c r="H252" s="350"/>
      <c r="I252" s="350"/>
      <c r="J252" s="350"/>
      <c r="K252" s="350"/>
      <c r="L252" s="350"/>
      <c r="M252" s="350"/>
      <c r="N252" s="348"/>
      <c r="O252" s="349"/>
      <c r="P252" s="350"/>
      <c r="Q252" s="350"/>
      <c r="R252" s="350"/>
      <c r="S252" s="350"/>
      <c r="T252" s="351"/>
    </row>
    <row r="253" customFormat="false" ht="12.95" hidden="false" customHeight="true" outlineLevel="0" collapsed="false">
      <c r="A253" s="343"/>
      <c r="B253" s="145" t="s">
        <v>207</v>
      </c>
      <c r="C253" s="352"/>
      <c r="D253" s="353" t="s">
        <v>208</v>
      </c>
      <c r="E253" s="308" t="n">
        <f aca="false">SUM(E254:E254)</f>
        <v>80000</v>
      </c>
      <c r="F253" s="168" t="n">
        <f aca="false">SUM(G253,O253)</f>
        <v>0</v>
      </c>
      <c r="G253" s="169" t="n">
        <f aca="false">SUM(H253:N253)</f>
        <v>0</v>
      </c>
      <c r="H253" s="149" t="n">
        <f aca="false">SUM(H254:H254)</f>
        <v>0</v>
      </c>
      <c r="I253" s="149" t="n">
        <f aca="false">SUM(I254:I254)</f>
        <v>0</v>
      </c>
      <c r="J253" s="149" t="n">
        <f aca="false">SUM(J254:J254)</f>
        <v>0</v>
      </c>
      <c r="K253" s="149" t="n">
        <f aca="false">SUM(K254:K254)</f>
        <v>0</v>
      </c>
      <c r="L253" s="149" t="n">
        <f aca="false">SUM(L254:L254)</f>
        <v>0</v>
      </c>
      <c r="M253" s="149" t="n">
        <f aca="false">SUM(M254:M254)</f>
        <v>0</v>
      </c>
      <c r="N253" s="149" t="n">
        <f aca="false">SUM(N254:N254)</f>
        <v>0</v>
      </c>
      <c r="O253" s="169" t="n">
        <f aca="false">SUM(P253:S253)</f>
        <v>0</v>
      </c>
      <c r="P253" s="149" t="n">
        <f aca="false">SUM(P254:P254)</f>
        <v>0</v>
      </c>
      <c r="Q253" s="149" t="n">
        <f aca="false">SUM(Q254:Q254)</f>
        <v>0</v>
      </c>
      <c r="R253" s="149" t="n">
        <f aca="false">SUM(R254:R254)</f>
        <v>0</v>
      </c>
      <c r="S253" s="149" t="n">
        <f aca="false">SUM(S254:S254)</f>
        <v>0</v>
      </c>
      <c r="T253" s="354" t="n">
        <f aca="false">F253*100/E253</f>
        <v>0</v>
      </c>
    </row>
    <row r="254" customFormat="false" ht="12.95" hidden="false" customHeight="true" outlineLevel="0" collapsed="false">
      <c r="A254" s="355"/>
      <c r="B254" s="79"/>
      <c r="C254" s="79" t="s">
        <v>144</v>
      </c>
      <c r="D254" s="58" t="s">
        <v>145</v>
      </c>
      <c r="E254" s="52" t="n">
        <v>80000</v>
      </c>
      <c r="F254" s="96" t="n">
        <f aca="false">SUM(G254,O254)</f>
        <v>0</v>
      </c>
      <c r="G254" s="177" t="n">
        <f aca="false">SUM(H254:N254)</f>
        <v>0</v>
      </c>
      <c r="H254" s="62"/>
      <c r="I254" s="48"/>
      <c r="J254" s="62"/>
      <c r="K254" s="62"/>
      <c r="L254" s="62"/>
      <c r="M254" s="62"/>
      <c r="N254" s="63"/>
      <c r="O254" s="178" t="n">
        <f aca="false">SUM(P254:S254)</f>
        <v>0</v>
      </c>
      <c r="P254" s="62"/>
      <c r="Q254" s="62"/>
      <c r="R254" s="62"/>
      <c r="S254" s="62"/>
      <c r="T254" s="229" t="n">
        <f aca="false">F254*100/E254</f>
        <v>0</v>
      </c>
    </row>
    <row r="255" customFormat="false" ht="12.95" hidden="false" customHeight="true" outlineLevel="0" collapsed="false">
      <c r="A255" s="356" t="s">
        <v>209</v>
      </c>
      <c r="B255" s="119"/>
      <c r="C255" s="27"/>
      <c r="D255" s="28" t="s">
        <v>210</v>
      </c>
      <c r="E255" s="29" t="n">
        <f aca="false">SUM(E256)</f>
        <v>519840</v>
      </c>
      <c r="F255" s="30" t="n">
        <f aca="false">SUM(F256)</f>
        <v>567500</v>
      </c>
      <c r="G255" s="31" t="n">
        <f aca="false">SUM(H255:N255)</f>
        <v>567500</v>
      </c>
      <c r="H255" s="30" t="n">
        <f aca="false">SUM(H256)</f>
        <v>0</v>
      </c>
      <c r="I255" s="30" t="n">
        <f aca="false">SUM(I256)</f>
        <v>17500</v>
      </c>
      <c r="J255" s="30" t="n">
        <f aca="false">SUM(J256)</f>
        <v>0</v>
      </c>
      <c r="K255" s="30" t="n">
        <f aca="false">SUM(K256)</f>
        <v>0</v>
      </c>
      <c r="L255" s="30" t="n">
        <f aca="false">SUM(L256)</f>
        <v>0</v>
      </c>
      <c r="M255" s="30" t="n">
        <f aca="false">SUM(M256)</f>
        <v>0</v>
      </c>
      <c r="N255" s="30" t="n">
        <f aca="false">SUM(N256)</f>
        <v>550000</v>
      </c>
      <c r="O255" s="31" t="n">
        <f aca="false">SUM(P255:S255)</f>
        <v>0</v>
      </c>
      <c r="P255" s="30" t="n">
        <f aca="false">SUM(P256)</f>
        <v>0</v>
      </c>
      <c r="Q255" s="30" t="n">
        <f aca="false">SUM(Q256)</f>
        <v>0</v>
      </c>
      <c r="R255" s="30" t="n">
        <f aca="false">SUM(R256)</f>
        <v>0</v>
      </c>
      <c r="S255" s="30" t="n">
        <f aca="false">SUM(S256)</f>
        <v>0</v>
      </c>
      <c r="T255" s="114" t="n">
        <f aca="false">F255*100/E255</f>
        <v>109.168205601724</v>
      </c>
    </row>
    <row r="256" customFormat="false" ht="12.95" hidden="false" customHeight="true" outlineLevel="0" collapsed="false">
      <c r="A256" s="313"/>
      <c r="B256" s="357" t="s">
        <v>211</v>
      </c>
      <c r="C256" s="357"/>
      <c r="D256" s="358" t="s">
        <v>212</v>
      </c>
      <c r="E256" s="359" t="n">
        <f aca="false">SUM(E258:E260)</f>
        <v>519840</v>
      </c>
      <c r="F256" s="360" t="n">
        <f aca="false">SUM(G256,O256)</f>
        <v>567500</v>
      </c>
      <c r="G256" s="361" t="n">
        <f aca="false">SUM(H256:N256)</f>
        <v>567500</v>
      </c>
      <c r="H256" s="360" t="n">
        <f aca="false">SUM(H258:H260)</f>
        <v>0</v>
      </c>
      <c r="I256" s="360" t="n">
        <f aca="false">SUM(I258:I260)</f>
        <v>17500</v>
      </c>
      <c r="J256" s="360" t="n">
        <f aca="false">SUM(J258:J260)</f>
        <v>0</v>
      </c>
      <c r="K256" s="360" t="n">
        <f aca="false">SUM(K258:K260)</f>
        <v>0</v>
      </c>
      <c r="L256" s="360" t="n">
        <f aca="false">SUM(L258:L260)</f>
        <v>0</v>
      </c>
      <c r="M256" s="360" t="n">
        <f aca="false">SUM(M258:M260)</f>
        <v>0</v>
      </c>
      <c r="N256" s="360" t="n">
        <f aca="false">SUM(N258:N260)</f>
        <v>550000</v>
      </c>
      <c r="O256" s="362" t="n">
        <f aca="false">SUM(P256:S256)</f>
        <v>0</v>
      </c>
      <c r="P256" s="360" t="n">
        <f aca="false">SUM(P258:P260)</f>
        <v>0</v>
      </c>
      <c r="Q256" s="360" t="n">
        <f aca="false">SUM(Q258:Q260)</f>
        <v>0</v>
      </c>
      <c r="R256" s="360" t="n">
        <f aca="false">SUM(R258:R260)</f>
        <v>0</v>
      </c>
      <c r="S256" s="360" t="n">
        <f aca="false">SUM(S258:S260)</f>
        <v>0</v>
      </c>
      <c r="T256" s="363" t="n">
        <f aca="false">F256*100/E256</f>
        <v>109.168205601724</v>
      </c>
    </row>
    <row r="257" customFormat="false" ht="12.95" hidden="false" customHeight="true" outlineLevel="0" collapsed="false">
      <c r="A257" s="313"/>
      <c r="B257" s="85"/>
      <c r="C257" s="85"/>
      <c r="D257" s="166" t="s">
        <v>213</v>
      </c>
      <c r="E257" s="168"/>
      <c r="F257" s="168"/>
      <c r="G257" s="169"/>
      <c r="H257" s="168"/>
      <c r="I257" s="168"/>
      <c r="J257" s="168"/>
      <c r="K257" s="168"/>
      <c r="L257" s="168"/>
      <c r="M257" s="168"/>
      <c r="N257" s="168"/>
      <c r="O257" s="169"/>
      <c r="P257" s="168"/>
      <c r="Q257" s="168"/>
      <c r="R257" s="168"/>
      <c r="S257" s="168"/>
      <c r="T257" s="171"/>
    </row>
    <row r="258" customFormat="false" ht="12.95" hidden="false" customHeight="true" outlineLevel="0" collapsed="false">
      <c r="A258" s="313"/>
      <c r="B258" s="69"/>
      <c r="C258" s="79" t="s">
        <v>36</v>
      </c>
      <c r="D258" s="47" t="s">
        <v>37</v>
      </c>
      <c r="E258" s="48" t="n">
        <v>14000</v>
      </c>
      <c r="F258" s="96" t="n">
        <f aca="false">SUM(G258,O258)</f>
        <v>17500</v>
      </c>
      <c r="G258" s="177" t="n">
        <f aca="false">SUM(H258:N258)</f>
        <v>17500</v>
      </c>
      <c r="H258" s="48"/>
      <c r="I258" s="48" t="n">
        <v>17500</v>
      </c>
      <c r="J258" s="48"/>
      <c r="K258" s="48"/>
      <c r="L258" s="48"/>
      <c r="M258" s="48"/>
      <c r="N258" s="51"/>
      <c r="O258" s="178" t="n">
        <f aca="false">SUM(P258:S258)</f>
        <v>0</v>
      </c>
      <c r="P258" s="48"/>
      <c r="Q258" s="48"/>
      <c r="R258" s="48"/>
      <c r="S258" s="48"/>
      <c r="T258" s="221" t="n">
        <f aca="false">F258*100/E258</f>
        <v>125</v>
      </c>
    </row>
    <row r="259" customFormat="false" ht="12.95" hidden="false" customHeight="true" outlineLevel="0" collapsed="false">
      <c r="A259" s="313"/>
      <c r="B259" s="45"/>
      <c r="C259" s="45" t="s">
        <v>214</v>
      </c>
      <c r="D259" s="70" t="s">
        <v>215</v>
      </c>
      <c r="E259" s="62"/>
      <c r="F259" s="66"/>
      <c r="G259" s="103"/>
      <c r="H259" s="62"/>
      <c r="I259" s="72"/>
      <c r="J259" s="62"/>
      <c r="K259" s="62"/>
      <c r="L259" s="62"/>
      <c r="M259" s="62"/>
      <c r="N259" s="63"/>
      <c r="O259" s="104"/>
      <c r="P259" s="62"/>
      <c r="Q259" s="62"/>
      <c r="R259" s="62"/>
      <c r="S259" s="62"/>
      <c r="T259" s="229"/>
    </row>
    <row r="260" customFormat="false" ht="12.95" hidden="false" customHeight="true" outlineLevel="0" collapsed="false">
      <c r="A260" s="313"/>
      <c r="B260" s="45"/>
      <c r="C260" s="45"/>
      <c r="D260" s="70" t="s">
        <v>216</v>
      </c>
      <c r="E260" s="62" t="n">
        <v>505840</v>
      </c>
      <c r="F260" s="93" t="n">
        <f aca="false">SUM(G260,O260)</f>
        <v>550000</v>
      </c>
      <c r="G260" s="215" t="n">
        <f aca="false">SUM(H260:N260)</f>
        <v>550000</v>
      </c>
      <c r="H260" s="62"/>
      <c r="I260" s="62"/>
      <c r="J260" s="62"/>
      <c r="K260" s="62"/>
      <c r="L260" s="62"/>
      <c r="M260" s="62"/>
      <c r="N260" s="63" t="n">
        <v>550000</v>
      </c>
      <c r="O260" s="216" t="n">
        <f aca="false">SUM(P260:S260)</f>
        <v>0</v>
      </c>
      <c r="P260" s="62"/>
      <c r="Q260" s="62"/>
      <c r="R260" s="62"/>
      <c r="S260" s="62"/>
      <c r="T260" s="229" t="n">
        <f aca="false">F260*100/E259:E260</f>
        <v>108.730033212083</v>
      </c>
    </row>
    <row r="261" customFormat="false" ht="12.95" hidden="false" customHeight="true" outlineLevel="0" collapsed="false">
      <c r="A261" s="364" t="s">
        <v>217</v>
      </c>
      <c r="B261" s="27"/>
      <c r="C261" s="27"/>
      <c r="D261" s="28" t="s">
        <v>218</v>
      </c>
      <c r="E261" s="29" t="n">
        <f aca="false">SUM(E262,)</f>
        <v>114860</v>
      </c>
      <c r="F261" s="30" t="n">
        <f aca="false">SUM(G261,O261)</f>
        <v>350000</v>
      </c>
      <c r="G261" s="365" t="n">
        <f aca="false">SUM(H261:N261)</f>
        <v>350000</v>
      </c>
      <c r="H261" s="29" t="n">
        <f aca="false">SUM(H262,)</f>
        <v>0</v>
      </c>
      <c r="I261" s="29" t="n">
        <f aca="false">SUM(I262,)</f>
        <v>350000</v>
      </c>
      <c r="J261" s="29" t="n">
        <f aca="false">SUM(J262,)</f>
        <v>0</v>
      </c>
      <c r="K261" s="29" t="n">
        <f aca="false">SUM(K262,)</f>
        <v>0</v>
      </c>
      <c r="L261" s="29" t="n">
        <f aca="false">SUM(L262,)</f>
        <v>0</v>
      </c>
      <c r="M261" s="29" t="n">
        <f aca="false">SUM(M262,)</f>
        <v>0</v>
      </c>
      <c r="N261" s="29" t="n">
        <f aca="false">SUM(N262,)</f>
        <v>0</v>
      </c>
      <c r="O261" s="31" t="n">
        <f aca="false">SUM(P261:S261)</f>
        <v>0</v>
      </c>
      <c r="P261" s="29" t="n">
        <f aca="false">SUM(P262,)</f>
        <v>0</v>
      </c>
      <c r="Q261" s="29" t="n">
        <f aca="false">SUM(Q262,)</f>
        <v>0</v>
      </c>
      <c r="R261" s="29" t="n">
        <f aca="false">SUM(R262,)</f>
        <v>0</v>
      </c>
      <c r="S261" s="29" t="n">
        <f aca="false">SUM(S262,)</f>
        <v>0</v>
      </c>
      <c r="T261" s="114" t="n">
        <f aca="false">SUM(T262,)</f>
        <v>0</v>
      </c>
    </row>
    <row r="262" customFormat="false" ht="12.95" hidden="false" customHeight="true" outlineLevel="0" collapsed="false">
      <c r="A262" s="313"/>
      <c r="B262" s="85" t="s">
        <v>219</v>
      </c>
      <c r="C262" s="85"/>
      <c r="D262" s="166" t="s">
        <v>220</v>
      </c>
      <c r="E262" s="176" t="n">
        <f aca="false">SUM(E263)</f>
        <v>114860</v>
      </c>
      <c r="F262" s="38" t="n">
        <f aca="false">SUM(G262,O262)</f>
        <v>350000</v>
      </c>
      <c r="G262" s="169" t="n">
        <f aca="false">SUM(H262:N262)</f>
        <v>350000</v>
      </c>
      <c r="H262" s="168" t="n">
        <f aca="false">SUM(H263)</f>
        <v>0</v>
      </c>
      <c r="I262" s="168" t="n">
        <f aca="false">SUM(I263)</f>
        <v>350000</v>
      </c>
      <c r="J262" s="168" t="n">
        <f aca="false">SUM(J263)</f>
        <v>0</v>
      </c>
      <c r="K262" s="168" t="n">
        <f aca="false">SUM(K263)</f>
        <v>0</v>
      </c>
      <c r="L262" s="168" t="n">
        <f aca="false">SUM(L263)</f>
        <v>0</v>
      </c>
      <c r="M262" s="168" t="n">
        <f aca="false">SUM(M263)</f>
        <v>0</v>
      </c>
      <c r="N262" s="168" t="n">
        <f aca="false">SUM(N263)</f>
        <v>0</v>
      </c>
      <c r="O262" s="169" t="n">
        <f aca="false">SUM(P262:S262)</f>
        <v>0</v>
      </c>
      <c r="P262" s="168" t="n">
        <f aca="false">SUM(P263)</f>
        <v>0</v>
      </c>
      <c r="Q262" s="168" t="n">
        <f aca="false">SUM(Q263)</f>
        <v>0</v>
      </c>
      <c r="R262" s="168" t="n">
        <f aca="false">SUM(R263)</f>
        <v>0</v>
      </c>
      <c r="S262" s="168" t="n">
        <f aca="false">SUM(S263)</f>
        <v>0</v>
      </c>
      <c r="T262" s="78" t="n">
        <f aca="false">SUM(T263)</f>
        <v>0</v>
      </c>
    </row>
    <row r="263" customFormat="false" ht="12.95" hidden="false" customHeight="true" outlineLevel="0" collapsed="false">
      <c r="A263" s="355"/>
      <c r="B263" s="79"/>
      <c r="C263" s="79" t="s">
        <v>221</v>
      </c>
      <c r="D263" s="58" t="s">
        <v>222</v>
      </c>
      <c r="E263" s="52" t="n">
        <v>114860</v>
      </c>
      <c r="F263" s="96" t="n">
        <f aca="false">SUM(G263,O263)</f>
        <v>350000</v>
      </c>
      <c r="G263" s="177" t="n">
        <f aca="false">SUM(H263:N263)</f>
        <v>350000</v>
      </c>
      <c r="H263" s="52"/>
      <c r="I263" s="48" t="n">
        <v>350000</v>
      </c>
      <c r="J263" s="52"/>
      <c r="K263" s="52"/>
      <c r="L263" s="52"/>
      <c r="M263" s="52"/>
      <c r="N263" s="53"/>
      <c r="O263" s="178" t="n">
        <f aca="false">SUM(P263:S263)</f>
        <v>0</v>
      </c>
      <c r="P263" s="52"/>
      <c r="Q263" s="52"/>
      <c r="R263" s="52"/>
      <c r="S263" s="52"/>
      <c r="T263" s="219" t="n">
        <v>0</v>
      </c>
    </row>
    <row r="264" customFormat="false" ht="12.95" hidden="false" customHeight="true" outlineLevel="0" collapsed="false">
      <c r="A264" s="356" t="s">
        <v>223</v>
      </c>
      <c r="B264" s="119"/>
      <c r="C264" s="27"/>
      <c r="D264" s="28" t="s">
        <v>224</v>
      </c>
      <c r="E264" s="29" t="n">
        <f aca="false">SUM(E265,E298,E328,E348,E353,E381,E321,E406,E386)</f>
        <v>6911740</v>
      </c>
      <c r="F264" s="30" t="n">
        <f aca="false">SUM(G264,O264)</f>
        <v>7618535</v>
      </c>
      <c r="G264" s="365" t="n">
        <f aca="false">SUM(H264:N264)</f>
        <v>7242535</v>
      </c>
      <c r="H264" s="29" t="n">
        <f aca="false">SUM(H265,H298,H328,H348,H353,H381,H321,H406,H386)</f>
        <v>5048600</v>
      </c>
      <c r="I264" s="29" t="n">
        <f aca="false">SUM(I265,I298,I328,I348,I353,I381,I321,I406,I386)</f>
        <v>1067470</v>
      </c>
      <c r="J264" s="29" t="n">
        <f aca="false">SUM(J265,J298,J328,J348,J353,J381,J321,J406,J386)</f>
        <v>862625</v>
      </c>
      <c r="K264" s="29" t="n">
        <f aca="false">SUM(K265,K298,K328,K348,K353,K381,K321,K406,K386)</f>
        <v>263840</v>
      </c>
      <c r="L264" s="29" t="n">
        <f aca="false">SUM(L265,L298,L328,L348,L353,L381,L321,L406,L386)</f>
        <v>0</v>
      </c>
      <c r="M264" s="29" t="n">
        <f aca="false">SUM(M265,M298,M328,M348,M353,M381,M321,M406,M386)</f>
        <v>0</v>
      </c>
      <c r="N264" s="29" t="n">
        <f aca="false">SUM(N265,N298,N328,N348,N353,N381,N321,N406,N386)</f>
        <v>0</v>
      </c>
      <c r="O264" s="31" t="n">
        <f aca="false">SUM(P264:S264)</f>
        <v>376000</v>
      </c>
      <c r="P264" s="29" t="n">
        <f aca="false">SUM(P265,P298,P328,P348,P353,P381,P321,P406,P386)</f>
        <v>376000</v>
      </c>
      <c r="Q264" s="29" t="n">
        <f aca="false">SUM(Q265,Q298,Q328,Q348,Q353,Q381,Q321,Q406,Q386)</f>
        <v>0</v>
      </c>
      <c r="R264" s="29" t="n">
        <f aca="false">SUM(R265,R298,R328,R348,R353,R381,R321,R406,R386)</f>
        <v>0</v>
      </c>
      <c r="S264" s="30" t="n">
        <f aca="false">SUM(S265,S298,S328,S348,S353,S381,S321,S406,S386)</f>
        <v>0</v>
      </c>
      <c r="T264" s="114" t="n">
        <f aca="false">F264*100/E264</f>
        <v>110.226006765301</v>
      </c>
    </row>
    <row r="265" customFormat="false" ht="12.95" hidden="false" customHeight="true" outlineLevel="0" collapsed="false">
      <c r="A265" s="366"/>
      <c r="B265" s="35" t="s">
        <v>225</v>
      </c>
      <c r="C265" s="35"/>
      <c r="D265" s="36" t="s">
        <v>226</v>
      </c>
      <c r="E265" s="37" t="n">
        <f aca="false">SUM(E267:E297)</f>
        <v>3678547</v>
      </c>
      <c r="F265" s="37" t="n">
        <f aca="false">SUM(F267:F297)</f>
        <v>4255420</v>
      </c>
      <c r="G265" s="169" t="n">
        <f aca="false">SUM(H265:N265)</f>
        <v>3879420</v>
      </c>
      <c r="H265" s="37" t="n">
        <f aca="false">SUM(H267:H297)</f>
        <v>3049850</v>
      </c>
      <c r="I265" s="37" t="n">
        <f aca="false">SUM(I267:I297)</f>
        <v>459290</v>
      </c>
      <c r="J265" s="37" t="n">
        <f aca="false">SUM(J267:J297)</f>
        <v>200300</v>
      </c>
      <c r="K265" s="37" t="n">
        <f aca="false">SUM(K267:K297)</f>
        <v>169980</v>
      </c>
      <c r="L265" s="37" t="n">
        <f aca="false">SUM(L267:L297)</f>
        <v>0</v>
      </c>
      <c r="M265" s="37" t="n">
        <f aca="false">SUM(M267:M297)</f>
        <v>0</v>
      </c>
      <c r="N265" s="37" t="n">
        <f aca="false">SUM(N267:N297)</f>
        <v>0</v>
      </c>
      <c r="O265" s="169" t="n">
        <f aca="false">SUM(P265:S265)</f>
        <v>376000</v>
      </c>
      <c r="P265" s="37" t="n">
        <f aca="false">SUM(P267:P297)</f>
        <v>376000</v>
      </c>
      <c r="Q265" s="37" t="n">
        <f aca="false">SUM(Q267:Q297)</f>
        <v>0</v>
      </c>
      <c r="R265" s="37" t="n">
        <f aca="false">SUM(R267:R297)</f>
        <v>0</v>
      </c>
      <c r="S265" s="37" t="n">
        <f aca="false">SUM(S267:S297)</f>
        <v>0</v>
      </c>
      <c r="T265" s="78" t="n">
        <f aca="false">F265*100/E265</f>
        <v>115.682088607268</v>
      </c>
      <c r="V265" s="43" t="n">
        <f aca="false">SUM(E267,E301,E322,E330,E325,E388,)</f>
        <v>600546</v>
      </c>
      <c r="W265" s="43" t="n">
        <f aca="false">SUM(F267,F301,F322,F330,F325,F388,)</f>
        <v>862625</v>
      </c>
      <c r="X265" s="1" t="n">
        <f aca="false">W265*100/V265</f>
        <v>143.640120823384</v>
      </c>
    </row>
    <row r="266" customFormat="false" ht="12.95" hidden="false" customHeight="true" outlineLevel="0" collapsed="false">
      <c r="A266" s="313"/>
      <c r="B266" s="45"/>
      <c r="C266" s="45"/>
      <c r="D266" s="70" t="s">
        <v>227</v>
      </c>
      <c r="E266" s="62"/>
      <c r="F266" s="61"/>
      <c r="G266" s="71"/>
      <c r="H266" s="62"/>
      <c r="I266" s="72"/>
      <c r="J266" s="62"/>
      <c r="K266" s="62"/>
      <c r="L266" s="62"/>
      <c r="M266" s="62"/>
      <c r="N266" s="63"/>
      <c r="O266" s="103"/>
      <c r="P266" s="62"/>
      <c r="Q266" s="62"/>
      <c r="R266" s="62"/>
      <c r="S266" s="62"/>
      <c r="T266" s="229"/>
    </row>
    <row r="267" customFormat="false" ht="12.95" hidden="false" customHeight="true" outlineLevel="0" collapsed="false">
      <c r="A267" s="313"/>
      <c r="B267" s="45"/>
      <c r="C267" s="45" t="s">
        <v>228</v>
      </c>
      <c r="D267" s="70" t="s">
        <v>229</v>
      </c>
      <c r="E267" s="62" t="n">
        <v>50000</v>
      </c>
      <c r="F267" s="93" t="n">
        <f aca="false">SUM(G267,O267)</f>
        <v>200300</v>
      </c>
      <c r="G267" s="215" t="n">
        <f aca="false">SUM(H267:N267)</f>
        <v>200300</v>
      </c>
      <c r="H267" s="62"/>
      <c r="I267" s="62"/>
      <c r="J267" s="62" t="n">
        <v>200300</v>
      </c>
      <c r="K267" s="62"/>
      <c r="L267" s="62"/>
      <c r="M267" s="62"/>
      <c r="N267" s="63"/>
      <c r="O267" s="216" t="n">
        <f aca="false">SUM(P267:S267)</f>
        <v>0</v>
      </c>
      <c r="P267" s="62"/>
      <c r="Q267" s="62"/>
      <c r="R267" s="62"/>
      <c r="S267" s="62"/>
      <c r="T267" s="229" t="n">
        <f aca="false">F267*100/E267</f>
        <v>400.6</v>
      </c>
    </row>
    <row r="268" customFormat="false" ht="12.95" hidden="false" customHeight="true" outlineLevel="0" collapsed="false">
      <c r="A268" s="313"/>
      <c r="B268" s="45"/>
      <c r="C268" s="79"/>
      <c r="D268" s="58" t="s">
        <v>230</v>
      </c>
      <c r="E268" s="52"/>
      <c r="F268" s="49"/>
      <c r="G268" s="186"/>
      <c r="H268" s="52"/>
      <c r="I268" s="52"/>
      <c r="J268" s="52"/>
      <c r="K268" s="52"/>
      <c r="L268" s="52"/>
      <c r="M268" s="52"/>
      <c r="N268" s="53"/>
      <c r="O268" s="185"/>
      <c r="P268" s="52"/>
      <c r="Q268" s="52"/>
      <c r="R268" s="52"/>
      <c r="S268" s="52"/>
      <c r="T268" s="219"/>
      <c r="V268" s="1" t="s">
        <v>231</v>
      </c>
      <c r="W268" s="1" t="s">
        <v>232</v>
      </c>
    </row>
    <row r="269" customFormat="false" ht="12.95" hidden="false" customHeight="true" outlineLevel="0" collapsed="false">
      <c r="A269" s="313"/>
      <c r="B269" s="45"/>
      <c r="C269" s="46" t="s">
        <v>142</v>
      </c>
      <c r="D269" s="47" t="s">
        <v>233</v>
      </c>
      <c r="E269" s="48" t="n">
        <v>150940</v>
      </c>
      <c r="F269" s="96" t="n">
        <f aca="false">SUM(G269,O269)</f>
        <v>169980</v>
      </c>
      <c r="G269" s="177" t="n">
        <f aca="false">SUM(H269:N269)</f>
        <v>169980</v>
      </c>
      <c r="H269" s="48"/>
      <c r="I269" s="48"/>
      <c r="J269" s="48"/>
      <c r="K269" s="48" t="n">
        <v>169980</v>
      </c>
      <c r="L269" s="48"/>
      <c r="M269" s="48"/>
      <c r="N269" s="51"/>
      <c r="O269" s="178" t="n">
        <f aca="false">SUM(P269:S269)</f>
        <v>0</v>
      </c>
      <c r="P269" s="62"/>
      <c r="Q269" s="62"/>
      <c r="R269" s="62"/>
      <c r="S269" s="62"/>
      <c r="T269" s="229" t="n">
        <f aca="false">F269*100/E269</f>
        <v>112.614283821386</v>
      </c>
      <c r="U269" s="1" t="n">
        <v>401</v>
      </c>
      <c r="V269" s="43" t="n">
        <f aca="false">SUM(E270,E304,E333,E356,E391,)</f>
        <v>3558610</v>
      </c>
      <c r="W269" s="43" t="n">
        <f aca="false">SUM(F270,F304,F333,F356,F391,)</f>
        <v>3932440</v>
      </c>
      <c r="X269" s="1" t="n">
        <f aca="false">W269*100/V269</f>
        <v>110.504944346248</v>
      </c>
    </row>
    <row r="270" customFormat="false" ht="12.95" hidden="false" customHeight="true" outlineLevel="0" collapsed="false">
      <c r="A270" s="313"/>
      <c r="B270" s="45"/>
      <c r="C270" s="46" t="s">
        <v>55</v>
      </c>
      <c r="D270" s="47" t="s">
        <v>56</v>
      </c>
      <c r="E270" s="48" t="n">
        <v>2106020</v>
      </c>
      <c r="F270" s="96" t="n">
        <f aca="false">SUM(G270,O270)</f>
        <v>2393290</v>
      </c>
      <c r="G270" s="177" t="n">
        <f aca="false">SUM(H270:N270)</f>
        <v>2393290</v>
      </c>
      <c r="H270" s="48" t="n">
        <v>2393290</v>
      </c>
      <c r="I270" s="48"/>
      <c r="J270" s="48"/>
      <c r="K270" s="48"/>
      <c r="L270" s="48"/>
      <c r="M270" s="48"/>
      <c r="N270" s="51"/>
      <c r="O270" s="178" t="n">
        <f aca="false">SUM(P270:S270)</f>
        <v>0</v>
      </c>
      <c r="P270" s="48"/>
      <c r="Q270" s="48"/>
      <c r="R270" s="48"/>
      <c r="S270" s="48"/>
      <c r="T270" s="221" t="n">
        <f aca="false">F270*100/E270</f>
        <v>113.640421268554</v>
      </c>
      <c r="U270" s="1" t="n">
        <v>404</v>
      </c>
      <c r="V270" s="43" t="n">
        <f aca="false">SUM(E271,E305,E334,E357,E392,)</f>
        <v>277530</v>
      </c>
      <c r="W270" s="43" t="n">
        <f aca="false">SUM(F271,F305,F334,F357,F392,)</f>
        <v>288310</v>
      </c>
      <c r="X270" s="1" t="n">
        <f aca="false">W270*100/V270</f>
        <v>103.88426476417</v>
      </c>
    </row>
    <row r="271" customFormat="false" ht="12.95" hidden="false" customHeight="true" outlineLevel="0" collapsed="false">
      <c r="A271" s="313"/>
      <c r="B271" s="45"/>
      <c r="C271" s="79" t="s">
        <v>122</v>
      </c>
      <c r="D271" s="58" t="s">
        <v>123</v>
      </c>
      <c r="E271" s="52" t="n">
        <v>165170</v>
      </c>
      <c r="F271" s="96" t="n">
        <f aca="false">SUM(G271,O271)</f>
        <v>174980</v>
      </c>
      <c r="G271" s="177" t="n">
        <f aca="false">SUM(H271:N271)</f>
        <v>174980</v>
      </c>
      <c r="H271" s="62" t="n">
        <v>174980</v>
      </c>
      <c r="I271" s="48"/>
      <c r="J271" s="62"/>
      <c r="K271" s="62"/>
      <c r="L271" s="62"/>
      <c r="M271" s="62"/>
      <c r="N271" s="63"/>
      <c r="O271" s="178" t="n">
        <f aca="false">SUM(P271:S271)</f>
        <v>0</v>
      </c>
      <c r="P271" s="62"/>
      <c r="Q271" s="62"/>
      <c r="R271" s="62"/>
      <c r="S271" s="62"/>
      <c r="T271" s="229" t="n">
        <f aca="false">F271*100/E271</f>
        <v>105.939335230369</v>
      </c>
      <c r="U271" s="1" t="n">
        <v>411</v>
      </c>
      <c r="V271" s="43" t="n">
        <f aca="false">SUM(E272,E306,E335,E358,E393,E349,)</f>
        <v>616330</v>
      </c>
      <c r="W271" s="43" t="n">
        <f aca="false">SUM(F272,F306,F335,F358,F393,F349,)</f>
        <v>678880</v>
      </c>
      <c r="X271" s="1" t="n">
        <f aca="false">W271*100/V271</f>
        <v>110.148783930686</v>
      </c>
    </row>
    <row r="272" customFormat="false" ht="12.95" hidden="false" customHeight="true" outlineLevel="0" collapsed="false">
      <c r="A272" s="313"/>
      <c r="B272" s="45"/>
      <c r="C272" s="46" t="s">
        <v>57</v>
      </c>
      <c r="D272" s="47" t="s">
        <v>58</v>
      </c>
      <c r="E272" s="48" t="n">
        <v>364430</v>
      </c>
      <c r="F272" s="96" t="n">
        <f aca="false">SUM(G272,O272)</f>
        <v>412290</v>
      </c>
      <c r="G272" s="177" t="n">
        <f aca="false">SUM(H272:N272)</f>
        <v>412290</v>
      </c>
      <c r="H272" s="48" t="n">
        <v>412290</v>
      </c>
      <c r="I272" s="48"/>
      <c r="J272" s="48"/>
      <c r="K272" s="48"/>
      <c r="L272" s="48"/>
      <c r="M272" s="48"/>
      <c r="N272" s="51"/>
      <c r="O272" s="178" t="n">
        <f aca="false">SUM(P272:S272)</f>
        <v>0</v>
      </c>
      <c r="P272" s="48"/>
      <c r="Q272" s="48"/>
      <c r="R272" s="48"/>
      <c r="S272" s="48"/>
      <c r="T272" s="221" t="n">
        <f aca="false">F272*100/E272</f>
        <v>113.132837581977</v>
      </c>
      <c r="U272" s="1" t="n">
        <v>412</v>
      </c>
      <c r="V272" s="43" t="n">
        <f aca="false">SUM(E273,E307,E336,E359,E394,E350,)</f>
        <v>99570</v>
      </c>
      <c r="W272" s="43" t="n">
        <f aca="false">SUM(F273,F307,F336,F359,F394,F350,)</f>
        <v>109670</v>
      </c>
      <c r="X272" s="1" t="n">
        <f aca="false">W272*100/V272</f>
        <v>110.143617555489</v>
      </c>
    </row>
    <row r="273" customFormat="false" ht="12.95" hidden="false" customHeight="true" outlineLevel="0" collapsed="false">
      <c r="A273" s="313"/>
      <c r="B273" s="45"/>
      <c r="C273" s="46" t="s">
        <v>59</v>
      </c>
      <c r="D273" s="47" t="s">
        <v>60</v>
      </c>
      <c r="E273" s="48" t="n">
        <v>59130</v>
      </c>
      <c r="F273" s="96" t="n">
        <f aca="false">SUM(G273,O273)</f>
        <v>66890</v>
      </c>
      <c r="G273" s="177" t="n">
        <f aca="false">SUM(H273:N273)</f>
        <v>66890</v>
      </c>
      <c r="H273" s="62" t="n">
        <v>66890</v>
      </c>
      <c r="I273" s="48"/>
      <c r="J273" s="62"/>
      <c r="K273" s="62"/>
      <c r="L273" s="62"/>
      <c r="M273" s="62"/>
      <c r="N273" s="63"/>
      <c r="O273" s="178" t="n">
        <f aca="false">SUM(P273:S273)</f>
        <v>0</v>
      </c>
      <c r="P273" s="62"/>
      <c r="Q273" s="62"/>
      <c r="R273" s="62"/>
      <c r="S273" s="62"/>
      <c r="T273" s="229" t="n">
        <f aca="false">F273*100/E273</f>
        <v>113.123625909014</v>
      </c>
    </row>
    <row r="274" customFormat="false" ht="12.95" hidden="false" customHeight="true" outlineLevel="0" collapsed="false">
      <c r="A274" s="313"/>
      <c r="B274" s="45"/>
      <c r="C274" s="46" t="s">
        <v>148</v>
      </c>
      <c r="D274" s="47" t="s">
        <v>149</v>
      </c>
      <c r="E274" s="48" t="n">
        <v>3613</v>
      </c>
      <c r="F274" s="96" t="n">
        <f aca="false">SUM(G274,O274)</f>
        <v>2400</v>
      </c>
      <c r="G274" s="177" t="n">
        <f aca="false">SUM(H274:N274)</f>
        <v>2400</v>
      </c>
      <c r="H274" s="48" t="n">
        <v>2400</v>
      </c>
      <c r="I274" s="48"/>
      <c r="J274" s="48"/>
      <c r="K274" s="48"/>
      <c r="L274" s="48"/>
      <c r="M274" s="48"/>
      <c r="N274" s="51"/>
      <c r="O274" s="178" t="n">
        <f aca="false">SUM(P274:S274)</f>
        <v>0</v>
      </c>
      <c r="P274" s="48"/>
      <c r="Q274" s="48"/>
      <c r="R274" s="48"/>
      <c r="S274" s="48"/>
      <c r="T274" s="221" t="n">
        <f aca="false">F274*100/E274</f>
        <v>66.4267921394963</v>
      </c>
    </row>
    <row r="275" customFormat="false" ht="12.95" hidden="false" customHeight="true" outlineLevel="0" collapsed="false">
      <c r="A275" s="313"/>
      <c r="B275" s="45"/>
      <c r="C275" s="46" t="s">
        <v>61</v>
      </c>
      <c r="D275" s="47" t="s">
        <v>62</v>
      </c>
      <c r="E275" s="48" t="n">
        <v>126430</v>
      </c>
      <c r="F275" s="96" t="n">
        <f aca="false">SUM(G275,O275)</f>
        <v>151800</v>
      </c>
      <c r="G275" s="177" t="n">
        <f aca="false">SUM(H275:N275)</f>
        <v>151800</v>
      </c>
      <c r="H275" s="52"/>
      <c r="I275" s="48" t="n">
        <v>151800</v>
      </c>
      <c r="J275" s="52"/>
      <c r="K275" s="52"/>
      <c r="L275" s="52"/>
      <c r="M275" s="52"/>
      <c r="N275" s="53"/>
      <c r="O275" s="178" t="n">
        <f aca="false">SUM(P275:S275)</f>
        <v>0</v>
      </c>
      <c r="P275" s="52"/>
      <c r="Q275" s="52"/>
      <c r="R275" s="52"/>
      <c r="S275" s="52"/>
      <c r="T275" s="219" t="n">
        <f aca="false">F275*100/E275</f>
        <v>120.066439927232</v>
      </c>
      <c r="V275" s="43" t="n">
        <f aca="false">SUM(V269:V272)</f>
        <v>4552040</v>
      </c>
      <c r="W275" s="43" t="n">
        <f aca="false">SUM(W269:W272)</f>
        <v>5009300</v>
      </c>
      <c r="X275" s="1" t="n">
        <f aca="false">W275*100/V275</f>
        <v>110.045166562684</v>
      </c>
    </row>
    <row r="276" customFormat="false" ht="12.95" hidden="false" customHeight="true" outlineLevel="0" collapsed="false">
      <c r="A276" s="313"/>
      <c r="B276" s="45"/>
      <c r="C276" s="45" t="s">
        <v>234</v>
      </c>
      <c r="D276" s="70" t="s">
        <v>235</v>
      </c>
      <c r="E276" s="62" t="n">
        <v>9740</v>
      </c>
      <c r="F276" s="93" t="n">
        <f aca="false">SUM(G276,O276)</f>
        <v>4800</v>
      </c>
      <c r="G276" s="215" t="n">
        <f aca="false">SUM(H276:N276)</f>
        <v>4800</v>
      </c>
      <c r="H276" s="62"/>
      <c r="I276" s="62" t="n">
        <v>4800</v>
      </c>
      <c r="J276" s="62"/>
      <c r="K276" s="62"/>
      <c r="L276" s="62"/>
      <c r="M276" s="62"/>
      <c r="N276" s="63"/>
      <c r="O276" s="216" t="n">
        <f aca="false">SUM(P276:S276)</f>
        <v>0</v>
      </c>
      <c r="P276" s="62"/>
      <c r="Q276" s="62"/>
      <c r="R276" s="62"/>
      <c r="S276" s="62"/>
      <c r="T276" s="229" t="n">
        <f aca="false">F276*100/E276</f>
        <v>49.2813141683778</v>
      </c>
    </row>
    <row r="277" customFormat="false" ht="12.95" hidden="false" customHeight="true" outlineLevel="0" collapsed="false">
      <c r="A277" s="313"/>
      <c r="B277" s="45"/>
      <c r="C277" s="79"/>
      <c r="D277" s="58" t="s">
        <v>236</v>
      </c>
      <c r="E277" s="52"/>
      <c r="F277" s="49"/>
      <c r="G277" s="186"/>
      <c r="H277" s="52"/>
      <c r="I277" s="52"/>
      <c r="J277" s="52"/>
      <c r="K277" s="52"/>
      <c r="L277" s="52"/>
      <c r="M277" s="52"/>
      <c r="N277" s="53"/>
      <c r="O277" s="185"/>
      <c r="P277" s="52"/>
      <c r="Q277" s="52"/>
      <c r="R277" s="52"/>
      <c r="S277" s="52"/>
      <c r="T277" s="219"/>
    </row>
    <row r="278" customFormat="false" ht="12.95" hidden="false" customHeight="true" outlineLevel="0" collapsed="false">
      <c r="A278" s="313"/>
      <c r="B278" s="45"/>
      <c r="C278" s="79" t="s">
        <v>99</v>
      </c>
      <c r="D278" s="58" t="s">
        <v>100</v>
      </c>
      <c r="E278" s="52" t="n">
        <v>59022</v>
      </c>
      <c r="F278" s="49" t="n">
        <f aca="false">SUM(G278,O278)</f>
        <v>59800</v>
      </c>
      <c r="G278" s="177" t="n">
        <f aca="false">SUM(H278:N278)</f>
        <v>59800</v>
      </c>
      <c r="H278" s="62"/>
      <c r="I278" s="52" t="n">
        <v>59800</v>
      </c>
      <c r="J278" s="62"/>
      <c r="K278" s="62"/>
      <c r="L278" s="62"/>
      <c r="M278" s="62"/>
      <c r="N278" s="63"/>
      <c r="O278" s="185" t="n">
        <f aca="false">SUM(P278:S278)</f>
        <v>0</v>
      </c>
      <c r="P278" s="62"/>
      <c r="Q278" s="62"/>
      <c r="R278" s="62"/>
      <c r="S278" s="62"/>
      <c r="T278" s="229" t="n">
        <f aca="false">F278*100/E278</f>
        <v>101.318152553285</v>
      </c>
    </row>
    <row r="279" customFormat="false" ht="12.95" hidden="false" customHeight="true" outlineLevel="0" collapsed="false">
      <c r="A279" s="313"/>
      <c r="B279" s="45"/>
      <c r="C279" s="46" t="s">
        <v>34</v>
      </c>
      <c r="D279" s="47" t="s">
        <v>35</v>
      </c>
      <c r="E279" s="48" t="n">
        <v>151140</v>
      </c>
      <c r="F279" s="96" t="n">
        <f aca="false">SUM(G279,O279)</f>
        <v>26580</v>
      </c>
      <c r="G279" s="177" t="n">
        <f aca="false">SUM(H279:N279)</f>
        <v>26580</v>
      </c>
      <c r="H279" s="48"/>
      <c r="I279" s="48" t="n">
        <v>26580</v>
      </c>
      <c r="J279" s="48"/>
      <c r="K279" s="48"/>
      <c r="L279" s="48"/>
      <c r="M279" s="48"/>
      <c r="N279" s="51"/>
      <c r="O279" s="178" t="n">
        <f aca="false">SUM(P279:S279)</f>
        <v>0</v>
      </c>
      <c r="P279" s="48"/>
      <c r="Q279" s="48"/>
      <c r="R279" s="48"/>
      <c r="S279" s="48"/>
      <c r="T279" s="221" t="n">
        <f aca="false">F279*100/E279</f>
        <v>17.5863437872172</v>
      </c>
    </row>
    <row r="280" customFormat="false" ht="12.95" hidden="false" customHeight="true" outlineLevel="0" collapsed="false">
      <c r="A280" s="313"/>
      <c r="B280" s="45"/>
      <c r="C280" s="46" t="s">
        <v>150</v>
      </c>
      <c r="D280" s="47" t="s">
        <v>151</v>
      </c>
      <c r="E280" s="48" t="n">
        <v>1750</v>
      </c>
      <c r="F280" s="96" t="n">
        <f aca="false">SUM(G280,O280)</f>
        <v>2300</v>
      </c>
      <c r="G280" s="177" t="n">
        <f aca="false">SUM(H280:N280)</f>
        <v>2300</v>
      </c>
      <c r="H280" s="62"/>
      <c r="I280" s="48" t="n">
        <v>2300</v>
      </c>
      <c r="J280" s="62"/>
      <c r="K280" s="62"/>
      <c r="L280" s="62"/>
      <c r="M280" s="62"/>
      <c r="N280" s="63"/>
      <c r="O280" s="178" t="n">
        <f aca="false">SUM(P280:S280)</f>
        <v>0</v>
      </c>
      <c r="P280" s="62"/>
      <c r="Q280" s="62"/>
      <c r="R280" s="62"/>
      <c r="S280" s="62"/>
      <c r="T280" s="182" t="n">
        <f aca="false">F280*100/E280</f>
        <v>131.428571428571</v>
      </c>
    </row>
    <row r="281" customFormat="false" ht="12.95" hidden="false" customHeight="true" outlineLevel="0" collapsed="false">
      <c r="A281" s="313"/>
      <c r="B281" s="45"/>
      <c r="C281" s="46" t="s">
        <v>36</v>
      </c>
      <c r="D281" s="47" t="s">
        <v>37</v>
      </c>
      <c r="E281" s="48" t="n">
        <v>39450</v>
      </c>
      <c r="F281" s="96" t="n">
        <f aca="false">SUM(G281,O281)</f>
        <v>46960</v>
      </c>
      <c r="G281" s="177" t="n">
        <f aca="false">SUM(H281:N281)</f>
        <v>46960</v>
      </c>
      <c r="H281" s="48"/>
      <c r="I281" s="48" t="n">
        <v>46960</v>
      </c>
      <c r="J281" s="48"/>
      <c r="K281" s="48"/>
      <c r="L281" s="48"/>
      <c r="M281" s="48"/>
      <c r="N281" s="51"/>
      <c r="O281" s="178" t="n">
        <f aca="false">SUM(P281:S281)</f>
        <v>0</v>
      </c>
      <c r="P281" s="48"/>
      <c r="Q281" s="48"/>
      <c r="R281" s="48"/>
      <c r="S281" s="48"/>
      <c r="T281" s="221" t="n">
        <f aca="false">F281*100/E281</f>
        <v>119.036755386565</v>
      </c>
    </row>
    <row r="282" customFormat="false" ht="12.95" hidden="false" customHeight="true" outlineLevel="0" collapsed="false">
      <c r="A282" s="313"/>
      <c r="B282" s="45"/>
      <c r="C282" s="46" t="s">
        <v>175</v>
      </c>
      <c r="D282" s="47" t="s">
        <v>153</v>
      </c>
      <c r="E282" s="48" t="n">
        <v>2700</v>
      </c>
      <c r="F282" s="96" t="n">
        <f aca="false">SUM(G282,O282)</f>
        <v>2400</v>
      </c>
      <c r="G282" s="177" t="n">
        <f aca="false">SUM(H282:N282)</f>
        <v>2400</v>
      </c>
      <c r="H282" s="48"/>
      <c r="I282" s="48" t="n">
        <v>2400</v>
      </c>
      <c r="J282" s="48"/>
      <c r="K282" s="48"/>
      <c r="L282" s="48"/>
      <c r="M282" s="48"/>
      <c r="N282" s="51"/>
      <c r="O282" s="178" t="n">
        <f aca="false">SUM(P282:S282)</f>
        <v>0</v>
      </c>
      <c r="P282" s="52"/>
      <c r="Q282" s="52"/>
      <c r="R282" s="52"/>
      <c r="S282" s="52"/>
      <c r="T282" s="219" t="n">
        <f aca="false">F282*100/E282</f>
        <v>88.8888888888889</v>
      </c>
    </row>
    <row r="283" customFormat="false" ht="12.95" hidden="false" customHeight="true" outlineLevel="0" collapsed="false">
      <c r="A283" s="313"/>
      <c r="B283" s="45"/>
      <c r="C283" s="45" t="s">
        <v>154</v>
      </c>
      <c r="D283" s="70" t="s">
        <v>64</v>
      </c>
      <c r="E283" s="62" t="n">
        <v>2960</v>
      </c>
      <c r="F283" s="102" t="n">
        <f aca="false">SUM(G283,O283)</f>
        <v>2960</v>
      </c>
      <c r="G283" s="103" t="n">
        <f aca="false">SUM(H283:N283)</f>
        <v>2960</v>
      </c>
      <c r="H283" s="60"/>
      <c r="I283" s="72" t="n">
        <v>2960</v>
      </c>
      <c r="J283" s="62"/>
      <c r="K283" s="62"/>
      <c r="L283" s="62"/>
      <c r="M283" s="62"/>
      <c r="N283" s="63"/>
      <c r="O283" s="104" t="n">
        <f aca="false">SUM(P283:S283)</f>
        <v>0</v>
      </c>
      <c r="P283" s="62"/>
      <c r="Q283" s="62"/>
      <c r="R283" s="62"/>
      <c r="S283" s="62"/>
      <c r="T283" s="229" t="n">
        <f aca="false">F283*100/E283</f>
        <v>100</v>
      </c>
    </row>
    <row r="284" customFormat="false" ht="12.95" hidden="false" customHeight="true" outlineLevel="0" collapsed="false">
      <c r="A284" s="313"/>
      <c r="B284" s="214"/>
      <c r="C284" s="45"/>
      <c r="D284" s="367" t="s">
        <v>155</v>
      </c>
      <c r="E284" s="62"/>
      <c r="F284" s="93"/>
      <c r="G284" s="215"/>
      <c r="H284" s="62"/>
      <c r="I284" s="62"/>
      <c r="J284" s="62"/>
      <c r="K284" s="62"/>
      <c r="L284" s="213"/>
      <c r="M284" s="62"/>
      <c r="N284" s="73"/>
      <c r="O284" s="216"/>
      <c r="P284" s="62"/>
      <c r="Q284" s="62"/>
      <c r="R284" s="62"/>
      <c r="S284" s="62"/>
      <c r="T284" s="229"/>
    </row>
    <row r="285" customFormat="false" ht="12.95" hidden="false" customHeight="true" outlineLevel="0" collapsed="false">
      <c r="A285" s="313"/>
      <c r="B285" s="214"/>
      <c r="C285" s="79"/>
      <c r="D285" s="231" t="s">
        <v>66</v>
      </c>
      <c r="E285" s="217"/>
      <c r="F285" s="49"/>
      <c r="G285" s="186"/>
      <c r="H285" s="217"/>
      <c r="I285" s="52"/>
      <c r="J285" s="52"/>
      <c r="K285" s="217"/>
      <c r="L285" s="218"/>
      <c r="M285" s="217"/>
      <c r="N285" s="368"/>
      <c r="O285" s="185"/>
      <c r="P285" s="52"/>
      <c r="Q285" s="52"/>
      <c r="R285" s="52"/>
      <c r="S285" s="52"/>
      <c r="T285" s="219"/>
    </row>
    <row r="286" customFormat="false" ht="12.95" hidden="false" customHeight="true" outlineLevel="0" collapsed="false">
      <c r="A286" s="313"/>
      <c r="B286" s="214"/>
      <c r="C286" s="45" t="s">
        <v>63</v>
      </c>
      <c r="D286" s="230" t="s">
        <v>64</v>
      </c>
      <c r="E286" s="369" t="n">
        <v>8600</v>
      </c>
      <c r="F286" s="102" t="n">
        <f aca="false">SUM(G286,O286)</f>
        <v>5900</v>
      </c>
      <c r="G286" s="103" t="n">
        <f aca="false">SUM(H286:N286)</f>
        <v>5900</v>
      </c>
      <c r="H286" s="72"/>
      <c r="I286" s="72" t="n">
        <v>5900</v>
      </c>
      <c r="J286" s="62"/>
      <c r="K286" s="62"/>
      <c r="L286" s="62"/>
      <c r="M286" s="62"/>
      <c r="N286" s="63"/>
      <c r="O286" s="104" t="n">
        <f aca="false">SUM(P286:S286)</f>
        <v>0</v>
      </c>
      <c r="P286" s="62"/>
      <c r="Q286" s="62"/>
      <c r="R286" s="62"/>
      <c r="S286" s="62"/>
      <c r="T286" s="229" t="n">
        <f aca="false">F286*100/E286</f>
        <v>68.6046511627907</v>
      </c>
    </row>
    <row r="287" customFormat="false" ht="12.95" hidden="false" customHeight="true" outlineLevel="0" collapsed="false">
      <c r="A287" s="313"/>
      <c r="B287" s="214"/>
      <c r="C287" s="45"/>
      <c r="D287" s="367" t="s">
        <v>65</v>
      </c>
      <c r="E287" s="369"/>
      <c r="F287" s="93"/>
      <c r="G287" s="215"/>
      <c r="H287" s="212"/>
      <c r="I287" s="62"/>
      <c r="J287" s="62"/>
      <c r="K287" s="62"/>
      <c r="L287" s="62"/>
      <c r="M287" s="62"/>
      <c r="N287" s="63"/>
      <c r="O287" s="216"/>
      <c r="P287" s="62"/>
      <c r="Q287" s="62"/>
      <c r="R287" s="62"/>
      <c r="S287" s="62"/>
      <c r="T287" s="229"/>
    </row>
    <row r="288" customFormat="false" ht="12.95" hidden="false" customHeight="true" outlineLevel="0" collapsed="false">
      <c r="A288" s="313"/>
      <c r="B288" s="214"/>
      <c r="C288" s="79"/>
      <c r="D288" s="231" t="s">
        <v>66</v>
      </c>
      <c r="E288" s="217"/>
      <c r="F288" s="49"/>
      <c r="G288" s="186"/>
      <c r="H288" s="217"/>
      <c r="I288" s="52"/>
      <c r="J288" s="52"/>
      <c r="K288" s="52"/>
      <c r="L288" s="52"/>
      <c r="M288" s="52"/>
      <c r="N288" s="53"/>
      <c r="O288" s="185"/>
      <c r="P288" s="52"/>
      <c r="Q288" s="52"/>
      <c r="R288" s="52"/>
      <c r="S288" s="52"/>
      <c r="T288" s="219"/>
    </row>
    <row r="289" customFormat="false" ht="12.95" hidden="false" customHeight="true" outlineLevel="0" collapsed="false">
      <c r="A289" s="313"/>
      <c r="B289" s="45"/>
      <c r="C289" s="79" t="s">
        <v>131</v>
      </c>
      <c r="D289" s="58" t="s">
        <v>132</v>
      </c>
      <c r="E289" s="217" t="n">
        <v>2300</v>
      </c>
      <c r="F289" s="96" t="n">
        <f aca="false">SUM(G289,O289)</f>
        <v>2300</v>
      </c>
      <c r="G289" s="177" t="n">
        <f aca="false">SUM(H289:N289)</f>
        <v>2300</v>
      </c>
      <c r="H289" s="217"/>
      <c r="I289" s="48" t="n">
        <v>2300</v>
      </c>
      <c r="J289" s="52"/>
      <c r="K289" s="52"/>
      <c r="L289" s="52"/>
      <c r="M289" s="52"/>
      <c r="N289" s="53"/>
      <c r="O289" s="178" t="n">
        <f aca="false">SUM(P289:S289)</f>
        <v>0</v>
      </c>
      <c r="P289" s="48"/>
      <c r="Q289" s="48"/>
      <c r="R289" s="48"/>
      <c r="S289" s="51"/>
      <c r="T289" s="229" t="n">
        <f aca="false">F289*100/E289</f>
        <v>100</v>
      </c>
    </row>
    <row r="290" customFormat="false" ht="12.95" hidden="false" customHeight="true" outlineLevel="0" collapsed="false">
      <c r="A290" s="313"/>
      <c r="B290" s="45"/>
      <c r="C290" s="46" t="s">
        <v>67</v>
      </c>
      <c r="D290" s="47" t="s">
        <v>68</v>
      </c>
      <c r="E290" s="194" t="n">
        <v>5050</v>
      </c>
      <c r="F290" s="96" t="n">
        <f aca="false">SUM(G290,O290)</f>
        <v>4200</v>
      </c>
      <c r="G290" s="177" t="n">
        <f aca="false">SUM(H290:N290)</f>
        <v>4200</v>
      </c>
      <c r="H290" s="217"/>
      <c r="I290" s="48" t="n">
        <v>4200</v>
      </c>
      <c r="J290" s="62"/>
      <c r="K290" s="62"/>
      <c r="L290" s="62"/>
      <c r="M290" s="62"/>
      <c r="N290" s="63"/>
      <c r="O290" s="178" t="n">
        <f aca="false">SUM(P290:S290)</f>
        <v>0</v>
      </c>
      <c r="P290" s="62"/>
      <c r="Q290" s="62"/>
      <c r="R290" s="62"/>
      <c r="S290" s="62"/>
      <c r="T290" s="221" t="n">
        <f aca="false">F290*100/E290</f>
        <v>83.1683168316832</v>
      </c>
    </row>
    <row r="291" customFormat="false" ht="13.5" hidden="false" customHeight="true" outlineLevel="0" collapsed="false">
      <c r="A291" s="314"/>
      <c r="B291" s="45"/>
      <c r="C291" s="64" t="s">
        <v>124</v>
      </c>
      <c r="D291" s="65" t="s">
        <v>125</v>
      </c>
      <c r="E291" s="72" t="n">
        <v>123861</v>
      </c>
      <c r="F291" s="102" t="n">
        <f aca="false">SUM(G291,O291)</f>
        <v>147770</v>
      </c>
      <c r="G291" s="103" t="n">
        <f aca="false">SUM(H291:N291)</f>
        <v>147770</v>
      </c>
      <c r="H291" s="60"/>
      <c r="I291" s="60" t="n">
        <v>147770</v>
      </c>
      <c r="J291" s="60"/>
      <c r="K291" s="60"/>
      <c r="L291" s="60"/>
      <c r="M291" s="60"/>
      <c r="N291" s="61"/>
      <c r="O291" s="104" t="n">
        <f aca="false">SUM(P291:S291)</f>
        <v>0</v>
      </c>
      <c r="P291" s="60"/>
      <c r="Q291" s="60"/>
      <c r="R291" s="60"/>
      <c r="S291" s="60"/>
      <c r="T291" s="182" t="n">
        <f aca="false">F291*100/E291</f>
        <v>119.303089753837</v>
      </c>
    </row>
    <row r="292" customFormat="false" ht="13.5" hidden="false" customHeight="true" outlineLevel="0" collapsed="false">
      <c r="A292" s="314"/>
      <c r="B292" s="45"/>
      <c r="C292" s="79"/>
      <c r="D292" s="58" t="s">
        <v>126</v>
      </c>
      <c r="E292" s="217"/>
      <c r="F292" s="49"/>
      <c r="G292" s="186"/>
      <c r="H292" s="52"/>
      <c r="I292" s="52"/>
      <c r="J292" s="52"/>
      <c r="K292" s="52"/>
      <c r="L292" s="52"/>
      <c r="M292" s="52"/>
      <c r="N292" s="53"/>
      <c r="O292" s="185"/>
      <c r="P292" s="52"/>
      <c r="Q292" s="52"/>
      <c r="R292" s="52"/>
      <c r="S292" s="52"/>
      <c r="T292" s="219"/>
    </row>
    <row r="293" customFormat="false" ht="13.5" hidden="false" customHeight="true" outlineLevel="0" collapsed="false">
      <c r="A293" s="314"/>
      <c r="B293" s="45"/>
      <c r="C293" s="79" t="s">
        <v>38</v>
      </c>
      <c r="D293" s="58" t="s">
        <v>104</v>
      </c>
      <c r="E293" s="217" t="n">
        <v>240</v>
      </c>
      <c r="F293" s="96" t="n">
        <f aca="false">SUM(G293,O293)</f>
        <v>220</v>
      </c>
      <c r="G293" s="177" t="n">
        <f aca="false">SUM(H293:N293)</f>
        <v>220</v>
      </c>
      <c r="H293" s="52"/>
      <c r="I293" s="52" t="n">
        <v>220</v>
      </c>
      <c r="J293" s="52"/>
      <c r="K293" s="52"/>
      <c r="L293" s="52"/>
      <c r="M293" s="52"/>
      <c r="N293" s="53"/>
      <c r="O293" s="178" t="n">
        <f aca="false">SUM(P293:S293)</f>
        <v>0</v>
      </c>
      <c r="P293" s="52"/>
      <c r="Q293" s="52"/>
      <c r="R293" s="52"/>
      <c r="S293" s="52"/>
      <c r="T293" s="221" t="n">
        <v>0</v>
      </c>
    </row>
    <row r="294" customFormat="false" ht="13.5" hidden="false" customHeight="true" outlineLevel="0" collapsed="false">
      <c r="A294" s="314"/>
      <c r="B294" s="45"/>
      <c r="C294" s="46" t="s">
        <v>158</v>
      </c>
      <c r="D294" s="47" t="s">
        <v>159</v>
      </c>
      <c r="E294" s="194" t="n">
        <v>600</v>
      </c>
      <c r="F294" s="96" t="n">
        <f aca="false">SUM(G294,O294)</f>
        <v>300</v>
      </c>
      <c r="G294" s="177" t="n">
        <f aca="false">SUM(H294:N294)</f>
        <v>300</v>
      </c>
      <c r="H294" s="48"/>
      <c r="I294" s="48" t="n">
        <v>300</v>
      </c>
      <c r="J294" s="48"/>
      <c r="K294" s="48"/>
      <c r="L294" s="48"/>
      <c r="M294" s="48"/>
      <c r="N294" s="51"/>
      <c r="O294" s="178" t="n">
        <f aca="false">SUM(P294:S294)</f>
        <v>0</v>
      </c>
      <c r="P294" s="48"/>
      <c r="Q294" s="48"/>
      <c r="R294" s="48"/>
      <c r="S294" s="48"/>
      <c r="T294" s="221" t="n">
        <f aca="false">F294*100/E294</f>
        <v>50</v>
      </c>
    </row>
    <row r="295" customFormat="false" ht="12.95" hidden="false" customHeight="true" outlineLevel="0" collapsed="false">
      <c r="A295" s="314"/>
      <c r="B295" s="45"/>
      <c r="C295" s="181" t="s">
        <v>133</v>
      </c>
      <c r="D295" s="70" t="s">
        <v>134</v>
      </c>
      <c r="E295" s="212" t="n">
        <v>400</v>
      </c>
      <c r="F295" s="93" t="n">
        <f aca="false">SUM(G295,O295)</f>
        <v>1000</v>
      </c>
      <c r="G295" s="103" t="n">
        <f aca="false">SUM(H295:N295)</f>
        <v>1000</v>
      </c>
      <c r="H295" s="62"/>
      <c r="I295" s="212" t="n">
        <v>1000</v>
      </c>
      <c r="J295" s="62"/>
      <c r="K295" s="62"/>
      <c r="L295" s="62"/>
      <c r="M295" s="62"/>
      <c r="N295" s="63"/>
      <c r="O295" s="216" t="n">
        <f aca="false">SUM(P295:S295)</f>
        <v>0</v>
      </c>
      <c r="P295" s="62"/>
      <c r="Q295" s="62"/>
      <c r="R295" s="62"/>
      <c r="S295" s="62"/>
      <c r="T295" s="229" t="n">
        <f aca="false">F295*100/E295</f>
        <v>250</v>
      </c>
    </row>
    <row r="296" customFormat="false" ht="12.95" hidden="false" customHeight="true" outlineLevel="0" collapsed="false">
      <c r="A296" s="314"/>
      <c r="B296" s="214"/>
      <c r="C296" s="79"/>
      <c r="D296" s="58" t="s">
        <v>135</v>
      </c>
      <c r="E296" s="217"/>
      <c r="F296" s="49"/>
      <c r="G296" s="186"/>
      <c r="H296" s="217"/>
      <c r="I296" s="52"/>
      <c r="J296" s="217"/>
      <c r="K296" s="217"/>
      <c r="L296" s="217"/>
      <c r="M296" s="217"/>
      <c r="N296" s="53"/>
      <c r="O296" s="185"/>
      <c r="P296" s="52"/>
      <c r="Q296" s="52"/>
      <c r="R296" s="52"/>
      <c r="S296" s="52"/>
      <c r="T296" s="219"/>
    </row>
    <row r="297" customFormat="false" ht="12.95" hidden="false" customHeight="true" outlineLevel="0" collapsed="false">
      <c r="A297" s="314"/>
      <c r="B297" s="45"/>
      <c r="C297" s="45" t="s">
        <v>40</v>
      </c>
      <c r="D297" s="58" t="s">
        <v>41</v>
      </c>
      <c r="E297" s="62" t="n">
        <v>245001</v>
      </c>
      <c r="F297" s="172" t="n">
        <f aca="false">SUM(G297,O297)</f>
        <v>376000</v>
      </c>
      <c r="G297" s="164" t="n">
        <f aca="false">SUM(H297:N297)</f>
        <v>0</v>
      </c>
      <c r="H297" s="62"/>
      <c r="I297" s="62"/>
      <c r="J297" s="62"/>
      <c r="K297" s="62"/>
      <c r="L297" s="62"/>
      <c r="M297" s="62"/>
      <c r="N297" s="62"/>
      <c r="O297" s="191" t="n">
        <f aca="false">SUM(P297:S297)</f>
        <v>376000</v>
      </c>
      <c r="P297" s="62" t="n">
        <v>376000</v>
      </c>
      <c r="Q297" s="62"/>
      <c r="R297" s="62"/>
      <c r="S297" s="62"/>
      <c r="T297" s="284" t="n">
        <v>0</v>
      </c>
    </row>
    <row r="298" customFormat="false" ht="12.95" hidden="false" customHeight="true" outlineLevel="0" collapsed="false">
      <c r="A298" s="313"/>
      <c r="B298" s="357" t="s">
        <v>237</v>
      </c>
      <c r="C298" s="357"/>
      <c r="D298" s="358" t="s">
        <v>238</v>
      </c>
      <c r="E298" s="359" t="n">
        <f aca="false">SUM(E301:E320)</f>
        <v>488904</v>
      </c>
      <c r="F298" s="360" t="n">
        <f aca="false">SUM(F301:F320)</f>
        <v>531160</v>
      </c>
      <c r="G298" s="361" t="n">
        <f aca="false">SUM(G301:G320)</f>
        <v>531160</v>
      </c>
      <c r="H298" s="359" t="n">
        <f aca="false">SUM(H301:H320)</f>
        <v>385670</v>
      </c>
      <c r="I298" s="359" t="n">
        <f aca="false">SUM(I301:I320)</f>
        <v>68390</v>
      </c>
      <c r="J298" s="359" t="n">
        <f aca="false">SUM(J301:J320)</f>
        <v>52100</v>
      </c>
      <c r="K298" s="359" t="n">
        <f aca="false">SUM(K301:K320)</f>
        <v>25000</v>
      </c>
      <c r="L298" s="359" t="n">
        <f aca="false">SUM(L301:L320)</f>
        <v>0</v>
      </c>
      <c r="M298" s="359" t="n">
        <f aca="false">SUM(M301:M320)</f>
        <v>0</v>
      </c>
      <c r="N298" s="370" t="n">
        <f aca="false">SUM(N301:N320)</f>
        <v>0</v>
      </c>
      <c r="O298" s="371" t="n">
        <f aca="false">SUM(O301:O320)</f>
        <v>0</v>
      </c>
      <c r="P298" s="359" t="n">
        <f aca="false">SUM(P301:P320)</f>
        <v>0</v>
      </c>
      <c r="Q298" s="359" t="n">
        <f aca="false">SUM(Q301:Q320)</f>
        <v>0</v>
      </c>
      <c r="R298" s="359" t="n">
        <f aca="false">SUM(R301:R320)</f>
        <v>0</v>
      </c>
      <c r="S298" s="359" t="n">
        <f aca="false">SUM(S301:S320)</f>
        <v>0</v>
      </c>
      <c r="T298" s="363" t="n">
        <f aca="false">F298*100/E298</f>
        <v>108.643005579828</v>
      </c>
    </row>
    <row r="299" customFormat="false" ht="12.95" hidden="false" customHeight="true" outlineLevel="0" collapsed="false">
      <c r="A299" s="313"/>
      <c r="B299" s="85"/>
      <c r="C299" s="85"/>
      <c r="D299" s="166" t="s">
        <v>239</v>
      </c>
      <c r="E299" s="168"/>
      <c r="F299" s="168"/>
      <c r="G299" s="169"/>
      <c r="H299" s="168"/>
      <c r="I299" s="176"/>
      <c r="J299" s="168"/>
      <c r="K299" s="168"/>
      <c r="L299" s="168"/>
      <c r="M299" s="168"/>
      <c r="N299" s="184"/>
      <c r="O299" s="372"/>
      <c r="P299" s="168"/>
      <c r="Q299" s="168"/>
      <c r="R299" s="168"/>
      <c r="S299" s="168"/>
      <c r="T299" s="171"/>
    </row>
    <row r="300" customFormat="false" ht="12.95" hidden="false" customHeight="true" outlineLevel="0" collapsed="false">
      <c r="A300" s="313"/>
      <c r="B300" s="45"/>
      <c r="C300" s="45"/>
      <c r="D300" s="70" t="s">
        <v>227</v>
      </c>
      <c r="E300" s="62"/>
      <c r="F300" s="62"/>
      <c r="G300" s="71"/>
      <c r="H300" s="62"/>
      <c r="I300" s="212"/>
      <c r="J300" s="62"/>
      <c r="K300" s="62"/>
      <c r="L300" s="62"/>
      <c r="M300" s="62"/>
      <c r="N300" s="63"/>
      <c r="O300" s="213"/>
      <c r="P300" s="62"/>
      <c r="Q300" s="62"/>
      <c r="R300" s="62"/>
      <c r="S300" s="62"/>
      <c r="T300" s="229"/>
    </row>
    <row r="301" customFormat="false" ht="12.95" hidden="false" customHeight="true" outlineLevel="0" collapsed="false">
      <c r="A301" s="313"/>
      <c r="B301" s="45"/>
      <c r="C301" s="45" t="s">
        <v>228</v>
      </c>
      <c r="D301" s="70" t="s">
        <v>229</v>
      </c>
      <c r="E301" s="62" t="n">
        <v>50000</v>
      </c>
      <c r="F301" s="93" t="n">
        <f aca="false">SUM(G301,O301)</f>
        <v>52100</v>
      </c>
      <c r="G301" s="215" t="n">
        <f aca="false">SUM(H301:N301)</f>
        <v>52100</v>
      </c>
      <c r="H301" s="62"/>
      <c r="I301" s="62"/>
      <c r="J301" s="62" t="n">
        <v>52100</v>
      </c>
      <c r="K301" s="62"/>
      <c r="L301" s="62"/>
      <c r="M301" s="62"/>
      <c r="N301" s="63"/>
      <c r="O301" s="373" t="n">
        <f aca="false">SUM(P301:S301)</f>
        <v>0</v>
      </c>
      <c r="P301" s="62"/>
      <c r="Q301" s="62"/>
      <c r="R301" s="62"/>
      <c r="S301" s="62"/>
      <c r="T301" s="229" t="n">
        <f aca="false">F301*100/E301</f>
        <v>104.2</v>
      </c>
    </row>
    <row r="302" customFormat="false" ht="12.95" hidden="false" customHeight="true" outlineLevel="0" collapsed="false">
      <c r="A302" s="313"/>
      <c r="B302" s="45"/>
      <c r="C302" s="79"/>
      <c r="D302" s="58" t="s">
        <v>230</v>
      </c>
      <c r="E302" s="52"/>
      <c r="F302" s="49"/>
      <c r="G302" s="186"/>
      <c r="H302" s="52"/>
      <c r="I302" s="52"/>
      <c r="J302" s="52"/>
      <c r="K302" s="52"/>
      <c r="L302" s="52"/>
      <c r="M302" s="52"/>
      <c r="N302" s="53"/>
      <c r="O302" s="374"/>
      <c r="P302" s="52"/>
      <c r="Q302" s="52"/>
      <c r="R302" s="52"/>
      <c r="S302" s="52"/>
      <c r="T302" s="219"/>
    </row>
    <row r="303" customFormat="false" ht="12.95" hidden="false" customHeight="true" outlineLevel="0" collapsed="false">
      <c r="A303" s="313"/>
      <c r="B303" s="45"/>
      <c r="C303" s="79" t="s">
        <v>142</v>
      </c>
      <c r="D303" s="58" t="s">
        <v>143</v>
      </c>
      <c r="E303" s="52" t="n">
        <v>20710</v>
      </c>
      <c r="F303" s="49" t="n">
        <f aca="false">SUM(G303,O303)</f>
        <v>25000</v>
      </c>
      <c r="G303" s="177" t="n">
        <f aca="false">SUM(H303:N303)</f>
        <v>25000</v>
      </c>
      <c r="H303" s="62"/>
      <c r="I303" s="52"/>
      <c r="J303" s="62"/>
      <c r="K303" s="62" t="n">
        <v>25000</v>
      </c>
      <c r="L303" s="62"/>
      <c r="M303" s="62"/>
      <c r="N303" s="63"/>
      <c r="O303" s="375" t="n">
        <f aca="false">SUM(P303:S303)</f>
        <v>0</v>
      </c>
      <c r="P303" s="62"/>
      <c r="Q303" s="62"/>
      <c r="R303" s="62"/>
      <c r="S303" s="62"/>
      <c r="T303" s="219" t="n">
        <f aca="false">F303*100/E303</f>
        <v>120.71463061323</v>
      </c>
    </row>
    <row r="304" customFormat="false" ht="12.95" hidden="false" customHeight="true" outlineLevel="0" collapsed="false">
      <c r="A304" s="313"/>
      <c r="B304" s="45"/>
      <c r="C304" s="46" t="s">
        <v>55</v>
      </c>
      <c r="D304" s="47" t="s">
        <v>56</v>
      </c>
      <c r="E304" s="48" t="n">
        <v>272450</v>
      </c>
      <c r="F304" s="96" t="n">
        <f aca="false">SUM(G304,O304)</f>
        <v>302350</v>
      </c>
      <c r="G304" s="177" t="n">
        <f aca="false">SUM(H304:N304)</f>
        <v>302350</v>
      </c>
      <c r="H304" s="48" t="n">
        <v>302350</v>
      </c>
      <c r="I304" s="48"/>
      <c r="J304" s="48"/>
      <c r="K304" s="48"/>
      <c r="L304" s="48"/>
      <c r="M304" s="48"/>
      <c r="N304" s="51"/>
      <c r="O304" s="375" t="n">
        <f aca="false">SUM(P304:S304)</f>
        <v>0</v>
      </c>
      <c r="P304" s="48"/>
      <c r="Q304" s="48"/>
      <c r="R304" s="48"/>
      <c r="S304" s="48"/>
      <c r="T304" s="221" t="n">
        <f aca="false">F304*100/E304</f>
        <v>110.974490732244</v>
      </c>
    </row>
    <row r="305" customFormat="false" ht="12.95" hidden="false" customHeight="true" outlineLevel="0" collapsed="false">
      <c r="A305" s="313"/>
      <c r="B305" s="45"/>
      <c r="C305" s="46" t="s">
        <v>122</v>
      </c>
      <c r="D305" s="47" t="s">
        <v>123</v>
      </c>
      <c r="E305" s="48" t="n">
        <v>20350</v>
      </c>
      <c r="F305" s="96" t="n">
        <f aca="false">SUM(G305,O305)</f>
        <v>22140</v>
      </c>
      <c r="G305" s="177" t="n">
        <f aca="false">SUM(H305:N305)</f>
        <v>22140</v>
      </c>
      <c r="H305" s="62" t="n">
        <v>22140</v>
      </c>
      <c r="I305" s="48"/>
      <c r="J305" s="62"/>
      <c r="K305" s="62"/>
      <c r="L305" s="62"/>
      <c r="M305" s="62"/>
      <c r="N305" s="63"/>
      <c r="O305" s="375" t="n">
        <f aca="false">SUM(P305:S305)</f>
        <v>0</v>
      </c>
      <c r="P305" s="62"/>
      <c r="Q305" s="62"/>
      <c r="R305" s="62"/>
      <c r="S305" s="62"/>
      <c r="T305" s="221" t="n">
        <f aca="false">F305*100/E305</f>
        <v>108.796068796069</v>
      </c>
    </row>
    <row r="306" customFormat="false" ht="12.95" hidden="false" customHeight="true" outlineLevel="0" collapsed="false">
      <c r="A306" s="313"/>
      <c r="B306" s="45"/>
      <c r="C306" s="46" t="s">
        <v>57</v>
      </c>
      <c r="D306" s="47" t="s">
        <v>58</v>
      </c>
      <c r="E306" s="48" t="n">
        <v>47210</v>
      </c>
      <c r="F306" s="96" t="n">
        <f aca="false">SUM(G306,O306)</f>
        <v>52640</v>
      </c>
      <c r="G306" s="177" t="n">
        <f aca="false">SUM(H306:N306)</f>
        <v>52640</v>
      </c>
      <c r="H306" s="48" t="n">
        <v>52640</v>
      </c>
      <c r="I306" s="48"/>
      <c r="J306" s="48"/>
      <c r="K306" s="48"/>
      <c r="L306" s="48"/>
      <c r="M306" s="48"/>
      <c r="N306" s="51"/>
      <c r="O306" s="375" t="n">
        <f aca="false">SUM(P306:S306)</f>
        <v>0</v>
      </c>
      <c r="P306" s="48"/>
      <c r="Q306" s="48"/>
      <c r="R306" s="48"/>
      <c r="S306" s="48"/>
      <c r="T306" s="221" t="n">
        <f aca="false">F306*100/E306</f>
        <v>111.501800466003</v>
      </c>
    </row>
    <row r="307" customFormat="false" ht="12.95" hidden="false" customHeight="true" outlineLevel="0" collapsed="false">
      <c r="A307" s="313"/>
      <c r="B307" s="45"/>
      <c r="C307" s="46" t="s">
        <v>59</v>
      </c>
      <c r="D307" s="47" t="s">
        <v>60</v>
      </c>
      <c r="E307" s="48" t="n">
        <v>7670</v>
      </c>
      <c r="F307" s="96" t="n">
        <f aca="false">SUM(G307,O307)</f>
        <v>8540</v>
      </c>
      <c r="G307" s="177" t="n">
        <f aca="false">SUM(H307:N307)</f>
        <v>8540</v>
      </c>
      <c r="H307" s="62" t="n">
        <v>8540</v>
      </c>
      <c r="I307" s="48"/>
      <c r="J307" s="62"/>
      <c r="K307" s="62"/>
      <c r="L307" s="62"/>
      <c r="M307" s="62"/>
      <c r="N307" s="63"/>
      <c r="O307" s="375" t="n">
        <f aca="false">SUM(P307:S307)</f>
        <v>0</v>
      </c>
      <c r="P307" s="62"/>
      <c r="Q307" s="62"/>
      <c r="R307" s="62"/>
      <c r="S307" s="62"/>
      <c r="T307" s="221" t="n">
        <f aca="false">F307*100/E307</f>
        <v>111.342894393742</v>
      </c>
    </row>
    <row r="308" customFormat="false" ht="12.95" hidden="false" customHeight="true" outlineLevel="0" collapsed="false">
      <c r="A308" s="313"/>
      <c r="B308" s="45"/>
      <c r="C308" s="64" t="s">
        <v>61</v>
      </c>
      <c r="D308" s="65" t="s">
        <v>62</v>
      </c>
      <c r="E308" s="60" t="n">
        <v>36320</v>
      </c>
      <c r="F308" s="96" t="n">
        <f aca="false">SUM(G308,O308)</f>
        <v>40950</v>
      </c>
      <c r="G308" s="177" t="n">
        <f aca="false">SUM(H308:N308)</f>
        <v>40950</v>
      </c>
      <c r="H308" s="48"/>
      <c r="I308" s="48" t="n">
        <v>40950</v>
      </c>
      <c r="J308" s="48"/>
      <c r="K308" s="48"/>
      <c r="L308" s="48"/>
      <c r="M308" s="48"/>
      <c r="N308" s="51"/>
      <c r="O308" s="375" t="n">
        <f aca="false">SUM(P308:S308)</f>
        <v>0</v>
      </c>
      <c r="P308" s="48"/>
      <c r="Q308" s="48"/>
      <c r="R308" s="48"/>
      <c r="S308" s="48"/>
      <c r="T308" s="221" t="n">
        <f aca="false">F308*100/E308</f>
        <v>112.747797356828</v>
      </c>
    </row>
    <row r="309" customFormat="false" ht="12.95" hidden="false" customHeight="true" outlineLevel="0" collapsed="false">
      <c r="A309" s="313"/>
      <c r="B309" s="45"/>
      <c r="C309" s="64" t="s">
        <v>234</v>
      </c>
      <c r="D309" s="65" t="s">
        <v>235</v>
      </c>
      <c r="E309" s="72" t="n">
        <v>1050</v>
      </c>
      <c r="F309" s="102" t="n">
        <f aca="false">SUM(G309,O309)</f>
        <v>0</v>
      </c>
      <c r="G309" s="103" t="n">
        <f aca="false">SUM(H309:N309)</f>
        <v>0</v>
      </c>
      <c r="H309" s="60"/>
      <c r="I309" s="60" t="n">
        <v>0</v>
      </c>
      <c r="J309" s="60"/>
      <c r="K309" s="60"/>
      <c r="L309" s="60"/>
      <c r="M309" s="60"/>
      <c r="N309" s="61"/>
      <c r="O309" s="376" t="n">
        <f aca="false">SUM(P309:S309)</f>
        <v>0</v>
      </c>
      <c r="P309" s="60"/>
      <c r="Q309" s="60"/>
      <c r="R309" s="60"/>
      <c r="S309" s="60"/>
      <c r="T309" s="182" t="n">
        <f aca="false">F309*100/E309</f>
        <v>0</v>
      </c>
    </row>
    <row r="310" customFormat="false" ht="12.95" hidden="false" customHeight="true" outlineLevel="0" collapsed="false">
      <c r="A310" s="313"/>
      <c r="B310" s="45"/>
      <c r="C310" s="79"/>
      <c r="D310" s="58" t="s">
        <v>236</v>
      </c>
      <c r="E310" s="217"/>
      <c r="F310" s="49"/>
      <c r="G310" s="186"/>
      <c r="H310" s="52"/>
      <c r="I310" s="52"/>
      <c r="J310" s="52"/>
      <c r="K310" s="52"/>
      <c r="L310" s="52"/>
      <c r="M310" s="52"/>
      <c r="N310" s="53"/>
      <c r="O310" s="374"/>
      <c r="P310" s="52"/>
      <c r="Q310" s="52"/>
      <c r="R310" s="52"/>
      <c r="S310" s="52"/>
      <c r="T310" s="219"/>
    </row>
    <row r="311" customFormat="false" ht="12.95" hidden="false" customHeight="true" outlineLevel="0" collapsed="false">
      <c r="A311" s="313"/>
      <c r="B311" s="45"/>
      <c r="C311" s="46" t="n">
        <v>4260</v>
      </c>
      <c r="D311" s="47" t="s">
        <v>100</v>
      </c>
      <c r="E311" s="194" t="n">
        <v>7100</v>
      </c>
      <c r="F311" s="96" t="n">
        <f aca="false">SUM(G311,O311)</f>
        <v>5900</v>
      </c>
      <c r="G311" s="177" t="n">
        <f aca="false">SUM(H311:N311)</f>
        <v>5900</v>
      </c>
      <c r="H311" s="48"/>
      <c r="I311" s="48" t="n">
        <v>5900</v>
      </c>
      <c r="J311" s="48"/>
      <c r="K311" s="48"/>
      <c r="L311" s="48"/>
      <c r="M311" s="48"/>
      <c r="N311" s="51"/>
      <c r="O311" s="375" t="n">
        <f aca="false">SUM(P311:S311)</f>
        <v>0</v>
      </c>
      <c r="P311" s="48"/>
      <c r="Q311" s="48"/>
      <c r="R311" s="48"/>
      <c r="S311" s="48"/>
      <c r="T311" s="221" t="n">
        <f aca="false">F311*100/E311</f>
        <v>83.0985915492958</v>
      </c>
    </row>
    <row r="312" customFormat="false" ht="12.95" hidden="false" customHeight="true" outlineLevel="0" collapsed="false">
      <c r="A312" s="314"/>
      <c r="B312" s="45"/>
      <c r="C312" s="56" t="n">
        <v>4270</v>
      </c>
      <c r="D312" s="47" t="s">
        <v>35</v>
      </c>
      <c r="E312" s="194" t="n">
        <v>7400</v>
      </c>
      <c r="F312" s="96" t="n">
        <f aca="false">SUM(G312,O312)</f>
        <v>300</v>
      </c>
      <c r="G312" s="177" t="n">
        <f aca="false">SUM(H312:N312)</f>
        <v>300</v>
      </c>
      <c r="H312" s="62"/>
      <c r="I312" s="48" t="n">
        <v>300</v>
      </c>
      <c r="J312" s="62"/>
      <c r="K312" s="62"/>
      <c r="L312" s="62"/>
      <c r="M312" s="62"/>
      <c r="N312" s="63"/>
      <c r="O312" s="375" t="n">
        <f aca="false">SUM(P312:S312)</f>
        <v>0</v>
      </c>
      <c r="P312" s="62"/>
      <c r="Q312" s="62"/>
      <c r="R312" s="62"/>
      <c r="S312" s="62"/>
      <c r="T312" s="221" t="n">
        <v>0</v>
      </c>
    </row>
    <row r="313" customFormat="false" ht="12.95" hidden="false" customHeight="true" outlineLevel="0" collapsed="false">
      <c r="A313" s="314"/>
      <c r="B313" s="45"/>
      <c r="C313" s="56" t="s">
        <v>150</v>
      </c>
      <c r="D313" s="47" t="s">
        <v>151</v>
      </c>
      <c r="E313" s="194" t="n">
        <v>120</v>
      </c>
      <c r="F313" s="96" t="n">
        <f aca="false">SUM(G313,O313)</f>
        <v>0</v>
      </c>
      <c r="G313" s="177" t="n">
        <f aca="false">SUM(H313:N313)</f>
        <v>0</v>
      </c>
      <c r="H313" s="48"/>
      <c r="I313" s="48" t="n">
        <v>0</v>
      </c>
      <c r="J313" s="48"/>
      <c r="K313" s="48"/>
      <c r="L313" s="48"/>
      <c r="M313" s="48"/>
      <c r="N313" s="51"/>
      <c r="O313" s="375" t="n">
        <f aca="false">SUM(P313:S313)</f>
        <v>0</v>
      </c>
      <c r="P313" s="48"/>
      <c r="Q313" s="48"/>
      <c r="R313" s="48"/>
      <c r="S313" s="48"/>
      <c r="T313" s="221" t="n">
        <f aca="false">F313*100/E313</f>
        <v>0</v>
      </c>
    </row>
    <row r="314" customFormat="false" ht="12.95" hidden="false" customHeight="true" outlineLevel="0" collapsed="false">
      <c r="A314" s="313"/>
      <c r="B314" s="45"/>
      <c r="C314" s="46" t="n">
        <v>4300</v>
      </c>
      <c r="D314" s="47" t="s">
        <v>37</v>
      </c>
      <c r="E314" s="194" t="n">
        <v>2770</v>
      </c>
      <c r="F314" s="96" t="n">
        <f aca="false">SUM(G314,O314)</f>
        <v>1600</v>
      </c>
      <c r="G314" s="177" t="n">
        <f aca="false">SUM(H314:N314)</f>
        <v>1600</v>
      </c>
      <c r="H314" s="48"/>
      <c r="I314" s="48" t="n">
        <v>1600</v>
      </c>
      <c r="J314" s="48"/>
      <c r="K314" s="48"/>
      <c r="L314" s="48"/>
      <c r="M314" s="48"/>
      <c r="N314" s="51"/>
      <c r="O314" s="375" t="n">
        <f aca="false">SUM(P314:S314)</f>
        <v>0</v>
      </c>
      <c r="P314" s="48"/>
      <c r="Q314" s="48"/>
      <c r="R314" s="48"/>
      <c r="S314" s="48"/>
      <c r="T314" s="221" t="n">
        <f aca="false">F314*100/E314</f>
        <v>57.7617328519856</v>
      </c>
    </row>
    <row r="315" customFormat="false" ht="12.95" hidden="false" customHeight="true" outlineLevel="0" collapsed="false">
      <c r="A315" s="314"/>
      <c r="B315" s="45"/>
      <c r="C315" s="64" t="s">
        <v>63</v>
      </c>
      <c r="D315" s="65" t="s">
        <v>64</v>
      </c>
      <c r="E315" s="72" t="n">
        <v>960</v>
      </c>
      <c r="F315" s="102" t="n">
        <f aca="false">SUM(G315,O315)</f>
        <v>900</v>
      </c>
      <c r="G315" s="103" t="n">
        <f aca="false">SUM(H315:N315)</f>
        <v>900</v>
      </c>
      <c r="H315" s="60"/>
      <c r="I315" s="72" t="n">
        <v>900</v>
      </c>
      <c r="J315" s="62"/>
      <c r="K315" s="62"/>
      <c r="L315" s="62"/>
      <c r="M315" s="62"/>
      <c r="N315" s="63"/>
      <c r="O315" s="376" t="n">
        <f aca="false">SUM(P315:S315)</f>
        <v>0</v>
      </c>
      <c r="P315" s="62"/>
      <c r="Q315" s="62"/>
      <c r="R315" s="62"/>
      <c r="S315" s="62"/>
      <c r="T315" s="229" t="n">
        <f aca="false">F315*100/E315</f>
        <v>93.75</v>
      </c>
    </row>
    <row r="316" customFormat="false" ht="12.95" hidden="false" customHeight="true" outlineLevel="0" collapsed="false">
      <c r="A316" s="314"/>
      <c r="B316" s="214"/>
      <c r="C316" s="45"/>
      <c r="D316" s="70" t="s">
        <v>65</v>
      </c>
      <c r="E316" s="212"/>
      <c r="F316" s="93"/>
      <c r="G316" s="215"/>
      <c r="H316" s="62"/>
      <c r="I316" s="62"/>
      <c r="J316" s="62"/>
      <c r="K316" s="62"/>
      <c r="L316" s="62"/>
      <c r="M316" s="62"/>
      <c r="N316" s="63"/>
      <c r="O316" s="373"/>
      <c r="P316" s="62"/>
      <c r="Q316" s="62"/>
      <c r="R316" s="62"/>
      <c r="S316" s="62"/>
      <c r="T316" s="229"/>
    </row>
    <row r="317" customFormat="false" ht="12.95" hidden="false" customHeight="true" outlineLevel="0" collapsed="false">
      <c r="A317" s="314"/>
      <c r="B317" s="214"/>
      <c r="C317" s="79"/>
      <c r="D317" s="58" t="s">
        <v>66</v>
      </c>
      <c r="E317" s="217"/>
      <c r="F317" s="49"/>
      <c r="G317" s="186"/>
      <c r="H317" s="62"/>
      <c r="I317" s="52"/>
      <c r="J317" s="62"/>
      <c r="K317" s="62"/>
      <c r="L317" s="62"/>
      <c r="M317" s="62"/>
      <c r="N317" s="63"/>
      <c r="O317" s="374"/>
      <c r="P317" s="62"/>
      <c r="Q317" s="62"/>
      <c r="R317" s="62"/>
      <c r="S317" s="62"/>
      <c r="T317" s="229"/>
    </row>
    <row r="318" customFormat="false" ht="12.95" hidden="false" customHeight="true" outlineLevel="0" collapsed="false">
      <c r="A318" s="314"/>
      <c r="B318" s="45"/>
      <c r="C318" s="64" t="n">
        <v>4440</v>
      </c>
      <c r="D318" s="65" t="s">
        <v>125</v>
      </c>
      <c r="E318" s="72" t="n">
        <v>14544</v>
      </c>
      <c r="F318" s="102" t="n">
        <f aca="false">SUM(G318,O318)</f>
        <v>18540</v>
      </c>
      <c r="G318" s="103" t="n">
        <f aca="false">SUM(H318:N318)</f>
        <v>18540</v>
      </c>
      <c r="H318" s="60"/>
      <c r="I318" s="60" t="n">
        <v>18540</v>
      </c>
      <c r="J318" s="60"/>
      <c r="K318" s="60"/>
      <c r="L318" s="60"/>
      <c r="M318" s="60"/>
      <c r="N318" s="61"/>
      <c r="O318" s="376" t="n">
        <f aca="false">SUM(P318:S318)</f>
        <v>0</v>
      </c>
      <c r="P318" s="60"/>
      <c r="Q318" s="60"/>
      <c r="R318" s="60"/>
      <c r="S318" s="60"/>
      <c r="T318" s="182" t="n">
        <f aca="false">F318*100/E318</f>
        <v>127.475247524752</v>
      </c>
    </row>
    <row r="319" customFormat="false" ht="12.95" hidden="false" customHeight="true" outlineLevel="0" collapsed="false">
      <c r="A319" s="314"/>
      <c r="B319" s="45"/>
      <c r="C319" s="79"/>
      <c r="D319" s="58" t="s">
        <v>126</v>
      </c>
      <c r="E319" s="217"/>
      <c r="F319" s="49"/>
      <c r="G319" s="186"/>
      <c r="H319" s="52"/>
      <c r="I319" s="52"/>
      <c r="J319" s="52"/>
      <c r="K319" s="52"/>
      <c r="L319" s="52"/>
      <c r="M319" s="52"/>
      <c r="N319" s="53"/>
      <c r="O319" s="374"/>
      <c r="P319" s="52"/>
      <c r="Q319" s="52"/>
      <c r="R319" s="52"/>
      <c r="S319" s="52"/>
      <c r="T319" s="219"/>
    </row>
    <row r="320" customFormat="false" ht="12.95" hidden="false" customHeight="true" outlineLevel="0" collapsed="false">
      <c r="A320" s="313"/>
      <c r="B320" s="74"/>
      <c r="C320" s="74" t="s">
        <v>158</v>
      </c>
      <c r="D320" s="75" t="s">
        <v>159</v>
      </c>
      <c r="E320" s="201" t="n">
        <v>250</v>
      </c>
      <c r="F320" s="138" t="n">
        <f aca="false">SUM(G320,O320)</f>
        <v>200</v>
      </c>
      <c r="G320" s="164" t="n">
        <f aca="false">SUM(H320:N320)</f>
        <v>200</v>
      </c>
      <c r="H320" s="76"/>
      <c r="I320" s="76" t="n">
        <v>200</v>
      </c>
      <c r="J320" s="76"/>
      <c r="K320" s="76"/>
      <c r="L320" s="76"/>
      <c r="M320" s="76"/>
      <c r="N320" s="77"/>
      <c r="O320" s="377" t="n">
        <f aca="false">SUM(P320:S320)</f>
        <v>0</v>
      </c>
      <c r="P320" s="76"/>
      <c r="Q320" s="76"/>
      <c r="R320" s="76"/>
      <c r="S320" s="76"/>
      <c r="T320" s="223" t="n">
        <f aca="false">F320*100/E320</f>
        <v>80</v>
      </c>
    </row>
    <row r="321" customFormat="false" ht="12.95" hidden="false" customHeight="true" outlineLevel="0" collapsed="false">
      <c r="A321" s="313"/>
      <c r="B321" s="244" t="s">
        <v>240</v>
      </c>
      <c r="C321" s="244"/>
      <c r="D321" s="147" t="s">
        <v>241</v>
      </c>
      <c r="E321" s="176" t="n">
        <f aca="false">SUM(E322:E326,)</f>
        <v>455546</v>
      </c>
      <c r="F321" s="176" t="n">
        <f aca="false">SUM(F322:F326,)</f>
        <v>500000</v>
      </c>
      <c r="G321" s="169" t="n">
        <f aca="false">SUM(H321:N321)</f>
        <v>500000</v>
      </c>
      <c r="H321" s="176" t="n">
        <f aca="false">SUM(H322:H327,)</f>
        <v>0</v>
      </c>
      <c r="I321" s="176" t="n">
        <f aca="false">SUM(I322:I327,)</f>
        <v>0</v>
      </c>
      <c r="J321" s="176" t="n">
        <f aca="false">SUM(J322:J327,)</f>
        <v>500000</v>
      </c>
      <c r="K321" s="176" t="n">
        <f aca="false">SUM(K322:K327,)</f>
        <v>0</v>
      </c>
      <c r="L321" s="176" t="n">
        <f aca="false">SUM(L322:L327,)</f>
        <v>0</v>
      </c>
      <c r="M321" s="176" t="n">
        <f aca="false">SUM(M322:M327,)</f>
        <v>0</v>
      </c>
      <c r="N321" s="176" t="n">
        <f aca="false">SUM(N322:N327,)</f>
        <v>0</v>
      </c>
      <c r="O321" s="169" t="n">
        <f aca="false">SUM(P321:S321)</f>
        <v>0</v>
      </c>
      <c r="P321" s="176" t="n">
        <f aca="false">SUM(P322:P327,)</f>
        <v>0</v>
      </c>
      <c r="Q321" s="176" t="n">
        <f aca="false">SUM(Q322:Q327,)</f>
        <v>0</v>
      </c>
      <c r="R321" s="176" t="n">
        <f aca="false">SUM(R322:R327,)</f>
        <v>0</v>
      </c>
      <c r="S321" s="176" t="n">
        <f aca="false">SUM(S322:S327,)</f>
        <v>0</v>
      </c>
      <c r="T321" s="171" t="n">
        <f aca="false">F321*100/E321</f>
        <v>109.758399810337</v>
      </c>
    </row>
    <row r="322" customFormat="false" ht="12.95" hidden="false" customHeight="true" outlineLevel="0" collapsed="false">
      <c r="A322" s="314"/>
      <c r="B322" s="285"/>
      <c r="C322" s="45"/>
      <c r="D322" s="70" t="s">
        <v>227</v>
      </c>
      <c r="E322" s="212" t="n">
        <v>396546</v>
      </c>
      <c r="F322" s="102" t="n">
        <f aca="false">SUM(G322,O322)</f>
        <v>500000</v>
      </c>
      <c r="G322" s="103" t="n">
        <f aca="false">SUM(H322:N322)</f>
        <v>500000</v>
      </c>
      <c r="H322" s="102"/>
      <c r="I322" s="72"/>
      <c r="J322" s="93" t="n">
        <v>500000</v>
      </c>
      <c r="K322" s="93"/>
      <c r="L322" s="93"/>
      <c r="M322" s="93"/>
      <c r="N322" s="222"/>
      <c r="O322" s="104" t="n">
        <f aca="false">SUM(P322:S322)</f>
        <v>0</v>
      </c>
      <c r="P322" s="93"/>
      <c r="Q322" s="93"/>
      <c r="R322" s="93"/>
      <c r="S322" s="93"/>
      <c r="T322" s="107" t="n">
        <f aca="false">F322*100/E322</f>
        <v>126.088776585819</v>
      </c>
    </row>
    <row r="323" customFormat="false" ht="12.95" hidden="false" customHeight="true" outlineLevel="0" collapsed="false">
      <c r="A323" s="313"/>
      <c r="B323" s="45"/>
      <c r="C323" s="45" t="s">
        <v>228</v>
      </c>
      <c r="D323" s="70" t="s">
        <v>229</v>
      </c>
      <c r="E323" s="212"/>
      <c r="F323" s="93"/>
      <c r="G323" s="71"/>
      <c r="H323" s="62"/>
      <c r="I323" s="62"/>
      <c r="J323" s="62"/>
      <c r="K323" s="62"/>
      <c r="L323" s="62"/>
      <c r="M323" s="62"/>
      <c r="N323" s="63"/>
      <c r="O323" s="71"/>
      <c r="P323" s="62"/>
      <c r="Q323" s="62"/>
      <c r="R323" s="62"/>
      <c r="S323" s="62"/>
      <c r="T323" s="229"/>
    </row>
    <row r="324" customFormat="false" ht="12.95" hidden="false" customHeight="true" outlineLevel="0" collapsed="false">
      <c r="A324" s="313"/>
      <c r="B324" s="45"/>
      <c r="C324" s="79"/>
      <c r="D324" s="58" t="s">
        <v>230</v>
      </c>
      <c r="E324" s="217"/>
      <c r="F324" s="49"/>
      <c r="G324" s="95"/>
      <c r="H324" s="52"/>
      <c r="I324" s="52"/>
      <c r="J324" s="52"/>
      <c r="K324" s="52"/>
      <c r="L324" s="52"/>
      <c r="M324" s="52"/>
      <c r="N324" s="53"/>
      <c r="O324" s="95"/>
      <c r="P324" s="52"/>
      <c r="Q324" s="52"/>
      <c r="R324" s="52"/>
      <c r="S324" s="52"/>
      <c r="T324" s="219"/>
    </row>
    <row r="325" customFormat="false" ht="12.95" hidden="false" customHeight="true" outlineLevel="0" collapsed="false">
      <c r="A325" s="313"/>
      <c r="B325" s="45"/>
      <c r="C325" s="45" t="s">
        <v>242</v>
      </c>
      <c r="D325" s="70" t="s">
        <v>243</v>
      </c>
      <c r="E325" s="212" t="n">
        <v>59000</v>
      </c>
      <c r="F325" s="102" t="n">
        <f aca="false">SUM(G325,O325)</f>
        <v>0</v>
      </c>
      <c r="G325" s="71"/>
      <c r="H325" s="62"/>
      <c r="I325" s="62"/>
      <c r="J325" s="62"/>
      <c r="K325" s="62"/>
      <c r="L325" s="62"/>
      <c r="M325" s="62"/>
      <c r="N325" s="62"/>
      <c r="O325" s="104" t="n">
        <f aca="false">SUM(P325:S325)</f>
        <v>0</v>
      </c>
      <c r="P325" s="62"/>
      <c r="Q325" s="62"/>
      <c r="R325" s="62"/>
      <c r="S325" s="62"/>
      <c r="T325" s="229"/>
    </row>
    <row r="326" customFormat="false" ht="12.95" hidden="false" customHeight="true" outlineLevel="0" collapsed="false">
      <c r="A326" s="313"/>
      <c r="B326" s="45"/>
      <c r="C326" s="45"/>
      <c r="D326" s="70" t="s">
        <v>140</v>
      </c>
      <c r="E326" s="212"/>
      <c r="F326" s="93"/>
      <c r="G326" s="71"/>
      <c r="H326" s="62"/>
      <c r="I326" s="62"/>
      <c r="J326" s="62"/>
      <c r="K326" s="62"/>
      <c r="L326" s="62"/>
      <c r="M326" s="62"/>
      <c r="N326" s="62"/>
      <c r="O326" s="71"/>
      <c r="P326" s="62"/>
      <c r="Q326" s="62"/>
      <c r="R326" s="62"/>
      <c r="S326" s="62"/>
      <c r="T326" s="229"/>
    </row>
    <row r="327" customFormat="false" ht="12.95" hidden="false" customHeight="true" outlineLevel="0" collapsed="false">
      <c r="A327" s="313"/>
      <c r="B327" s="74"/>
      <c r="C327" s="74"/>
      <c r="D327" s="75" t="s">
        <v>244</v>
      </c>
      <c r="E327" s="201"/>
      <c r="F327" s="198"/>
      <c r="G327" s="235"/>
      <c r="H327" s="76"/>
      <c r="I327" s="76"/>
      <c r="J327" s="76"/>
      <c r="K327" s="76"/>
      <c r="L327" s="76"/>
      <c r="M327" s="76"/>
      <c r="N327" s="76"/>
      <c r="O327" s="235"/>
      <c r="P327" s="76"/>
      <c r="Q327" s="76"/>
      <c r="R327" s="76"/>
      <c r="S327" s="76"/>
      <c r="T327" s="223"/>
    </row>
    <row r="328" customFormat="false" ht="12.95" hidden="false" customHeight="true" outlineLevel="0" collapsed="false">
      <c r="A328" s="313"/>
      <c r="B328" s="85" t="n">
        <v>80110</v>
      </c>
      <c r="C328" s="85"/>
      <c r="D328" s="166" t="s">
        <v>245</v>
      </c>
      <c r="E328" s="176" t="n">
        <f aca="false">SUM(E330:E347)</f>
        <v>1189770</v>
      </c>
      <c r="F328" s="168" t="n">
        <f aca="false">SUM(G328,O328)</f>
        <v>1233650</v>
      </c>
      <c r="G328" s="169" t="n">
        <f aca="false">SUM(H328:N328)</f>
        <v>1233650</v>
      </c>
      <c r="H328" s="176" t="n">
        <f aca="false">SUM(H330:H347)</f>
        <v>1003740</v>
      </c>
      <c r="I328" s="176" t="n">
        <f aca="false">SUM(I330:I347)</f>
        <v>65760</v>
      </c>
      <c r="J328" s="176" t="n">
        <f aca="false">SUM(J330:J347)</f>
        <v>96400</v>
      </c>
      <c r="K328" s="176" t="n">
        <f aca="false">SUM(K330:K347)</f>
        <v>67750</v>
      </c>
      <c r="L328" s="176" t="n">
        <f aca="false">SUM(L330:L347)</f>
        <v>0</v>
      </c>
      <c r="M328" s="176" t="n">
        <f aca="false">SUM(M330:M347)</f>
        <v>0</v>
      </c>
      <c r="N328" s="176" t="n">
        <f aca="false">SUM(N330:N347)</f>
        <v>0</v>
      </c>
      <c r="O328" s="169" t="n">
        <f aca="false">SUM(P328:S328)</f>
        <v>0</v>
      </c>
      <c r="P328" s="168"/>
      <c r="Q328" s="168"/>
      <c r="R328" s="168"/>
      <c r="S328" s="168"/>
      <c r="T328" s="171" t="n">
        <f aca="false">F328*100/E328</f>
        <v>103.688107785538</v>
      </c>
    </row>
    <row r="329" customFormat="false" ht="12.95" hidden="false" customHeight="true" outlineLevel="0" collapsed="false">
      <c r="A329" s="313"/>
      <c r="B329" s="45"/>
      <c r="C329" s="45"/>
      <c r="D329" s="70" t="s">
        <v>227</v>
      </c>
      <c r="E329" s="212"/>
      <c r="F329" s="62"/>
      <c r="G329" s="71"/>
      <c r="H329" s="62"/>
      <c r="I329" s="62"/>
      <c r="J329" s="62"/>
      <c r="K329" s="62"/>
      <c r="L329" s="62"/>
      <c r="M329" s="62"/>
      <c r="N329" s="63"/>
      <c r="O329" s="71"/>
      <c r="P329" s="62"/>
      <c r="Q329" s="62"/>
      <c r="R329" s="62"/>
      <c r="S329" s="62"/>
      <c r="T329" s="229"/>
    </row>
    <row r="330" customFormat="false" ht="12.95" hidden="false" customHeight="true" outlineLevel="0" collapsed="false">
      <c r="A330" s="313"/>
      <c r="B330" s="45"/>
      <c r="C330" s="45" t="n">
        <v>2310</v>
      </c>
      <c r="D330" s="70" t="s">
        <v>229</v>
      </c>
      <c r="E330" s="212" t="n">
        <v>45000</v>
      </c>
      <c r="F330" s="222" t="n">
        <f aca="false">SUM(G330,O330)</f>
        <v>96400</v>
      </c>
      <c r="G330" s="215" t="n">
        <f aca="false">SUM(H330:N330)</f>
        <v>96400</v>
      </c>
      <c r="H330" s="62"/>
      <c r="I330" s="212"/>
      <c r="J330" s="62" t="n">
        <v>96400</v>
      </c>
      <c r="K330" s="62"/>
      <c r="L330" s="62"/>
      <c r="M330" s="62"/>
      <c r="N330" s="63"/>
      <c r="O330" s="216" t="n">
        <f aca="false">SUM(P330:S330)</f>
        <v>0</v>
      </c>
      <c r="P330" s="62"/>
      <c r="Q330" s="62"/>
      <c r="R330" s="62"/>
      <c r="S330" s="62"/>
      <c r="T330" s="229" t="n">
        <f aca="false">F330*100/E330</f>
        <v>214.222222222222</v>
      </c>
    </row>
    <row r="331" customFormat="false" ht="12.95" hidden="false" customHeight="true" outlineLevel="0" collapsed="false">
      <c r="A331" s="313"/>
      <c r="B331" s="45"/>
      <c r="C331" s="79"/>
      <c r="D331" s="58" t="s">
        <v>230</v>
      </c>
      <c r="E331" s="52"/>
      <c r="F331" s="52"/>
      <c r="G331" s="186"/>
      <c r="H331" s="52"/>
      <c r="I331" s="52"/>
      <c r="J331" s="52"/>
      <c r="K331" s="52"/>
      <c r="L331" s="52"/>
      <c r="M331" s="52"/>
      <c r="N331" s="53"/>
      <c r="O331" s="185"/>
      <c r="P331" s="52"/>
      <c r="Q331" s="52"/>
      <c r="R331" s="52"/>
      <c r="S331" s="52"/>
      <c r="T331" s="219"/>
    </row>
    <row r="332" customFormat="false" ht="12.95" hidden="false" customHeight="true" outlineLevel="0" collapsed="false">
      <c r="A332" s="313"/>
      <c r="B332" s="45"/>
      <c r="C332" s="46" t="n">
        <v>3020</v>
      </c>
      <c r="D332" s="47" t="s">
        <v>143</v>
      </c>
      <c r="E332" s="48" t="n">
        <v>64290</v>
      </c>
      <c r="F332" s="96" t="n">
        <f aca="false">SUM(G332,O332)</f>
        <v>67750</v>
      </c>
      <c r="G332" s="177" t="n">
        <f aca="false">SUM(H332:N332)</f>
        <v>67750</v>
      </c>
      <c r="H332" s="48"/>
      <c r="I332" s="48"/>
      <c r="J332" s="48"/>
      <c r="K332" s="48" t="n">
        <v>67750</v>
      </c>
      <c r="L332" s="48"/>
      <c r="M332" s="48"/>
      <c r="N332" s="51"/>
      <c r="O332" s="178" t="n">
        <f aca="false">SUM(P332:S332)</f>
        <v>0</v>
      </c>
      <c r="P332" s="48"/>
      <c r="Q332" s="48"/>
      <c r="R332" s="48"/>
      <c r="S332" s="48"/>
      <c r="T332" s="221" t="n">
        <f aca="false">F332*100/E332</f>
        <v>105.381863431327</v>
      </c>
    </row>
    <row r="333" customFormat="false" ht="12.95" hidden="false" customHeight="true" outlineLevel="0" collapsed="false">
      <c r="A333" s="313"/>
      <c r="B333" s="45"/>
      <c r="C333" s="46" t="n">
        <v>4010</v>
      </c>
      <c r="D333" s="47" t="s">
        <v>56</v>
      </c>
      <c r="E333" s="48" t="n">
        <v>788820</v>
      </c>
      <c r="F333" s="96" t="n">
        <f aca="false">SUM(G333,O333)</f>
        <v>786950</v>
      </c>
      <c r="G333" s="177" t="n">
        <f aca="false">SUM(H333:N333)</f>
        <v>786950</v>
      </c>
      <c r="H333" s="62" t="n">
        <v>786950</v>
      </c>
      <c r="I333" s="48"/>
      <c r="J333" s="62"/>
      <c r="K333" s="62"/>
      <c r="L333" s="62"/>
      <c r="M333" s="62"/>
      <c r="N333" s="63"/>
      <c r="O333" s="178" t="n">
        <f aca="false">SUM(P333:S333)</f>
        <v>0</v>
      </c>
      <c r="P333" s="62"/>
      <c r="Q333" s="62"/>
      <c r="R333" s="62"/>
      <c r="S333" s="62"/>
      <c r="T333" s="221" t="n">
        <f aca="false">F333*100/E333</f>
        <v>99.7629370452068</v>
      </c>
    </row>
    <row r="334" customFormat="false" ht="12.95" hidden="false" customHeight="true" outlineLevel="0" collapsed="false">
      <c r="A334" s="313"/>
      <c r="B334" s="45"/>
      <c r="C334" s="46" t="n">
        <v>4040</v>
      </c>
      <c r="D334" s="47" t="s">
        <v>123</v>
      </c>
      <c r="E334" s="48" t="n">
        <v>60580</v>
      </c>
      <c r="F334" s="96" t="n">
        <f aca="false">SUM(G334,O334)</f>
        <v>56280</v>
      </c>
      <c r="G334" s="177" t="n">
        <f aca="false">SUM(H334:N334)</f>
        <v>56280</v>
      </c>
      <c r="H334" s="48" t="n">
        <v>56280</v>
      </c>
      <c r="I334" s="48"/>
      <c r="J334" s="48"/>
      <c r="K334" s="48"/>
      <c r="L334" s="48"/>
      <c r="M334" s="48"/>
      <c r="N334" s="51"/>
      <c r="O334" s="178" t="n">
        <f aca="false">SUM(P334:S334)</f>
        <v>0</v>
      </c>
      <c r="P334" s="48"/>
      <c r="Q334" s="48"/>
      <c r="R334" s="48"/>
      <c r="S334" s="48"/>
      <c r="T334" s="221" t="n">
        <f aca="false">F334*100/E334</f>
        <v>92.9019478375702</v>
      </c>
    </row>
    <row r="335" customFormat="false" ht="12.95" hidden="false" customHeight="true" outlineLevel="0" collapsed="false">
      <c r="A335" s="313"/>
      <c r="B335" s="45"/>
      <c r="C335" s="46" t="n">
        <v>4110</v>
      </c>
      <c r="D335" s="47" t="s">
        <v>58</v>
      </c>
      <c r="E335" s="48" t="n">
        <v>137550</v>
      </c>
      <c r="F335" s="96" t="n">
        <f aca="false">SUM(G335,O335)</f>
        <v>137150</v>
      </c>
      <c r="G335" s="177" t="n">
        <f aca="false">SUM(H335:N335)</f>
        <v>137150</v>
      </c>
      <c r="H335" s="62" t="n">
        <v>137150</v>
      </c>
      <c r="I335" s="48"/>
      <c r="J335" s="62"/>
      <c r="K335" s="62"/>
      <c r="L335" s="62"/>
      <c r="M335" s="62"/>
      <c r="N335" s="63"/>
      <c r="O335" s="178" t="n">
        <f aca="false">SUM(P335:S335)</f>
        <v>0</v>
      </c>
      <c r="P335" s="62"/>
      <c r="Q335" s="62"/>
      <c r="R335" s="62"/>
      <c r="S335" s="62"/>
      <c r="T335" s="221" t="n">
        <f aca="false">F335*100/E335</f>
        <v>99.7091966557616</v>
      </c>
    </row>
    <row r="336" customFormat="false" ht="12.95" hidden="false" customHeight="true" outlineLevel="0" collapsed="false">
      <c r="A336" s="313"/>
      <c r="B336" s="45"/>
      <c r="C336" s="46" t="n">
        <v>4120</v>
      </c>
      <c r="D336" s="47" t="s">
        <v>60</v>
      </c>
      <c r="E336" s="48" t="n">
        <v>22310</v>
      </c>
      <c r="F336" s="96" t="n">
        <f aca="false">SUM(G336,O336)</f>
        <v>22260</v>
      </c>
      <c r="G336" s="177" t="n">
        <f aca="false">SUM(H336:N336)</f>
        <v>22260</v>
      </c>
      <c r="H336" s="48" t="n">
        <v>22260</v>
      </c>
      <c r="I336" s="48"/>
      <c r="J336" s="48"/>
      <c r="K336" s="48"/>
      <c r="L336" s="48"/>
      <c r="M336" s="48"/>
      <c r="N336" s="51"/>
      <c r="O336" s="178" t="n">
        <f aca="false">SUM(P336:S336)</f>
        <v>0</v>
      </c>
      <c r="P336" s="48"/>
      <c r="Q336" s="48"/>
      <c r="R336" s="48"/>
      <c r="S336" s="48"/>
      <c r="T336" s="221" t="n">
        <f aca="false">F336*100/E336</f>
        <v>99.7758852532497</v>
      </c>
    </row>
    <row r="337" customFormat="false" ht="12.95" hidden="false" customHeight="true" outlineLevel="0" collapsed="false">
      <c r="A337" s="313"/>
      <c r="B337" s="45"/>
      <c r="C337" s="46" t="s">
        <v>148</v>
      </c>
      <c r="D337" s="47" t="s">
        <v>149</v>
      </c>
      <c r="E337" s="48" t="n">
        <v>980</v>
      </c>
      <c r="F337" s="96" t="n">
        <f aca="false">SUM(G337,O337)</f>
        <v>1100</v>
      </c>
      <c r="G337" s="177" t="n">
        <f aca="false">SUM(H337:N337)</f>
        <v>1100</v>
      </c>
      <c r="H337" s="48" t="n">
        <v>1100</v>
      </c>
      <c r="I337" s="48"/>
      <c r="J337" s="48"/>
      <c r="K337" s="48"/>
      <c r="L337" s="48"/>
      <c r="M337" s="48"/>
      <c r="N337" s="51"/>
      <c r="O337" s="178" t="n">
        <f aca="false">SUM(P337:S337)</f>
        <v>0</v>
      </c>
      <c r="P337" s="48"/>
      <c r="Q337" s="48"/>
      <c r="R337" s="48"/>
      <c r="S337" s="48"/>
      <c r="T337" s="221" t="n">
        <f aca="false">F337*100/E337</f>
        <v>112.244897959184</v>
      </c>
    </row>
    <row r="338" customFormat="false" ht="12.95" hidden="false" customHeight="true" outlineLevel="0" collapsed="false">
      <c r="A338" s="313"/>
      <c r="B338" s="45"/>
      <c r="C338" s="46" t="n">
        <v>4210</v>
      </c>
      <c r="D338" s="47" t="s">
        <v>62</v>
      </c>
      <c r="E338" s="48" t="n">
        <v>8420</v>
      </c>
      <c r="F338" s="96" t="n">
        <f aca="false">SUM(G338,O338)</f>
        <v>6700</v>
      </c>
      <c r="G338" s="177" t="n">
        <f aca="false">SUM(H338:N338)</f>
        <v>6700</v>
      </c>
      <c r="H338" s="62"/>
      <c r="I338" s="48" t="n">
        <v>6700</v>
      </c>
      <c r="J338" s="62"/>
      <c r="K338" s="62"/>
      <c r="L338" s="62"/>
      <c r="M338" s="62"/>
      <c r="N338" s="63"/>
      <c r="O338" s="178" t="n">
        <f aca="false">SUM(P338:S338)</f>
        <v>0</v>
      </c>
      <c r="P338" s="62"/>
      <c r="Q338" s="62"/>
      <c r="R338" s="62"/>
      <c r="S338" s="62"/>
      <c r="T338" s="221" t="n">
        <f aca="false">F338*100/E338</f>
        <v>79.5724465558195</v>
      </c>
    </row>
    <row r="339" customFormat="false" ht="12.95" hidden="false" customHeight="true" outlineLevel="0" collapsed="false">
      <c r="A339" s="313"/>
      <c r="B339" s="45"/>
      <c r="C339" s="64" t="n">
        <v>4240</v>
      </c>
      <c r="D339" s="65" t="s">
        <v>235</v>
      </c>
      <c r="E339" s="60" t="n">
        <v>5780</v>
      </c>
      <c r="F339" s="66" t="n">
        <f aca="false">SUM(G339,O339)</f>
        <v>1920</v>
      </c>
      <c r="G339" s="103" t="n">
        <f aca="false">SUM(H339:N339)</f>
        <v>1920</v>
      </c>
      <c r="H339" s="378"/>
      <c r="I339" s="72" t="n">
        <v>1920</v>
      </c>
      <c r="J339" s="378"/>
      <c r="K339" s="378"/>
      <c r="L339" s="378"/>
      <c r="M339" s="378"/>
      <c r="N339" s="379"/>
      <c r="O339" s="104" t="n">
        <f aca="false">SUM(P339:S339)</f>
        <v>0</v>
      </c>
      <c r="P339" s="378"/>
      <c r="Q339" s="378"/>
      <c r="R339" s="378"/>
      <c r="S339" s="378"/>
      <c r="T339" s="182" t="n">
        <f aca="false">F339*100/E339</f>
        <v>33.2179930795848</v>
      </c>
    </row>
    <row r="340" customFormat="false" ht="12.95" hidden="false" customHeight="true" outlineLevel="0" collapsed="false">
      <c r="A340" s="313"/>
      <c r="B340" s="45"/>
      <c r="C340" s="79"/>
      <c r="D340" s="58" t="s">
        <v>236</v>
      </c>
      <c r="E340" s="52"/>
      <c r="F340" s="49"/>
      <c r="G340" s="186"/>
      <c r="H340" s="320"/>
      <c r="I340" s="52"/>
      <c r="J340" s="320"/>
      <c r="K340" s="320"/>
      <c r="L340" s="320"/>
      <c r="M340" s="320"/>
      <c r="N340" s="321"/>
      <c r="O340" s="185"/>
      <c r="P340" s="320"/>
      <c r="Q340" s="320"/>
      <c r="R340" s="320"/>
      <c r="S340" s="320"/>
      <c r="T340" s="219"/>
    </row>
    <row r="341" customFormat="false" ht="12.95" hidden="false" customHeight="true" outlineLevel="0" collapsed="false">
      <c r="A341" s="313"/>
      <c r="B341" s="45"/>
      <c r="C341" s="79" t="n">
        <v>4260</v>
      </c>
      <c r="D341" s="58" t="s">
        <v>100</v>
      </c>
      <c r="E341" s="52" t="n">
        <v>5800</v>
      </c>
      <c r="F341" s="96" t="n">
        <f aca="false">SUM(G341,O341)</f>
        <v>5800</v>
      </c>
      <c r="G341" s="177" t="n">
        <f aca="false">SUM(H341:N341)</f>
        <v>5800</v>
      </c>
      <c r="H341" s="48"/>
      <c r="I341" s="48" t="n">
        <v>5800</v>
      </c>
      <c r="J341" s="48"/>
      <c r="K341" s="48"/>
      <c r="L341" s="48"/>
      <c r="M341" s="48"/>
      <c r="N341" s="51"/>
      <c r="O341" s="178" t="n">
        <f aca="false">SUM(P341:S341)</f>
        <v>0</v>
      </c>
      <c r="P341" s="48"/>
      <c r="Q341" s="48"/>
      <c r="R341" s="48"/>
      <c r="S341" s="48"/>
      <c r="T341" s="221" t="n">
        <f aca="false">F341*100/E341</f>
        <v>100</v>
      </c>
    </row>
    <row r="342" customFormat="false" ht="12.95" hidden="false" customHeight="true" outlineLevel="0" collapsed="false">
      <c r="A342" s="313"/>
      <c r="B342" s="45"/>
      <c r="C342" s="46" t="s">
        <v>150</v>
      </c>
      <c r="D342" s="47" t="s">
        <v>151</v>
      </c>
      <c r="E342" s="48" t="n">
        <v>360</v>
      </c>
      <c r="F342" s="96" t="n">
        <f aca="false">SUM(G342,O342)</f>
        <v>0</v>
      </c>
      <c r="G342" s="177" t="n">
        <f aca="false">SUM(H342:N342)</f>
        <v>0</v>
      </c>
      <c r="H342" s="62"/>
      <c r="I342" s="48" t="n">
        <v>0</v>
      </c>
      <c r="J342" s="62"/>
      <c r="K342" s="62"/>
      <c r="L342" s="62"/>
      <c r="M342" s="62"/>
      <c r="N342" s="63"/>
      <c r="O342" s="178" t="n">
        <f aca="false">SUM(P342:S342)</f>
        <v>0</v>
      </c>
      <c r="P342" s="62"/>
      <c r="Q342" s="62"/>
      <c r="R342" s="62"/>
      <c r="S342" s="62"/>
      <c r="T342" s="221" t="n">
        <f aca="false">F342*100/E342</f>
        <v>0</v>
      </c>
    </row>
    <row r="343" customFormat="false" ht="12.95" hidden="false" customHeight="true" outlineLevel="0" collapsed="false">
      <c r="A343" s="313"/>
      <c r="B343" s="45"/>
      <c r="C343" s="46" t="n">
        <v>4300</v>
      </c>
      <c r="D343" s="47" t="s">
        <v>37</v>
      </c>
      <c r="E343" s="48" t="n">
        <v>2160</v>
      </c>
      <c r="F343" s="96" t="n">
        <f aca="false">SUM(G343,O343)</f>
        <v>2220</v>
      </c>
      <c r="G343" s="177" t="n">
        <f aca="false">SUM(H343:N343)</f>
        <v>2220</v>
      </c>
      <c r="H343" s="48"/>
      <c r="I343" s="48" t="n">
        <v>2220</v>
      </c>
      <c r="J343" s="48"/>
      <c r="K343" s="48"/>
      <c r="L343" s="48"/>
      <c r="M343" s="48"/>
      <c r="N343" s="51"/>
      <c r="O343" s="178" t="n">
        <f aca="false">SUM(P343:S343)</f>
        <v>0</v>
      </c>
      <c r="P343" s="48"/>
      <c r="Q343" s="48"/>
      <c r="R343" s="48"/>
      <c r="S343" s="48"/>
      <c r="T343" s="221" t="n">
        <f aca="false">F343*100/E343</f>
        <v>102.777777777778</v>
      </c>
    </row>
    <row r="344" customFormat="false" ht="12.95" hidden="false" customHeight="true" outlineLevel="0" collapsed="false">
      <c r="A344" s="313"/>
      <c r="B344" s="45"/>
      <c r="C344" s="46" t="n">
        <v>4410</v>
      </c>
      <c r="D344" s="47" t="s">
        <v>132</v>
      </c>
      <c r="E344" s="48" t="n">
        <v>1800</v>
      </c>
      <c r="F344" s="96" t="n">
        <f aca="false">SUM(G344,O344)</f>
        <v>1700</v>
      </c>
      <c r="G344" s="177" t="n">
        <f aca="false">SUM(H344:N344)</f>
        <v>1700</v>
      </c>
      <c r="H344" s="62"/>
      <c r="I344" s="48" t="n">
        <v>1700</v>
      </c>
      <c r="J344" s="62"/>
      <c r="K344" s="62"/>
      <c r="L344" s="62"/>
      <c r="M344" s="62"/>
      <c r="N344" s="63"/>
      <c r="O344" s="178" t="n">
        <f aca="false">SUM(P344:S344)</f>
        <v>0</v>
      </c>
      <c r="P344" s="62"/>
      <c r="Q344" s="62"/>
      <c r="R344" s="62"/>
      <c r="S344" s="62"/>
      <c r="T344" s="221" t="n">
        <f aca="false">F344*100/E344</f>
        <v>94.4444444444444</v>
      </c>
    </row>
    <row r="345" customFormat="false" ht="12.95" hidden="false" customHeight="true" outlineLevel="0" collapsed="false">
      <c r="A345" s="314"/>
      <c r="B345" s="45"/>
      <c r="C345" s="64" t="n">
        <v>4440</v>
      </c>
      <c r="D345" s="65" t="s">
        <v>125</v>
      </c>
      <c r="E345" s="60" t="n">
        <v>45720</v>
      </c>
      <c r="F345" s="66" t="n">
        <f aca="false">SUM(G345,O345)</f>
        <v>47320</v>
      </c>
      <c r="G345" s="103" t="n">
        <f aca="false">SUM(H345:N345)</f>
        <v>47320</v>
      </c>
      <c r="H345" s="60"/>
      <c r="I345" s="72" t="n">
        <v>47320</v>
      </c>
      <c r="J345" s="60"/>
      <c r="K345" s="60"/>
      <c r="L345" s="60"/>
      <c r="M345" s="60"/>
      <c r="N345" s="61"/>
      <c r="O345" s="104" t="n">
        <f aca="false">SUM(P345:S345)</f>
        <v>0</v>
      </c>
      <c r="P345" s="60"/>
      <c r="Q345" s="60"/>
      <c r="R345" s="60"/>
      <c r="S345" s="60"/>
      <c r="T345" s="182" t="n">
        <f aca="false">F345*100/E345</f>
        <v>103.499562554681</v>
      </c>
    </row>
    <row r="346" customFormat="false" ht="12.95" hidden="false" customHeight="true" outlineLevel="0" collapsed="false">
      <c r="A346" s="314"/>
      <c r="B346" s="45"/>
      <c r="C346" s="79"/>
      <c r="D346" s="58" t="s">
        <v>126</v>
      </c>
      <c r="E346" s="52"/>
      <c r="F346" s="49"/>
      <c r="G346" s="186"/>
      <c r="H346" s="52"/>
      <c r="I346" s="52"/>
      <c r="J346" s="52"/>
      <c r="K346" s="52"/>
      <c r="L346" s="52"/>
      <c r="M346" s="52"/>
      <c r="N346" s="53"/>
      <c r="O346" s="185"/>
      <c r="P346" s="52"/>
      <c r="Q346" s="52"/>
      <c r="R346" s="52"/>
      <c r="S346" s="52"/>
      <c r="T346" s="219"/>
    </row>
    <row r="347" customFormat="false" ht="12.95" hidden="false" customHeight="true" outlineLevel="0" collapsed="false">
      <c r="A347" s="313"/>
      <c r="B347" s="74"/>
      <c r="C347" s="74" t="s">
        <v>158</v>
      </c>
      <c r="D347" s="75" t="s">
        <v>159</v>
      </c>
      <c r="E347" s="201" t="n">
        <v>200</v>
      </c>
      <c r="F347" s="138" t="n">
        <f aca="false">SUM(G347,O347)</f>
        <v>100</v>
      </c>
      <c r="G347" s="164" t="n">
        <f aca="false">SUM(H347:N347)</f>
        <v>100</v>
      </c>
      <c r="H347" s="76"/>
      <c r="I347" s="137" t="n">
        <v>100</v>
      </c>
      <c r="J347" s="76"/>
      <c r="K347" s="76"/>
      <c r="L347" s="76"/>
      <c r="M347" s="76"/>
      <c r="N347" s="77"/>
      <c r="O347" s="202" t="n">
        <f aca="false">SUM(P347:S347)</f>
        <v>0</v>
      </c>
      <c r="P347" s="76"/>
      <c r="Q347" s="76"/>
      <c r="R347" s="76"/>
      <c r="S347" s="76"/>
      <c r="T347" s="223" t="n">
        <f aca="false">F347*100/E347</f>
        <v>50</v>
      </c>
    </row>
    <row r="348" customFormat="false" ht="12.95" hidden="false" customHeight="true" outlineLevel="0" collapsed="false">
      <c r="A348" s="313"/>
      <c r="B348" s="85" t="n">
        <v>80113</v>
      </c>
      <c r="C348" s="85"/>
      <c r="D348" s="166" t="s">
        <v>246</v>
      </c>
      <c r="E348" s="176" t="n">
        <f aca="false">SUM(E349:E352)</f>
        <v>442300</v>
      </c>
      <c r="F348" s="168" t="n">
        <f aca="false">SUM(G348,O348)</f>
        <v>349420</v>
      </c>
      <c r="G348" s="169" t="n">
        <f aca="false">SUM(H348:N348)</f>
        <v>349420</v>
      </c>
      <c r="H348" s="176" t="n">
        <f aca="false">SUM(H349:H352)</f>
        <v>34900</v>
      </c>
      <c r="I348" s="176" t="n">
        <f aca="false">SUM(I349:I352)</f>
        <v>314520</v>
      </c>
      <c r="J348" s="176" t="n">
        <f aca="false">SUM(J349:J352)</f>
        <v>0</v>
      </c>
      <c r="K348" s="176" t="n">
        <f aca="false">SUM(K349:K352)</f>
        <v>0</v>
      </c>
      <c r="L348" s="176" t="n">
        <f aca="false">SUM(L349:L352)</f>
        <v>0</v>
      </c>
      <c r="M348" s="176" t="n">
        <f aca="false">SUM(M349:M352)</f>
        <v>0</v>
      </c>
      <c r="N348" s="176" t="n">
        <f aca="false">SUM(N349:N352)</f>
        <v>0</v>
      </c>
      <c r="O348" s="169" t="n">
        <f aca="false">SUM(P348:S348)</f>
        <v>0</v>
      </c>
      <c r="P348" s="176" t="n">
        <f aca="false">SUM(P349:P352)</f>
        <v>0</v>
      </c>
      <c r="Q348" s="176" t="n">
        <f aca="false">SUM(Q349:Q352)</f>
        <v>0</v>
      </c>
      <c r="R348" s="176" t="n">
        <f aca="false">SUM(R349:R352)</f>
        <v>0</v>
      </c>
      <c r="S348" s="176" t="n">
        <f aca="false">SUM(S349:S352)</f>
        <v>0</v>
      </c>
      <c r="T348" s="171" t="n">
        <f aca="false">F348*100/E348:E348</f>
        <v>79.0006782726656</v>
      </c>
    </row>
    <row r="349" customFormat="false" ht="12.95" hidden="false" customHeight="true" outlineLevel="0" collapsed="false">
      <c r="A349" s="313"/>
      <c r="B349" s="69"/>
      <c r="C349" s="79" t="n">
        <v>4110</v>
      </c>
      <c r="D349" s="58" t="s">
        <v>58</v>
      </c>
      <c r="E349" s="52" t="n">
        <v>3300</v>
      </c>
      <c r="F349" s="96" t="n">
        <f aca="false">SUM(G349,O349)</f>
        <v>3600</v>
      </c>
      <c r="G349" s="177" t="n">
        <f aca="false">SUM(H349:N349)</f>
        <v>3600</v>
      </c>
      <c r="H349" s="52" t="n">
        <v>3600</v>
      </c>
      <c r="I349" s="48"/>
      <c r="J349" s="52"/>
      <c r="K349" s="52"/>
      <c r="L349" s="52"/>
      <c r="M349" s="52"/>
      <c r="N349" s="53"/>
      <c r="O349" s="185" t="n">
        <f aca="false">SUM(P349:S349)</f>
        <v>0</v>
      </c>
      <c r="P349" s="52"/>
      <c r="Q349" s="52"/>
      <c r="R349" s="52"/>
      <c r="S349" s="52"/>
      <c r="T349" s="221" t="n">
        <f aca="false">F349*100/E349</f>
        <v>109.090909090909</v>
      </c>
    </row>
    <row r="350" customFormat="false" ht="12.95" hidden="false" customHeight="true" outlineLevel="0" collapsed="false">
      <c r="A350" s="313"/>
      <c r="B350" s="69"/>
      <c r="C350" s="46" t="n">
        <v>4120</v>
      </c>
      <c r="D350" s="47" t="s">
        <v>60</v>
      </c>
      <c r="E350" s="48" t="n">
        <v>100</v>
      </c>
      <c r="F350" s="96" t="n">
        <f aca="false">SUM(G350,O350)</f>
        <v>100</v>
      </c>
      <c r="G350" s="177" t="n">
        <f aca="false">SUM(H350:N350)</f>
        <v>100</v>
      </c>
      <c r="H350" s="62" t="n">
        <v>100</v>
      </c>
      <c r="I350" s="48"/>
      <c r="J350" s="62"/>
      <c r="K350" s="62"/>
      <c r="L350" s="62"/>
      <c r="M350" s="62"/>
      <c r="N350" s="63"/>
      <c r="O350" s="185" t="n">
        <f aca="false">SUM(P350:S350)</f>
        <v>0</v>
      </c>
      <c r="P350" s="62"/>
      <c r="Q350" s="62"/>
      <c r="R350" s="62"/>
      <c r="S350" s="62"/>
      <c r="T350" s="221" t="n">
        <f aca="false">F350*100/E350</f>
        <v>100</v>
      </c>
    </row>
    <row r="351" customFormat="false" ht="12.95" hidden="false" customHeight="true" outlineLevel="0" collapsed="false">
      <c r="A351" s="313"/>
      <c r="B351" s="69"/>
      <c r="C351" s="46" t="s">
        <v>148</v>
      </c>
      <c r="D351" s="47" t="s">
        <v>149</v>
      </c>
      <c r="E351" s="48" t="n">
        <v>30200</v>
      </c>
      <c r="F351" s="96" t="n">
        <f aca="false">SUM(G351,O351)</f>
        <v>31200</v>
      </c>
      <c r="G351" s="177" t="n">
        <f aca="false">SUM(H351:N351)</f>
        <v>31200</v>
      </c>
      <c r="H351" s="48" t="n">
        <v>31200</v>
      </c>
      <c r="I351" s="48"/>
      <c r="J351" s="48"/>
      <c r="K351" s="48"/>
      <c r="L351" s="48"/>
      <c r="M351" s="48"/>
      <c r="N351" s="51"/>
      <c r="O351" s="185" t="n">
        <f aca="false">SUM(P351:S351)</f>
        <v>0</v>
      </c>
      <c r="P351" s="48"/>
      <c r="Q351" s="48"/>
      <c r="R351" s="48"/>
      <c r="S351" s="48"/>
      <c r="T351" s="221" t="n">
        <f aca="false">F351*100/E351</f>
        <v>103.311258278146</v>
      </c>
    </row>
    <row r="352" customFormat="false" ht="12.95" hidden="false" customHeight="true" outlineLevel="0" collapsed="false">
      <c r="A352" s="313"/>
      <c r="B352" s="69"/>
      <c r="C352" s="45" t="n">
        <v>4300</v>
      </c>
      <c r="D352" s="70" t="s">
        <v>37</v>
      </c>
      <c r="E352" s="62" t="n">
        <v>408700</v>
      </c>
      <c r="F352" s="138" t="n">
        <f aca="false">SUM(G352,O352)</f>
        <v>314520</v>
      </c>
      <c r="G352" s="164" t="n">
        <f aca="false">SUM(H352:N352)</f>
        <v>314520</v>
      </c>
      <c r="H352" s="62"/>
      <c r="I352" s="48" t="n">
        <v>314520</v>
      </c>
      <c r="J352" s="62"/>
      <c r="K352" s="62"/>
      <c r="L352" s="62"/>
      <c r="M352" s="62"/>
      <c r="N352" s="63"/>
      <c r="O352" s="191" t="n">
        <f aca="false">SUM(P352:S352)</f>
        <v>0</v>
      </c>
      <c r="P352" s="62"/>
      <c r="Q352" s="62"/>
      <c r="R352" s="62"/>
      <c r="S352" s="62"/>
      <c r="T352" s="221" t="n">
        <f aca="false">F352*100/E352</f>
        <v>76.9562025935894</v>
      </c>
    </row>
    <row r="353" customFormat="false" ht="12.95" hidden="false" customHeight="true" outlineLevel="0" collapsed="false">
      <c r="A353" s="313"/>
      <c r="B353" s="357" t="n">
        <v>80114</v>
      </c>
      <c r="C353" s="357"/>
      <c r="D353" s="358" t="s">
        <v>247</v>
      </c>
      <c r="E353" s="359" t="n">
        <f aca="false">SUM(E355:E380)</f>
        <v>521810</v>
      </c>
      <c r="F353" s="360" t="n">
        <f aca="false">SUM(G353,O353)</f>
        <v>593240</v>
      </c>
      <c r="G353" s="362" t="n">
        <f aca="false">SUM(H353:N353)</f>
        <v>593240</v>
      </c>
      <c r="H353" s="359" t="n">
        <f aca="false">SUM(H355:H380)</f>
        <v>521740</v>
      </c>
      <c r="I353" s="359" t="n">
        <f aca="false">SUM(I355:I380)</f>
        <v>70770</v>
      </c>
      <c r="J353" s="359" t="n">
        <f aca="false">SUM(J355:J380)</f>
        <v>0</v>
      </c>
      <c r="K353" s="359" t="n">
        <f aca="false">SUM(K355:K380)</f>
        <v>730</v>
      </c>
      <c r="L353" s="359" t="n">
        <f aca="false">SUM(L355:L380)</f>
        <v>0</v>
      </c>
      <c r="M353" s="359" t="n">
        <f aca="false">SUM(M355:M380)</f>
        <v>0</v>
      </c>
      <c r="N353" s="359" t="n">
        <f aca="false">SUM(N355:N380)</f>
        <v>0</v>
      </c>
      <c r="O353" s="226" t="n">
        <f aca="false">SUM(P353:S353)</f>
        <v>0</v>
      </c>
      <c r="P353" s="359" t="n">
        <f aca="false">SUM(P355:P380)</f>
        <v>0</v>
      </c>
      <c r="Q353" s="359" t="n">
        <f aca="false">SUM(Q355:Q380)</f>
        <v>0</v>
      </c>
      <c r="R353" s="359" t="n">
        <f aca="false">SUM(R355:R380)</f>
        <v>0</v>
      </c>
      <c r="S353" s="359" t="n">
        <f aca="false">SUM(S355:S380)</f>
        <v>0</v>
      </c>
      <c r="T353" s="363" t="n">
        <f aca="false">F353*100/E353</f>
        <v>113.688890592361</v>
      </c>
    </row>
    <row r="354" customFormat="false" ht="12.95" hidden="false" customHeight="true" outlineLevel="0" collapsed="false">
      <c r="A354" s="313"/>
      <c r="B354" s="85"/>
      <c r="C354" s="85"/>
      <c r="D354" s="166" t="s">
        <v>248</v>
      </c>
      <c r="E354" s="168"/>
      <c r="F354" s="168"/>
      <c r="G354" s="169"/>
      <c r="H354" s="168"/>
      <c r="I354" s="168"/>
      <c r="J354" s="168"/>
      <c r="K354" s="168"/>
      <c r="L354" s="168"/>
      <c r="M354" s="168"/>
      <c r="N354" s="184"/>
      <c r="O354" s="169"/>
      <c r="P354" s="168"/>
      <c r="Q354" s="168"/>
      <c r="R354" s="168"/>
      <c r="S354" s="168"/>
      <c r="T354" s="171"/>
    </row>
    <row r="355" customFormat="false" ht="12.95" hidden="false" customHeight="true" outlineLevel="0" collapsed="false">
      <c r="A355" s="313"/>
      <c r="B355" s="45"/>
      <c r="C355" s="79" t="n">
        <v>3020</v>
      </c>
      <c r="D355" s="58" t="s">
        <v>143</v>
      </c>
      <c r="E355" s="52" t="n">
        <v>1200</v>
      </c>
      <c r="F355" s="96" t="n">
        <f aca="false">SUM(G355,O355)</f>
        <v>730</v>
      </c>
      <c r="G355" s="177" t="n">
        <f aca="false">SUM(H355:N355)</f>
        <v>730</v>
      </c>
      <c r="H355" s="52"/>
      <c r="I355" s="48"/>
      <c r="J355" s="52"/>
      <c r="K355" s="52" t="n">
        <v>730</v>
      </c>
      <c r="L355" s="52"/>
      <c r="M355" s="52"/>
      <c r="N355" s="53"/>
      <c r="O355" s="185" t="n">
        <f aca="false">SUM(P355:S355)</f>
        <v>0</v>
      </c>
      <c r="P355" s="52"/>
      <c r="Q355" s="52"/>
      <c r="R355" s="52"/>
      <c r="S355" s="52"/>
      <c r="T355" s="221" t="n">
        <f aca="false">F355*100/E355</f>
        <v>60.8333333333333</v>
      </c>
    </row>
    <row r="356" customFormat="false" ht="12.95" hidden="false" customHeight="true" outlineLevel="0" collapsed="false">
      <c r="A356" s="313"/>
      <c r="B356" s="45"/>
      <c r="C356" s="79" t="n">
        <v>4010</v>
      </c>
      <c r="D356" s="58" t="s">
        <v>56</v>
      </c>
      <c r="E356" s="52" t="n">
        <v>352610</v>
      </c>
      <c r="F356" s="96" t="n">
        <f aca="false">SUM(G356,O356)</f>
        <v>408530</v>
      </c>
      <c r="G356" s="177" t="n">
        <f aca="false">SUM(H356:N356)</f>
        <v>408530</v>
      </c>
      <c r="H356" s="62" t="n">
        <v>408530</v>
      </c>
      <c r="I356" s="48"/>
      <c r="J356" s="62"/>
      <c r="K356" s="62"/>
      <c r="L356" s="62"/>
      <c r="M356" s="62"/>
      <c r="N356" s="63"/>
      <c r="O356" s="185" t="n">
        <f aca="false">SUM(P356:S356)</f>
        <v>0</v>
      </c>
      <c r="P356" s="62"/>
      <c r="Q356" s="62"/>
      <c r="R356" s="62"/>
      <c r="S356" s="62"/>
      <c r="T356" s="221" t="n">
        <f aca="false">F356*100/E356</f>
        <v>115.858880916593</v>
      </c>
    </row>
    <row r="357" customFormat="false" ht="12.95" hidden="false" customHeight="true" outlineLevel="0" collapsed="false">
      <c r="A357" s="313"/>
      <c r="B357" s="45"/>
      <c r="C357" s="46" t="n">
        <v>4040</v>
      </c>
      <c r="D357" s="47" t="s">
        <v>123</v>
      </c>
      <c r="E357" s="48" t="n">
        <v>28240</v>
      </c>
      <c r="F357" s="96" t="n">
        <f aca="false">SUM(G357,O357)</f>
        <v>31400</v>
      </c>
      <c r="G357" s="177" t="n">
        <f aca="false">SUM(H357:N357)</f>
        <v>31400</v>
      </c>
      <c r="H357" s="48" t="n">
        <v>31400</v>
      </c>
      <c r="I357" s="48"/>
      <c r="J357" s="48"/>
      <c r="K357" s="48"/>
      <c r="L357" s="48"/>
      <c r="M357" s="48"/>
      <c r="N357" s="51"/>
      <c r="O357" s="185" t="n">
        <f aca="false">SUM(P357:S357)</f>
        <v>0</v>
      </c>
      <c r="P357" s="48"/>
      <c r="Q357" s="48"/>
      <c r="R357" s="48"/>
      <c r="S357" s="48"/>
      <c r="T357" s="221" t="n">
        <f aca="false">F357*100/E357</f>
        <v>111.189801699717</v>
      </c>
    </row>
    <row r="358" customFormat="false" ht="12.95" hidden="false" customHeight="true" outlineLevel="0" collapsed="false">
      <c r="A358" s="313"/>
      <c r="B358" s="45"/>
      <c r="C358" s="46" t="n">
        <v>4110</v>
      </c>
      <c r="D358" s="47" t="s">
        <v>58</v>
      </c>
      <c r="E358" s="48" t="n">
        <v>57510</v>
      </c>
      <c r="F358" s="96" t="n">
        <f aca="false">SUM(G358,O358)</f>
        <v>66430</v>
      </c>
      <c r="G358" s="177" t="n">
        <f aca="false">SUM(H358:N358)</f>
        <v>66430</v>
      </c>
      <c r="H358" s="62" t="n">
        <v>66430</v>
      </c>
      <c r="I358" s="48"/>
      <c r="J358" s="62"/>
      <c r="K358" s="62"/>
      <c r="L358" s="62"/>
      <c r="M358" s="62"/>
      <c r="N358" s="63"/>
      <c r="O358" s="185" t="n">
        <f aca="false">SUM(P358:S358)</f>
        <v>0</v>
      </c>
      <c r="P358" s="62"/>
      <c r="Q358" s="62"/>
      <c r="R358" s="62"/>
      <c r="S358" s="62"/>
      <c r="T358" s="221" t="n">
        <f aca="false">F358*100/E358</f>
        <v>115.510346026778</v>
      </c>
    </row>
    <row r="359" customFormat="false" ht="12.95" hidden="false" customHeight="true" outlineLevel="0" collapsed="false">
      <c r="A359" s="314"/>
      <c r="B359" s="45"/>
      <c r="C359" s="56" t="n">
        <v>4120</v>
      </c>
      <c r="D359" s="47" t="s">
        <v>60</v>
      </c>
      <c r="E359" s="48" t="n">
        <v>9330</v>
      </c>
      <c r="F359" s="96" t="n">
        <f aca="false">SUM(G359,O359)</f>
        <v>10780</v>
      </c>
      <c r="G359" s="177" t="n">
        <f aca="false">SUM(H359:N359)</f>
        <v>10780</v>
      </c>
      <c r="H359" s="48" t="n">
        <v>10780</v>
      </c>
      <c r="I359" s="48"/>
      <c r="J359" s="48"/>
      <c r="K359" s="48"/>
      <c r="L359" s="48"/>
      <c r="M359" s="48"/>
      <c r="N359" s="51"/>
      <c r="O359" s="185" t="n">
        <f aca="false">SUM(P359:S359)</f>
        <v>0</v>
      </c>
      <c r="P359" s="48"/>
      <c r="Q359" s="48"/>
      <c r="R359" s="48"/>
      <c r="S359" s="48"/>
      <c r="T359" s="221" t="n">
        <f aca="false">F359*100/E359</f>
        <v>115.541264737406</v>
      </c>
      <c r="W359" s="380"/>
    </row>
    <row r="360" customFormat="false" ht="12.95" hidden="false" customHeight="true" outlineLevel="0" collapsed="false">
      <c r="A360" s="313"/>
      <c r="B360" s="45"/>
      <c r="C360" s="46" t="s">
        <v>148</v>
      </c>
      <c r="D360" s="47" t="s">
        <v>149</v>
      </c>
      <c r="E360" s="48" t="n">
        <v>4600</v>
      </c>
      <c r="F360" s="96" t="n">
        <f aca="false">SUM(G360,O360)</f>
        <v>4600</v>
      </c>
      <c r="G360" s="177" t="n">
        <f aca="false">SUM(H360:N360)</f>
        <v>4600</v>
      </c>
      <c r="H360" s="62" t="n">
        <v>4600</v>
      </c>
      <c r="I360" s="48"/>
      <c r="J360" s="62"/>
      <c r="K360" s="62"/>
      <c r="L360" s="62"/>
      <c r="M360" s="62"/>
      <c r="N360" s="63"/>
      <c r="O360" s="185" t="n">
        <f aca="false">SUM(P360:S360)</f>
        <v>0</v>
      </c>
      <c r="P360" s="62"/>
      <c r="Q360" s="62"/>
      <c r="R360" s="62"/>
      <c r="S360" s="62"/>
      <c r="T360" s="221" t="n">
        <f aca="false">F360*100/E360</f>
        <v>100</v>
      </c>
    </row>
    <row r="361" customFormat="false" ht="12.95" hidden="false" customHeight="true" outlineLevel="0" collapsed="false">
      <c r="A361" s="313"/>
      <c r="B361" s="45"/>
      <c r="C361" s="46" t="n">
        <v>4210</v>
      </c>
      <c r="D361" s="47" t="s">
        <v>62</v>
      </c>
      <c r="E361" s="48" t="n">
        <v>17770</v>
      </c>
      <c r="F361" s="96" t="n">
        <f aca="false">SUM(G361,O361)</f>
        <v>20600</v>
      </c>
      <c r="G361" s="177" t="n">
        <f aca="false">SUM(H361:N361)</f>
        <v>20600</v>
      </c>
      <c r="H361" s="48"/>
      <c r="I361" s="48" t="n">
        <v>20600</v>
      </c>
      <c r="J361" s="48"/>
      <c r="K361" s="48"/>
      <c r="L361" s="48"/>
      <c r="M361" s="48"/>
      <c r="N361" s="51"/>
      <c r="O361" s="185" t="n">
        <f aca="false">SUM(P361:S361)</f>
        <v>0</v>
      </c>
      <c r="P361" s="48"/>
      <c r="Q361" s="48"/>
      <c r="R361" s="48"/>
      <c r="S361" s="48"/>
      <c r="T361" s="221" t="n">
        <f aca="false">F361*100/E361</f>
        <v>115.925717501407</v>
      </c>
    </row>
    <row r="362" customFormat="false" ht="12.95" hidden="false" customHeight="true" outlineLevel="0" collapsed="false">
      <c r="A362" s="313"/>
      <c r="B362" s="45"/>
      <c r="C362" s="46" t="n">
        <v>4260</v>
      </c>
      <c r="D362" s="47" t="s">
        <v>100</v>
      </c>
      <c r="E362" s="48" t="n">
        <v>7368</v>
      </c>
      <c r="F362" s="96" t="n">
        <f aca="false">SUM(G362,O362)</f>
        <v>6500</v>
      </c>
      <c r="G362" s="177" t="n">
        <f aca="false">SUM(H362:N362)</f>
        <v>6500</v>
      </c>
      <c r="H362" s="48"/>
      <c r="I362" s="48" t="n">
        <v>6500</v>
      </c>
      <c r="J362" s="62"/>
      <c r="K362" s="62"/>
      <c r="L362" s="62"/>
      <c r="M362" s="62"/>
      <c r="N362" s="63"/>
      <c r="O362" s="185" t="n">
        <f aca="false">SUM(P362:S362)</f>
        <v>0</v>
      </c>
      <c r="P362" s="62"/>
      <c r="Q362" s="62"/>
      <c r="R362" s="62"/>
      <c r="S362" s="62"/>
      <c r="T362" s="221" t="n">
        <f aca="false">F362*100/E362</f>
        <v>88.2193268186754</v>
      </c>
      <c r="X362" s="232"/>
    </row>
    <row r="363" customFormat="false" ht="12.95" hidden="false" customHeight="true" outlineLevel="0" collapsed="false">
      <c r="A363" s="313"/>
      <c r="B363" s="45"/>
      <c r="C363" s="46" t="n">
        <v>4270</v>
      </c>
      <c r="D363" s="47" t="s">
        <v>35</v>
      </c>
      <c r="E363" s="48" t="n">
        <v>6900</v>
      </c>
      <c r="F363" s="96" t="n">
        <f aca="false">SUM(G363,O363)</f>
        <v>3700</v>
      </c>
      <c r="G363" s="177" t="n">
        <f aca="false">SUM(H363:N363)</f>
        <v>3700</v>
      </c>
      <c r="H363" s="48"/>
      <c r="I363" s="48" t="n">
        <v>3700</v>
      </c>
      <c r="J363" s="48"/>
      <c r="K363" s="48"/>
      <c r="L363" s="48"/>
      <c r="M363" s="48"/>
      <c r="N363" s="51"/>
      <c r="O363" s="185" t="n">
        <f aca="false">SUM(P363:S363)</f>
        <v>0</v>
      </c>
      <c r="P363" s="48"/>
      <c r="Q363" s="48"/>
      <c r="R363" s="48"/>
      <c r="S363" s="48"/>
      <c r="T363" s="221" t="n">
        <f aca="false">F363*100/E363</f>
        <v>53.6231884057971</v>
      </c>
    </row>
    <row r="364" customFormat="false" ht="12.95" hidden="false" customHeight="true" outlineLevel="0" collapsed="false">
      <c r="A364" s="313"/>
      <c r="B364" s="45"/>
      <c r="C364" s="46" t="s">
        <v>150</v>
      </c>
      <c r="D364" s="47" t="s">
        <v>151</v>
      </c>
      <c r="E364" s="48" t="n">
        <v>200</v>
      </c>
      <c r="F364" s="96" t="n">
        <f aca="false">SUM(G364,O364)</f>
        <v>200</v>
      </c>
      <c r="G364" s="177" t="n">
        <f aca="false">SUM(H364:N364)</f>
        <v>200</v>
      </c>
      <c r="H364" s="381"/>
      <c r="I364" s="48" t="n">
        <v>200</v>
      </c>
      <c r="J364" s="62"/>
      <c r="K364" s="62"/>
      <c r="L364" s="62"/>
      <c r="M364" s="62"/>
      <c r="N364" s="63"/>
      <c r="O364" s="185" t="n">
        <f aca="false">SUM(P364:S364)</f>
        <v>0</v>
      </c>
      <c r="P364" s="62"/>
      <c r="Q364" s="62"/>
      <c r="R364" s="62"/>
      <c r="S364" s="62"/>
      <c r="T364" s="221" t="n">
        <f aca="false">F364*100/E364</f>
        <v>100</v>
      </c>
    </row>
    <row r="365" customFormat="false" ht="12.95" hidden="false" customHeight="true" outlineLevel="0" collapsed="false">
      <c r="A365" s="313"/>
      <c r="B365" s="45"/>
      <c r="C365" s="46" t="n">
        <v>4300</v>
      </c>
      <c r="D365" s="47" t="s">
        <v>37</v>
      </c>
      <c r="E365" s="48" t="n">
        <v>12000</v>
      </c>
      <c r="F365" s="96" t="n">
        <f aca="false">SUM(G365,O365)</f>
        <v>14000</v>
      </c>
      <c r="G365" s="177" t="n">
        <f aca="false">SUM(H365:N365)</f>
        <v>14000</v>
      </c>
      <c r="H365" s="48"/>
      <c r="I365" s="48" t="n">
        <v>14000</v>
      </c>
      <c r="J365" s="48"/>
      <c r="K365" s="48"/>
      <c r="L365" s="48"/>
      <c r="M365" s="48"/>
      <c r="N365" s="51"/>
      <c r="O365" s="185" t="n">
        <f aca="false">SUM(P365:S365)</f>
        <v>0</v>
      </c>
      <c r="P365" s="48"/>
      <c r="Q365" s="48"/>
      <c r="R365" s="48"/>
      <c r="S365" s="48"/>
      <c r="T365" s="221" t="n">
        <f aca="false">F365*100/E365</f>
        <v>116.666666666667</v>
      </c>
    </row>
    <row r="366" customFormat="false" ht="12.95" hidden="false" customHeight="true" outlineLevel="0" collapsed="false">
      <c r="A366" s="313"/>
      <c r="B366" s="45"/>
      <c r="C366" s="46" t="s">
        <v>175</v>
      </c>
      <c r="D366" s="47" t="s">
        <v>153</v>
      </c>
      <c r="E366" s="48" t="n">
        <v>660</v>
      </c>
      <c r="F366" s="96" t="n">
        <f aca="false">SUM(G366,O366)</f>
        <v>600</v>
      </c>
      <c r="G366" s="177" t="n">
        <f aca="false">SUM(H366:N366)</f>
        <v>600</v>
      </c>
      <c r="H366" s="48"/>
      <c r="I366" s="48" t="n">
        <v>600</v>
      </c>
      <c r="J366" s="48"/>
      <c r="K366" s="48"/>
      <c r="L366" s="48"/>
      <c r="M366" s="48"/>
      <c r="N366" s="51"/>
      <c r="O366" s="185" t="n">
        <f aca="false">SUM(P366:S366)</f>
        <v>0</v>
      </c>
      <c r="P366" s="48"/>
      <c r="Q366" s="48"/>
      <c r="R366" s="48"/>
      <c r="S366" s="48"/>
      <c r="T366" s="221" t="n">
        <f aca="false">F366*100/E366</f>
        <v>90.9090909090909</v>
      </c>
    </row>
    <row r="367" customFormat="false" ht="12.95" hidden="false" customHeight="true" outlineLevel="0" collapsed="false">
      <c r="A367" s="313"/>
      <c r="B367" s="214"/>
      <c r="C367" s="64" t="s">
        <v>154</v>
      </c>
      <c r="D367" s="228" t="s">
        <v>64</v>
      </c>
      <c r="E367" s="72" t="n">
        <v>2600</v>
      </c>
      <c r="F367" s="66" t="n">
        <f aca="false">SUM(G367,O367)</f>
        <v>2500</v>
      </c>
      <c r="G367" s="103" t="n">
        <f aca="false">SUM(H367:N367)</f>
        <v>2500</v>
      </c>
      <c r="H367" s="60"/>
      <c r="I367" s="72" t="n">
        <v>2500</v>
      </c>
      <c r="J367" s="60"/>
      <c r="K367" s="60"/>
      <c r="L367" s="60"/>
      <c r="M367" s="60"/>
      <c r="N367" s="61"/>
      <c r="O367" s="104" t="n">
        <f aca="false">SUM(P367:S367)</f>
        <v>0</v>
      </c>
      <c r="P367" s="60"/>
      <c r="Q367" s="60"/>
      <c r="R367" s="60"/>
      <c r="S367" s="60"/>
      <c r="T367" s="182" t="n">
        <f aca="false">F367*100/E367</f>
        <v>96.1538461538462</v>
      </c>
    </row>
    <row r="368" customFormat="false" ht="12.95" hidden="false" customHeight="true" outlineLevel="0" collapsed="false">
      <c r="A368" s="313"/>
      <c r="B368" s="214"/>
      <c r="C368" s="45"/>
      <c r="D368" s="230" t="s">
        <v>155</v>
      </c>
      <c r="E368" s="212"/>
      <c r="F368" s="93"/>
      <c r="G368" s="215"/>
      <c r="H368" s="62"/>
      <c r="I368" s="62"/>
      <c r="J368" s="62"/>
      <c r="K368" s="62"/>
      <c r="L368" s="62"/>
      <c r="M368" s="62"/>
      <c r="N368" s="63"/>
      <c r="O368" s="216"/>
      <c r="P368" s="62"/>
      <c r="Q368" s="62"/>
      <c r="R368" s="62"/>
      <c r="S368" s="62"/>
      <c r="T368" s="229"/>
    </row>
    <row r="369" customFormat="false" ht="12.95" hidden="false" customHeight="true" outlineLevel="0" collapsed="false">
      <c r="A369" s="313"/>
      <c r="B369" s="214"/>
      <c r="C369" s="79"/>
      <c r="D369" s="231" t="s">
        <v>66</v>
      </c>
      <c r="E369" s="217"/>
      <c r="F369" s="49"/>
      <c r="G369" s="186"/>
      <c r="H369" s="52"/>
      <c r="I369" s="52"/>
      <c r="J369" s="52"/>
      <c r="K369" s="52"/>
      <c r="L369" s="52"/>
      <c r="M369" s="52"/>
      <c r="N369" s="53"/>
      <c r="O369" s="185"/>
      <c r="P369" s="52"/>
      <c r="Q369" s="52"/>
      <c r="R369" s="52"/>
      <c r="S369" s="52"/>
      <c r="T369" s="219"/>
    </row>
    <row r="370" customFormat="false" ht="12.95" hidden="false" customHeight="true" outlineLevel="0" collapsed="false">
      <c r="A370" s="313"/>
      <c r="B370" s="214"/>
      <c r="C370" s="45" t="s">
        <v>63</v>
      </c>
      <c r="D370" s="230" t="s">
        <v>64</v>
      </c>
      <c r="E370" s="369" t="n">
        <v>4600</v>
      </c>
      <c r="F370" s="66" t="n">
        <f aca="false">SUM(G370,O370)</f>
        <v>4600</v>
      </c>
      <c r="G370" s="103" t="n">
        <f aca="false">SUM(H370:N370)</f>
        <v>4600</v>
      </c>
      <c r="H370" s="60"/>
      <c r="I370" s="72" t="n">
        <v>4600</v>
      </c>
      <c r="J370" s="62"/>
      <c r="K370" s="62"/>
      <c r="L370" s="62"/>
      <c r="M370" s="62"/>
      <c r="N370" s="63"/>
      <c r="O370" s="104" t="n">
        <f aca="false">SUM(P370:S370)</f>
        <v>0</v>
      </c>
      <c r="P370" s="62"/>
      <c r="Q370" s="62"/>
      <c r="R370" s="62"/>
      <c r="S370" s="62"/>
      <c r="T370" s="182" t="n">
        <f aca="false">F370*100/E370</f>
        <v>100</v>
      </c>
    </row>
    <row r="371" customFormat="false" ht="12.95" hidden="false" customHeight="true" outlineLevel="0" collapsed="false">
      <c r="A371" s="313"/>
      <c r="B371" s="214"/>
      <c r="C371" s="45"/>
      <c r="D371" s="230" t="s">
        <v>249</v>
      </c>
      <c r="E371" s="369"/>
      <c r="F371" s="93"/>
      <c r="G371" s="215"/>
      <c r="H371" s="62"/>
      <c r="I371" s="62"/>
      <c r="J371" s="62"/>
      <c r="K371" s="62"/>
      <c r="L371" s="62"/>
      <c r="M371" s="62"/>
      <c r="N371" s="63"/>
      <c r="O371" s="216"/>
      <c r="P371" s="62"/>
      <c r="Q371" s="62"/>
      <c r="R371" s="62"/>
      <c r="S371" s="62"/>
      <c r="T371" s="229"/>
    </row>
    <row r="372" customFormat="false" ht="13.5" hidden="false" customHeight="true" outlineLevel="0" collapsed="false">
      <c r="A372" s="313"/>
      <c r="B372" s="45"/>
      <c r="C372" s="79"/>
      <c r="D372" s="58" t="s">
        <v>66</v>
      </c>
      <c r="E372" s="217"/>
      <c r="F372" s="49"/>
      <c r="G372" s="186"/>
      <c r="H372" s="62"/>
      <c r="I372" s="52"/>
      <c r="J372" s="62"/>
      <c r="K372" s="62"/>
      <c r="L372" s="62"/>
      <c r="M372" s="62"/>
      <c r="N372" s="63"/>
      <c r="O372" s="185"/>
      <c r="P372" s="62"/>
      <c r="Q372" s="62"/>
      <c r="R372" s="62"/>
      <c r="S372" s="62"/>
      <c r="T372" s="219"/>
    </row>
    <row r="373" customFormat="false" ht="12.95" hidden="false" customHeight="true" outlineLevel="0" collapsed="false">
      <c r="A373" s="313"/>
      <c r="B373" s="45"/>
      <c r="C373" s="79" t="n">
        <v>4410</v>
      </c>
      <c r="D373" s="47" t="s">
        <v>132</v>
      </c>
      <c r="E373" s="194" t="n">
        <v>1600</v>
      </c>
      <c r="F373" s="96" t="n">
        <f aca="false">SUM(G373,O373)</f>
        <v>1900</v>
      </c>
      <c r="G373" s="177" t="n">
        <f aca="false">SUM(H373:N373)</f>
        <v>1900</v>
      </c>
      <c r="H373" s="48"/>
      <c r="I373" s="48" t="n">
        <v>1900</v>
      </c>
      <c r="J373" s="48"/>
      <c r="K373" s="48"/>
      <c r="L373" s="48"/>
      <c r="M373" s="48"/>
      <c r="N373" s="51"/>
      <c r="O373" s="185" t="n">
        <f aca="false">SUM(P373:S373)</f>
        <v>0</v>
      </c>
      <c r="P373" s="48"/>
      <c r="Q373" s="48"/>
      <c r="R373" s="48"/>
      <c r="S373" s="48"/>
      <c r="T373" s="221" t="n">
        <f aca="false">F373*100/E373</f>
        <v>118.75</v>
      </c>
    </row>
    <row r="374" customFormat="false" ht="12.95" hidden="false" customHeight="true" outlineLevel="0" collapsed="false">
      <c r="A374" s="313"/>
      <c r="B374" s="45"/>
      <c r="C374" s="46" t="n">
        <v>4430</v>
      </c>
      <c r="D374" s="47" t="s">
        <v>68</v>
      </c>
      <c r="E374" s="48" t="n">
        <v>2000</v>
      </c>
      <c r="F374" s="96" t="n">
        <f aca="false">SUM(G374,O374)</f>
        <v>2100</v>
      </c>
      <c r="G374" s="177" t="n">
        <f aca="false">SUM(H374:N374)</f>
        <v>2100</v>
      </c>
      <c r="H374" s="62"/>
      <c r="I374" s="48" t="n">
        <v>2100</v>
      </c>
      <c r="J374" s="62"/>
      <c r="K374" s="62"/>
      <c r="L374" s="62"/>
      <c r="M374" s="62"/>
      <c r="N374" s="63"/>
      <c r="O374" s="185" t="n">
        <f aca="false">SUM(P374:S374)</f>
        <v>0</v>
      </c>
      <c r="P374" s="62"/>
      <c r="Q374" s="62"/>
      <c r="R374" s="62"/>
      <c r="S374" s="62"/>
      <c r="T374" s="221" t="n">
        <f aca="false">F374*100/E374</f>
        <v>105</v>
      </c>
    </row>
    <row r="375" customFormat="false" ht="12.95" hidden="false" customHeight="true" outlineLevel="0" collapsed="false">
      <c r="A375" s="313"/>
      <c r="B375" s="45"/>
      <c r="C375" s="64" t="n">
        <v>4440</v>
      </c>
      <c r="D375" s="65" t="s">
        <v>125</v>
      </c>
      <c r="E375" s="60" t="n">
        <v>9032</v>
      </c>
      <c r="F375" s="66" t="n">
        <f aca="false">SUM(G375,O375)</f>
        <v>10420</v>
      </c>
      <c r="G375" s="103" t="n">
        <f aca="false">SUM(H375:N375)</f>
        <v>10420</v>
      </c>
      <c r="H375" s="60"/>
      <c r="I375" s="72" t="n">
        <v>10420</v>
      </c>
      <c r="J375" s="60"/>
      <c r="K375" s="60"/>
      <c r="L375" s="60"/>
      <c r="M375" s="60"/>
      <c r="N375" s="61"/>
      <c r="O375" s="104" t="n">
        <f aca="false">SUM(P375:S375)</f>
        <v>0</v>
      </c>
      <c r="P375" s="60"/>
      <c r="Q375" s="60"/>
      <c r="R375" s="60"/>
      <c r="S375" s="60"/>
      <c r="T375" s="182" t="n">
        <f aca="false">F375*100/E375</f>
        <v>115.367581930912</v>
      </c>
    </row>
    <row r="376" customFormat="false" ht="12.95" hidden="false" customHeight="true" outlineLevel="0" collapsed="false">
      <c r="A376" s="313"/>
      <c r="B376" s="45"/>
      <c r="C376" s="79"/>
      <c r="D376" s="58" t="s">
        <v>126</v>
      </c>
      <c r="E376" s="52"/>
      <c r="F376" s="49"/>
      <c r="G376" s="186"/>
      <c r="H376" s="52"/>
      <c r="I376" s="52"/>
      <c r="J376" s="52"/>
      <c r="K376" s="52"/>
      <c r="L376" s="52"/>
      <c r="M376" s="217"/>
      <c r="N376" s="53"/>
      <c r="O376" s="185"/>
      <c r="P376" s="52"/>
      <c r="Q376" s="52"/>
      <c r="R376" s="52"/>
      <c r="S376" s="52"/>
      <c r="T376" s="219"/>
    </row>
    <row r="377" customFormat="false" ht="12.95" hidden="false" customHeight="true" outlineLevel="0" collapsed="false">
      <c r="A377" s="313"/>
      <c r="B377" s="45"/>
      <c r="C377" s="45" t="s">
        <v>38</v>
      </c>
      <c r="D377" s="70" t="s">
        <v>104</v>
      </c>
      <c r="E377" s="62" t="n">
        <v>1490</v>
      </c>
      <c r="F377" s="51" t="n">
        <f aca="false">SUM(G377,O377)</f>
        <v>1550</v>
      </c>
      <c r="G377" s="177" t="n">
        <f aca="false">SUM(H377:N377)</f>
        <v>1550</v>
      </c>
      <c r="H377" s="52"/>
      <c r="I377" s="52" t="n">
        <v>1550</v>
      </c>
      <c r="J377" s="52"/>
      <c r="K377" s="52"/>
      <c r="L377" s="52"/>
      <c r="M377" s="217"/>
      <c r="N377" s="53"/>
      <c r="O377" s="185" t="n">
        <f aca="false">SUM(P377:S377)</f>
        <v>0</v>
      </c>
      <c r="P377" s="52"/>
      <c r="Q377" s="52"/>
      <c r="R377" s="52"/>
      <c r="S377" s="52"/>
      <c r="T377" s="221" t="n">
        <v>0</v>
      </c>
    </row>
    <row r="378" customFormat="false" ht="12.95" hidden="false" customHeight="true" outlineLevel="0" collapsed="false">
      <c r="A378" s="313"/>
      <c r="B378" s="45"/>
      <c r="C378" s="46" t="s">
        <v>158</v>
      </c>
      <c r="D378" s="47" t="s">
        <v>159</v>
      </c>
      <c r="E378" s="48" t="n">
        <v>100</v>
      </c>
      <c r="F378" s="51" t="n">
        <f aca="false">SUM(G378,O378)</f>
        <v>100</v>
      </c>
      <c r="G378" s="177" t="n">
        <f aca="false">SUM(H378:N378)</f>
        <v>100</v>
      </c>
      <c r="H378" s="48"/>
      <c r="I378" s="48" t="n">
        <v>100</v>
      </c>
      <c r="J378" s="48"/>
      <c r="K378" s="48"/>
      <c r="L378" s="48"/>
      <c r="M378" s="194"/>
      <c r="N378" s="51"/>
      <c r="O378" s="185" t="n">
        <f aca="false">SUM(P378:S378)</f>
        <v>0</v>
      </c>
      <c r="P378" s="48"/>
      <c r="Q378" s="48"/>
      <c r="R378" s="48"/>
      <c r="S378" s="48"/>
      <c r="T378" s="221" t="n">
        <f aca="false">F378*100/E378</f>
        <v>100</v>
      </c>
    </row>
    <row r="379" customFormat="false" ht="12.95" hidden="false" customHeight="true" outlineLevel="0" collapsed="false">
      <c r="A379" s="313"/>
      <c r="B379" s="214"/>
      <c r="C379" s="214" t="s">
        <v>133</v>
      </c>
      <c r="D379" s="70" t="s">
        <v>134</v>
      </c>
      <c r="E379" s="62" t="n">
        <v>2000</v>
      </c>
      <c r="F379" s="66" t="n">
        <f aca="false">SUM(G379,O379)</f>
        <v>2000</v>
      </c>
      <c r="G379" s="103" t="n">
        <f aca="false">SUM(H379:N379)</f>
        <v>2000</v>
      </c>
      <c r="H379" s="60"/>
      <c r="I379" s="72" t="n">
        <v>2000</v>
      </c>
      <c r="J379" s="62"/>
      <c r="K379" s="62"/>
      <c r="L379" s="60"/>
      <c r="M379" s="212"/>
      <c r="N379" s="63"/>
      <c r="O379" s="104" t="n">
        <f aca="false">SUM(P379:S379)</f>
        <v>0</v>
      </c>
      <c r="P379" s="60"/>
      <c r="Q379" s="62"/>
      <c r="R379" s="72"/>
      <c r="S379" s="62"/>
      <c r="T379" s="182" t="n">
        <f aca="false">F379*100/E379</f>
        <v>100</v>
      </c>
    </row>
    <row r="380" customFormat="false" ht="12.95" hidden="false" customHeight="true" outlineLevel="0" collapsed="false">
      <c r="A380" s="313"/>
      <c r="B380" s="214"/>
      <c r="C380" s="74"/>
      <c r="D380" s="382" t="s">
        <v>135</v>
      </c>
      <c r="E380" s="201"/>
      <c r="F380" s="198"/>
      <c r="G380" s="199"/>
      <c r="H380" s="201"/>
      <c r="I380" s="76"/>
      <c r="J380" s="201"/>
      <c r="K380" s="200"/>
      <c r="L380" s="76"/>
      <c r="M380" s="201"/>
      <c r="N380" s="77"/>
      <c r="O380" s="202"/>
      <c r="P380" s="76"/>
      <c r="Q380" s="76"/>
      <c r="R380" s="201"/>
      <c r="S380" s="77"/>
      <c r="T380" s="223"/>
    </row>
    <row r="381" customFormat="false" ht="12.95" hidden="false" customHeight="true" outlineLevel="0" collapsed="false">
      <c r="A381" s="313"/>
      <c r="B381" s="35" t="s">
        <v>250</v>
      </c>
      <c r="C381" s="85"/>
      <c r="D381" s="166" t="s">
        <v>251</v>
      </c>
      <c r="E381" s="176" t="n">
        <f aca="false">SUM(E382:E384)</f>
        <v>27760</v>
      </c>
      <c r="F381" s="168" t="n">
        <f aca="false">SUM(G381,O381)</f>
        <v>30080</v>
      </c>
      <c r="G381" s="169" t="n">
        <f aca="false">SUM(H381:N381)</f>
        <v>30080</v>
      </c>
      <c r="H381" s="176" t="n">
        <f aca="false">SUM(H382:H384)</f>
        <v>0</v>
      </c>
      <c r="I381" s="176" t="n">
        <f aca="false">SUM(I382:I384)</f>
        <v>30080</v>
      </c>
      <c r="J381" s="176" t="n">
        <f aca="false">SUM(J382:J384)</f>
        <v>0</v>
      </c>
      <c r="K381" s="176" t="n">
        <f aca="false">SUM(K382:K384)</f>
        <v>0</v>
      </c>
      <c r="L381" s="176" t="n">
        <f aca="false">SUM(L382:L384)</f>
        <v>0</v>
      </c>
      <c r="M381" s="176" t="n">
        <f aca="false">SUM(M382:M384)</f>
        <v>0</v>
      </c>
      <c r="N381" s="176" t="n">
        <f aca="false">SUM(N382:N384)</f>
        <v>0</v>
      </c>
      <c r="O381" s="169" t="n">
        <f aca="false">SUM(P381:S381)</f>
        <v>0</v>
      </c>
      <c r="P381" s="176" t="n">
        <f aca="false">SUM(P382:P384)</f>
        <v>0</v>
      </c>
      <c r="Q381" s="176" t="n">
        <f aca="false">SUM(Q382:Q384)</f>
        <v>0</v>
      </c>
      <c r="R381" s="176" t="n">
        <f aca="false">SUM(R382:R384)</f>
        <v>0</v>
      </c>
      <c r="S381" s="176" t="n">
        <f aca="false">SUM(S382:S384)</f>
        <v>0</v>
      </c>
      <c r="T381" s="171" t="n">
        <f aca="false">F381*100/E381</f>
        <v>108.35734870317</v>
      </c>
    </row>
    <row r="382" customFormat="false" ht="12.95" hidden="false" customHeight="true" outlineLevel="0" collapsed="false">
      <c r="A382" s="314"/>
      <c r="B382" s="69"/>
      <c r="C382" s="56" t="s">
        <v>36</v>
      </c>
      <c r="D382" s="70" t="s">
        <v>37</v>
      </c>
      <c r="E382" s="194" t="n">
        <v>13560</v>
      </c>
      <c r="F382" s="96" t="n">
        <f aca="false">SUM(G382,O382)</f>
        <v>11700</v>
      </c>
      <c r="G382" s="177" t="n">
        <f aca="false">SUM(H382:N382)</f>
        <v>11700</v>
      </c>
      <c r="H382" s="48"/>
      <c r="I382" s="48" t="n">
        <v>11700</v>
      </c>
      <c r="J382" s="48"/>
      <c r="K382" s="48"/>
      <c r="L382" s="48"/>
      <c r="M382" s="48"/>
      <c r="N382" s="51"/>
      <c r="O382" s="185" t="n">
        <f aca="false">SUM(P382:S382)</f>
        <v>0</v>
      </c>
      <c r="P382" s="48"/>
      <c r="Q382" s="48"/>
      <c r="R382" s="48"/>
      <c r="S382" s="48"/>
      <c r="T382" s="221" t="n">
        <f aca="false">F382*100/E382</f>
        <v>86.283185840708</v>
      </c>
    </row>
    <row r="383" customFormat="false" ht="12.95" hidden="false" customHeight="true" outlineLevel="0" collapsed="false">
      <c r="A383" s="314"/>
      <c r="B383" s="69"/>
      <c r="C383" s="57" t="s">
        <v>131</v>
      </c>
      <c r="D383" s="47" t="s">
        <v>132</v>
      </c>
      <c r="E383" s="52" t="n">
        <v>2800</v>
      </c>
      <c r="F383" s="96" t="n">
        <f aca="false">SUM(G383,O383)</f>
        <v>4550</v>
      </c>
      <c r="G383" s="177" t="n">
        <f aca="false">SUM(H383:N383)</f>
        <v>4550</v>
      </c>
      <c r="H383" s="48"/>
      <c r="I383" s="48" t="n">
        <v>4550</v>
      </c>
      <c r="J383" s="48"/>
      <c r="K383" s="48"/>
      <c r="L383" s="48"/>
      <c r="M383" s="48"/>
      <c r="N383" s="51"/>
      <c r="O383" s="185" t="n">
        <f aca="false">SUM(P383:S383)</f>
        <v>0</v>
      </c>
      <c r="P383" s="48"/>
      <c r="Q383" s="48"/>
      <c r="R383" s="194"/>
      <c r="S383" s="220"/>
      <c r="T383" s="221" t="n">
        <f aca="false">F383*100/E383</f>
        <v>162.5</v>
      </c>
    </row>
    <row r="384" customFormat="false" ht="12.95" hidden="false" customHeight="true" outlineLevel="0" collapsed="false">
      <c r="A384" s="313"/>
      <c r="B384" s="69"/>
      <c r="C384" s="45" t="s">
        <v>133</v>
      </c>
      <c r="D384" s="70" t="s">
        <v>134</v>
      </c>
      <c r="E384" s="62" t="n">
        <v>11400</v>
      </c>
      <c r="F384" s="66" t="n">
        <f aca="false">SUM(G384,O384)</f>
        <v>13830</v>
      </c>
      <c r="G384" s="103" t="n">
        <f aca="false">SUM(H384:N384)</f>
        <v>13830</v>
      </c>
      <c r="H384" s="62"/>
      <c r="I384" s="72" t="n">
        <v>13830</v>
      </c>
      <c r="J384" s="62"/>
      <c r="K384" s="62"/>
      <c r="L384" s="62"/>
      <c r="M384" s="62"/>
      <c r="N384" s="63"/>
      <c r="O384" s="104" t="n">
        <f aca="false">SUM(P384:S384)</f>
        <v>0</v>
      </c>
      <c r="P384" s="62"/>
      <c r="Q384" s="62"/>
      <c r="R384" s="212"/>
      <c r="S384" s="213"/>
      <c r="T384" s="182" t="n">
        <f aca="false">F384*100/E384</f>
        <v>121.315789473684</v>
      </c>
    </row>
    <row r="385" customFormat="false" ht="12.95" hidden="false" customHeight="true" outlineLevel="0" collapsed="false">
      <c r="A385" s="314"/>
      <c r="B385" s="383"/>
      <c r="C385" s="384"/>
      <c r="D385" s="75" t="s">
        <v>135</v>
      </c>
      <c r="E385" s="76"/>
      <c r="F385" s="76"/>
      <c r="G385" s="235"/>
      <c r="H385" s="201"/>
      <c r="I385" s="200"/>
      <c r="J385" s="201"/>
      <c r="K385" s="200"/>
      <c r="L385" s="201"/>
      <c r="M385" s="200"/>
      <c r="N385" s="77"/>
      <c r="O385" s="235"/>
      <c r="P385" s="201"/>
      <c r="Q385" s="200"/>
      <c r="R385" s="201"/>
      <c r="S385" s="200"/>
      <c r="T385" s="223"/>
    </row>
    <row r="386" customFormat="false" ht="12.95" hidden="false" customHeight="true" outlineLevel="0" collapsed="false">
      <c r="A386" s="314"/>
      <c r="B386" s="188" t="s">
        <v>252</v>
      </c>
      <c r="C386" s="316"/>
      <c r="D386" s="116" t="s">
        <v>253</v>
      </c>
      <c r="E386" s="38" t="n">
        <f aca="false">SUM(E387:E405)</f>
        <v>68903</v>
      </c>
      <c r="F386" s="168" t="n">
        <f aca="false">SUM(G386,O386)</f>
        <v>83865</v>
      </c>
      <c r="G386" s="169" t="n">
        <f aca="false">SUM(H386:N386)</f>
        <v>83865</v>
      </c>
      <c r="H386" s="38" t="n">
        <f aca="false">SUM(H387:H405)</f>
        <v>52700</v>
      </c>
      <c r="I386" s="38" t="n">
        <f aca="false">SUM(I387:I405)</f>
        <v>16960</v>
      </c>
      <c r="J386" s="38" t="n">
        <f aca="false">SUM(J387:J405)</f>
        <v>13825</v>
      </c>
      <c r="K386" s="38" t="n">
        <f aca="false">SUM(K387:K405)</f>
        <v>380</v>
      </c>
      <c r="L386" s="38" t="n">
        <f aca="false">SUM(L387:L405)</f>
        <v>0</v>
      </c>
      <c r="M386" s="38" t="n">
        <f aca="false">SUM(M387:M405)</f>
        <v>0</v>
      </c>
      <c r="N386" s="38" t="n">
        <f aca="false">SUM(N387:N405)</f>
        <v>0</v>
      </c>
      <c r="O386" s="169" t="n">
        <f aca="false">SUM(P386:S386)</f>
        <v>0</v>
      </c>
      <c r="P386" s="38" t="n">
        <f aca="false">SUM(P387:P405)</f>
        <v>0</v>
      </c>
      <c r="Q386" s="38" t="n">
        <f aca="false">SUM(Q387:Q405)</f>
        <v>0</v>
      </c>
      <c r="R386" s="38" t="n">
        <f aca="false">SUM(R387:R405)</f>
        <v>0</v>
      </c>
      <c r="S386" s="38" t="n">
        <f aca="false">SUM(S387:S405)</f>
        <v>0</v>
      </c>
      <c r="T386" s="90" t="n">
        <f aca="false">F386*100/E386</f>
        <v>121.714584270641</v>
      </c>
    </row>
    <row r="387" customFormat="false" ht="12.95" hidden="false" customHeight="true" outlineLevel="0" collapsed="false">
      <c r="A387" s="314"/>
      <c r="B387" s="285"/>
      <c r="C387" s="45"/>
      <c r="D387" s="70" t="s">
        <v>227</v>
      </c>
      <c r="E387" s="225"/>
      <c r="F387" s="225"/>
      <c r="G387" s="226"/>
      <c r="H387" s="225"/>
      <c r="I387" s="225"/>
      <c r="J387" s="225"/>
      <c r="K387" s="385"/>
      <c r="L387" s="225"/>
      <c r="M387" s="385"/>
      <c r="N387" s="225"/>
      <c r="O387" s="226"/>
      <c r="P387" s="225"/>
      <c r="Q387" s="385"/>
      <c r="R387" s="225"/>
      <c r="S387" s="386"/>
      <c r="T387" s="387"/>
    </row>
    <row r="388" customFormat="false" ht="12.95" hidden="false" customHeight="true" outlineLevel="0" collapsed="false">
      <c r="A388" s="314"/>
      <c r="B388" s="285"/>
      <c r="C388" s="45" t="s">
        <v>228</v>
      </c>
      <c r="D388" s="70" t="s">
        <v>229</v>
      </c>
      <c r="E388" s="93" t="n">
        <v>0</v>
      </c>
      <c r="F388" s="222" t="n">
        <f aca="false">SUM(G388,O388)</f>
        <v>13825</v>
      </c>
      <c r="G388" s="215" t="n">
        <f aca="false">SUM(H388:N388)</f>
        <v>13825</v>
      </c>
      <c r="H388" s="225"/>
      <c r="I388" s="225"/>
      <c r="J388" s="93" t="n">
        <v>13825</v>
      </c>
      <c r="K388" s="388"/>
      <c r="L388" s="225"/>
      <c r="M388" s="388"/>
      <c r="N388" s="225"/>
      <c r="O388" s="216" t="n">
        <f aca="false">SUM(P388:S388)</f>
        <v>0</v>
      </c>
      <c r="P388" s="225"/>
      <c r="Q388" s="388"/>
      <c r="R388" s="225"/>
      <c r="S388" s="389"/>
      <c r="T388" s="107" t="n">
        <v>0</v>
      </c>
    </row>
    <row r="389" customFormat="false" ht="12.95" hidden="false" customHeight="true" outlineLevel="0" collapsed="false">
      <c r="A389" s="314"/>
      <c r="B389" s="285"/>
      <c r="C389" s="79"/>
      <c r="D389" s="58" t="s">
        <v>230</v>
      </c>
      <c r="E389" s="176"/>
      <c r="F389" s="168"/>
      <c r="G389" s="169"/>
      <c r="H389" s="225"/>
      <c r="I389" s="168"/>
      <c r="J389" s="225"/>
      <c r="K389" s="176"/>
      <c r="L389" s="225"/>
      <c r="M389" s="176"/>
      <c r="N389" s="225"/>
      <c r="O389" s="169"/>
      <c r="P389" s="225"/>
      <c r="Q389" s="176"/>
      <c r="R389" s="225"/>
      <c r="S389" s="184"/>
      <c r="T389" s="171"/>
    </row>
    <row r="390" customFormat="false" ht="12.95" hidden="false" customHeight="true" outlineLevel="0" collapsed="false">
      <c r="A390" s="314"/>
      <c r="B390" s="69"/>
      <c r="C390" s="46" t="s">
        <v>142</v>
      </c>
      <c r="D390" s="58" t="s">
        <v>143</v>
      </c>
      <c r="E390" s="62" t="n">
        <v>670</v>
      </c>
      <c r="F390" s="96" t="n">
        <f aca="false">SUM(G390,O390)</f>
        <v>380</v>
      </c>
      <c r="G390" s="177" t="n">
        <f aca="false">SUM(H390:N390)</f>
        <v>380</v>
      </c>
      <c r="H390" s="72"/>
      <c r="I390" s="48"/>
      <c r="J390" s="72"/>
      <c r="K390" s="390" t="n">
        <v>380</v>
      </c>
      <c r="L390" s="72"/>
      <c r="M390" s="390"/>
      <c r="N390" s="61"/>
      <c r="O390" s="185" t="n">
        <f aca="false">SUM(P390:S390)</f>
        <v>0</v>
      </c>
      <c r="P390" s="72"/>
      <c r="Q390" s="390"/>
      <c r="R390" s="72"/>
      <c r="S390" s="390"/>
      <c r="T390" s="221" t="n">
        <f aca="false">F390*100/E390</f>
        <v>56.7164179104478</v>
      </c>
    </row>
    <row r="391" customFormat="false" ht="12.95" hidden="false" customHeight="true" outlineLevel="0" collapsed="false">
      <c r="A391" s="314"/>
      <c r="B391" s="69"/>
      <c r="C391" s="79" t="n">
        <v>4010</v>
      </c>
      <c r="D391" s="58" t="s">
        <v>56</v>
      </c>
      <c r="E391" s="48" t="n">
        <v>38710</v>
      </c>
      <c r="F391" s="96" t="n">
        <f aca="false">SUM(G391,O391)</f>
        <v>41320</v>
      </c>
      <c r="G391" s="177" t="n">
        <f aca="false">SUM(H391:N391)</f>
        <v>41320</v>
      </c>
      <c r="H391" s="194" t="n">
        <v>41320</v>
      </c>
      <c r="I391" s="48"/>
      <c r="J391" s="194"/>
      <c r="K391" s="220"/>
      <c r="L391" s="194"/>
      <c r="M391" s="220"/>
      <c r="N391" s="51"/>
      <c r="O391" s="185" t="n">
        <f aca="false">SUM(P391:S391)</f>
        <v>0</v>
      </c>
      <c r="P391" s="194"/>
      <c r="Q391" s="220"/>
      <c r="R391" s="194"/>
      <c r="S391" s="220"/>
      <c r="T391" s="221" t="n">
        <f aca="false">F391*100/E391</f>
        <v>106.742443812968</v>
      </c>
    </row>
    <row r="392" customFormat="false" ht="12.95" hidden="false" customHeight="true" outlineLevel="0" collapsed="false">
      <c r="A392" s="314"/>
      <c r="B392" s="69"/>
      <c r="C392" s="46" t="n">
        <v>4040</v>
      </c>
      <c r="D392" s="47" t="s">
        <v>123</v>
      </c>
      <c r="E392" s="62" t="n">
        <v>3190</v>
      </c>
      <c r="F392" s="96" t="n">
        <f aca="false">SUM(G392,O392)</f>
        <v>3510</v>
      </c>
      <c r="G392" s="177" t="n">
        <f aca="false">SUM(H392:N392)</f>
        <v>3510</v>
      </c>
      <c r="H392" s="212" t="n">
        <v>3510</v>
      </c>
      <c r="I392" s="48"/>
      <c r="J392" s="212"/>
      <c r="K392" s="213"/>
      <c r="L392" s="212"/>
      <c r="M392" s="213"/>
      <c r="N392" s="63"/>
      <c r="O392" s="185" t="n">
        <f aca="false">SUM(P392:S392)</f>
        <v>0</v>
      </c>
      <c r="P392" s="212"/>
      <c r="Q392" s="213"/>
      <c r="R392" s="212"/>
      <c r="S392" s="213"/>
      <c r="T392" s="221" t="n">
        <v>0</v>
      </c>
    </row>
    <row r="393" customFormat="false" ht="12.95" hidden="false" customHeight="true" outlineLevel="0" collapsed="false">
      <c r="A393" s="314"/>
      <c r="B393" s="69"/>
      <c r="C393" s="46" t="n">
        <v>4110</v>
      </c>
      <c r="D393" s="47" t="s">
        <v>58</v>
      </c>
      <c r="E393" s="48" t="n">
        <v>6330</v>
      </c>
      <c r="F393" s="96" t="n">
        <f aca="false">SUM(G393,O393)</f>
        <v>6770</v>
      </c>
      <c r="G393" s="177" t="n">
        <f aca="false">SUM(H393:N393)</f>
        <v>6770</v>
      </c>
      <c r="H393" s="194" t="n">
        <v>6770</v>
      </c>
      <c r="I393" s="48"/>
      <c r="J393" s="194"/>
      <c r="K393" s="220"/>
      <c r="L393" s="194"/>
      <c r="M393" s="220"/>
      <c r="N393" s="51"/>
      <c r="O393" s="185" t="n">
        <f aca="false">SUM(P393:S393)</f>
        <v>0</v>
      </c>
      <c r="P393" s="194"/>
      <c r="Q393" s="220"/>
      <c r="R393" s="194"/>
      <c r="S393" s="220"/>
      <c r="T393" s="221" t="n">
        <f aca="false">F393*100/E393</f>
        <v>106.95102685624</v>
      </c>
    </row>
    <row r="394" customFormat="false" ht="12.95" hidden="false" customHeight="true" outlineLevel="0" collapsed="false">
      <c r="A394" s="314"/>
      <c r="B394" s="69"/>
      <c r="C394" s="56" t="n">
        <v>4120</v>
      </c>
      <c r="D394" s="47" t="s">
        <v>60</v>
      </c>
      <c r="E394" s="62" t="n">
        <v>1030</v>
      </c>
      <c r="F394" s="96" t="n">
        <f aca="false">SUM(G394,O394)</f>
        <v>1100</v>
      </c>
      <c r="G394" s="177" t="n">
        <f aca="false">SUM(H394:N394)</f>
        <v>1100</v>
      </c>
      <c r="H394" s="212" t="n">
        <v>1100</v>
      </c>
      <c r="I394" s="48"/>
      <c r="J394" s="212"/>
      <c r="K394" s="213"/>
      <c r="L394" s="212"/>
      <c r="M394" s="213"/>
      <c r="N394" s="63"/>
      <c r="O394" s="185" t="n">
        <f aca="false">SUM(P394:S394)</f>
        <v>0</v>
      </c>
      <c r="P394" s="212"/>
      <c r="Q394" s="213"/>
      <c r="R394" s="212"/>
      <c r="S394" s="213"/>
      <c r="T394" s="221" t="n">
        <f aca="false">F394*100/E394</f>
        <v>106.796116504854</v>
      </c>
    </row>
    <row r="395" customFormat="false" ht="12.95" hidden="false" customHeight="true" outlineLevel="0" collapsed="false">
      <c r="A395" s="314"/>
      <c r="B395" s="69"/>
      <c r="C395" s="46" t="s">
        <v>148</v>
      </c>
      <c r="D395" s="47" t="s">
        <v>149</v>
      </c>
      <c r="E395" s="48" t="n">
        <v>400</v>
      </c>
      <c r="F395" s="96" t="n">
        <f aca="false">SUM(G395,O395)</f>
        <v>0</v>
      </c>
      <c r="G395" s="177" t="n">
        <f aca="false">SUM(H395:N395)</f>
        <v>0</v>
      </c>
      <c r="H395" s="194" t="n">
        <v>0</v>
      </c>
      <c r="I395" s="48"/>
      <c r="J395" s="194"/>
      <c r="K395" s="220"/>
      <c r="L395" s="194"/>
      <c r="M395" s="220"/>
      <c r="N395" s="51"/>
      <c r="O395" s="185" t="n">
        <f aca="false">SUM(P395:S395)</f>
        <v>0</v>
      </c>
      <c r="P395" s="194"/>
      <c r="Q395" s="220"/>
      <c r="R395" s="194"/>
      <c r="S395" s="220"/>
      <c r="T395" s="221" t="n">
        <f aca="false">F395*100/E395</f>
        <v>0</v>
      </c>
    </row>
    <row r="396" customFormat="false" ht="12.95" hidden="false" customHeight="true" outlineLevel="0" collapsed="false">
      <c r="A396" s="314"/>
      <c r="B396" s="69"/>
      <c r="C396" s="64" t="s">
        <v>61</v>
      </c>
      <c r="D396" s="65" t="s">
        <v>62</v>
      </c>
      <c r="E396" s="62" t="n">
        <v>5820</v>
      </c>
      <c r="F396" s="96" t="n">
        <f aca="false">SUM(G396,O396)</f>
        <v>4300</v>
      </c>
      <c r="G396" s="177" t="n">
        <f aca="false">SUM(H396:N396)</f>
        <v>4300</v>
      </c>
      <c r="H396" s="212"/>
      <c r="I396" s="48" t="n">
        <v>4300</v>
      </c>
      <c r="J396" s="212"/>
      <c r="K396" s="213"/>
      <c r="L396" s="212"/>
      <c r="M396" s="213"/>
      <c r="N396" s="63"/>
      <c r="O396" s="185" t="n">
        <f aca="false">SUM(P396:S396)</f>
        <v>0</v>
      </c>
      <c r="P396" s="212"/>
      <c r="Q396" s="213"/>
      <c r="R396" s="212"/>
      <c r="S396" s="213"/>
      <c r="T396" s="221" t="n">
        <f aca="false">F396*100/E396</f>
        <v>73.8831615120275</v>
      </c>
    </row>
    <row r="397" customFormat="false" ht="12.95" hidden="false" customHeight="true" outlineLevel="0" collapsed="false">
      <c r="A397" s="314"/>
      <c r="B397" s="69"/>
      <c r="C397" s="391" t="s">
        <v>99</v>
      </c>
      <c r="D397" s="47" t="s">
        <v>100</v>
      </c>
      <c r="E397" s="48" t="n">
        <v>6600</v>
      </c>
      <c r="F397" s="96" t="n">
        <f aca="false">SUM(G397,O397)</f>
        <v>6800</v>
      </c>
      <c r="G397" s="177" t="n">
        <f aca="false">SUM(H397:N397)</f>
        <v>6800</v>
      </c>
      <c r="H397" s="194"/>
      <c r="I397" s="48" t="n">
        <v>6800</v>
      </c>
      <c r="J397" s="194"/>
      <c r="K397" s="220"/>
      <c r="L397" s="194"/>
      <c r="M397" s="220"/>
      <c r="N397" s="51"/>
      <c r="O397" s="185" t="n">
        <f aca="false">SUM(P397:S397)</f>
        <v>0</v>
      </c>
      <c r="P397" s="194"/>
      <c r="Q397" s="220"/>
      <c r="R397" s="194"/>
      <c r="S397" s="220"/>
      <c r="T397" s="221" t="n">
        <f aca="false">F397*100/E397</f>
        <v>103.030303030303</v>
      </c>
    </row>
    <row r="398" customFormat="false" ht="13.5" hidden="false" customHeight="true" outlineLevel="0" collapsed="false">
      <c r="A398" s="314"/>
      <c r="B398" s="69"/>
      <c r="C398" s="391" t="s">
        <v>34</v>
      </c>
      <c r="D398" s="47" t="s">
        <v>35</v>
      </c>
      <c r="E398" s="48" t="n">
        <v>1800</v>
      </c>
      <c r="F398" s="96" t="n">
        <f aca="false">SUM(G398,O398)</f>
        <v>1200</v>
      </c>
      <c r="G398" s="177" t="n">
        <f aca="false">SUM(H398:N398)</f>
        <v>1200</v>
      </c>
      <c r="H398" s="212"/>
      <c r="I398" s="48" t="n">
        <v>1200</v>
      </c>
      <c r="J398" s="212"/>
      <c r="K398" s="213"/>
      <c r="L398" s="212"/>
      <c r="M398" s="213"/>
      <c r="N398" s="63"/>
      <c r="O398" s="185" t="n">
        <f aca="false">SUM(P398:S398)</f>
        <v>0</v>
      </c>
      <c r="P398" s="212"/>
      <c r="Q398" s="213"/>
      <c r="R398" s="212"/>
      <c r="S398" s="213"/>
      <c r="T398" s="221" t="n">
        <f aca="false">F398*100/E398</f>
        <v>66.6666666666667</v>
      </c>
    </row>
    <row r="399" customFormat="false" ht="13.5" hidden="false" customHeight="true" outlineLevel="0" collapsed="false">
      <c r="A399" s="314"/>
      <c r="B399" s="69"/>
      <c r="C399" s="391" t="s">
        <v>36</v>
      </c>
      <c r="D399" s="47" t="s">
        <v>37</v>
      </c>
      <c r="E399" s="48" t="n">
        <v>1870</v>
      </c>
      <c r="F399" s="96" t="n">
        <f aca="false">SUM(G399,O399)</f>
        <v>1900</v>
      </c>
      <c r="G399" s="177" t="n">
        <f aca="false">SUM(H399:N399)</f>
        <v>1900</v>
      </c>
      <c r="H399" s="194"/>
      <c r="I399" s="48" t="n">
        <v>1900</v>
      </c>
      <c r="J399" s="194"/>
      <c r="K399" s="220"/>
      <c r="L399" s="194"/>
      <c r="M399" s="220"/>
      <c r="N399" s="51"/>
      <c r="O399" s="185" t="n">
        <f aca="false">SUM(P399:S399)</f>
        <v>0</v>
      </c>
      <c r="P399" s="194"/>
      <c r="Q399" s="220"/>
      <c r="R399" s="194"/>
      <c r="S399" s="220"/>
      <c r="T399" s="221" t="n">
        <f aca="false">F399*100/E399</f>
        <v>101.604278074866</v>
      </c>
    </row>
    <row r="400" customFormat="false" ht="13.5" hidden="false" customHeight="true" outlineLevel="0" collapsed="false">
      <c r="A400" s="314"/>
      <c r="B400" s="69"/>
      <c r="C400" s="273" t="s">
        <v>131</v>
      </c>
      <c r="D400" s="70" t="s">
        <v>132</v>
      </c>
      <c r="E400" s="62" t="n">
        <v>600</v>
      </c>
      <c r="F400" s="96" t="n">
        <f aca="false">SUM(G400,O400)</f>
        <v>600</v>
      </c>
      <c r="G400" s="177" t="n">
        <f aca="false">SUM(H400:N400)</f>
        <v>600</v>
      </c>
      <c r="H400" s="212"/>
      <c r="I400" s="48" t="n">
        <v>600</v>
      </c>
      <c r="J400" s="212"/>
      <c r="K400" s="213"/>
      <c r="L400" s="212"/>
      <c r="M400" s="213"/>
      <c r="N400" s="63"/>
      <c r="O400" s="185" t="n">
        <f aca="false">SUM(P400:S400)</f>
        <v>0</v>
      </c>
      <c r="P400" s="212"/>
      <c r="Q400" s="213"/>
      <c r="R400" s="212"/>
      <c r="S400" s="213"/>
      <c r="T400" s="221" t="n">
        <f aca="false">F400*100/E400</f>
        <v>100</v>
      </c>
    </row>
    <row r="401" customFormat="false" ht="13.5" hidden="false" customHeight="true" outlineLevel="0" collapsed="false">
      <c r="A401" s="314"/>
      <c r="B401" s="69"/>
      <c r="C401" s="64" t="s">
        <v>124</v>
      </c>
      <c r="D401" s="65" t="s">
        <v>125</v>
      </c>
      <c r="E401" s="72" t="n">
        <v>1783</v>
      </c>
      <c r="F401" s="66" t="n">
        <f aca="false">SUM(G401,O401)</f>
        <v>2060</v>
      </c>
      <c r="G401" s="103" t="n">
        <f aca="false">SUM(H401:N401)</f>
        <v>2060</v>
      </c>
      <c r="H401" s="72"/>
      <c r="I401" s="72" t="n">
        <v>2060</v>
      </c>
      <c r="J401" s="72"/>
      <c r="K401" s="390"/>
      <c r="L401" s="72"/>
      <c r="M401" s="390"/>
      <c r="N401" s="61"/>
      <c r="O401" s="104" t="n">
        <f aca="false">SUM(P401:S401)</f>
        <v>0</v>
      </c>
      <c r="P401" s="72"/>
      <c r="Q401" s="390"/>
      <c r="R401" s="72"/>
      <c r="S401" s="390"/>
      <c r="T401" s="182" t="n">
        <f aca="false">F401*100/E401</f>
        <v>115.535614133483</v>
      </c>
    </row>
    <row r="402" customFormat="false" ht="13.5" hidden="false" customHeight="true" outlineLevel="0" collapsed="false">
      <c r="A402" s="314"/>
      <c r="B402" s="69"/>
      <c r="C402" s="79"/>
      <c r="D402" s="58" t="s">
        <v>126</v>
      </c>
      <c r="E402" s="52"/>
      <c r="F402" s="49"/>
      <c r="G402" s="186"/>
      <c r="H402" s="217"/>
      <c r="I402" s="52"/>
      <c r="J402" s="217"/>
      <c r="K402" s="218"/>
      <c r="L402" s="217"/>
      <c r="M402" s="218"/>
      <c r="N402" s="53"/>
      <c r="O402" s="185"/>
      <c r="P402" s="217"/>
      <c r="Q402" s="218"/>
      <c r="R402" s="217"/>
      <c r="S402" s="218"/>
      <c r="T402" s="219"/>
    </row>
    <row r="403" customFormat="false" ht="13.5" hidden="false" customHeight="true" outlineLevel="0" collapsed="false">
      <c r="A403" s="314"/>
      <c r="B403" s="69"/>
      <c r="C403" s="46" t="s">
        <v>158</v>
      </c>
      <c r="D403" s="47" t="s">
        <v>159</v>
      </c>
      <c r="E403" s="48" t="n">
        <v>100</v>
      </c>
      <c r="F403" s="245" t="n">
        <f aca="false">SUM(G403,O403)</f>
        <v>100</v>
      </c>
      <c r="G403" s="177" t="n">
        <f aca="false">SUM(H403:N403)</f>
        <v>100</v>
      </c>
      <c r="H403" s="194"/>
      <c r="I403" s="194" t="n">
        <v>100</v>
      </c>
      <c r="J403" s="194"/>
      <c r="K403" s="220"/>
      <c r="L403" s="194"/>
      <c r="M403" s="220"/>
      <c r="N403" s="51"/>
      <c r="O403" s="178" t="n">
        <f aca="false">SUM(P403:S403)</f>
        <v>0</v>
      </c>
      <c r="P403" s="194"/>
      <c r="Q403" s="220"/>
      <c r="R403" s="194"/>
      <c r="S403" s="220"/>
      <c r="T403" s="221" t="n">
        <f aca="false">F403*100/E403</f>
        <v>100</v>
      </c>
    </row>
    <row r="404" customFormat="false" ht="13.5" hidden="false" customHeight="true" outlineLevel="0" collapsed="false">
      <c r="A404" s="314"/>
      <c r="B404" s="69"/>
      <c r="C404" s="45" t="s">
        <v>44</v>
      </c>
      <c r="D404" s="70" t="s">
        <v>45</v>
      </c>
      <c r="E404" s="62" t="n">
        <v>0</v>
      </c>
      <c r="F404" s="66" t="n">
        <f aca="false">SUM(G404,O404)</f>
        <v>0</v>
      </c>
      <c r="G404" s="103" t="n">
        <f aca="false">SUM(H404:N404)</f>
        <v>0</v>
      </c>
      <c r="H404" s="212"/>
      <c r="I404" s="212"/>
      <c r="J404" s="212"/>
      <c r="K404" s="213"/>
      <c r="L404" s="212"/>
      <c r="M404" s="213"/>
      <c r="N404" s="62"/>
      <c r="O404" s="104" t="n">
        <f aca="false">SUM(P404:S404)</f>
        <v>0</v>
      </c>
      <c r="P404" s="212" t="n">
        <v>0</v>
      </c>
      <c r="Q404" s="213"/>
      <c r="R404" s="212"/>
      <c r="S404" s="213"/>
      <c r="T404" s="182" t="n">
        <v>0</v>
      </c>
    </row>
    <row r="405" customFormat="false" ht="13.5" hidden="false" customHeight="true" outlineLevel="0" collapsed="false">
      <c r="A405" s="314"/>
      <c r="B405" s="383"/>
      <c r="C405" s="74"/>
      <c r="D405" s="75" t="s">
        <v>46</v>
      </c>
      <c r="E405" s="76"/>
      <c r="F405" s="198"/>
      <c r="G405" s="235"/>
      <c r="H405" s="201"/>
      <c r="I405" s="201"/>
      <c r="J405" s="201"/>
      <c r="K405" s="200"/>
      <c r="L405" s="201"/>
      <c r="M405" s="200"/>
      <c r="N405" s="76"/>
      <c r="O405" s="236"/>
      <c r="P405" s="201"/>
      <c r="Q405" s="200"/>
      <c r="R405" s="201"/>
      <c r="S405" s="200"/>
      <c r="T405" s="223"/>
    </row>
    <row r="406" customFormat="false" ht="12.95" hidden="false" customHeight="true" outlineLevel="0" collapsed="false">
      <c r="A406" s="313"/>
      <c r="B406" s="85" t="s">
        <v>254</v>
      </c>
      <c r="C406" s="79"/>
      <c r="D406" s="166" t="s">
        <v>53</v>
      </c>
      <c r="E406" s="392" t="n">
        <f aca="false">SUM(E407:E410)</f>
        <v>38200</v>
      </c>
      <c r="F406" s="168" t="n">
        <f aca="false">SUM(G406,O406)</f>
        <v>41700</v>
      </c>
      <c r="G406" s="169" t="n">
        <f aca="false">SUM(H406:N406)</f>
        <v>41700</v>
      </c>
      <c r="H406" s="392" t="n">
        <f aca="false">SUM(H407:H409)</f>
        <v>0</v>
      </c>
      <c r="I406" s="392" t="n">
        <f aca="false">SUM(I407:I409)</f>
        <v>41700</v>
      </c>
      <c r="J406" s="392" t="n">
        <f aca="false">SUM(J407:J409)</f>
        <v>0</v>
      </c>
      <c r="K406" s="392" t="n">
        <f aca="false">SUM(K407:K409)</f>
        <v>0</v>
      </c>
      <c r="L406" s="392" t="n">
        <f aca="false">SUM(L407:L409)</f>
        <v>0</v>
      </c>
      <c r="M406" s="392" t="n">
        <f aca="false">SUM(M407:M409)</f>
        <v>0</v>
      </c>
      <c r="N406" s="392" t="n">
        <f aca="false">SUM(N407:N409)</f>
        <v>0</v>
      </c>
      <c r="O406" s="169" t="n">
        <f aca="false">SUM(P406:S406)</f>
        <v>0</v>
      </c>
      <c r="P406" s="392" t="n">
        <f aca="false">SUM(P407:P409)</f>
        <v>0</v>
      </c>
      <c r="Q406" s="392" t="n">
        <f aca="false">SUM(Q407:Q409)</f>
        <v>0</v>
      </c>
      <c r="R406" s="392" t="n">
        <f aca="false">SUM(R407:R409)</f>
        <v>0</v>
      </c>
      <c r="S406" s="392" t="n">
        <f aca="false">SUM(S407:S409)</f>
        <v>0</v>
      </c>
      <c r="T406" s="393" t="n">
        <v>0</v>
      </c>
    </row>
    <row r="407" customFormat="false" ht="12.95" hidden="false" customHeight="true" outlineLevel="0" collapsed="false">
      <c r="A407" s="313"/>
      <c r="B407" s="394"/>
      <c r="C407" s="79" t="s">
        <v>148</v>
      </c>
      <c r="D407" s="47" t="s">
        <v>149</v>
      </c>
      <c r="E407" s="395" t="n">
        <v>220</v>
      </c>
      <c r="F407" s="245" t="n">
        <f aca="false">SUM(G407,O407)</f>
        <v>0</v>
      </c>
      <c r="G407" s="177" t="n">
        <f aca="false">SUM(H407:N407)</f>
        <v>0</v>
      </c>
      <c r="H407" s="395"/>
      <c r="I407" s="395"/>
      <c r="J407" s="395"/>
      <c r="K407" s="395"/>
      <c r="L407" s="396"/>
      <c r="M407" s="397"/>
      <c r="N407" s="395"/>
      <c r="O407" s="178" t="n">
        <f aca="false">SUM(P407:S407)</f>
        <v>0</v>
      </c>
      <c r="P407" s="396"/>
      <c r="Q407" s="397"/>
      <c r="R407" s="396"/>
      <c r="S407" s="397"/>
      <c r="T407" s="221" t="n">
        <f aca="false">F407*100/E407</f>
        <v>0</v>
      </c>
    </row>
    <row r="408" customFormat="false" ht="12.95" hidden="false" customHeight="true" outlineLevel="0" collapsed="false">
      <c r="A408" s="313"/>
      <c r="B408" s="69"/>
      <c r="C408" s="79" t="s">
        <v>36</v>
      </c>
      <c r="D408" s="58" t="s">
        <v>37</v>
      </c>
      <c r="E408" s="52" t="n">
        <v>0</v>
      </c>
      <c r="F408" s="245" t="n">
        <f aca="false">SUM(G408,O408)</f>
        <v>0</v>
      </c>
      <c r="G408" s="177" t="n">
        <f aca="false">SUM(H408:N408)</f>
        <v>0</v>
      </c>
      <c r="H408" s="52"/>
      <c r="I408" s="48"/>
      <c r="J408" s="52"/>
      <c r="K408" s="52"/>
      <c r="L408" s="217"/>
      <c r="M408" s="218"/>
      <c r="N408" s="53"/>
      <c r="O408" s="178" t="n">
        <f aca="false">SUM(P408:S408)</f>
        <v>0</v>
      </c>
      <c r="P408" s="217"/>
      <c r="Q408" s="218"/>
      <c r="R408" s="217"/>
      <c r="S408" s="218"/>
      <c r="T408" s="221" t="e">
        <f aca="false">F408*100/E408</f>
        <v>#DIV/0!</v>
      </c>
    </row>
    <row r="409" customFormat="false" ht="12.95" hidden="false" customHeight="true" outlineLevel="0" collapsed="false">
      <c r="A409" s="313"/>
      <c r="B409" s="69"/>
      <c r="C409" s="45" t="s">
        <v>124</v>
      </c>
      <c r="D409" s="65" t="s">
        <v>125</v>
      </c>
      <c r="E409" s="62" t="n">
        <v>37980</v>
      </c>
      <c r="F409" s="66" t="n">
        <f aca="false">SUM(G409,O409)</f>
        <v>41700</v>
      </c>
      <c r="G409" s="103" t="n">
        <f aca="false">SUM(H409:N409)</f>
        <v>41700</v>
      </c>
      <c r="H409" s="62"/>
      <c r="I409" s="62" t="n">
        <v>41700</v>
      </c>
      <c r="J409" s="62"/>
      <c r="K409" s="62"/>
      <c r="L409" s="212"/>
      <c r="M409" s="213"/>
      <c r="N409" s="62"/>
      <c r="O409" s="104" t="n">
        <f aca="false">SUM(P409:S409)</f>
        <v>0</v>
      </c>
      <c r="P409" s="212"/>
      <c r="Q409" s="213"/>
      <c r="R409" s="212"/>
      <c r="S409" s="213"/>
      <c r="T409" s="182" t="n">
        <f aca="false">F409*100/E409</f>
        <v>109.794628751975</v>
      </c>
    </row>
    <row r="410" customFormat="false" ht="12.95" hidden="false" customHeight="true" outlineLevel="0" collapsed="false">
      <c r="A410" s="355"/>
      <c r="B410" s="85"/>
      <c r="C410" s="79"/>
      <c r="D410" s="58" t="s">
        <v>126</v>
      </c>
      <c r="E410" s="52"/>
      <c r="F410" s="49"/>
      <c r="G410" s="186"/>
      <c r="H410" s="52"/>
      <c r="I410" s="52"/>
      <c r="J410" s="52"/>
      <c r="K410" s="52"/>
      <c r="L410" s="217"/>
      <c r="M410" s="218"/>
      <c r="N410" s="52"/>
      <c r="O410" s="50"/>
      <c r="P410" s="217"/>
      <c r="Q410" s="218"/>
      <c r="R410" s="217"/>
      <c r="S410" s="218"/>
      <c r="T410" s="219"/>
    </row>
    <row r="411" customFormat="false" ht="12.95" hidden="false" customHeight="true" outlineLevel="0" collapsed="false">
      <c r="A411" s="356" t="n">
        <v>851</v>
      </c>
      <c r="B411" s="119"/>
      <c r="C411" s="119"/>
      <c r="D411" s="120" t="s">
        <v>255</v>
      </c>
      <c r="E411" s="121" t="n">
        <f aca="false">SUM(E417,E412,)</f>
        <v>90830</v>
      </c>
      <c r="F411" s="122" t="n">
        <f aca="false">SUM(G411,O411)</f>
        <v>86600</v>
      </c>
      <c r="G411" s="398" t="n">
        <f aca="false">SUM(H411:N411)</f>
        <v>86600</v>
      </c>
      <c r="H411" s="121" t="n">
        <f aca="false">SUM(H417,H412,)</f>
        <v>72970</v>
      </c>
      <c r="I411" s="121" t="n">
        <f aca="false">SUM(I417,I412,)</f>
        <v>13630</v>
      </c>
      <c r="J411" s="121" t="n">
        <f aca="false">SUM(J417,J412,)</f>
        <v>0</v>
      </c>
      <c r="K411" s="121" t="n">
        <f aca="false">SUM(K417,K412,)</f>
        <v>0</v>
      </c>
      <c r="L411" s="121" t="n">
        <f aca="false">SUM(L417,L412,)</f>
        <v>0</v>
      </c>
      <c r="M411" s="121" t="n">
        <f aca="false">SUM(M417,M412,)</f>
        <v>0</v>
      </c>
      <c r="N411" s="121" t="n">
        <f aca="false">SUM(N417,N412,)</f>
        <v>0</v>
      </c>
      <c r="O411" s="124" t="n">
        <f aca="false">SUM(O417,O412,)</f>
        <v>0</v>
      </c>
      <c r="P411" s="121" t="n">
        <f aca="false">SUM(P417,P412,)</f>
        <v>0</v>
      </c>
      <c r="Q411" s="121" t="n">
        <f aca="false">SUM(Q417,Q412,)</f>
        <v>0</v>
      </c>
      <c r="R411" s="121" t="n">
        <f aca="false">SUM(R417,R412,)</f>
        <v>0</v>
      </c>
      <c r="S411" s="121" t="n">
        <f aca="false">SUM(S417,S412,)</f>
        <v>0</v>
      </c>
      <c r="T411" s="33" t="n">
        <f aca="false">F411*100/E411</f>
        <v>95.3429483650776</v>
      </c>
    </row>
    <row r="412" customFormat="false" ht="12.95" hidden="false" customHeight="true" outlineLevel="0" collapsed="false">
      <c r="A412" s="399"/>
      <c r="B412" s="400" t="s">
        <v>256</v>
      </c>
      <c r="C412" s="401"/>
      <c r="D412" s="128" t="s">
        <v>257</v>
      </c>
      <c r="E412" s="402" t="n">
        <f aca="false">SUM(E413:E415)</f>
        <v>5000</v>
      </c>
      <c r="F412" s="168" t="n">
        <f aca="false">SUM(G412,O412)</f>
        <v>4500</v>
      </c>
      <c r="G412" s="169" t="n">
        <f aca="false">SUM(H412:N412)</f>
        <v>4500</v>
      </c>
      <c r="H412" s="402" t="n">
        <f aca="false">SUM(H413:H415)</f>
        <v>0</v>
      </c>
      <c r="I412" s="402" t="n">
        <f aca="false">SUM(I413:I415)</f>
        <v>4500</v>
      </c>
      <c r="J412" s="402" t="n">
        <f aca="false">SUM(J413:J415)</f>
        <v>0</v>
      </c>
      <c r="K412" s="402" t="n">
        <f aca="false">SUM(K413:K415)</f>
        <v>0</v>
      </c>
      <c r="L412" s="402" t="n">
        <f aca="false">SUM(L413:L415)</f>
        <v>0</v>
      </c>
      <c r="M412" s="402" t="n">
        <f aca="false">SUM(M413:M415)</f>
        <v>0</v>
      </c>
      <c r="N412" s="402" t="n">
        <f aca="false">SUM(N413:N415)</f>
        <v>0</v>
      </c>
      <c r="O412" s="169" t="n">
        <f aca="false">SUM(P412:S412)</f>
        <v>0</v>
      </c>
      <c r="P412" s="402" t="n">
        <f aca="false">SUM(P413:P415)</f>
        <v>0</v>
      </c>
      <c r="Q412" s="402" t="n">
        <f aca="false">SUM(Q413:Q415)</f>
        <v>0</v>
      </c>
      <c r="R412" s="402" t="n">
        <f aca="false">SUM(R413:R415)</f>
        <v>0</v>
      </c>
      <c r="S412" s="403" t="n">
        <f aca="false">SUM(S413:S415)</f>
        <v>0</v>
      </c>
      <c r="T412" s="404" t="n">
        <f aca="false">F412*100/E412</f>
        <v>90</v>
      </c>
    </row>
    <row r="413" customFormat="false" ht="12.95" hidden="false" customHeight="true" outlineLevel="0" collapsed="false">
      <c r="A413" s="405"/>
      <c r="B413" s="406"/>
      <c r="C413" s="407" t="s">
        <v>61</v>
      </c>
      <c r="D413" s="47" t="s">
        <v>62</v>
      </c>
      <c r="E413" s="408" t="n">
        <v>1000</v>
      </c>
      <c r="F413" s="96" t="n">
        <f aca="false">SUM(G413,O413)</f>
        <v>500</v>
      </c>
      <c r="G413" s="177" t="n">
        <f aca="false">SUM(H413:N413)</f>
        <v>500</v>
      </c>
      <c r="H413" s="408"/>
      <c r="I413" s="48" t="n">
        <v>500</v>
      </c>
      <c r="J413" s="408"/>
      <c r="K413" s="408"/>
      <c r="L413" s="408"/>
      <c r="M413" s="408"/>
      <c r="N413" s="409"/>
      <c r="O413" s="185" t="n">
        <f aca="false">SUM(P413:S413)</f>
        <v>0</v>
      </c>
      <c r="P413" s="408"/>
      <c r="Q413" s="408"/>
      <c r="R413" s="408"/>
      <c r="S413" s="408"/>
      <c r="T413" s="221" t="n">
        <v>0</v>
      </c>
    </row>
    <row r="414" customFormat="false" ht="12.95" hidden="false" customHeight="true" outlineLevel="0" collapsed="false">
      <c r="A414" s="405"/>
      <c r="B414" s="345"/>
      <c r="C414" s="407" t="s">
        <v>36</v>
      </c>
      <c r="D414" s="410" t="s">
        <v>37</v>
      </c>
      <c r="E414" s="408" t="n">
        <v>2500</v>
      </c>
      <c r="F414" s="96" t="n">
        <f aca="false">SUM(G414,O414)</f>
        <v>2500</v>
      </c>
      <c r="G414" s="177" t="n">
        <f aca="false">SUM(H414:N414)</f>
        <v>2500</v>
      </c>
      <c r="H414" s="408"/>
      <c r="I414" s="48" t="n">
        <v>2500</v>
      </c>
      <c r="J414" s="408"/>
      <c r="K414" s="408"/>
      <c r="L414" s="408"/>
      <c r="M414" s="408"/>
      <c r="N414" s="409"/>
      <c r="O414" s="185" t="n">
        <f aca="false">SUM(P414:S414)</f>
        <v>0</v>
      </c>
      <c r="P414" s="408"/>
      <c r="Q414" s="408"/>
      <c r="R414" s="408"/>
      <c r="S414" s="408"/>
      <c r="T414" s="221" t="n">
        <f aca="false">F414*100/E414</f>
        <v>100</v>
      </c>
    </row>
    <row r="415" customFormat="false" ht="12.95" hidden="false" customHeight="true" outlineLevel="0" collapsed="false">
      <c r="A415" s="405"/>
      <c r="B415" s="345"/>
      <c r="C415" s="345" t="s">
        <v>133</v>
      </c>
      <c r="D415" s="411" t="s">
        <v>134</v>
      </c>
      <c r="E415" s="412" t="n">
        <v>1500</v>
      </c>
      <c r="F415" s="66" t="n">
        <f aca="false">SUM(G415,O415)</f>
        <v>1500</v>
      </c>
      <c r="G415" s="103" t="n">
        <f aca="false">SUM(H415:N415)</f>
        <v>1500</v>
      </c>
      <c r="H415" s="412"/>
      <c r="I415" s="72" t="n">
        <v>1500</v>
      </c>
      <c r="J415" s="412"/>
      <c r="K415" s="412"/>
      <c r="L415" s="412"/>
      <c r="M415" s="412"/>
      <c r="N415" s="413"/>
      <c r="O415" s="104" t="n">
        <f aca="false">SUM(P415:S415)</f>
        <v>0</v>
      </c>
      <c r="P415" s="412"/>
      <c r="Q415" s="412"/>
      <c r="R415" s="412"/>
      <c r="S415" s="412"/>
      <c r="T415" s="182" t="n">
        <v>0</v>
      </c>
    </row>
    <row r="416" customFormat="false" ht="12.95" hidden="false" customHeight="true" outlineLevel="0" collapsed="false">
      <c r="A416" s="405"/>
      <c r="B416" s="414"/>
      <c r="C416" s="414"/>
      <c r="D416" s="75" t="s">
        <v>135</v>
      </c>
      <c r="E416" s="415"/>
      <c r="F416" s="415"/>
      <c r="G416" s="416"/>
      <c r="H416" s="415"/>
      <c r="I416" s="415"/>
      <c r="J416" s="415"/>
      <c r="K416" s="415"/>
      <c r="L416" s="415"/>
      <c r="M416" s="415"/>
      <c r="N416" s="417"/>
      <c r="O416" s="416"/>
      <c r="P416" s="415"/>
      <c r="Q416" s="415"/>
      <c r="R416" s="415"/>
      <c r="S416" s="415"/>
      <c r="T416" s="223"/>
    </row>
    <row r="417" customFormat="false" ht="12.95" hidden="false" customHeight="true" outlineLevel="0" collapsed="false">
      <c r="A417" s="313"/>
      <c r="B417" s="85" t="n">
        <v>85154</v>
      </c>
      <c r="C417" s="85"/>
      <c r="D417" s="166" t="s">
        <v>258</v>
      </c>
      <c r="E417" s="176" t="n">
        <f aca="false">SUM(E418:E429)</f>
        <v>85830</v>
      </c>
      <c r="F417" s="168" t="n">
        <f aca="false">SUM(G417,O417)</f>
        <v>82100</v>
      </c>
      <c r="G417" s="418" t="n">
        <f aca="false">SUM(H417:N417)</f>
        <v>82100</v>
      </c>
      <c r="H417" s="176" t="n">
        <f aca="false">SUM(H418:H429)</f>
        <v>72970</v>
      </c>
      <c r="I417" s="176" t="n">
        <f aca="false">SUM(I418:I429)</f>
        <v>9130</v>
      </c>
      <c r="J417" s="176" t="n">
        <f aca="false">SUM(J418:J429)</f>
        <v>0</v>
      </c>
      <c r="K417" s="176" t="n">
        <f aca="false">SUM(K418:K429)</f>
        <v>0</v>
      </c>
      <c r="L417" s="176" t="n">
        <f aca="false">SUM(L418:L429)</f>
        <v>0</v>
      </c>
      <c r="M417" s="176" t="n">
        <f aca="false">SUM(M418:M429)</f>
        <v>0</v>
      </c>
      <c r="N417" s="176" t="n">
        <f aca="false">SUM(N418:N429)</f>
        <v>0</v>
      </c>
      <c r="O417" s="169" t="n">
        <f aca="false">SUM(P417:S417)</f>
        <v>0</v>
      </c>
      <c r="P417" s="176" t="n">
        <f aca="false">SUM(P418:P429)</f>
        <v>0</v>
      </c>
      <c r="Q417" s="176" t="n">
        <f aca="false">SUM(Q418:Q429)</f>
        <v>0</v>
      </c>
      <c r="R417" s="176" t="n">
        <f aca="false">SUM(R418:R429)</f>
        <v>0</v>
      </c>
      <c r="S417" s="168" t="n">
        <f aca="false">SUM(S418:S429)</f>
        <v>0</v>
      </c>
      <c r="T417" s="404" t="n">
        <f aca="false">F417*100/E417</f>
        <v>95.6542001631131</v>
      </c>
    </row>
    <row r="418" customFormat="false" ht="12.95" hidden="false" customHeight="true" outlineLevel="0" collapsed="false">
      <c r="A418" s="313"/>
      <c r="B418" s="69"/>
      <c r="C418" s="91" t="s">
        <v>57</v>
      </c>
      <c r="D418" s="92" t="s">
        <v>58</v>
      </c>
      <c r="E418" s="49" t="n">
        <v>1110</v>
      </c>
      <c r="F418" s="96" t="n">
        <f aca="false">SUM(G418,O418)</f>
        <v>1110</v>
      </c>
      <c r="G418" s="177" t="n">
        <f aca="false">SUM(H418:N418)</f>
        <v>1110</v>
      </c>
      <c r="H418" s="49" t="n">
        <v>1110</v>
      </c>
      <c r="I418" s="52"/>
      <c r="J418" s="49"/>
      <c r="K418" s="49"/>
      <c r="L418" s="49"/>
      <c r="M418" s="49"/>
      <c r="N418" s="288"/>
      <c r="O418" s="185" t="n">
        <f aca="false">SUM(P418:S418)</f>
        <v>0</v>
      </c>
      <c r="P418" s="49"/>
      <c r="Q418" s="49"/>
      <c r="R418" s="49"/>
      <c r="S418" s="49"/>
      <c r="T418" s="221" t="n">
        <f aca="false">F418*100/E418</f>
        <v>100</v>
      </c>
    </row>
    <row r="419" customFormat="false" ht="12.95" hidden="false" customHeight="true" outlineLevel="0" collapsed="false">
      <c r="A419" s="313"/>
      <c r="B419" s="45"/>
      <c r="C419" s="79" t="s">
        <v>59</v>
      </c>
      <c r="D419" s="58" t="s">
        <v>60</v>
      </c>
      <c r="E419" s="52" t="n">
        <v>365</v>
      </c>
      <c r="F419" s="96" t="n">
        <f aca="false">SUM(G419,O419)</f>
        <v>40</v>
      </c>
      <c r="G419" s="177" t="n">
        <f aca="false">SUM(H419:N419)</f>
        <v>40</v>
      </c>
      <c r="H419" s="52" t="n">
        <v>40</v>
      </c>
      <c r="I419" s="52"/>
      <c r="J419" s="52"/>
      <c r="K419" s="52"/>
      <c r="L419" s="52"/>
      <c r="M419" s="52"/>
      <c r="N419" s="53"/>
      <c r="O419" s="185" t="n">
        <f aca="false">SUM(P419:S419)</f>
        <v>0</v>
      </c>
      <c r="P419" s="52"/>
      <c r="Q419" s="52"/>
      <c r="R419" s="52"/>
      <c r="S419" s="52"/>
      <c r="T419" s="221" t="n">
        <f aca="false">F419*100/E419</f>
        <v>10.958904109589</v>
      </c>
    </row>
    <row r="420" customFormat="false" ht="12.95" hidden="false" customHeight="true" outlineLevel="0" collapsed="false">
      <c r="A420" s="314"/>
      <c r="B420" s="45"/>
      <c r="C420" s="56" t="s">
        <v>148</v>
      </c>
      <c r="D420" s="47" t="s">
        <v>149</v>
      </c>
      <c r="E420" s="48" t="n">
        <v>71360</v>
      </c>
      <c r="F420" s="96" t="n">
        <f aca="false">SUM(G420,O420)</f>
        <v>71820</v>
      </c>
      <c r="G420" s="177" t="n">
        <f aca="false">SUM(H420:N420)</f>
        <v>71820</v>
      </c>
      <c r="H420" s="48" t="n">
        <v>71820</v>
      </c>
      <c r="I420" s="48"/>
      <c r="J420" s="48"/>
      <c r="K420" s="48"/>
      <c r="L420" s="48"/>
      <c r="M420" s="48"/>
      <c r="N420" s="51"/>
      <c r="O420" s="185" t="n">
        <f aca="false">SUM(P420:S420)</f>
        <v>0</v>
      </c>
      <c r="P420" s="48"/>
      <c r="Q420" s="48"/>
      <c r="R420" s="48"/>
      <c r="S420" s="48"/>
      <c r="T420" s="221" t="n">
        <f aca="false">F420*100/E420</f>
        <v>100.644618834081</v>
      </c>
    </row>
    <row r="421" customFormat="false" ht="12.95" hidden="false" customHeight="true" outlineLevel="0" collapsed="false">
      <c r="A421" s="313"/>
      <c r="B421" s="45"/>
      <c r="C421" s="46" t="n">
        <v>4210</v>
      </c>
      <c r="D421" s="47" t="s">
        <v>62</v>
      </c>
      <c r="E421" s="48" t="n">
        <v>5005</v>
      </c>
      <c r="F421" s="96" t="n">
        <f aca="false">SUM(G421,O421)</f>
        <v>3000</v>
      </c>
      <c r="G421" s="177" t="n">
        <f aca="false">SUM(H421:N421)</f>
        <v>3000</v>
      </c>
      <c r="H421" s="48"/>
      <c r="I421" s="48" t="n">
        <v>3000</v>
      </c>
      <c r="J421" s="48"/>
      <c r="K421" s="48"/>
      <c r="L421" s="48"/>
      <c r="M421" s="48"/>
      <c r="N421" s="51"/>
      <c r="O421" s="185" t="n">
        <f aca="false">SUM(P421:S421)</f>
        <v>0</v>
      </c>
      <c r="P421" s="48"/>
      <c r="Q421" s="48"/>
      <c r="R421" s="48"/>
      <c r="S421" s="48"/>
      <c r="T421" s="221" t="n">
        <f aca="false">F421*100/E421</f>
        <v>59.9400599400599</v>
      </c>
    </row>
    <row r="422" customFormat="false" ht="12.95" hidden="false" customHeight="true" outlineLevel="0" collapsed="false">
      <c r="A422" s="314"/>
      <c r="B422" s="45"/>
      <c r="C422" s="56" t="n">
        <v>4260</v>
      </c>
      <c r="D422" s="47" t="s">
        <v>100</v>
      </c>
      <c r="E422" s="48" t="n">
        <v>2600</v>
      </c>
      <c r="F422" s="96" t="n">
        <f aca="false">SUM(G422,O422)</f>
        <v>2500</v>
      </c>
      <c r="G422" s="177" t="n">
        <f aca="false">SUM(H422:N422)</f>
        <v>2500</v>
      </c>
      <c r="H422" s="62"/>
      <c r="I422" s="62" t="n">
        <v>2500</v>
      </c>
      <c r="J422" s="62"/>
      <c r="K422" s="62"/>
      <c r="L422" s="62"/>
      <c r="M422" s="62"/>
      <c r="N422" s="63"/>
      <c r="O422" s="185" t="n">
        <f aca="false">SUM(P422:S422)</f>
        <v>0</v>
      </c>
      <c r="P422" s="62"/>
      <c r="Q422" s="62"/>
      <c r="R422" s="62"/>
      <c r="S422" s="62"/>
      <c r="T422" s="221" t="n">
        <f aca="false">F422*100/E422</f>
        <v>96.1538461538462</v>
      </c>
    </row>
    <row r="423" customFormat="false" ht="12.95" hidden="false" customHeight="true" outlineLevel="0" collapsed="false">
      <c r="A423" s="313"/>
      <c r="B423" s="45"/>
      <c r="C423" s="46" t="n">
        <v>4270</v>
      </c>
      <c r="D423" s="47" t="s">
        <v>35</v>
      </c>
      <c r="E423" s="48" t="n">
        <v>70</v>
      </c>
      <c r="F423" s="96" t="n">
        <f aca="false">SUM(G423,O423)</f>
        <v>0</v>
      </c>
      <c r="G423" s="177" t="n">
        <f aca="false">SUM(H423:N423)</f>
        <v>0</v>
      </c>
      <c r="H423" s="48"/>
      <c r="I423" s="48" t="n">
        <v>0</v>
      </c>
      <c r="J423" s="48"/>
      <c r="K423" s="48"/>
      <c r="L423" s="48"/>
      <c r="M423" s="48"/>
      <c r="N423" s="51"/>
      <c r="O423" s="185" t="n">
        <f aca="false">SUM(P423:S423)</f>
        <v>0</v>
      </c>
      <c r="P423" s="48"/>
      <c r="Q423" s="48"/>
      <c r="R423" s="48"/>
      <c r="S423" s="48"/>
      <c r="T423" s="221" t="n">
        <v>0</v>
      </c>
    </row>
    <row r="424" customFormat="false" ht="12.95" hidden="false" customHeight="true" outlineLevel="0" collapsed="false">
      <c r="A424" s="313"/>
      <c r="B424" s="45"/>
      <c r="C424" s="46" t="n">
        <v>4300</v>
      </c>
      <c r="D424" s="47" t="s">
        <v>37</v>
      </c>
      <c r="E424" s="48" t="n">
        <v>3400</v>
      </c>
      <c r="F424" s="96" t="n">
        <f aca="false">SUM(G424,O424)</f>
        <v>2620</v>
      </c>
      <c r="G424" s="177" t="n">
        <f aca="false">SUM(H424:N424)</f>
        <v>2620</v>
      </c>
      <c r="H424" s="48"/>
      <c r="I424" s="48" t="n">
        <v>2620</v>
      </c>
      <c r="J424" s="48"/>
      <c r="K424" s="48"/>
      <c r="L424" s="48"/>
      <c r="M424" s="48"/>
      <c r="N424" s="51"/>
      <c r="O424" s="185" t="n">
        <f aca="false">SUM(P424:S424)</f>
        <v>0</v>
      </c>
      <c r="P424" s="48"/>
      <c r="Q424" s="48"/>
      <c r="R424" s="48"/>
      <c r="S424" s="48"/>
      <c r="T424" s="221" t="n">
        <f aca="false">F424*100/E424</f>
        <v>77.0588235294118</v>
      </c>
    </row>
    <row r="425" customFormat="false" ht="12.95" hidden="false" customHeight="true" outlineLevel="0" collapsed="false">
      <c r="A425" s="314"/>
      <c r="B425" s="214"/>
      <c r="C425" s="64" t="s">
        <v>101</v>
      </c>
      <c r="D425" s="65" t="s">
        <v>102</v>
      </c>
      <c r="E425" s="60" t="n">
        <v>1650</v>
      </c>
      <c r="F425" s="66" t="n">
        <f aca="false">SUM(G425,O425)</f>
        <v>830</v>
      </c>
      <c r="G425" s="103" t="n">
        <f aca="false">SUM(H425:N425)</f>
        <v>830</v>
      </c>
      <c r="H425" s="60"/>
      <c r="I425" s="60" t="n">
        <v>830</v>
      </c>
      <c r="J425" s="60"/>
      <c r="K425" s="60"/>
      <c r="L425" s="60"/>
      <c r="M425" s="60"/>
      <c r="N425" s="61"/>
      <c r="O425" s="104" t="n">
        <f aca="false">SUM(P425:S425)</f>
        <v>0</v>
      </c>
      <c r="P425" s="60"/>
      <c r="Q425" s="60"/>
      <c r="R425" s="60"/>
      <c r="S425" s="60"/>
      <c r="T425" s="182" t="n">
        <f aca="false">F425*100/E425</f>
        <v>50.3030303030303</v>
      </c>
    </row>
    <row r="426" customFormat="false" ht="12.95" hidden="false" customHeight="true" outlineLevel="0" collapsed="false">
      <c r="A426" s="314"/>
      <c r="B426" s="214"/>
      <c r="C426" s="79"/>
      <c r="D426" s="58" t="s">
        <v>259</v>
      </c>
      <c r="E426" s="52"/>
      <c r="F426" s="49"/>
      <c r="G426" s="186"/>
      <c r="H426" s="52"/>
      <c r="I426" s="52"/>
      <c r="J426" s="52"/>
      <c r="K426" s="52"/>
      <c r="L426" s="52"/>
      <c r="M426" s="52"/>
      <c r="N426" s="53"/>
      <c r="O426" s="185"/>
      <c r="P426" s="52"/>
      <c r="Q426" s="52"/>
      <c r="R426" s="52"/>
      <c r="S426" s="52"/>
      <c r="T426" s="219"/>
    </row>
    <row r="427" customFormat="false" ht="12.95" hidden="false" customHeight="true" outlineLevel="0" collapsed="false">
      <c r="A427" s="314"/>
      <c r="B427" s="214"/>
      <c r="C427" s="46" t="n">
        <v>4410</v>
      </c>
      <c r="D427" s="47" t="s">
        <v>132</v>
      </c>
      <c r="E427" s="48" t="n">
        <v>100</v>
      </c>
      <c r="F427" s="96" t="n">
        <f aca="false">SUM(G427,O427)</f>
        <v>100</v>
      </c>
      <c r="G427" s="177" t="n">
        <f aca="false">SUM(H427:N427)</f>
        <v>100</v>
      </c>
      <c r="H427" s="48"/>
      <c r="I427" s="48" t="n">
        <v>100</v>
      </c>
      <c r="J427" s="48"/>
      <c r="K427" s="48"/>
      <c r="L427" s="48"/>
      <c r="M427" s="48"/>
      <c r="N427" s="51"/>
      <c r="O427" s="185" t="n">
        <f aca="false">SUM(P427:S427)</f>
        <v>0</v>
      </c>
      <c r="P427" s="48"/>
      <c r="Q427" s="48"/>
      <c r="R427" s="48"/>
      <c r="S427" s="48"/>
      <c r="T427" s="221" t="n">
        <f aca="false">F427*100/E427</f>
        <v>100</v>
      </c>
    </row>
    <row r="428" customFormat="false" ht="12.95" hidden="false" customHeight="true" outlineLevel="0" collapsed="false">
      <c r="A428" s="314"/>
      <c r="B428" s="45"/>
      <c r="C428" s="419" t="s">
        <v>133</v>
      </c>
      <c r="D428" s="65" t="s">
        <v>134</v>
      </c>
      <c r="E428" s="60" t="n">
        <v>170</v>
      </c>
      <c r="F428" s="66" t="n">
        <f aca="false">SUM(G428,O428)</f>
        <v>80</v>
      </c>
      <c r="G428" s="103" t="n">
        <f aca="false">SUM(H428:N428)</f>
        <v>80</v>
      </c>
      <c r="H428" s="60"/>
      <c r="I428" s="60" t="n">
        <v>80</v>
      </c>
      <c r="J428" s="60"/>
      <c r="K428" s="60"/>
      <c r="L428" s="60"/>
      <c r="M428" s="60"/>
      <c r="N428" s="61"/>
      <c r="O428" s="104" t="n">
        <f aca="false">SUM(P428:S428)</f>
        <v>0</v>
      </c>
      <c r="P428" s="60"/>
      <c r="Q428" s="60"/>
      <c r="R428" s="60"/>
      <c r="S428" s="60"/>
      <c r="T428" s="182" t="n">
        <f aca="false">F428*100/E428</f>
        <v>47.0588235294118</v>
      </c>
    </row>
    <row r="429" customFormat="false" ht="12.95" hidden="false" customHeight="true" outlineLevel="0" collapsed="false">
      <c r="A429" s="420"/>
      <c r="B429" s="79"/>
      <c r="C429" s="233"/>
      <c r="D429" s="421" t="s">
        <v>135</v>
      </c>
      <c r="E429" s="52"/>
      <c r="F429" s="49"/>
      <c r="G429" s="186"/>
      <c r="H429" s="52"/>
      <c r="I429" s="52"/>
      <c r="J429" s="52"/>
      <c r="K429" s="52"/>
      <c r="L429" s="52"/>
      <c r="M429" s="52"/>
      <c r="N429" s="53"/>
      <c r="O429" s="185"/>
      <c r="P429" s="52"/>
      <c r="Q429" s="52"/>
      <c r="R429" s="52"/>
      <c r="S429" s="52"/>
      <c r="T429" s="219"/>
    </row>
    <row r="430" customFormat="false" ht="12.95" hidden="false" customHeight="true" outlineLevel="0" collapsed="false">
      <c r="A430" s="356" t="s">
        <v>260</v>
      </c>
      <c r="B430" s="119"/>
      <c r="C430" s="119"/>
      <c r="D430" s="120" t="s">
        <v>261</v>
      </c>
      <c r="E430" s="121" t="n">
        <f aca="false">SUM(E446,E472,E481,E491,E517,E522,E434,E451,E469,E483,E453)</f>
        <v>5046211</v>
      </c>
      <c r="F430" s="122" t="n">
        <f aca="false">SUM(G430,O430)</f>
        <v>4930340</v>
      </c>
      <c r="G430" s="398" t="n">
        <f aca="false">SUM(H430:N430)</f>
        <v>4930340</v>
      </c>
      <c r="H430" s="121" t="n">
        <f aca="false">SUM(H446,H472,H481,H491,H517,H522,H434,H451,H469,H483,H453)</f>
        <v>745440</v>
      </c>
      <c r="I430" s="121" t="n">
        <f aca="false">SUM(I446,I472,I481,I491,I517,I522,I434,I451,I469,I483,I453)</f>
        <v>228810</v>
      </c>
      <c r="J430" s="121" t="n">
        <f aca="false">SUM(J446,J472,J481,J491,J517,J522,J434,J451,J469,J483,J453)</f>
        <v>0</v>
      </c>
      <c r="K430" s="121" t="n">
        <f aca="false">SUM(K446,K472,K481,K491,K517,K522,K434,K451,K469,K483,K453)</f>
        <v>3956090</v>
      </c>
      <c r="L430" s="121" t="n">
        <f aca="false">SUM(L446,L472,L481,L491,L517,L522,L434,L451,L469,L483,L453)</f>
        <v>0</v>
      </c>
      <c r="M430" s="121" t="n">
        <f aca="false">SUM(M446,M472,M481,M491,M517,M522,M434,M451,M469,M483,M453)</f>
        <v>0</v>
      </c>
      <c r="N430" s="121" t="n">
        <f aca="false">SUM(N446,N472,N481,N491,N517,N522,N434,N451,N469,N483,N453)</f>
        <v>0</v>
      </c>
      <c r="O430" s="398" t="n">
        <f aca="false">SUM(P430:S430)</f>
        <v>0</v>
      </c>
      <c r="P430" s="121" t="n">
        <f aca="false">SUM(P446,P472,P481,P491,P517,P522,P434,P451,P469,P483,P453)</f>
        <v>0</v>
      </c>
      <c r="Q430" s="121" t="n">
        <f aca="false">SUM(Q446,Q472,Q481,Q491,Q517,Q522,Q434,Q451,Q469,Q483,Q453)</f>
        <v>0</v>
      </c>
      <c r="R430" s="121" t="n">
        <f aca="false">SUM(R446,R472,R481,R491,R517,R522,R434,R451,R469,R483,R453)</f>
        <v>0</v>
      </c>
      <c r="S430" s="121" t="n">
        <f aca="false">SUM(S446,S472,S481,S491,S517,S522,S434,S451,S469,S483,S453)</f>
        <v>0</v>
      </c>
      <c r="T430" s="33" t="n">
        <f aca="false">F430*100/E430</f>
        <v>97.7038019218776</v>
      </c>
    </row>
    <row r="431" customFormat="false" ht="12.95" hidden="false" customHeight="true" outlineLevel="0" collapsed="false">
      <c r="A431" s="366"/>
      <c r="B431" s="265"/>
      <c r="C431" s="265"/>
      <c r="D431" s="266" t="s">
        <v>54</v>
      </c>
      <c r="E431" s="422" t="n">
        <f aca="false">SUM(E446,E434,)</f>
        <v>2787589</v>
      </c>
      <c r="F431" s="423" t="n">
        <f aca="false">SUM(F446,F434,)</f>
        <v>3123000</v>
      </c>
      <c r="G431" s="424" t="n">
        <f aca="false">SUM(H431:N431)</f>
        <v>3123000</v>
      </c>
      <c r="H431" s="423" t="n">
        <f aca="false">SUM(H446,H434,)</f>
        <v>90930</v>
      </c>
      <c r="I431" s="423" t="n">
        <f aca="false">SUM(I446,I434,)</f>
        <v>10520</v>
      </c>
      <c r="J431" s="423" t="n">
        <f aca="false">SUM(J446,J434,)</f>
        <v>0</v>
      </c>
      <c r="K431" s="423" t="n">
        <f aca="false">SUM(K446,K434,)</f>
        <v>3021550</v>
      </c>
      <c r="L431" s="423" t="n">
        <f aca="false">SUM(L446,L434,)</f>
        <v>0</v>
      </c>
      <c r="M431" s="423" t="n">
        <f aca="false">SUM(M446,M434,)</f>
        <v>0</v>
      </c>
      <c r="N431" s="423" t="n">
        <f aca="false">SUM(N446,N434,)</f>
        <v>0</v>
      </c>
      <c r="O431" s="424" t="n">
        <f aca="false">SUM(P431:S431)</f>
        <v>0</v>
      </c>
      <c r="P431" s="423" t="n">
        <f aca="false">SUM(P446,P434,)</f>
        <v>0</v>
      </c>
      <c r="Q431" s="423" t="n">
        <f aca="false">SUM(Q446,Q434,)</f>
        <v>0</v>
      </c>
      <c r="R431" s="423" t="n">
        <f aca="false">SUM(R446,R434,)</f>
        <v>0</v>
      </c>
      <c r="S431" s="423" t="n">
        <f aca="false">SUM(S446,S434,)</f>
        <v>0</v>
      </c>
      <c r="T431" s="425" t="n">
        <f aca="false">F431*100/E431</f>
        <v>112.032297444135</v>
      </c>
    </row>
    <row r="432" customFormat="false" ht="12.95" hidden="false" customHeight="true" outlineLevel="0" collapsed="false">
      <c r="A432" s="313"/>
      <c r="B432" s="426"/>
      <c r="C432" s="45"/>
      <c r="D432" s="427" t="s">
        <v>262</v>
      </c>
      <c r="E432" s="428"/>
      <c r="F432" s="429"/>
      <c r="G432" s="430"/>
      <c r="H432" s="429"/>
      <c r="I432" s="429"/>
      <c r="J432" s="429"/>
      <c r="K432" s="429"/>
      <c r="L432" s="429"/>
      <c r="M432" s="429"/>
      <c r="N432" s="431"/>
      <c r="O432" s="430"/>
      <c r="P432" s="429"/>
      <c r="Q432" s="429"/>
      <c r="R432" s="429"/>
      <c r="S432" s="429"/>
      <c r="T432" s="432"/>
    </row>
    <row r="433" customFormat="false" ht="12.95" hidden="false" customHeight="true" outlineLevel="0" collapsed="false">
      <c r="A433" s="314"/>
      <c r="B433" s="285"/>
      <c r="C433" s="273"/>
      <c r="D433" s="427" t="s">
        <v>263</v>
      </c>
      <c r="E433" s="428"/>
      <c r="F433" s="429"/>
      <c r="G433" s="430"/>
      <c r="H433" s="433"/>
      <c r="I433" s="434"/>
      <c r="J433" s="433"/>
      <c r="K433" s="434"/>
      <c r="L433" s="433"/>
      <c r="M433" s="434"/>
      <c r="N433" s="431"/>
      <c r="O433" s="430"/>
      <c r="P433" s="429"/>
      <c r="Q433" s="429"/>
      <c r="R433" s="429"/>
      <c r="S433" s="429"/>
      <c r="T433" s="432"/>
    </row>
    <row r="434" customFormat="false" ht="12.95" hidden="false" customHeight="true" outlineLevel="0" collapsed="false">
      <c r="A434" s="313"/>
      <c r="B434" s="244" t="s">
        <v>264</v>
      </c>
      <c r="C434" s="79"/>
      <c r="D434" s="435" t="s">
        <v>265</v>
      </c>
      <c r="E434" s="176" t="n">
        <f aca="false">SUM(E435:E441)</f>
        <v>2776819</v>
      </c>
      <c r="F434" s="168" t="n">
        <f aca="false">SUM(F435:F441)</f>
        <v>3115000</v>
      </c>
      <c r="G434" s="169" t="n">
        <f aca="false">SUM(H434:N434)</f>
        <v>3115000</v>
      </c>
      <c r="H434" s="176" t="n">
        <f aca="false">SUM(H435:H441)</f>
        <v>90930</v>
      </c>
      <c r="I434" s="176" t="n">
        <f aca="false">SUM(I435:I441)</f>
        <v>2520</v>
      </c>
      <c r="J434" s="176" t="n">
        <f aca="false">SUM(J435:J441)</f>
        <v>0</v>
      </c>
      <c r="K434" s="176" t="n">
        <f aca="false">SUM(K435:K441)</f>
        <v>3021550</v>
      </c>
      <c r="L434" s="176" t="n">
        <f aca="false">SUM(L435:L441)</f>
        <v>0</v>
      </c>
      <c r="M434" s="176" t="n">
        <f aca="false">SUM(M435:M441)</f>
        <v>0</v>
      </c>
      <c r="N434" s="176" t="n">
        <f aca="false">SUM(N435:N441)</f>
        <v>0</v>
      </c>
      <c r="O434" s="169" t="n">
        <f aca="false">SUM(P434:S434)</f>
        <v>0</v>
      </c>
      <c r="P434" s="176" t="n">
        <f aca="false">SUM(P435:P441)</f>
        <v>0</v>
      </c>
      <c r="Q434" s="176" t="n">
        <f aca="false">SUM(Q435:Q441)</f>
        <v>0</v>
      </c>
      <c r="R434" s="176" t="n">
        <f aca="false">SUM(R435:R441)</f>
        <v>0</v>
      </c>
      <c r="S434" s="168" t="n">
        <f aca="false">SUM(S435:S441)</f>
        <v>0</v>
      </c>
      <c r="T434" s="171" t="n">
        <f aca="false">F434*100/E434</f>
        <v>112.17871960686</v>
      </c>
    </row>
    <row r="435" customFormat="false" ht="12.95" hidden="false" customHeight="true" outlineLevel="0" collapsed="false">
      <c r="A435" s="313"/>
      <c r="B435" s="45"/>
      <c r="C435" s="192" t="s">
        <v>266</v>
      </c>
      <c r="D435" s="47" t="s">
        <v>267</v>
      </c>
      <c r="E435" s="48" t="n">
        <v>2693515</v>
      </c>
      <c r="F435" s="96" t="n">
        <f aca="false">SUM(G435,O435)</f>
        <v>3021550</v>
      </c>
      <c r="G435" s="177" t="n">
        <f aca="false">SUM(H435:N435)</f>
        <v>3021550</v>
      </c>
      <c r="H435" s="96"/>
      <c r="I435" s="96"/>
      <c r="J435" s="96"/>
      <c r="K435" s="96" t="n">
        <v>3021550</v>
      </c>
      <c r="L435" s="96"/>
      <c r="M435" s="96"/>
      <c r="N435" s="245"/>
      <c r="O435" s="185" t="n">
        <f aca="false">SUM(P435:S435)</f>
        <v>0</v>
      </c>
      <c r="P435" s="96"/>
      <c r="Q435" s="96"/>
      <c r="R435" s="96"/>
      <c r="S435" s="96"/>
      <c r="T435" s="221" t="n">
        <f aca="false">F435*100/E435</f>
        <v>112.178695867667</v>
      </c>
    </row>
    <row r="436" customFormat="false" ht="12.95" hidden="false" customHeight="true" outlineLevel="0" collapsed="false">
      <c r="A436" s="313"/>
      <c r="B436" s="45"/>
      <c r="C436" s="91" t="s">
        <v>55</v>
      </c>
      <c r="D436" s="58" t="s">
        <v>56</v>
      </c>
      <c r="E436" s="52" t="n">
        <v>62237</v>
      </c>
      <c r="F436" s="96" t="n">
        <f aca="false">SUM(G436,O436)</f>
        <v>70780</v>
      </c>
      <c r="G436" s="177" t="n">
        <f aca="false">SUM(H436:N436)</f>
        <v>70780</v>
      </c>
      <c r="H436" s="49" t="n">
        <v>70780</v>
      </c>
      <c r="I436" s="49"/>
      <c r="J436" s="49"/>
      <c r="K436" s="49"/>
      <c r="L436" s="49"/>
      <c r="M436" s="49"/>
      <c r="N436" s="288"/>
      <c r="O436" s="185" t="n">
        <f aca="false">SUM(P436:S436)</f>
        <v>0</v>
      </c>
      <c r="P436" s="49"/>
      <c r="Q436" s="49"/>
      <c r="R436" s="49"/>
      <c r="S436" s="49"/>
      <c r="T436" s="221" t="n">
        <f aca="false">F436*100/E436</f>
        <v>113.726561370246</v>
      </c>
    </row>
    <row r="437" customFormat="false" ht="12.95" hidden="false" customHeight="true" outlineLevel="0" collapsed="false">
      <c r="A437" s="313"/>
      <c r="B437" s="45"/>
      <c r="C437" s="192" t="s">
        <v>122</v>
      </c>
      <c r="D437" s="47" t="s">
        <v>123</v>
      </c>
      <c r="E437" s="48" t="n">
        <v>5990</v>
      </c>
      <c r="F437" s="96" t="n">
        <f aca="false">SUM(G437,O437)</f>
        <v>6450</v>
      </c>
      <c r="G437" s="177" t="n">
        <f aca="false">SUM(H437:N437)</f>
        <v>6450</v>
      </c>
      <c r="H437" s="93" t="n">
        <v>6450</v>
      </c>
      <c r="I437" s="93"/>
      <c r="J437" s="93"/>
      <c r="K437" s="93"/>
      <c r="L437" s="93"/>
      <c r="M437" s="93"/>
      <c r="N437" s="222"/>
      <c r="O437" s="185" t="n">
        <f aca="false">SUM(P437:S437)</f>
        <v>0</v>
      </c>
      <c r="P437" s="93"/>
      <c r="Q437" s="93"/>
      <c r="R437" s="93"/>
      <c r="S437" s="93"/>
      <c r="T437" s="221" t="n">
        <f aca="false">F437*100/E437</f>
        <v>107.679465776294</v>
      </c>
    </row>
    <row r="438" customFormat="false" ht="12.95" hidden="false" customHeight="true" outlineLevel="0" collapsed="false">
      <c r="A438" s="313"/>
      <c r="B438" s="45"/>
      <c r="C438" s="192" t="s">
        <v>57</v>
      </c>
      <c r="D438" s="47" t="s">
        <v>58</v>
      </c>
      <c r="E438" s="48" t="n">
        <v>10928</v>
      </c>
      <c r="F438" s="96" t="n">
        <f aca="false">SUM(G438,O438)</f>
        <v>11810</v>
      </c>
      <c r="G438" s="177" t="n">
        <f aca="false">SUM(H438:N438)</f>
        <v>11810</v>
      </c>
      <c r="H438" s="96" t="n">
        <v>11810</v>
      </c>
      <c r="I438" s="96"/>
      <c r="J438" s="96"/>
      <c r="K438" s="96"/>
      <c r="L438" s="96"/>
      <c r="M438" s="96"/>
      <c r="N438" s="245"/>
      <c r="O438" s="185" t="n">
        <f aca="false">SUM(P438:S438)</f>
        <v>0</v>
      </c>
      <c r="P438" s="96"/>
      <c r="Q438" s="96"/>
      <c r="R438" s="96"/>
      <c r="S438" s="96"/>
      <c r="T438" s="221" t="n">
        <f aca="false">F438*100/E438</f>
        <v>108.071010248902</v>
      </c>
    </row>
    <row r="439" customFormat="false" ht="12.95" hidden="false" customHeight="true" outlineLevel="0" collapsed="false">
      <c r="A439" s="313"/>
      <c r="B439" s="45"/>
      <c r="C439" s="192" t="s">
        <v>59</v>
      </c>
      <c r="D439" s="47" t="s">
        <v>60</v>
      </c>
      <c r="E439" s="48" t="n">
        <v>1751</v>
      </c>
      <c r="F439" s="96" t="n">
        <f aca="false">SUM(G439,O439)</f>
        <v>1890</v>
      </c>
      <c r="G439" s="177" t="n">
        <f aca="false">SUM(H439:N439)</f>
        <v>1890</v>
      </c>
      <c r="H439" s="93" t="n">
        <v>1890</v>
      </c>
      <c r="I439" s="93"/>
      <c r="J439" s="93"/>
      <c r="K439" s="93"/>
      <c r="L439" s="93"/>
      <c r="M439" s="93"/>
      <c r="N439" s="222"/>
      <c r="O439" s="185" t="n">
        <f aca="false">SUM(P439:S439)</f>
        <v>0</v>
      </c>
      <c r="P439" s="93"/>
      <c r="Q439" s="93"/>
      <c r="R439" s="93"/>
      <c r="S439" s="93"/>
      <c r="T439" s="221" t="n">
        <f aca="false">F439*100/E439</f>
        <v>107.938320959452</v>
      </c>
    </row>
    <row r="440" customFormat="false" ht="12.95" hidden="false" customHeight="true" outlineLevel="0" collapsed="false">
      <c r="A440" s="313"/>
      <c r="B440" s="45"/>
      <c r="C440" s="436" t="s">
        <v>124</v>
      </c>
      <c r="D440" s="65" t="s">
        <v>125</v>
      </c>
      <c r="E440" s="72" t="n">
        <v>2398</v>
      </c>
      <c r="F440" s="102" t="n">
        <f aca="false">SUM(G440,O440)</f>
        <v>2520</v>
      </c>
      <c r="G440" s="103" t="n">
        <f aca="false">SUM(H440:N440)</f>
        <v>2520</v>
      </c>
      <c r="H440" s="102"/>
      <c r="I440" s="102" t="n">
        <v>2520</v>
      </c>
      <c r="J440" s="102"/>
      <c r="K440" s="102"/>
      <c r="L440" s="102"/>
      <c r="M440" s="102"/>
      <c r="N440" s="66"/>
      <c r="O440" s="104" t="n">
        <f aca="false">SUM(P440:S440)</f>
        <v>0</v>
      </c>
      <c r="P440" s="102"/>
      <c r="Q440" s="102"/>
      <c r="R440" s="102"/>
      <c r="S440" s="102"/>
      <c r="T440" s="182" t="n">
        <f aca="false">F440*100/E440</f>
        <v>105.087572977481</v>
      </c>
    </row>
    <row r="441" customFormat="false" ht="12.95" hidden="false" customHeight="true" outlineLevel="0" collapsed="false">
      <c r="A441" s="313"/>
      <c r="B441" s="74"/>
      <c r="C441" s="437"/>
      <c r="D441" s="75" t="s">
        <v>126</v>
      </c>
      <c r="E441" s="76"/>
      <c r="F441" s="198"/>
      <c r="G441" s="199"/>
      <c r="H441" s="198"/>
      <c r="I441" s="198"/>
      <c r="J441" s="198"/>
      <c r="K441" s="198"/>
      <c r="L441" s="198"/>
      <c r="M441" s="198"/>
      <c r="N441" s="293"/>
      <c r="O441" s="202"/>
      <c r="P441" s="198"/>
      <c r="Q441" s="198"/>
      <c r="R441" s="198"/>
      <c r="S441" s="198"/>
      <c r="T441" s="223"/>
    </row>
    <row r="442" customFormat="false" ht="12.95" hidden="false" customHeight="true" outlineLevel="0" collapsed="false">
      <c r="A442" s="313"/>
      <c r="B442" s="285"/>
      <c r="C442" s="45"/>
      <c r="D442" s="274" t="s">
        <v>268</v>
      </c>
      <c r="E442" s="275"/>
      <c r="F442" s="438"/>
      <c r="G442" s="439"/>
      <c r="H442" s="438"/>
      <c r="I442" s="438"/>
      <c r="J442" s="438"/>
      <c r="K442" s="438"/>
      <c r="L442" s="438"/>
      <c r="M442" s="438"/>
      <c r="N442" s="440"/>
      <c r="O442" s="439"/>
      <c r="P442" s="438"/>
      <c r="Q442" s="438"/>
      <c r="R442" s="438"/>
      <c r="S442" s="438"/>
      <c r="T442" s="441"/>
    </row>
    <row r="443" customFormat="false" ht="12.95" hidden="false" customHeight="true" outlineLevel="0" collapsed="false">
      <c r="A443" s="313"/>
      <c r="B443" s="285"/>
      <c r="C443" s="214"/>
      <c r="D443" s="274" t="s">
        <v>269</v>
      </c>
      <c r="E443" s="275"/>
      <c r="F443" s="438"/>
      <c r="G443" s="439"/>
      <c r="H443" s="438"/>
      <c r="I443" s="438"/>
      <c r="J443" s="438"/>
      <c r="K443" s="438"/>
      <c r="L443" s="438"/>
      <c r="M443" s="438"/>
      <c r="N443" s="440"/>
      <c r="O443" s="439"/>
      <c r="P443" s="438"/>
      <c r="Q443" s="438"/>
      <c r="R443" s="438"/>
      <c r="S443" s="438"/>
      <c r="T443" s="441"/>
    </row>
    <row r="444" customFormat="false" ht="12.95" hidden="false" customHeight="true" outlineLevel="0" collapsed="false">
      <c r="A444" s="313"/>
      <c r="B444" s="285"/>
      <c r="C444" s="214"/>
      <c r="D444" s="442" t="s">
        <v>270</v>
      </c>
      <c r="E444" s="275"/>
      <c r="F444" s="438"/>
      <c r="G444" s="439"/>
      <c r="H444" s="438"/>
      <c r="I444" s="438"/>
      <c r="J444" s="438"/>
      <c r="K444" s="438"/>
      <c r="L444" s="438"/>
      <c r="M444" s="438"/>
      <c r="N444" s="440"/>
      <c r="O444" s="439"/>
      <c r="P444" s="438"/>
      <c r="Q444" s="438"/>
      <c r="R444" s="438"/>
      <c r="S444" s="438"/>
      <c r="T444" s="441"/>
    </row>
    <row r="445" customFormat="false" ht="12.95" hidden="false" customHeight="true" outlineLevel="0" collapsed="false">
      <c r="A445" s="313"/>
      <c r="B445" s="285"/>
      <c r="C445" s="214"/>
      <c r="D445" s="274" t="s">
        <v>271</v>
      </c>
      <c r="E445" s="275"/>
      <c r="F445" s="438"/>
      <c r="G445" s="439"/>
      <c r="H445" s="438"/>
      <c r="I445" s="438"/>
      <c r="J445" s="438"/>
      <c r="K445" s="438"/>
      <c r="L445" s="438"/>
      <c r="M445" s="438"/>
      <c r="N445" s="440"/>
      <c r="O445" s="439"/>
      <c r="P445" s="438"/>
      <c r="Q445" s="438"/>
      <c r="R445" s="438"/>
      <c r="S445" s="438"/>
      <c r="T445" s="441"/>
    </row>
    <row r="446" customFormat="false" ht="12.95" hidden="false" customHeight="true" outlineLevel="0" collapsed="false">
      <c r="A446" s="313"/>
      <c r="B446" s="85" t="s">
        <v>272</v>
      </c>
      <c r="C446" s="85"/>
      <c r="D446" s="166" t="s">
        <v>273</v>
      </c>
      <c r="E446" s="176" t="n">
        <f aca="false">SUM(E447)</f>
        <v>10770</v>
      </c>
      <c r="F446" s="168" t="n">
        <f aca="false">SUM(G446,O446)</f>
        <v>8000</v>
      </c>
      <c r="G446" s="169" t="n">
        <f aca="false">SUM(H446:N446)</f>
        <v>8000</v>
      </c>
      <c r="H446" s="176" t="n">
        <f aca="false">SUM(H447)</f>
        <v>0</v>
      </c>
      <c r="I446" s="176" t="n">
        <f aca="false">SUM(I447)</f>
        <v>8000</v>
      </c>
      <c r="J446" s="176" t="n">
        <f aca="false">SUM(J447)</f>
        <v>0</v>
      </c>
      <c r="K446" s="176" t="n">
        <f aca="false">SUM(K447)</f>
        <v>0</v>
      </c>
      <c r="L446" s="176" t="n">
        <f aca="false">SUM(L447)</f>
        <v>0</v>
      </c>
      <c r="M446" s="176" t="n">
        <f aca="false">SUM(M447)</f>
        <v>0</v>
      </c>
      <c r="N446" s="176" t="n">
        <f aca="false">SUM(N447)</f>
        <v>0</v>
      </c>
      <c r="O446" s="169" t="n">
        <f aca="false">SUM(P446:S446)</f>
        <v>0</v>
      </c>
      <c r="P446" s="176" t="n">
        <f aca="false">SUM(P447)</f>
        <v>0</v>
      </c>
      <c r="Q446" s="176" t="n">
        <f aca="false">SUM(Q447)</f>
        <v>0</v>
      </c>
      <c r="R446" s="176" t="n">
        <f aca="false">SUM(R447)</f>
        <v>0</v>
      </c>
      <c r="S446" s="168" t="n">
        <f aca="false">SUM(S447)</f>
        <v>0</v>
      </c>
      <c r="T446" s="171" t="n">
        <f aca="false">F446*100/E446</f>
        <v>74.280408542247</v>
      </c>
    </row>
    <row r="447" customFormat="false" ht="12.95" hidden="false" customHeight="true" outlineLevel="0" collapsed="false">
      <c r="A447" s="313"/>
      <c r="B447" s="189"/>
      <c r="C447" s="189" t="n">
        <v>4130</v>
      </c>
      <c r="D447" s="136" t="s">
        <v>274</v>
      </c>
      <c r="E447" s="137" t="n">
        <v>10770</v>
      </c>
      <c r="F447" s="172" t="n">
        <f aca="false">SUM(G447,O447)</f>
        <v>8000</v>
      </c>
      <c r="G447" s="164" t="n">
        <f aca="false">SUM(H447:N447)</f>
        <v>8000</v>
      </c>
      <c r="H447" s="137"/>
      <c r="I447" s="137" t="n">
        <v>8000</v>
      </c>
      <c r="J447" s="137"/>
      <c r="K447" s="137"/>
      <c r="L447" s="137"/>
      <c r="M447" s="137"/>
      <c r="N447" s="190"/>
      <c r="O447" s="191" t="n">
        <f aca="false">SUM(P447:S447)</f>
        <v>0</v>
      </c>
      <c r="P447" s="137"/>
      <c r="Q447" s="137"/>
      <c r="R447" s="137"/>
      <c r="S447" s="137"/>
      <c r="T447" s="284" t="n">
        <f aca="false">F447*100/E447</f>
        <v>74.280408542247</v>
      </c>
    </row>
    <row r="448" customFormat="false" ht="12.95" hidden="false" customHeight="true" outlineLevel="0" collapsed="false">
      <c r="A448" s="314"/>
      <c r="B448" s="69"/>
      <c r="C448" s="181"/>
      <c r="D448" s="70"/>
      <c r="E448" s="62"/>
      <c r="F448" s="62"/>
      <c r="G448" s="71"/>
      <c r="H448" s="62"/>
      <c r="I448" s="62"/>
      <c r="J448" s="62"/>
      <c r="K448" s="62"/>
      <c r="L448" s="62"/>
      <c r="M448" s="62"/>
      <c r="N448" s="63"/>
      <c r="O448" s="71"/>
      <c r="P448" s="62"/>
      <c r="Q448" s="62"/>
      <c r="R448" s="62"/>
      <c r="S448" s="62"/>
      <c r="T448" s="443"/>
    </row>
    <row r="449" customFormat="false" ht="12.95" hidden="false" customHeight="true" outlineLevel="0" collapsed="false">
      <c r="A449" s="313"/>
      <c r="B449" s="45"/>
      <c r="C449" s="45"/>
      <c r="D449" s="444" t="s">
        <v>121</v>
      </c>
      <c r="E449" s="433" t="n">
        <f aca="false">SUM(E472,E481,E491,E517,E522,E451,E469,E483,E453)</f>
        <v>2258622</v>
      </c>
      <c r="F449" s="429" t="n">
        <f aca="false">SUM(G449,O449)</f>
        <v>1807340</v>
      </c>
      <c r="G449" s="445" t="n">
        <f aca="false">SUM(H449:N449)</f>
        <v>1807340</v>
      </c>
      <c r="H449" s="433" t="n">
        <f aca="false">SUM(H472,H481,H491,H517,H522,H451,H469,H483,H453)</f>
        <v>654510</v>
      </c>
      <c r="I449" s="433" t="n">
        <f aca="false">SUM(I472,I481,I491,I517,I522,I451,I469,I483,I453)</f>
        <v>218290</v>
      </c>
      <c r="J449" s="433" t="n">
        <f aca="false">SUM(J472,J481,J491,J517,J522,J451,J469,J483,J453)</f>
        <v>0</v>
      </c>
      <c r="K449" s="433" t="n">
        <f aca="false">SUM(K472,K481,K491,K517,K522,K451,K469,K483,K453)</f>
        <v>934540</v>
      </c>
      <c r="L449" s="433" t="n">
        <f aca="false">SUM(L472,L481,L491,L517,L522,L451,L469,L483,L453)</f>
        <v>0</v>
      </c>
      <c r="M449" s="433" t="n">
        <f aca="false">SUM(M472,M481,M491,M517,M522,M451,M469,M483,M453)</f>
        <v>0</v>
      </c>
      <c r="N449" s="433" t="n">
        <f aca="false">SUM(N472,N481,N491,N517,N522,N451,N469,N483,N453)</f>
        <v>0</v>
      </c>
      <c r="O449" s="430" t="n">
        <f aca="false">SUM(P449:S449)</f>
        <v>0</v>
      </c>
      <c r="P449" s="433" t="n">
        <f aca="false">SUM(P472,P481,P491,P517,P522,P451,P469,P483,P453)</f>
        <v>0</v>
      </c>
      <c r="Q449" s="433" t="n">
        <f aca="false">SUM(Q472,Q481,Q491,Q517,Q522,Q451,Q469,Q483,Q453)</f>
        <v>0</v>
      </c>
      <c r="R449" s="433" t="n">
        <f aca="false">SUM(R472,R481,R491,R517,R522,R451,R469,R483,R453)</f>
        <v>0</v>
      </c>
      <c r="S449" s="433" t="n">
        <f aca="false">SUM(S472,S481,S491,S517,S522,S451,S469,S483,S453)</f>
        <v>0</v>
      </c>
      <c r="T449" s="446" t="n">
        <f aca="false">F449*100/E449</f>
        <v>80.019587164209</v>
      </c>
    </row>
    <row r="450" customFormat="false" ht="12.95" hidden="false" customHeight="true" outlineLevel="0" collapsed="false">
      <c r="A450" s="313"/>
      <c r="B450" s="74"/>
      <c r="C450" s="74"/>
      <c r="D450" s="447"/>
      <c r="E450" s="448"/>
      <c r="F450" s="449"/>
      <c r="G450" s="450"/>
      <c r="H450" s="449"/>
      <c r="I450" s="449"/>
      <c r="J450" s="449"/>
      <c r="K450" s="449"/>
      <c r="L450" s="449"/>
      <c r="M450" s="449"/>
      <c r="N450" s="451"/>
      <c r="O450" s="450"/>
      <c r="P450" s="449"/>
      <c r="Q450" s="449"/>
      <c r="R450" s="449"/>
      <c r="S450" s="449"/>
      <c r="T450" s="452"/>
    </row>
    <row r="451" customFormat="false" ht="12.95" hidden="false" customHeight="true" outlineLevel="0" collapsed="false">
      <c r="A451" s="313"/>
      <c r="B451" s="244" t="s">
        <v>275</v>
      </c>
      <c r="C451" s="79"/>
      <c r="D451" s="435" t="s">
        <v>276</v>
      </c>
      <c r="E451" s="176" t="n">
        <f aca="false">SUM(E452)</f>
        <v>70850</v>
      </c>
      <c r="F451" s="168" t="n">
        <f aca="false">SUM(G451,O451)</f>
        <v>72830</v>
      </c>
      <c r="G451" s="169" t="n">
        <f aca="false">SUM(H451:N451)</f>
        <v>72830</v>
      </c>
      <c r="H451" s="168" t="n">
        <f aca="false">SUM(H452)</f>
        <v>0</v>
      </c>
      <c r="I451" s="168" t="n">
        <f aca="false">SUM(I452)</f>
        <v>72830</v>
      </c>
      <c r="J451" s="168" t="n">
        <f aca="false">SUM(J452)</f>
        <v>0</v>
      </c>
      <c r="K451" s="168" t="n">
        <f aca="false">SUM(K452)</f>
        <v>0</v>
      </c>
      <c r="L451" s="168" t="n">
        <f aca="false">SUM(L452)</f>
        <v>0</v>
      </c>
      <c r="M451" s="168" t="n">
        <f aca="false">SUM(M452)</f>
        <v>0</v>
      </c>
      <c r="N451" s="184" t="n">
        <f aca="false">SUM(N452)</f>
        <v>0</v>
      </c>
      <c r="O451" s="169" t="n">
        <f aca="false">SUM(P451:S451)</f>
        <v>0</v>
      </c>
      <c r="P451" s="168" t="n">
        <f aca="false">SUM(P452)</f>
        <v>0</v>
      </c>
      <c r="Q451" s="168" t="n">
        <f aca="false">SUM(Q452)</f>
        <v>0</v>
      </c>
      <c r="R451" s="168" t="n">
        <f aca="false">SUM(R452)</f>
        <v>0</v>
      </c>
      <c r="S451" s="168" t="n">
        <f aca="false">SUM(S452)</f>
        <v>0</v>
      </c>
      <c r="T451" s="171" t="n">
        <f aca="false">F451*100/E451</f>
        <v>102.794636556104</v>
      </c>
    </row>
    <row r="452" customFormat="false" ht="12.95" hidden="false" customHeight="true" outlineLevel="0" collapsed="false">
      <c r="A452" s="313"/>
      <c r="B452" s="74"/>
      <c r="C452" s="74" t="s">
        <v>36</v>
      </c>
      <c r="D452" s="75" t="s">
        <v>37</v>
      </c>
      <c r="E452" s="76" t="n">
        <v>70850</v>
      </c>
      <c r="F452" s="172" t="n">
        <f aca="false">SUM(G452,O452)</f>
        <v>72830</v>
      </c>
      <c r="G452" s="164" t="n">
        <f aca="false">SUM(H452:N452)</f>
        <v>72830</v>
      </c>
      <c r="H452" s="198"/>
      <c r="I452" s="198" t="n">
        <v>72830</v>
      </c>
      <c r="J452" s="198"/>
      <c r="K452" s="198"/>
      <c r="L452" s="198"/>
      <c r="M452" s="198"/>
      <c r="N452" s="293"/>
      <c r="O452" s="191" t="n">
        <f aca="false">SUM(P452:S452)</f>
        <v>0</v>
      </c>
      <c r="P452" s="198"/>
      <c r="Q452" s="198"/>
      <c r="R452" s="198"/>
      <c r="S452" s="198"/>
      <c r="T452" s="203" t="n">
        <f aca="false">F452*100/E452</f>
        <v>102.794636556104</v>
      </c>
    </row>
    <row r="453" customFormat="false" ht="12.95" hidden="false" customHeight="true" outlineLevel="0" collapsed="false">
      <c r="A453" s="313"/>
      <c r="B453" s="426"/>
      <c r="C453" s="45"/>
      <c r="D453" s="427" t="s">
        <v>262</v>
      </c>
      <c r="E453" s="225" t="n">
        <f aca="false">SUM(E456:E464)</f>
        <v>23700</v>
      </c>
      <c r="F453" s="360" t="n">
        <f aca="false">SUM(G453,O453)</f>
        <v>23700</v>
      </c>
      <c r="G453" s="361" t="n">
        <f aca="false">SUM(H453:N453)</f>
        <v>23700</v>
      </c>
      <c r="H453" s="360" t="n">
        <f aca="false">SUM(H456:H464)</f>
        <v>0</v>
      </c>
      <c r="I453" s="360" t="n">
        <f aca="false">SUM(I456:I464)</f>
        <v>23700</v>
      </c>
      <c r="J453" s="360" t="n">
        <f aca="false">SUM(J456:J464)</f>
        <v>0</v>
      </c>
      <c r="K453" s="360" t="n">
        <f aca="false">SUM(K456:K464)</f>
        <v>0</v>
      </c>
      <c r="L453" s="360" t="n">
        <f aca="false">SUM(L456:L464)</f>
        <v>0</v>
      </c>
      <c r="M453" s="360" t="n">
        <f aca="false">SUM(M456:M464)</f>
        <v>0</v>
      </c>
      <c r="N453" s="370" t="n">
        <f aca="false">SUM(N456:N464)</f>
        <v>0</v>
      </c>
      <c r="O453" s="453" t="n">
        <f aca="false">SUM(O461:O464)</f>
        <v>0</v>
      </c>
      <c r="P453" s="360" t="n">
        <f aca="false">SUM(P456:P464)</f>
        <v>0</v>
      </c>
      <c r="Q453" s="360" t="n">
        <f aca="false">SUM(Q456:Q464)</f>
        <v>0</v>
      </c>
      <c r="R453" s="360" t="n">
        <f aca="false">SUM(R456:R464)</f>
        <v>0</v>
      </c>
      <c r="S453" s="360" t="n">
        <f aca="false">SUM(S456:S464)</f>
        <v>0</v>
      </c>
      <c r="T453" s="363" t="n">
        <f aca="false">F453*100/E453</f>
        <v>100</v>
      </c>
    </row>
    <row r="454" customFormat="false" ht="12.95" hidden="false" customHeight="true" outlineLevel="0" collapsed="false">
      <c r="A454" s="313"/>
      <c r="B454" s="285"/>
      <c r="C454" s="273"/>
      <c r="D454" s="427" t="s">
        <v>263</v>
      </c>
      <c r="E454" s="62"/>
      <c r="F454" s="93"/>
      <c r="G454" s="71"/>
      <c r="H454" s="93"/>
      <c r="I454" s="93"/>
      <c r="J454" s="93"/>
      <c r="K454" s="93"/>
      <c r="L454" s="93"/>
      <c r="M454" s="93"/>
      <c r="N454" s="222"/>
      <c r="O454" s="454"/>
      <c r="P454" s="93"/>
      <c r="Q454" s="93"/>
      <c r="R454" s="93"/>
      <c r="S454" s="93"/>
      <c r="T454" s="107"/>
    </row>
    <row r="455" customFormat="false" ht="12.95" hidden="false" customHeight="true" outlineLevel="0" collapsed="false">
      <c r="A455" s="313"/>
      <c r="B455" s="244" t="s">
        <v>264</v>
      </c>
      <c r="C455" s="79"/>
      <c r="D455" s="435" t="s">
        <v>265</v>
      </c>
      <c r="E455" s="52"/>
      <c r="F455" s="49"/>
      <c r="G455" s="95"/>
      <c r="H455" s="49"/>
      <c r="I455" s="49"/>
      <c r="J455" s="49"/>
      <c r="K455" s="49"/>
      <c r="L455" s="49"/>
      <c r="M455" s="49"/>
      <c r="N455" s="288"/>
      <c r="O455" s="455"/>
      <c r="P455" s="49"/>
      <c r="Q455" s="49"/>
      <c r="R455" s="49"/>
      <c r="S455" s="49"/>
      <c r="T455" s="94"/>
    </row>
    <row r="456" customFormat="false" ht="12.95" hidden="false" customHeight="true" outlineLevel="0" collapsed="false">
      <c r="A456" s="313"/>
      <c r="B456" s="285"/>
      <c r="C456" s="45" t="s">
        <v>277</v>
      </c>
      <c r="D456" s="456" t="s">
        <v>278</v>
      </c>
      <c r="E456" s="62" t="n">
        <v>13000</v>
      </c>
      <c r="F456" s="102" t="n">
        <f aca="false">SUM(G456,O456)</f>
        <v>13000</v>
      </c>
      <c r="G456" s="103" t="n">
        <f aca="false">SUM(H456:N456)</f>
        <v>13000</v>
      </c>
      <c r="H456" s="93"/>
      <c r="I456" s="93" t="n">
        <v>13000</v>
      </c>
      <c r="J456" s="93"/>
      <c r="K456" s="93"/>
      <c r="L456" s="93"/>
      <c r="M456" s="93"/>
      <c r="N456" s="222"/>
      <c r="O456" s="104" t="n">
        <f aca="false">SUM(P456:S456)</f>
        <v>0</v>
      </c>
      <c r="P456" s="93"/>
      <c r="Q456" s="93"/>
      <c r="R456" s="93"/>
      <c r="S456" s="93"/>
      <c r="T456" s="182" t="n">
        <f aca="false">F456*100/E456</f>
        <v>100</v>
      </c>
    </row>
    <row r="457" customFormat="false" ht="12.95" hidden="false" customHeight="true" outlineLevel="0" collapsed="false">
      <c r="A457" s="313"/>
      <c r="B457" s="285"/>
      <c r="C457" s="45"/>
      <c r="D457" s="456" t="s">
        <v>279</v>
      </c>
      <c r="E457" s="62"/>
      <c r="F457" s="93"/>
      <c r="G457" s="71"/>
      <c r="H457" s="93"/>
      <c r="I457" s="93"/>
      <c r="J457" s="93"/>
      <c r="K457" s="93"/>
      <c r="L457" s="93"/>
      <c r="M457" s="93"/>
      <c r="N457" s="222"/>
      <c r="O457" s="454"/>
      <c r="P457" s="93"/>
      <c r="Q457" s="93"/>
      <c r="R457" s="93"/>
      <c r="S457" s="93"/>
      <c r="T457" s="107"/>
    </row>
    <row r="458" customFormat="false" ht="12.95" hidden="false" customHeight="true" outlineLevel="0" collapsed="false">
      <c r="A458" s="313"/>
      <c r="B458" s="285"/>
      <c r="C458" s="45"/>
      <c r="D458" s="456" t="s">
        <v>280</v>
      </c>
      <c r="E458" s="62"/>
      <c r="F458" s="93"/>
      <c r="G458" s="71"/>
      <c r="H458" s="93"/>
      <c r="I458" s="93"/>
      <c r="J458" s="93"/>
      <c r="K458" s="93"/>
      <c r="L458" s="93"/>
      <c r="M458" s="93"/>
      <c r="N458" s="222"/>
      <c r="O458" s="454"/>
      <c r="P458" s="93"/>
      <c r="Q458" s="93"/>
      <c r="R458" s="93"/>
      <c r="S458" s="93"/>
      <c r="T458" s="107"/>
    </row>
    <row r="459" customFormat="false" ht="12.95" hidden="false" customHeight="true" outlineLevel="0" collapsed="false">
      <c r="A459" s="313"/>
      <c r="B459" s="285"/>
      <c r="C459" s="45"/>
      <c r="D459" s="456" t="s">
        <v>281</v>
      </c>
      <c r="E459" s="62"/>
      <c r="F459" s="93"/>
      <c r="G459" s="71"/>
      <c r="H459" s="93"/>
      <c r="I459" s="93"/>
      <c r="J459" s="93"/>
      <c r="K459" s="93"/>
      <c r="L459" s="93"/>
      <c r="M459" s="93"/>
      <c r="N459" s="222"/>
      <c r="O459" s="454"/>
      <c r="P459" s="93"/>
      <c r="Q459" s="93"/>
      <c r="R459" s="93"/>
      <c r="S459" s="93"/>
      <c r="T459" s="107"/>
    </row>
    <row r="460" customFormat="false" ht="12.95" hidden="false" customHeight="true" outlineLevel="0" collapsed="false">
      <c r="A460" s="313"/>
      <c r="B460" s="285"/>
      <c r="C460" s="79"/>
      <c r="D460" s="457" t="s">
        <v>282</v>
      </c>
      <c r="E460" s="52"/>
      <c r="F460" s="49"/>
      <c r="G460" s="95"/>
      <c r="H460" s="49"/>
      <c r="I460" s="49"/>
      <c r="J460" s="49"/>
      <c r="K460" s="49"/>
      <c r="L460" s="49"/>
      <c r="M460" s="49"/>
      <c r="N460" s="288"/>
      <c r="O460" s="455"/>
      <c r="P460" s="49"/>
      <c r="Q460" s="49"/>
      <c r="R460" s="49"/>
      <c r="S460" s="49"/>
      <c r="T460" s="94"/>
    </row>
    <row r="461" customFormat="false" ht="12.95" hidden="false" customHeight="true" outlineLevel="0" collapsed="false">
      <c r="A461" s="313"/>
      <c r="B461" s="285"/>
      <c r="C461" s="192" t="s">
        <v>61</v>
      </c>
      <c r="D461" s="47" t="s">
        <v>62</v>
      </c>
      <c r="E461" s="48" t="n">
        <v>1000</v>
      </c>
      <c r="F461" s="245" t="n">
        <f aca="false">SUM(G461,O461)</f>
        <v>1000</v>
      </c>
      <c r="G461" s="177" t="n">
        <f aca="false">SUM(H461:N461)</f>
        <v>1000</v>
      </c>
      <c r="H461" s="96"/>
      <c r="I461" s="96" t="n">
        <v>1000</v>
      </c>
      <c r="J461" s="96"/>
      <c r="K461" s="96"/>
      <c r="L461" s="96"/>
      <c r="M461" s="96"/>
      <c r="N461" s="245"/>
      <c r="O461" s="178" t="n">
        <f aca="false">SUM(P461:S461)</f>
        <v>0</v>
      </c>
      <c r="P461" s="96"/>
      <c r="Q461" s="96"/>
      <c r="R461" s="96"/>
      <c r="S461" s="96"/>
      <c r="T461" s="221" t="n">
        <f aca="false">F461*100/E461</f>
        <v>100</v>
      </c>
    </row>
    <row r="462" customFormat="false" ht="12.95" hidden="false" customHeight="true" outlineLevel="0" collapsed="false">
      <c r="A462" s="313"/>
      <c r="B462" s="285"/>
      <c r="C462" s="91" t="s">
        <v>36</v>
      </c>
      <c r="D462" s="47" t="s">
        <v>37</v>
      </c>
      <c r="E462" s="48" t="n">
        <v>1200</v>
      </c>
      <c r="F462" s="245" t="n">
        <f aca="false">SUM(G462,O462)</f>
        <v>1200</v>
      </c>
      <c r="G462" s="177" t="n">
        <f aca="false">SUM(H462:N462)</f>
        <v>1200</v>
      </c>
      <c r="H462" s="96"/>
      <c r="I462" s="96" t="n">
        <v>1200</v>
      </c>
      <c r="J462" s="96"/>
      <c r="K462" s="96"/>
      <c r="L462" s="96"/>
      <c r="M462" s="96"/>
      <c r="N462" s="245"/>
      <c r="O462" s="185" t="n">
        <f aca="false">SUM(P462:S462)</f>
        <v>0</v>
      </c>
      <c r="P462" s="96"/>
      <c r="Q462" s="96"/>
      <c r="R462" s="96"/>
      <c r="S462" s="96"/>
      <c r="T462" s="221" t="n">
        <f aca="false">F462*100/E462</f>
        <v>100</v>
      </c>
    </row>
    <row r="463" customFormat="false" ht="12.95" hidden="false" customHeight="true" outlineLevel="0" collapsed="false">
      <c r="A463" s="313"/>
      <c r="B463" s="285"/>
      <c r="C463" s="436" t="s">
        <v>158</v>
      </c>
      <c r="D463" s="47" t="s">
        <v>159</v>
      </c>
      <c r="E463" s="62" t="n">
        <v>8000</v>
      </c>
      <c r="F463" s="245" t="n">
        <f aca="false">SUM(G463,O463)</f>
        <v>8000</v>
      </c>
      <c r="G463" s="177" t="n">
        <f aca="false">SUM(H463:N463)</f>
        <v>8000</v>
      </c>
      <c r="H463" s="93"/>
      <c r="I463" s="93" t="n">
        <v>8000</v>
      </c>
      <c r="J463" s="93"/>
      <c r="K463" s="93"/>
      <c r="L463" s="93"/>
      <c r="M463" s="93"/>
      <c r="N463" s="222"/>
      <c r="O463" s="185" t="n">
        <f aca="false">SUM(P463:S463)</f>
        <v>0</v>
      </c>
      <c r="P463" s="93"/>
      <c r="Q463" s="93"/>
      <c r="R463" s="93"/>
      <c r="S463" s="93"/>
      <c r="T463" s="221" t="n">
        <f aca="false">F463*100/E463</f>
        <v>100</v>
      </c>
    </row>
    <row r="464" customFormat="false" ht="12.95" hidden="false" customHeight="true" outlineLevel="0" collapsed="false">
      <c r="A464" s="313"/>
      <c r="B464" s="458"/>
      <c r="C464" s="459" t="s">
        <v>160</v>
      </c>
      <c r="D464" s="136" t="s">
        <v>283</v>
      </c>
      <c r="E464" s="137" t="n">
        <v>500</v>
      </c>
      <c r="F464" s="172" t="n">
        <f aca="false">SUM(G464,O464)</f>
        <v>500</v>
      </c>
      <c r="G464" s="164" t="n">
        <f aca="false">SUM(H464:N464)</f>
        <v>500</v>
      </c>
      <c r="H464" s="138"/>
      <c r="I464" s="138" t="n">
        <v>500</v>
      </c>
      <c r="J464" s="138"/>
      <c r="K464" s="138"/>
      <c r="L464" s="138"/>
      <c r="M464" s="138"/>
      <c r="N464" s="172"/>
      <c r="O464" s="202" t="n">
        <f aca="false">SUM(P464:S464)</f>
        <v>0</v>
      </c>
      <c r="P464" s="138"/>
      <c r="Q464" s="138"/>
      <c r="R464" s="138"/>
      <c r="S464" s="138"/>
      <c r="T464" s="284" t="n">
        <f aca="false">F464*100/E464</f>
        <v>100</v>
      </c>
    </row>
    <row r="465" customFormat="false" ht="12.95" hidden="false" customHeight="true" outlineLevel="0" collapsed="false">
      <c r="A465" s="313"/>
      <c r="B465" s="285"/>
      <c r="C465" s="45"/>
      <c r="D465" s="274" t="s">
        <v>268</v>
      </c>
      <c r="E465" s="275"/>
      <c r="F465" s="438"/>
      <c r="G465" s="439"/>
      <c r="H465" s="438"/>
      <c r="I465" s="438"/>
      <c r="J465" s="438"/>
      <c r="K465" s="438"/>
      <c r="L465" s="438"/>
      <c r="M465" s="438"/>
      <c r="N465" s="440"/>
      <c r="O465" s="439"/>
      <c r="P465" s="438"/>
      <c r="Q465" s="438"/>
      <c r="R465" s="438"/>
      <c r="S465" s="438"/>
      <c r="T465" s="441"/>
    </row>
    <row r="466" customFormat="false" ht="12.95" hidden="false" customHeight="true" outlineLevel="0" collapsed="false">
      <c r="A466" s="313"/>
      <c r="B466" s="285"/>
      <c r="C466" s="214"/>
      <c r="D466" s="274" t="s">
        <v>269</v>
      </c>
      <c r="E466" s="275"/>
      <c r="F466" s="438"/>
      <c r="G466" s="439"/>
      <c r="H466" s="438"/>
      <c r="I466" s="438"/>
      <c r="J466" s="438"/>
      <c r="K466" s="438"/>
      <c r="L466" s="438"/>
      <c r="M466" s="438"/>
      <c r="N466" s="440"/>
      <c r="O466" s="439"/>
      <c r="P466" s="438"/>
      <c r="Q466" s="438"/>
      <c r="R466" s="438"/>
      <c r="S466" s="438"/>
      <c r="T466" s="441"/>
    </row>
    <row r="467" customFormat="false" ht="12.95" hidden="false" customHeight="true" outlineLevel="0" collapsed="false">
      <c r="A467" s="313"/>
      <c r="B467" s="285"/>
      <c r="C467" s="214"/>
      <c r="D467" s="442" t="s">
        <v>270</v>
      </c>
      <c r="E467" s="275"/>
      <c r="F467" s="438"/>
      <c r="G467" s="439"/>
      <c r="H467" s="438"/>
      <c r="I467" s="438"/>
      <c r="J467" s="438"/>
      <c r="K467" s="438"/>
      <c r="L467" s="438"/>
      <c r="M467" s="438"/>
      <c r="N467" s="440"/>
      <c r="O467" s="439"/>
      <c r="P467" s="438"/>
      <c r="Q467" s="438"/>
      <c r="R467" s="438"/>
      <c r="S467" s="438"/>
      <c r="T467" s="441"/>
    </row>
    <row r="468" customFormat="false" ht="12.95" hidden="false" customHeight="true" outlineLevel="0" collapsed="false">
      <c r="A468" s="313"/>
      <c r="B468" s="285"/>
      <c r="C468" s="214"/>
      <c r="D468" s="274" t="s">
        <v>271</v>
      </c>
      <c r="E468" s="275"/>
      <c r="F468" s="438"/>
      <c r="G468" s="439"/>
      <c r="H468" s="438"/>
      <c r="I468" s="438"/>
      <c r="J468" s="438"/>
      <c r="K468" s="438"/>
      <c r="L468" s="438"/>
      <c r="M468" s="438"/>
      <c r="N468" s="440"/>
      <c r="O468" s="439"/>
      <c r="P468" s="438"/>
      <c r="Q468" s="438"/>
      <c r="R468" s="438"/>
      <c r="S468" s="438"/>
      <c r="T468" s="441"/>
    </row>
    <row r="469" customFormat="false" ht="12.95" hidden="false" customHeight="true" outlineLevel="0" collapsed="false">
      <c r="A469" s="313"/>
      <c r="B469" s="85" t="s">
        <v>272</v>
      </c>
      <c r="C469" s="85"/>
      <c r="D469" s="166" t="s">
        <v>273</v>
      </c>
      <c r="E469" s="176" t="n">
        <f aca="false">SUM(E470)</f>
        <v>16373</v>
      </c>
      <c r="F469" s="168" t="n">
        <f aca="false">SUM(G469,O469)</f>
        <v>17500</v>
      </c>
      <c r="G469" s="169" t="n">
        <f aca="false">SUM(H469:N469)</f>
        <v>17500</v>
      </c>
      <c r="H469" s="176" t="n">
        <f aca="false">SUM(H470)</f>
        <v>0</v>
      </c>
      <c r="I469" s="176" t="n">
        <f aca="false">SUM(I470)</f>
        <v>17500</v>
      </c>
      <c r="J469" s="176" t="n">
        <f aca="false">SUM(J470)</f>
        <v>0</v>
      </c>
      <c r="K469" s="176" t="n">
        <f aca="false">SUM(K470)</f>
        <v>0</v>
      </c>
      <c r="L469" s="176" t="n">
        <f aca="false">SUM(L470)</f>
        <v>0</v>
      </c>
      <c r="M469" s="176" t="n">
        <f aca="false">SUM(M470)</f>
        <v>0</v>
      </c>
      <c r="N469" s="176" t="n">
        <f aca="false">SUM(N470)</f>
        <v>0</v>
      </c>
      <c r="O469" s="169" t="n">
        <f aca="false">SUM(P469:S469)</f>
        <v>0</v>
      </c>
      <c r="P469" s="176" t="n">
        <f aca="false">SUM(P470)</f>
        <v>0</v>
      </c>
      <c r="Q469" s="176" t="n">
        <f aca="false">SUM(Q470)</f>
        <v>0</v>
      </c>
      <c r="R469" s="176" t="n">
        <f aca="false">SUM(R470)</f>
        <v>0</v>
      </c>
      <c r="S469" s="168" t="n">
        <f aca="false">SUM(S470)</f>
        <v>0</v>
      </c>
      <c r="T469" s="171" t="n">
        <f aca="false">F469*100/E469</f>
        <v>106.883283454468</v>
      </c>
    </row>
    <row r="470" customFormat="false" ht="12.95" hidden="false" customHeight="true" outlineLevel="0" collapsed="false">
      <c r="A470" s="313"/>
      <c r="B470" s="189"/>
      <c r="C470" s="189" t="s">
        <v>284</v>
      </c>
      <c r="D470" s="136" t="s">
        <v>274</v>
      </c>
      <c r="E470" s="137" t="n">
        <v>16373</v>
      </c>
      <c r="F470" s="172" t="n">
        <f aca="false">SUM(G470,O470)</f>
        <v>17500</v>
      </c>
      <c r="G470" s="164" t="n">
        <f aca="false">SUM(H470:N470)</f>
        <v>17500</v>
      </c>
      <c r="H470" s="137"/>
      <c r="I470" s="137" t="n">
        <v>17500</v>
      </c>
      <c r="J470" s="137"/>
      <c r="K470" s="137"/>
      <c r="L470" s="137"/>
      <c r="M470" s="137"/>
      <c r="N470" s="190"/>
      <c r="O470" s="191" t="n">
        <f aca="false">SUM(P470:S470)</f>
        <v>0</v>
      </c>
      <c r="P470" s="137"/>
      <c r="Q470" s="137"/>
      <c r="R470" s="137"/>
      <c r="S470" s="137"/>
      <c r="T470" s="284" t="n">
        <f aca="false">F470*100/E470</f>
        <v>106.883283454468</v>
      </c>
    </row>
    <row r="471" customFormat="false" ht="12.95" hidden="false" customHeight="true" outlineLevel="0" collapsed="false">
      <c r="A471" s="313"/>
      <c r="B471" s="69"/>
      <c r="C471" s="69"/>
      <c r="D471" s="274" t="s">
        <v>285</v>
      </c>
      <c r="E471" s="275"/>
      <c r="F471" s="280"/>
      <c r="G471" s="277"/>
      <c r="H471" s="280"/>
      <c r="I471" s="280"/>
      <c r="J471" s="280"/>
      <c r="K471" s="280"/>
      <c r="L471" s="280"/>
      <c r="M471" s="280"/>
      <c r="N471" s="276"/>
      <c r="O471" s="277"/>
      <c r="P471" s="280"/>
      <c r="Q471" s="280"/>
      <c r="R471" s="280"/>
      <c r="S471" s="280"/>
      <c r="T471" s="281"/>
    </row>
    <row r="472" customFormat="false" ht="12.95" hidden="false" customHeight="true" outlineLevel="0" collapsed="false">
      <c r="A472" s="313"/>
      <c r="B472" s="85" t="s">
        <v>286</v>
      </c>
      <c r="C472" s="85"/>
      <c r="D472" s="166" t="s">
        <v>287</v>
      </c>
      <c r="E472" s="176" t="n">
        <f aca="false">SUM(E473:E480)</f>
        <v>510571</v>
      </c>
      <c r="F472" s="168" t="n">
        <f aca="false">SUM(G472,O472)</f>
        <v>263600</v>
      </c>
      <c r="G472" s="169" t="n">
        <f aca="false">SUM(H472:N472)</f>
        <v>263600</v>
      </c>
      <c r="H472" s="176" t="n">
        <f aca="false">SUM(H473:H480)</f>
        <v>0</v>
      </c>
      <c r="I472" s="176" t="n">
        <f aca="false">SUM(I473:I480)</f>
        <v>1100</v>
      </c>
      <c r="J472" s="176" t="n">
        <f aca="false">SUM(J473:J480)</f>
        <v>0</v>
      </c>
      <c r="K472" s="176" t="n">
        <f aca="false">SUM(K473:K480)</f>
        <v>262500</v>
      </c>
      <c r="L472" s="176" t="n">
        <f aca="false">SUM(L473:L480)</f>
        <v>0</v>
      </c>
      <c r="M472" s="176" t="n">
        <f aca="false">SUM(M473:M480)</f>
        <v>0</v>
      </c>
      <c r="N472" s="176" t="n">
        <f aca="false">SUM(N473:N480)</f>
        <v>0</v>
      </c>
      <c r="O472" s="169" t="n">
        <f aca="false">SUM(P472:S472)</f>
        <v>0</v>
      </c>
      <c r="P472" s="176" t="n">
        <f aca="false">SUM(P473:P480)</f>
        <v>0</v>
      </c>
      <c r="Q472" s="176" t="n">
        <f aca="false">SUM(Q473:Q480)</f>
        <v>0</v>
      </c>
      <c r="R472" s="176" t="n">
        <f aca="false">SUM(R473:R480)</f>
        <v>0</v>
      </c>
      <c r="S472" s="176" t="n">
        <f aca="false">SUM(S473:S480)</f>
        <v>0</v>
      </c>
      <c r="T472" s="171" t="n">
        <f aca="false">F472*100/E472</f>
        <v>51.6284708688899</v>
      </c>
    </row>
    <row r="473" customFormat="false" ht="12.95" hidden="false" customHeight="true" outlineLevel="0" collapsed="false">
      <c r="A473" s="314"/>
      <c r="B473" s="69"/>
      <c r="C473" s="45" t="s">
        <v>277</v>
      </c>
      <c r="D473" s="456" t="s">
        <v>278</v>
      </c>
      <c r="E473" s="93" t="n">
        <v>1000</v>
      </c>
      <c r="F473" s="102" t="n">
        <f aca="false">SUM(G473,O473)</f>
        <v>1000</v>
      </c>
      <c r="G473" s="103" t="n">
        <f aca="false">SUM(H473:N473)</f>
        <v>1000</v>
      </c>
      <c r="H473" s="225"/>
      <c r="I473" s="93" t="n">
        <v>1000</v>
      </c>
      <c r="J473" s="93"/>
      <c r="K473" s="225"/>
      <c r="L473" s="225"/>
      <c r="M473" s="225"/>
      <c r="N473" s="225"/>
      <c r="O473" s="104" t="n">
        <f aca="false">SUM(P473:S473)</f>
        <v>0</v>
      </c>
      <c r="P473" s="225"/>
      <c r="Q473" s="225"/>
      <c r="R473" s="225"/>
      <c r="S473" s="225"/>
      <c r="T473" s="182" t="n">
        <f aca="false">F473*100/E473</f>
        <v>100</v>
      </c>
    </row>
    <row r="474" customFormat="false" ht="12.95" hidden="false" customHeight="true" outlineLevel="0" collapsed="false">
      <c r="A474" s="314"/>
      <c r="B474" s="69"/>
      <c r="C474" s="45"/>
      <c r="D474" s="456" t="s">
        <v>279</v>
      </c>
      <c r="E474" s="225"/>
      <c r="F474" s="225"/>
      <c r="G474" s="226"/>
      <c r="H474" s="225"/>
      <c r="I474" s="225"/>
      <c r="J474" s="225"/>
      <c r="K474" s="225"/>
      <c r="L474" s="225"/>
      <c r="M474" s="225"/>
      <c r="N474" s="225"/>
      <c r="O474" s="226"/>
      <c r="P474" s="225"/>
      <c r="Q474" s="225"/>
      <c r="R474" s="225"/>
      <c r="S474" s="225"/>
      <c r="T474" s="227"/>
    </row>
    <row r="475" customFormat="false" ht="12.95" hidden="false" customHeight="true" outlineLevel="0" collapsed="false">
      <c r="A475" s="314"/>
      <c r="B475" s="69"/>
      <c r="C475" s="45"/>
      <c r="D475" s="456" t="s">
        <v>280</v>
      </c>
      <c r="E475" s="225"/>
      <c r="F475" s="225"/>
      <c r="G475" s="226"/>
      <c r="H475" s="225"/>
      <c r="I475" s="225"/>
      <c r="J475" s="225"/>
      <c r="K475" s="225"/>
      <c r="L475" s="225"/>
      <c r="M475" s="225"/>
      <c r="N475" s="225"/>
      <c r="O475" s="226"/>
      <c r="P475" s="225"/>
      <c r="Q475" s="225"/>
      <c r="R475" s="225"/>
      <c r="S475" s="225"/>
      <c r="T475" s="227"/>
    </row>
    <row r="476" customFormat="false" ht="12.95" hidden="false" customHeight="true" outlineLevel="0" collapsed="false">
      <c r="A476" s="314"/>
      <c r="B476" s="69"/>
      <c r="C476" s="45"/>
      <c r="D476" s="456" t="s">
        <v>281</v>
      </c>
      <c r="E476" s="225"/>
      <c r="F476" s="225"/>
      <c r="G476" s="226"/>
      <c r="H476" s="225"/>
      <c r="I476" s="225"/>
      <c r="J476" s="225"/>
      <c r="K476" s="225"/>
      <c r="L476" s="225"/>
      <c r="M476" s="225"/>
      <c r="N476" s="225"/>
      <c r="O476" s="226"/>
      <c r="P476" s="225"/>
      <c r="Q476" s="225"/>
      <c r="R476" s="225"/>
      <c r="S476" s="225"/>
      <c r="T476" s="227"/>
    </row>
    <row r="477" customFormat="false" ht="12.95" hidden="false" customHeight="true" outlineLevel="0" collapsed="false">
      <c r="A477" s="314"/>
      <c r="B477" s="69"/>
      <c r="C477" s="79"/>
      <c r="D477" s="457" t="s">
        <v>282</v>
      </c>
      <c r="E477" s="168"/>
      <c r="F477" s="168"/>
      <c r="G477" s="169"/>
      <c r="H477" s="168"/>
      <c r="I477" s="168"/>
      <c r="J477" s="168"/>
      <c r="K477" s="168"/>
      <c r="L477" s="168"/>
      <c r="M477" s="168"/>
      <c r="N477" s="168"/>
      <c r="O477" s="169"/>
      <c r="P477" s="168"/>
      <c r="Q477" s="168"/>
      <c r="R477" s="168"/>
      <c r="S477" s="168"/>
      <c r="T477" s="171"/>
    </row>
    <row r="478" customFormat="false" ht="12.95" hidden="false" customHeight="true" outlineLevel="0" collapsed="false">
      <c r="A478" s="314"/>
      <c r="B478" s="45"/>
      <c r="C478" s="46" t="n">
        <v>3110</v>
      </c>
      <c r="D478" s="47" t="s">
        <v>267</v>
      </c>
      <c r="E478" s="48" t="n">
        <v>493452</v>
      </c>
      <c r="F478" s="245" t="n">
        <f aca="false">SUM(G478,O478)</f>
        <v>262500</v>
      </c>
      <c r="G478" s="177" t="n">
        <f aca="false">SUM(H478:N478)</f>
        <v>262500</v>
      </c>
      <c r="H478" s="48"/>
      <c r="I478" s="48"/>
      <c r="J478" s="48"/>
      <c r="K478" s="48" t="n">
        <v>262500</v>
      </c>
      <c r="L478" s="48"/>
      <c r="M478" s="48"/>
      <c r="N478" s="51"/>
      <c r="O478" s="178" t="n">
        <f aca="false">SUM(P478:S478)</f>
        <v>0</v>
      </c>
      <c r="P478" s="48"/>
      <c r="Q478" s="48"/>
      <c r="R478" s="48"/>
      <c r="S478" s="48"/>
      <c r="T478" s="99" t="n">
        <f aca="false">F478*100/E478</f>
        <v>53.196663505265</v>
      </c>
    </row>
    <row r="479" customFormat="false" ht="12.95" hidden="false" customHeight="true" outlineLevel="0" collapsed="false">
      <c r="A479" s="314"/>
      <c r="B479" s="45"/>
      <c r="C479" s="46" t="s">
        <v>288</v>
      </c>
      <c r="D479" s="47" t="s">
        <v>267</v>
      </c>
      <c r="E479" s="48" t="n">
        <v>16019</v>
      </c>
      <c r="F479" s="245" t="n">
        <f aca="false">SUM(G479,O479)</f>
        <v>0</v>
      </c>
      <c r="G479" s="177" t="n">
        <f aca="false">SUM(H479:N479)</f>
        <v>0</v>
      </c>
      <c r="H479" s="48"/>
      <c r="I479" s="48"/>
      <c r="J479" s="48"/>
      <c r="K479" s="48" t="n">
        <v>0</v>
      </c>
      <c r="L479" s="48"/>
      <c r="M479" s="48"/>
      <c r="N479" s="51"/>
      <c r="O479" s="178" t="n">
        <f aca="false">SUM(P479:S479)</f>
        <v>0</v>
      </c>
      <c r="P479" s="48"/>
      <c r="Q479" s="48"/>
      <c r="R479" s="48"/>
      <c r="S479" s="48"/>
      <c r="T479" s="99" t="n">
        <f aca="false">F479*100/E479</f>
        <v>0</v>
      </c>
    </row>
    <row r="480" customFormat="false" ht="12.95" hidden="false" customHeight="true" outlineLevel="0" collapsed="false">
      <c r="A480" s="314"/>
      <c r="B480" s="74"/>
      <c r="C480" s="74" t="s">
        <v>158</v>
      </c>
      <c r="D480" s="75" t="s">
        <v>159</v>
      </c>
      <c r="E480" s="76" t="n">
        <v>100</v>
      </c>
      <c r="F480" s="172" t="n">
        <f aca="false">SUM(G480,O480)</f>
        <v>100</v>
      </c>
      <c r="G480" s="164" t="n">
        <f aca="false">SUM(H480:N480)</f>
        <v>100</v>
      </c>
      <c r="H480" s="76"/>
      <c r="I480" s="76" t="n">
        <v>100</v>
      </c>
      <c r="J480" s="76"/>
      <c r="K480" s="76"/>
      <c r="L480" s="76"/>
      <c r="M480" s="76"/>
      <c r="N480" s="76"/>
      <c r="O480" s="191" t="n">
        <f aca="false">SUM(P480:S480)</f>
        <v>0</v>
      </c>
      <c r="P480" s="76"/>
      <c r="Q480" s="76"/>
      <c r="R480" s="76"/>
      <c r="S480" s="76"/>
      <c r="T480" s="144" t="n">
        <f aca="false">F480*100/E480</f>
        <v>100</v>
      </c>
    </row>
    <row r="481" customFormat="false" ht="12.95" hidden="false" customHeight="true" outlineLevel="0" collapsed="false">
      <c r="A481" s="313"/>
      <c r="B481" s="85" t="s">
        <v>289</v>
      </c>
      <c r="C481" s="85"/>
      <c r="D481" s="166" t="s">
        <v>290</v>
      </c>
      <c r="E481" s="176" t="n">
        <f aca="false">SUM(E482)</f>
        <v>298000</v>
      </c>
      <c r="F481" s="168" t="n">
        <f aca="false">SUM(G481,O481)</f>
        <v>300000</v>
      </c>
      <c r="G481" s="169" t="n">
        <f aca="false">SUM(H481:N481)</f>
        <v>300000</v>
      </c>
      <c r="H481" s="176" t="n">
        <f aca="false">SUM(H482)</f>
        <v>0</v>
      </c>
      <c r="I481" s="176" t="n">
        <f aca="false">SUM(I482)</f>
        <v>0</v>
      </c>
      <c r="J481" s="176" t="n">
        <f aca="false">SUM(J482)</f>
        <v>0</v>
      </c>
      <c r="K481" s="176" t="n">
        <f aca="false">SUM(K482)</f>
        <v>300000</v>
      </c>
      <c r="L481" s="176" t="n">
        <f aca="false">SUM(L482)</f>
        <v>0</v>
      </c>
      <c r="M481" s="176" t="n">
        <f aca="false">SUM(M482)</f>
        <v>0</v>
      </c>
      <c r="N481" s="176" t="n">
        <f aca="false">SUM(N482)</f>
        <v>0</v>
      </c>
      <c r="O481" s="169" t="n">
        <f aca="false">SUM(P481:S481)</f>
        <v>0</v>
      </c>
      <c r="P481" s="168" t="n">
        <f aca="false">SUM(P482)</f>
        <v>0</v>
      </c>
      <c r="Q481" s="168" t="n">
        <f aca="false">SUM(Q482)</f>
        <v>0</v>
      </c>
      <c r="R481" s="168" t="n">
        <f aca="false">SUM(R482)</f>
        <v>0</v>
      </c>
      <c r="S481" s="168" t="n">
        <f aca="false">SUM(S482)</f>
        <v>0</v>
      </c>
      <c r="T481" s="171" t="n">
        <f aca="false">F481*100/E481</f>
        <v>100.671140939597</v>
      </c>
    </row>
    <row r="482" customFormat="false" ht="12.95" hidden="false" customHeight="true" outlineLevel="0" collapsed="false">
      <c r="A482" s="313"/>
      <c r="B482" s="74"/>
      <c r="C482" s="74" t="n">
        <v>3110</v>
      </c>
      <c r="D482" s="75" t="s">
        <v>267</v>
      </c>
      <c r="E482" s="76" t="n">
        <v>298000</v>
      </c>
      <c r="F482" s="172" t="n">
        <f aca="false">SUM(G482,O482)</f>
        <v>300000</v>
      </c>
      <c r="G482" s="164" t="n">
        <f aca="false">SUM(H482:N482)</f>
        <v>300000</v>
      </c>
      <c r="H482" s="76"/>
      <c r="I482" s="76"/>
      <c r="J482" s="76"/>
      <c r="K482" s="76" t="n">
        <v>300000</v>
      </c>
      <c r="L482" s="76"/>
      <c r="M482" s="76"/>
      <c r="N482" s="77"/>
      <c r="O482" s="191" t="n">
        <f aca="false">SUM(P482:S482)</f>
        <v>0</v>
      </c>
      <c r="P482" s="76"/>
      <c r="Q482" s="76"/>
      <c r="R482" s="76"/>
      <c r="S482" s="76"/>
      <c r="T482" s="203" t="n">
        <f aca="false">F482*100/E482</f>
        <v>100.671140939597</v>
      </c>
    </row>
    <row r="483" customFormat="false" ht="12.95" hidden="false" customHeight="true" outlineLevel="0" collapsed="false">
      <c r="A483" s="313"/>
      <c r="B483" s="188" t="s">
        <v>291</v>
      </c>
      <c r="C483" s="204"/>
      <c r="D483" s="116" t="s">
        <v>292</v>
      </c>
      <c r="E483" s="38" t="n">
        <f aca="false">SUM(E484:E490)</f>
        <v>137003</v>
      </c>
      <c r="F483" s="168" t="n">
        <f aca="false">SUM(G483,O483)</f>
        <v>88600</v>
      </c>
      <c r="G483" s="169" t="n">
        <f aca="false">SUM(H483:N483)</f>
        <v>88600</v>
      </c>
      <c r="H483" s="38" t="n">
        <f aca="false">SUM(H484:H490)</f>
        <v>0</v>
      </c>
      <c r="I483" s="38" t="n">
        <f aca="false">SUM(I484:I490)</f>
        <v>1100</v>
      </c>
      <c r="J483" s="38" t="n">
        <f aca="false">SUM(J484:J490)</f>
        <v>0</v>
      </c>
      <c r="K483" s="38" t="n">
        <f aca="false">SUM(K484:K490)</f>
        <v>87500</v>
      </c>
      <c r="L483" s="38" t="n">
        <f aca="false">SUM(L484:L490)</f>
        <v>0</v>
      </c>
      <c r="M483" s="38" t="n">
        <f aca="false">SUM(M484:M490)</f>
        <v>0</v>
      </c>
      <c r="N483" s="38" t="n">
        <f aca="false">SUM(N484:N490)</f>
        <v>0</v>
      </c>
      <c r="O483" s="41" t="n">
        <f aca="false">SUM(P483:S483)</f>
        <v>0</v>
      </c>
      <c r="P483" s="38" t="n">
        <f aca="false">SUM(P484:P490)</f>
        <v>0</v>
      </c>
      <c r="Q483" s="38" t="n">
        <f aca="false">SUM(Q484:Q490)</f>
        <v>0</v>
      </c>
      <c r="R483" s="38" t="n">
        <f aca="false">SUM(R484:R490)</f>
        <v>0</v>
      </c>
      <c r="S483" s="38" t="n">
        <f aca="false">SUM(S484:S490)</f>
        <v>0</v>
      </c>
      <c r="T483" s="171" t="n">
        <f aca="false">F483*100/E483</f>
        <v>64.6701167127727</v>
      </c>
    </row>
    <row r="484" customFormat="false" ht="12.95" hidden="false" customHeight="true" outlineLevel="0" collapsed="false">
      <c r="A484" s="313"/>
      <c r="B484" s="285"/>
      <c r="C484" s="45" t="s">
        <v>277</v>
      </c>
      <c r="D484" s="456" t="s">
        <v>278</v>
      </c>
      <c r="E484" s="93" t="n">
        <v>1000</v>
      </c>
      <c r="F484" s="102" t="n">
        <f aca="false">SUM(G484,O484)</f>
        <v>1000</v>
      </c>
      <c r="G484" s="103" t="n">
        <f aca="false">SUM(H484:N484)</f>
        <v>1000</v>
      </c>
      <c r="H484" s="93"/>
      <c r="I484" s="93" t="n">
        <v>1000</v>
      </c>
      <c r="J484" s="93"/>
      <c r="K484" s="93"/>
      <c r="L484" s="93"/>
      <c r="M484" s="93"/>
      <c r="N484" s="93"/>
      <c r="O484" s="104" t="n">
        <f aca="false">SUM(P484:S484)</f>
        <v>0</v>
      </c>
      <c r="P484" s="93"/>
      <c r="Q484" s="93"/>
      <c r="R484" s="93"/>
      <c r="S484" s="93"/>
      <c r="T484" s="182" t="n">
        <f aca="false">F484*100/E484</f>
        <v>100</v>
      </c>
    </row>
    <row r="485" customFormat="false" ht="12.95" hidden="false" customHeight="true" outlineLevel="0" collapsed="false">
      <c r="A485" s="313"/>
      <c r="B485" s="285"/>
      <c r="C485" s="45"/>
      <c r="D485" s="456" t="s">
        <v>279</v>
      </c>
      <c r="E485" s="93"/>
      <c r="F485" s="93"/>
      <c r="G485" s="106"/>
      <c r="H485" s="93"/>
      <c r="I485" s="93"/>
      <c r="J485" s="93"/>
      <c r="K485" s="93"/>
      <c r="L485" s="93"/>
      <c r="M485" s="93"/>
      <c r="N485" s="93"/>
      <c r="O485" s="106"/>
      <c r="P485" s="93"/>
      <c r="Q485" s="93"/>
      <c r="R485" s="93"/>
      <c r="S485" s="93"/>
      <c r="T485" s="227"/>
    </row>
    <row r="486" customFormat="false" ht="12.95" hidden="false" customHeight="true" outlineLevel="0" collapsed="false">
      <c r="A486" s="313"/>
      <c r="B486" s="285"/>
      <c r="C486" s="45"/>
      <c r="D486" s="456" t="s">
        <v>280</v>
      </c>
      <c r="E486" s="93"/>
      <c r="F486" s="93"/>
      <c r="G486" s="106"/>
      <c r="H486" s="93"/>
      <c r="I486" s="93"/>
      <c r="J486" s="93"/>
      <c r="K486" s="93"/>
      <c r="L486" s="93"/>
      <c r="M486" s="93"/>
      <c r="N486" s="93"/>
      <c r="O486" s="106"/>
      <c r="P486" s="93"/>
      <c r="Q486" s="93"/>
      <c r="R486" s="93"/>
      <c r="S486" s="93"/>
      <c r="T486" s="227"/>
    </row>
    <row r="487" customFormat="false" ht="12.95" hidden="false" customHeight="true" outlineLevel="0" collapsed="false">
      <c r="A487" s="313"/>
      <c r="B487" s="285"/>
      <c r="C487" s="45"/>
      <c r="D487" s="456" t="s">
        <v>281</v>
      </c>
      <c r="E487" s="93"/>
      <c r="F487" s="93"/>
      <c r="G487" s="106"/>
      <c r="H487" s="93"/>
      <c r="I487" s="93"/>
      <c r="J487" s="93"/>
      <c r="K487" s="93"/>
      <c r="L487" s="93"/>
      <c r="M487" s="93"/>
      <c r="N487" s="93"/>
      <c r="O487" s="106"/>
      <c r="P487" s="93"/>
      <c r="Q487" s="93"/>
      <c r="R487" s="93"/>
      <c r="S487" s="93"/>
      <c r="T487" s="227"/>
    </row>
    <row r="488" customFormat="false" ht="12.95" hidden="false" customHeight="true" outlineLevel="0" collapsed="false">
      <c r="A488" s="313"/>
      <c r="B488" s="285"/>
      <c r="C488" s="79"/>
      <c r="D488" s="457" t="s">
        <v>282</v>
      </c>
      <c r="E488" s="49"/>
      <c r="F488" s="49"/>
      <c r="G488" s="50"/>
      <c r="H488" s="49"/>
      <c r="I488" s="49"/>
      <c r="J488" s="49"/>
      <c r="K488" s="49"/>
      <c r="L488" s="49"/>
      <c r="M488" s="49"/>
      <c r="N488" s="49"/>
      <c r="O488" s="50"/>
      <c r="P488" s="49"/>
      <c r="Q488" s="49"/>
      <c r="R488" s="49"/>
      <c r="S488" s="49"/>
      <c r="T488" s="171"/>
    </row>
    <row r="489" customFormat="false" ht="12.95" hidden="false" customHeight="true" outlineLevel="0" collapsed="false">
      <c r="A489" s="313"/>
      <c r="B489" s="45"/>
      <c r="C489" s="79" t="n">
        <v>3110</v>
      </c>
      <c r="D489" s="58" t="s">
        <v>267</v>
      </c>
      <c r="E489" s="52" t="n">
        <v>135903</v>
      </c>
      <c r="F489" s="288" t="n">
        <f aca="false">SUM(G489,O489)</f>
        <v>87500</v>
      </c>
      <c r="G489" s="186" t="n">
        <f aca="false">SUM(H489:N489)</f>
        <v>87500</v>
      </c>
      <c r="H489" s="52"/>
      <c r="I489" s="52"/>
      <c r="J489" s="52"/>
      <c r="K489" s="52" t="n">
        <v>87500</v>
      </c>
      <c r="L489" s="52"/>
      <c r="M489" s="52"/>
      <c r="N489" s="53"/>
      <c r="O489" s="185" t="n">
        <f aca="false">SUM(P489:S489)</f>
        <v>0</v>
      </c>
      <c r="P489" s="52"/>
      <c r="Q489" s="52"/>
      <c r="R489" s="52"/>
      <c r="S489" s="52"/>
      <c r="T489" s="94" t="n">
        <v>0</v>
      </c>
    </row>
    <row r="490" customFormat="false" ht="12.95" hidden="false" customHeight="true" outlineLevel="0" collapsed="false">
      <c r="A490" s="313"/>
      <c r="B490" s="74"/>
      <c r="C490" s="74" t="s">
        <v>158</v>
      </c>
      <c r="D490" s="75" t="s">
        <v>159</v>
      </c>
      <c r="E490" s="76" t="n">
        <v>100</v>
      </c>
      <c r="F490" s="172" t="n">
        <f aca="false">SUM(G490,O490)</f>
        <v>100</v>
      </c>
      <c r="G490" s="164" t="n">
        <f aca="false">SUM(H490:N490)</f>
        <v>100</v>
      </c>
      <c r="H490" s="76"/>
      <c r="I490" s="76" t="n">
        <v>100</v>
      </c>
      <c r="J490" s="76"/>
      <c r="K490" s="76"/>
      <c r="L490" s="76"/>
      <c r="M490" s="76"/>
      <c r="N490" s="77"/>
      <c r="O490" s="191" t="n">
        <f aca="false">SUM(P490:S490)</f>
        <v>0</v>
      </c>
      <c r="P490" s="76"/>
      <c r="Q490" s="76"/>
      <c r="R490" s="76"/>
      <c r="S490" s="76"/>
      <c r="T490" s="284" t="n">
        <f aca="false">F490*100/E490</f>
        <v>100</v>
      </c>
    </row>
    <row r="491" customFormat="false" ht="12.95" hidden="false" customHeight="true" outlineLevel="0" collapsed="false">
      <c r="A491" s="313"/>
      <c r="B491" s="85" t="s">
        <v>293</v>
      </c>
      <c r="C491" s="85"/>
      <c r="D491" s="166" t="s">
        <v>294</v>
      </c>
      <c r="E491" s="176" t="n">
        <f aca="false">SUM(E492:E516)</f>
        <v>602618</v>
      </c>
      <c r="F491" s="168" t="n">
        <f aca="false">SUM(G491,O491)</f>
        <v>663060</v>
      </c>
      <c r="G491" s="169" t="n">
        <f aca="false">SUM(H491:N491)</f>
        <v>663060</v>
      </c>
      <c r="H491" s="176" t="n">
        <f aca="false">SUM(H492:H516)</f>
        <v>557710</v>
      </c>
      <c r="I491" s="176" t="n">
        <f aca="false">SUM(I492:I516)</f>
        <v>102060</v>
      </c>
      <c r="J491" s="176" t="n">
        <f aca="false">SUM(J492:J516)</f>
        <v>0</v>
      </c>
      <c r="K491" s="176" t="n">
        <f aca="false">SUM(K492:K516)</f>
        <v>3290</v>
      </c>
      <c r="L491" s="176" t="n">
        <f aca="false">SUM(L492:L516)</f>
        <v>0</v>
      </c>
      <c r="M491" s="176" t="n">
        <f aca="false">SUM(M492:M516)</f>
        <v>0</v>
      </c>
      <c r="N491" s="184" t="n">
        <f aca="false">SUM(N492:N516)</f>
        <v>0</v>
      </c>
      <c r="O491" s="169" t="n">
        <f aca="false">SUM(P491:S491)</f>
        <v>0</v>
      </c>
      <c r="P491" s="176" t="n">
        <f aca="false">SUM(P492:P516)</f>
        <v>0</v>
      </c>
      <c r="Q491" s="176" t="n">
        <f aca="false">SUM(Q492:Q516)</f>
        <v>0</v>
      </c>
      <c r="R491" s="176" t="n">
        <f aca="false">SUM(R492:R516)</f>
        <v>0</v>
      </c>
      <c r="S491" s="176" t="n">
        <f aca="false">SUM(S492:S516)</f>
        <v>0</v>
      </c>
      <c r="T491" s="171" t="n">
        <f aca="false">F491*100/E491</f>
        <v>110.0299028572</v>
      </c>
    </row>
    <row r="492" customFormat="false" ht="12.95" hidden="false" customHeight="true" outlineLevel="0" collapsed="false">
      <c r="A492" s="313"/>
      <c r="B492" s="45"/>
      <c r="C492" s="79" t="n">
        <v>3020</v>
      </c>
      <c r="D492" s="58" t="s">
        <v>143</v>
      </c>
      <c r="E492" s="52" t="n">
        <v>3200</v>
      </c>
      <c r="F492" s="96" t="n">
        <f aca="false">SUM(G492,O492)</f>
        <v>3290</v>
      </c>
      <c r="G492" s="103" t="n">
        <f aca="false">SUM(H492:N492)</f>
        <v>3290</v>
      </c>
      <c r="H492" s="52"/>
      <c r="I492" s="52"/>
      <c r="J492" s="52"/>
      <c r="K492" s="52" t="n">
        <v>3290</v>
      </c>
      <c r="L492" s="52"/>
      <c r="M492" s="52"/>
      <c r="N492" s="53"/>
      <c r="O492" s="178" t="n">
        <f aca="false">SUM(P492:S492)</f>
        <v>0</v>
      </c>
      <c r="P492" s="62"/>
      <c r="Q492" s="62"/>
      <c r="R492" s="62"/>
      <c r="S492" s="62"/>
      <c r="T492" s="182" t="n">
        <f aca="false">F492*100/E492</f>
        <v>102.8125</v>
      </c>
    </row>
    <row r="493" customFormat="false" ht="12.95" hidden="false" customHeight="true" outlineLevel="0" collapsed="false">
      <c r="A493" s="313"/>
      <c r="B493" s="45"/>
      <c r="C493" s="46" t="n">
        <v>4010</v>
      </c>
      <c r="D493" s="47" t="s">
        <v>56</v>
      </c>
      <c r="E493" s="48" t="n">
        <v>397055</v>
      </c>
      <c r="F493" s="96" t="n">
        <f aca="false">SUM(G493,O493)</f>
        <v>438000</v>
      </c>
      <c r="G493" s="177" t="n">
        <f aca="false">SUM(H493:N493)</f>
        <v>438000</v>
      </c>
      <c r="H493" s="62" t="n">
        <v>438000</v>
      </c>
      <c r="I493" s="62"/>
      <c r="J493" s="62"/>
      <c r="K493" s="62"/>
      <c r="L493" s="62"/>
      <c r="M493" s="62"/>
      <c r="N493" s="63"/>
      <c r="O493" s="178" t="n">
        <f aca="false">SUM(P493:S493)</f>
        <v>0</v>
      </c>
      <c r="P493" s="48"/>
      <c r="Q493" s="48"/>
      <c r="R493" s="48"/>
      <c r="S493" s="48"/>
      <c r="T493" s="99" t="n">
        <f aca="false">F493*100/E493</f>
        <v>110.312173376484</v>
      </c>
    </row>
    <row r="494" customFormat="false" ht="12.95" hidden="false" customHeight="true" outlineLevel="0" collapsed="false">
      <c r="A494" s="313"/>
      <c r="B494" s="45"/>
      <c r="C494" s="46" t="n">
        <v>4040</v>
      </c>
      <c r="D494" s="47" t="s">
        <v>123</v>
      </c>
      <c r="E494" s="48" t="n">
        <v>34520</v>
      </c>
      <c r="F494" s="96" t="n">
        <f aca="false">SUM(G494,O494)</f>
        <v>35680</v>
      </c>
      <c r="G494" s="215" t="n">
        <f aca="false">SUM(H494:N494)</f>
        <v>35680</v>
      </c>
      <c r="H494" s="48" t="n">
        <v>35680</v>
      </c>
      <c r="I494" s="48"/>
      <c r="J494" s="48"/>
      <c r="K494" s="48"/>
      <c r="L494" s="48"/>
      <c r="M494" s="48"/>
      <c r="N494" s="51"/>
      <c r="O494" s="178" t="n">
        <f aca="false">SUM(P494:S494)</f>
        <v>0</v>
      </c>
      <c r="P494" s="62"/>
      <c r="Q494" s="62"/>
      <c r="R494" s="62"/>
      <c r="S494" s="62"/>
      <c r="T494" s="107" t="n">
        <f aca="false">F494*100/E494</f>
        <v>103.360370799537</v>
      </c>
    </row>
    <row r="495" customFormat="false" ht="12.95" hidden="false" customHeight="true" outlineLevel="0" collapsed="false">
      <c r="A495" s="313"/>
      <c r="B495" s="45"/>
      <c r="C495" s="46" t="n">
        <v>4110</v>
      </c>
      <c r="D495" s="47" t="s">
        <v>58</v>
      </c>
      <c r="E495" s="48" t="n">
        <v>66340</v>
      </c>
      <c r="F495" s="96" t="n">
        <f aca="false">SUM(G495,O495)</f>
        <v>72430</v>
      </c>
      <c r="G495" s="177" t="n">
        <f aca="false">SUM(H495:N495)</f>
        <v>72430</v>
      </c>
      <c r="H495" s="62" t="n">
        <v>72430</v>
      </c>
      <c r="I495" s="62"/>
      <c r="J495" s="62"/>
      <c r="K495" s="62"/>
      <c r="L495" s="62"/>
      <c r="M495" s="62"/>
      <c r="N495" s="63"/>
      <c r="O495" s="178" t="n">
        <f aca="false">SUM(P495:S495)</f>
        <v>0</v>
      </c>
      <c r="P495" s="48"/>
      <c r="Q495" s="48"/>
      <c r="R495" s="48"/>
      <c r="S495" s="48"/>
      <c r="T495" s="99" t="n">
        <f aca="false">F495*100/E495</f>
        <v>109.179981911366</v>
      </c>
    </row>
    <row r="496" customFormat="false" ht="12.95" hidden="false" customHeight="true" outlineLevel="0" collapsed="false">
      <c r="A496" s="313"/>
      <c r="B496" s="45"/>
      <c r="C496" s="46" t="n">
        <v>4120</v>
      </c>
      <c r="D496" s="47" t="s">
        <v>60</v>
      </c>
      <c r="E496" s="48" t="n">
        <v>10311</v>
      </c>
      <c r="F496" s="96" t="n">
        <f aca="false">SUM(G496,O496)</f>
        <v>11600</v>
      </c>
      <c r="G496" s="215" t="n">
        <f aca="false">SUM(H496:N496)</f>
        <v>11600</v>
      </c>
      <c r="H496" s="48" t="n">
        <v>11600</v>
      </c>
      <c r="I496" s="48"/>
      <c r="J496" s="48"/>
      <c r="K496" s="48"/>
      <c r="L496" s="48"/>
      <c r="M496" s="48"/>
      <c r="N496" s="51"/>
      <c r="O496" s="178" t="n">
        <f aca="false">SUM(P496:S496)</f>
        <v>0</v>
      </c>
      <c r="P496" s="62"/>
      <c r="Q496" s="62"/>
      <c r="R496" s="62"/>
      <c r="S496" s="62"/>
      <c r="T496" s="107" t="n">
        <f aca="false">F496*100/E496</f>
        <v>112.501212297546</v>
      </c>
    </row>
    <row r="497" customFormat="false" ht="12.95" hidden="false" customHeight="true" outlineLevel="0" collapsed="false">
      <c r="A497" s="313"/>
      <c r="B497" s="45"/>
      <c r="C497" s="46" t="n">
        <v>4210</v>
      </c>
      <c r="D497" s="47" t="s">
        <v>62</v>
      </c>
      <c r="E497" s="48" t="n">
        <v>13080</v>
      </c>
      <c r="F497" s="96" t="n">
        <f aca="false">SUM(G497,O497)</f>
        <v>15940</v>
      </c>
      <c r="G497" s="177" t="n">
        <f aca="false">SUM(H497:N497)</f>
        <v>15940</v>
      </c>
      <c r="H497" s="48"/>
      <c r="I497" s="48" t="n">
        <v>15940</v>
      </c>
      <c r="J497" s="48"/>
      <c r="K497" s="48"/>
      <c r="L497" s="48"/>
      <c r="M497" s="48"/>
      <c r="N497" s="51"/>
      <c r="O497" s="178" t="n">
        <f aca="false">SUM(P497:S497)</f>
        <v>0</v>
      </c>
      <c r="P497" s="48"/>
      <c r="Q497" s="48"/>
      <c r="R497" s="48"/>
      <c r="S497" s="48"/>
      <c r="T497" s="99" t="n">
        <f aca="false">F497*100/E497</f>
        <v>121.865443425076</v>
      </c>
    </row>
    <row r="498" customFormat="false" ht="12.95" hidden="false" customHeight="true" outlineLevel="0" collapsed="false">
      <c r="A498" s="313"/>
      <c r="B498" s="45"/>
      <c r="C498" s="46" t="n">
        <v>4260</v>
      </c>
      <c r="D498" s="47" t="s">
        <v>100</v>
      </c>
      <c r="E498" s="48" t="n">
        <v>15000</v>
      </c>
      <c r="F498" s="96" t="n">
        <f aca="false">SUM(G498,O498)</f>
        <v>13360</v>
      </c>
      <c r="G498" s="215" t="n">
        <f aca="false">SUM(H498:N498)</f>
        <v>13360</v>
      </c>
      <c r="H498" s="48"/>
      <c r="I498" s="48" t="n">
        <v>13360</v>
      </c>
      <c r="J498" s="48"/>
      <c r="K498" s="48"/>
      <c r="L498" s="48"/>
      <c r="M498" s="48"/>
      <c r="N498" s="51"/>
      <c r="O498" s="178" t="n">
        <f aca="false">SUM(P498:S498)</f>
        <v>0</v>
      </c>
      <c r="P498" s="48"/>
      <c r="Q498" s="48"/>
      <c r="R498" s="48"/>
      <c r="S498" s="48"/>
      <c r="T498" s="99" t="n">
        <f aca="false">F498*100/E498</f>
        <v>89.0666666666667</v>
      </c>
    </row>
    <row r="499" customFormat="false" ht="12.95" hidden="false" customHeight="true" outlineLevel="0" collapsed="false">
      <c r="A499" s="313"/>
      <c r="B499" s="45"/>
      <c r="C499" s="46" t="n">
        <v>4270</v>
      </c>
      <c r="D499" s="47" t="s">
        <v>35</v>
      </c>
      <c r="E499" s="48" t="n">
        <v>6400</v>
      </c>
      <c r="F499" s="96" t="n">
        <f aca="false">SUM(G499,O499)</f>
        <v>6770</v>
      </c>
      <c r="G499" s="177" t="n">
        <f aca="false">SUM(H499:N499)</f>
        <v>6770</v>
      </c>
      <c r="H499" s="48"/>
      <c r="I499" s="48" t="n">
        <v>6770</v>
      </c>
      <c r="J499" s="48"/>
      <c r="K499" s="48"/>
      <c r="L499" s="48"/>
      <c r="M499" s="48"/>
      <c r="N499" s="51"/>
      <c r="O499" s="178" t="n">
        <f aca="false">SUM(P499:S499)</f>
        <v>0</v>
      </c>
      <c r="P499" s="48"/>
      <c r="Q499" s="48"/>
      <c r="R499" s="48"/>
      <c r="S499" s="48"/>
      <c r="T499" s="99" t="n">
        <f aca="false">F499*100/E499</f>
        <v>105.78125</v>
      </c>
    </row>
    <row r="500" customFormat="false" ht="12.95" hidden="false" customHeight="true" outlineLevel="0" collapsed="false">
      <c r="A500" s="313"/>
      <c r="B500" s="45"/>
      <c r="C500" s="46" t="n">
        <v>4300</v>
      </c>
      <c r="D500" s="47" t="s">
        <v>37</v>
      </c>
      <c r="E500" s="48" t="n">
        <v>25000</v>
      </c>
      <c r="F500" s="96" t="n">
        <f aca="false">SUM(G500,O500)</f>
        <v>31970</v>
      </c>
      <c r="G500" s="215" t="n">
        <f aca="false">SUM(H500:N500)</f>
        <v>31970</v>
      </c>
      <c r="H500" s="62"/>
      <c r="I500" s="62" t="n">
        <v>31970</v>
      </c>
      <c r="J500" s="62"/>
      <c r="K500" s="62"/>
      <c r="L500" s="62"/>
      <c r="M500" s="62"/>
      <c r="N500" s="63"/>
      <c r="O500" s="178" t="n">
        <f aca="false">SUM(P500:S500)</f>
        <v>0</v>
      </c>
      <c r="P500" s="62"/>
      <c r="Q500" s="62"/>
      <c r="R500" s="62"/>
      <c r="S500" s="62"/>
      <c r="T500" s="107" t="n">
        <f aca="false">F500*100/E500</f>
        <v>127.88</v>
      </c>
    </row>
    <row r="501" customFormat="false" ht="12.95" hidden="false" customHeight="true" outlineLevel="0" collapsed="false">
      <c r="A501" s="313"/>
      <c r="B501" s="45"/>
      <c r="C501" s="46" t="s">
        <v>175</v>
      </c>
      <c r="D501" s="47" t="s">
        <v>295</v>
      </c>
      <c r="E501" s="48" t="n">
        <v>1700</v>
      </c>
      <c r="F501" s="96" t="n">
        <f aca="false">SUM(G501,O501)</f>
        <v>1370</v>
      </c>
      <c r="G501" s="177" t="n">
        <f aca="false">SUM(H501:N501)</f>
        <v>1370</v>
      </c>
      <c r="H501" s="48"/>
      <c r="I501" s="48" t="n">
        <v>1370</v>
      </c>
      <c r="J501" s="48"/>
      <c r="K501" s="48"/>
      <c r="L501" s="48"/>
      <c r="M501" s="48"/>
      <c r="N501" s="51"/>
      <c r="O501" s="178" t="n">
        <f aca="false">SUM(P501:S501)</f>
        <v>0</v>
      </c>
      <c r="P501" s="48"/>
      <c r="Q501" s="48"/>
      <c r="R501" s="48"/>
      <c r="S501" s="48"/>
      <c r="T501" s="99" t="n">
        <f aca="false">F501*100/E501</f>
        <v>80.5882352941177</v>
      </c>
    </row>
    <row r="502" customFormat="false" ht="12.95" hidden="false" customHeight="true" outlineLevel="0" collapsed="false">
      <c r="A502" s="313"/>
      <c r="B502" s="45"/>
      <c r="C502" s="64" t="s">
        <v>154</v>
      </c>
      <c r="D502" s="65" t="s">
        <v>64</v>
      </c>
      <c r="E502" s="60" t="n">
        <v>1800</v>
      </c>
      <c r="F502" s="66" t="n">
        <f aca="false">SUM(G502,O502)</f>
        <v>1580</v>
      </c>
      <c r="G502" s="103" t="n">
        <f aca="false">SUM(H502:N502)</f>
        <v>1580</v>
      </c>
      <c r="H502" s="60"/>
      <c r="I502" s="60" t="n">
        <v>1580</v>
      </c>
      <c r="J502" s="60"/>
      <c r="K502" s="60"/>
      <c r="L502" s="60"/>
      <c r="M502" s="60"/>
      <c r="N502" s="61"/>
      <c r="O502" s="104" t="n">
        <f aca="false">SUM(P502:S502)</f>
        <v>0</v>
      </c>
      <c r="P502" s="60"/>
      <c r="Q502" s="60"/>
      <c r="R502" s="60"/>
      <c r="S502" s="60"/>
      <c r="T502" s="105" t="n">
        <f aca="false">F502*100/E502</f>
        <v>87.7777777777778</v>
      </c>
    </row>
    <row r="503" customFormat="false" ht="12.95" hidden="false" customHeight="true" outlineLevel="0" collapsed="false">
      <c r="A503" s="313"/>
      <c r="B503" s="214"/>
      <c r="C503" s="45"/>
      <c r="D503" s="367" t="s">
        <v>296</v>
      </c>
      <c r="E503" s="460"/>
      <c r="F503" s="93"/>
      <c r="G503" s="215"/>
      <c r="H503" s="62"/>
      <c r="I503" s="62"/>
      <c r="J503" s="62"/>
      <c r="K503" s="62"/>
      <c r="L503" s="62"/>
      <c r="M503" s="62"/>
      <c r="N503" s="63"/>
      <c r="O503" s="216"/>
      <c r="P503" s="62"/>
      <c r="Q503" s="62"/>
      <c r="R503" s="62"/>
      <c r="S503" s="62"/>
      <c r="T503" s="107"/>
    </row>
    <row r="504" customFormat="false" ht="12.95" hidden="false" customHeight="true" outlineLevel="0" collapsed="false">
      <c r="A504" s="313"/>
      <c r="B504" s="214"/>
      <c r="C504" s="79"/>
      <c r="D504" s="461" t="s">
        <v>66</v>
      </c>
      <c r="E504" s="462"/>
      <c r="F504" s="49"/>
      <c r="G504" s="186"/>
      <c r="H504" s="52"/>
      <c r="I504" s="52"/>
      <c r="J504" s="52"/>
      <c r="K504" s="52"/>
      <c r="L504" s="52"/>
      <c r="M504" s="52"/>
      <c r="N504" s="53"/>
      <c r="O504" s="185"/>
      <c r="P504" s="52"/>
      <c r="Q504" s="52"/>
      <c r="R504" s="52"/>
      <c r="S504" s="52"/>
      <c r="T504" s="94"/>
    </row>
    <row r="505" customFormat="false" ht="12.95" hidden="false" customHeight="true" outlineLevel="0" collapsed="false">
      <c r="A505" s="313"/>
      <c r="B505" s="214"/>
      <c r="C505" s="45" t="s">
        <v>63</v>
      </c>
      <c r="D505" s="367" t="s">
        <v>64</v>
      </c>
      <c r="E505" s="460" t="n">
        <v>5700</v>
      </c>
      <c r="F505" s="222" t="n">
        <f aca="false">SUM(G505,O505)</f>
        <v>4830</v>
      </c>
      <c r="G505" s="215" t="n">
        <f aca="false">SUM(H505:N505)</f>
        <v>4830</v>
      </c>
      <c r="H505" s="62"/>
      <c r="I505" s="62" t="n">
        <v>4830</v>
      </c>
      <c r="J505" s="62"/>
      <c r="K505" s="62"/>
      <c r="L505" s="62"/>
      <c r="M505" s="62"/>
      <c r="N505" s="63"/>
      <c r="O505" s="216" t="n">
        <f aca="false">SUM(P505:S505)</f>
        <v>0</v>
      </c>
      <c r="P505" s="62"/>
      <c r="Q505" s="62"/>
      <c r="R505" s="62"/>
      <c r="S505" s="62"/>
      <c r="T505" s="107" t="n">
        <f aca="false">F505*100/E505</f>
        <v>84.7368421052632</v>
      </c>
    </row>
    <row r="506" customFormat="false" ht="12.95" hidden="false" customHeight="true" outlineLevel="0" collapsed="false">
      <c r="A506" s="313"/>
      <c r="B506" s="45"/>
      <c r="C506" s="45"/>
      <c r="D506" s="70" t="s">
        <v>297</v>
      </c>
      <c r="E506" s="62"/>
      <c r="F506" s="93"/>
      <c r="G506" s="215"/>
      <c r="H506" s="62"/>
      <c r="I506" s="62"/>
      <c r="J506" s="62"/>
      <c r="K506" s="62"/>
      <c r="L506" s="62"/>
      <c r="M506" s="62"/>
      <c r="N506" s="63"/>
      <c r="O506" s="216"/>
      <c r="P506" s="62"/>
      <c r="Q506" s="62"/>
      <c r="R506" s="62"/>
      <c r="S506" s="62"/>
      <c r="T506" s="107"/>
    </row>
    <row r="507" customFormat="false" ht="12.95" hidden="false" customHeight="true" outlineLevel="0" collapsed="false">
      <c r="A507" s="313"/>
      <c r="B507" s="45"/>
      <c r="C507" s="79"/>
      <c r="D507" s="58" t="s">
        <v>66</v>
      </c>
      <c r="E507" s="52"/>
      <c r="F507" s="49"/>
      <c r="G507" s="186"/>
      <c r="H507" s="52"/>
      <c r="I507" s="52"/>
      <c r="J507" s="52"/>
      <c r="K507" s="52"/>
      <c r="L507" s="52"/>
      <c r="M507" s="52"/>
      <c r="N507" s="53"/>
      <c r="O507" s="185"/>
      <c r="P507" s="52"/>
      <c r="Q507" s="52"/>
      <c r="R507" s="52"/>
      <c r="S507" s="52"/>
      <c r="T507" s="94"/>
    </row>
    <row r="508" customFormat="false" ht="12.95" hidden="false" customHeight="true" outlineLevel="0" collapsed="false">
      <c r="A508" s="313"/>
      <c r="B508" s="45"/>
      <c r="C508" s="46" t="n">
        <v>4410</v>
      </c>
      <c r="D508" s="47" t="s">
        <v>132</v>
      </c>
      <c r="E508" s="48" t="n">
        <v>950</v>
      </c>
      <c r="F508" s="96" t="n">
        <f aca="false">SUM(G508,O508)</f>
        <v>980</v>
      </c>
      <c r="G508" s="215" t="n">
        <f aca="false">SUM(H508:N508)</f>
        <v>980</v>
      </c>
      <c r="H508" s="62"/>
      <c r="I508" s="62" t="n">
        <v>980</v>
      </c>
      <c r="J508" s="62"/>
      <c r="K508" s="62"/>
      <c r="L508" s="62"/>
      <c r="M508" s="62"/>
      <c r="N508" s="63"/>
      <c r="O508" s="185" t="n">
        <f aca="false">SUM(P508:S508)</f>
        <v>0</v>
      </c>
      <c r="P508" s="62"/>
      <c r="Q508" s="62"/>
      <c r="R508" s="62"/>
      <c r="S508" s="62"/>
      <c r="T508" s="107" t="n">
        <f aca="false">F508*100/E508</f>
        <v>103.157894736842</v>
      </c>
    </row>
    <row r="509" customFormat="false" ht="12.95" hidden="false" customHeight="true" outlineLevel="0" collapsed="false">
      <c r="A509" s="313"/>
      <c r="B509" s="45"/>
      <c r="C509" s="46" t="s">
        <v>67</v>
      </c>
      <c r="D509" s="47" t="s">
        <v>68</v>
      </c>
      <c r="E509" s="48" t="n">
        <v>1212</v>
      </c>
      <c r="F509" s="96" t="n">
        <f aca="false">SUM(G509,O509)</f>
        <v>1600</v>
      </c>
      <c r="G509" s="177" t="n">
        <f aca="false">SUM(H509:N509)</f>
        <v>1600</v>
      </c>
      <c r="H509" s="48"/>
      <c r="I509" s="48" t="n">
        <v>1600</v>
      </c>
      <c r="J509" s="48"/>
      <c r="K509" s="48"/>
      <c r="L509" s="48"/>
      <c r="M509" s="48"/>
      <c r="N509" s="51"/>
      <c r="O509" s="178" t="n">
        <f aca="false">SUM(P509:S509)</f>
        <v>0</v>
      </c>
      <c r="P509" s="48"/>
      <c r="Q509" s="48"/>
      <c r="R509" s="48"/>
      <c r="S509" s="48"/>
      <c r="T509" s="99" t="n">
        <f aca="false">F509*100/E509</f>
        <v>132.013201320132</v>
      </c>
    </row>
    <row r="510" customFormat="false" ht="12.95" hidden="false" customHeight="true" outlineLevel="0" collapsed="false">
      <c r="A510" s="313"/>
      <c r="B510" s="45"/>
      <c r="C510" s="64" t="n">
        <v>4440</v>
      </c>
      <c r="D510" s="65" t="s">
        <v>125</v>
      </c>
      <c r="E510" s="60" t="n">
        <v>12600</v>
      </c>
      <c r="F510" s="66" t="n">
        <f aca="false">SUM(G510,O510)</f>
        <v>15990</v>
      </c>
      <c r="G510" s="103" t="n">
        <f aca="false">SUM(H510:N510)</f>
        <v>15990</v>
      </c>
      <c r="H510" s="60"/>
      <c r="I510" s="60" t="n">
        <v>15990</v>
      </c>
      <c r="J510" s="60"/>
      <c r="K510" s="60"/>
      <c r="L510" s="60"/>
      <c r="M510" s="60"/>
      <c r="N510" s="61"/>
      <c r="O510" s="104" t="n">
        <f aca="false">SUM(P510:S510)</f>
        <v>0</v>
      </c>
      <c r="P510" s="60"/>
      <c r="Q510" s="60"/>
      <c r="R510" s="60"/>
      <c r="S510" s="60"/>
      <c r="T510" s="105" t="n">
        <f aca="false">F510*100/E510</f>
        <v>126.904761904762</v>
      </c>
    </row>
    <row r="511" customFormat="false" ht="12.95" hidden="false" customHeight="true" outlineLevel="0" collapsed="false">
      <c r="A511" s="314"/>
      <c r="B511" s="45"/>
      <c r="C511" s="79"/>
      <c r="D511" s="58" t="s">
        <v>126</v>
      </c>
      <c r="E511" s="52"/>
      <c r="F511" s="49"/>
      <c r="G511" s="186"/>
      <c r="H511" s="52"/>
      <c r="I511" s="52"/>
      <c r="J511" s="52"/>
      <c r="K511" s="52"/>
      <c r="L511" s="52"/>
      <c r="M511" s="52"/>
      <c r="N511" s="53"/>
      <c r="O511" s="185"/>
      <c r="P511" s="52"/>
      <c r="Q511" s="52"/>
      <c r="R511" s="52"/>
      <c r="S511" s="52"/>
      <c r="T511" s="94"/>
    </row>
    <row r="512" customFormat="false" ht="12.95" hidden="false" customHeight="true" outlineLevel="0" collapsed="false">
      <c r="A512" s="314"/>
      <c r="B512" s="45"/>
      <c r="C512" s="79" t="s">
        <v>38</v>
      </c>
      <c r="D512" s="58" t="s">
        <v>104</v>
      </c>
      <c r="E512" s="52" t="n">
        <v>770</v>
      </c>
      <c r="F512" s="96" t="n">
        <f aca="false">SUM(G512,O512)</f>
        <v>810</v>
      </c>
      <c r="G512" s="215" t="n">
        <f aca="false">SUM(H512:N512)</f>
        <v>810</v>
      </c>
      <c r="H512" s="62"/>
      <c r="I512" s="62" t="n">
        <v>810</v>
      </c>
      <c r="J512" s="62"/>
      <c r="K512" s="62"/>
      <c r="L512" s="62"/>
      <c r="M512" s="62"/>
      <c r="N512" s="63"/>
      <c r="O512" s="178" t="n">
        <f aca="false">SUM(P512:S512)</f>
        <v>0</v>
      </c>
      <c r="P512" s="48"/>
      <c r="Q512" s="48"/>
      <c r="R512" s="48"/>
      <c r="S512" s="51"/>
      <c r="T512" s="94" t="n">
        <f aca="false">F512*100/E512</f>
        <v>105.194805194805</v>
      </c>
    </row>
    <row r="513" customFormat="false" ht="12.95" hidden="false" customHeight="true" outlineLevel="0" collapsed="false">
      <c r="A513" s="314"/>
      <c r="B513" s="45"/>
      <c r="C513" s="46" t="s">
        <v>105</v>
      </c>
      <c r="D513" s="47" t="s">
        <v>106</v>
      </c>
      <c r="E513" s="48" t="n">
        <v>1930</v>
      </c>
      <c r="F513" s="96" t="n">
        <f aca="false">SUM(G513,O513)</f>
        <v>1930</v>
      </c>
      <c r="G513" s="177" t="n">
        <f aca="false">SUM(H513:N513)</f>
        <v>1930</v>
      </c>
      <c r="H513" s="48"/>
      <c r="I513" s="48" t="n">
        <v>1930</v>
      </c>
      <c r="J513" s="48"/>
      <c r="K513" s="48"/>
      <c r="L513" s="48"/>
      <c r="M513" s="48"/>
      <c r="N513" s="51"/>
      <c r="O513" s="178" t="n">
        <f aca="false">SUM(P513:S513)</f>
        <v>0</v>
      </c>
      <c r="P513" s="62"/>
      <c r="Q513" s="62"/>
      <c r="R513" s="62"/>
      <c r="S513" s="62"/>
      <c r="T513" s="107" t="n">
        <f aca="false">F513*100/E513</f>
        <v>100</v>
      </c>
    </row>
    <row r="514" customFormat="false" ht="12.95" hidden="false" customHeight="true" outlineLevel="0" collapsed="false">
      <c r="A514" s="314"/>
      <c r="B514" s="45"/>
      <c r="C514" s="79" t="s">
        <v>158</v>
      </c>
      <c r="D514" s="58" t="s">
        <v>159</v>
      </c>
      <c r="E514" s="52" t="n">
        <v>50</v>
      </c>
      <c r="F514" s="96" t="n">
        <f aca="false">SUM(G514,O514)</f>
        <v>0</v>
      </c>
      <c r="G514" s="177" t="n">
        <f aca="false">SUM(H514:N514)</f>
        <v>0</v>
      </c>
      <c r="H514" s="48"/>
      <c r="I514" s="48"/>
      <c r="J514" s="48"/>
      <c r="K514" s="48"/>
      <c r="L514" s="48"/>
      <c r="M514" s="48"/>
      <c r="N514" s="51"/>
      <c r="O514" s="178" t="n">
        <f aca="false">SUM(P514:S514)</f>
        <v>0</v>
      </c>
      <c r="P514" s="48"/>
      <c r="Q514" s="48"/>
      <c r="R514" s="48"/>
      <c r="S514" s="48"/>
      <c r="T514" s="99" t="n">
        <f aca="false">F514*100/E514</f>
        <v>0</v>
      </c>
    </row>
    <row r="515" customFormat="false" ht="12.95" hidden="false" customHeight="true" outlineLevel="0" collapsed="false">
      <c r="A515" s="314"/>
      <c r="B515" s="45"/>
      <c r="C515" s="45" t="s">
        <v>133</v>
      </c>
      <c r="D515" s="70" t="s">
        <v>298</v>
      </c>
      <c r="E515" s="62" t="n">
        <v>5000</v>
      </c>
      <c r="F515" s="66" t="n">
        <f aca="false">SUM(G515,O515)</f>
        <v>4930</v>
      </c>
      <c r="G515" s="215" t="n">
        <f aca="false">SUM(H515:N515)</f>
        <v>4930</v>
      </c>
      <c r="H515" s="62"/>
      <c r="I515" s="62" t="n">
        <v>4930</v>
      </c>
      <c r="J515" s="62"/>
      <c r="K515" s="62"/>
      <c r="L515" s="62"/>
      <c r="M515" s="62"/>
      <c r="N515" s="63"/>
      <c r="O515" s="104" t="n">
        <f aca="false">SUM(P515:S515)</f>
        <v>0</v>
      </c>
      <c r="P515" s="62"/>
      <c r="Q515" s="62"/>
      <c r="R515" s="62"/>
      <c r="S515" s="62"/>
      <c r="T515" s="107" t="n">
        <f aca="false">F515*100/E515</f>
        <v>98.6</v>
      </c>
    </row>
    <row r="516" customFormat="false" ht="12.95" hidden="false" customHeight="true" outlineLevel="0" collapsed="false">
      <c r="A516" s="314"/>
      <c r="B516" s="45"/>
      <c r="C516" s="79"/>
      <c r="D516" s="58" t="s">
        <v>135</v>
      </c>
      <c r="E516" s="52"/>
      <c r="F516" s="49"/>
      <c r="G516" s="186"/>
      <c r="H516" s="52"/>
      <c r="I516" s="52"/>
      <c r="J516" s="52"/>
      <c r="K516" s="52"/>
      <c r="L516" s="52"/>
      <c r="M516" s="52"/>
      <c r="N516" s="53"/>
      <c r="O516" s="185"/>
      <c r="P516" s="52"/>
      <c r="Q516" s="52"/>
      <c r="R516" s="52"/>
      <c r="S516" s="52"/>
      <c r="T516" s="94"/>
    </row>
    <row r="517" customFormat="false" ht="12.95" hidden="false" customHeight="true" outlineLevel="0" collapsed="false">
      <c r="A517" s="313"/>
      <c r="B517" s="357" t="s">
        <v>299</v>
      </c>
      <c r="C517" s="357"/>
      <c r="D517" s="358" t="s">
        <v>300</v>
      </c>
      <c r="E517" s="463" t="n">
        <f aca="false">SUM(E519:E521)</f>
        <v>95100</v>
      </c>
      <c r="F517" s="360" t="n">
        <f aca="false">SUM(G517,O517)</f>
        <v>96800</v>
      </c>
      <c r="G517" s="362" t="n">
        <f aca="false">SUM(H517:N517)</f>
        <v>96800</v>
      </c>
      <c r="H517" s="464" t="n">
        <f aca="false">SUM(H519:H521)</f>
        <v>96800</v>
      </c>
      <c r="I517" s="464" t="n">
        <f aca="false">SUM(I519:I521)</f>
        <v>0</v>
      </c>
      <c r="J517" s="464" t="n">
        <f aca="false">SUM(J519:J521)</f>
        <v>0</v>
      </c>
      <c r="K517" s="464" t="n">
        <f aca="false">SUM(K519:K521)</f>
        <v>0</v>
      </c>
      <c r="L517" s="464" t="n">
        <f aca="false">SUM(L519:L521)</f>
        <v>0</v>
      </c>
      <c r="M517" s="464" t="n">
        <f aca="false">SUM(M519:M521)</f>
        <v>0</v>
      </c>
      <c r="N517" s="465" t="n">
        <f aca="false">SUM(N519:N521)</f>
        <v>0</v>
      </c>
      <c r="O517" s="466" t="n">
        <f aca="false">SUM(O519:O521)</f>
        <v>0</v>
      </c>
      <c r="P517" s="464" t="n">
        <f aca="false">SUM(P519:P521)</f>
        <v>0</v>
      </c>
      <c r="Q517" s="464" t="n">
        <f aca="false">SUM(Q519:Q521)</f>
        <v>0</v>
      </c>
      <c r="R517" s="464" t="n">
        <f aca="false">SUM(R519:R521)</f>
        <v>0</v>
      </c>
      <c r="S517" s="464" t="n">
        <f aca="false">SUM(S519:S521)</f>
        <v>0</v>
      </c>
      <c r="T517" s="467" t="n">
        <f aca="false">F517*100/E517</f>
        <v>101.787592008412</v>
      </c>
    </row>
    <row r="518" customFormat="false" ht="12.95" hidden="false" customHeight="true" outlineLevel="0" collapsed="false">
      <c r="A518" s="313"/>
      <c r="B518" s="85"/>
      <c r="C518" s="85"/>
      <c r="D518" s="166" t="s">
        <v>301</v>
      </c>
      <c r="E518" s="468"/>
      <c r="F518" s="168"/>
      <c r="G518" s="169"/>
      <c r="H518" s="468"/>
      <c r="I518" s="468"/>
      <c r="J518" s="468"/>
      <c r="K518" s="468"/>
      <c r="L518" s="468"/>
      <c r="M518" s="468"/>
      <c r="N518" s="469"/>
      <c r="O518" s="470"/>
      <c r="P518" s="468"/>
      <c r="Q518" s="468"/>
      <c r="R518" s="468"/>
      <c r="S518" s="468"/>
      <c r="T518" s="471"/>
    </row>
    <row r="519" customFormat="false" ht="12.95" hidden="false" customHeight="true" outlineLevel="0" collapsed="false">
      <c r="A519" s="313"/>
      <c r="B519" s="45"/>
      <c r="C519" s="79" t="n">
        <v>4110</v>
      </c>
      <c r="D519" s="58" t="s">
        <v>58</v>
      </c>
      <c r="E519" s="52" t="n">
        <v>12720</v>
      </c>
      <c r="F519" s="96" t="n">
        <f aca="false">SUM(G519,O519)</f>
        <v>13100</v>
      </c>
      <c r="G519" s="177" t="n">
        <f aca="false">SUM(H519:N519)</f>
        <v>13100</v>
      </c>
      <c r="H519" s="52" t="n">
        <v>13100</v>
      </c>
      <c r="I519" s="52"/>
      <c r="J519" s="52"/>
      <c r="K519" s="52"/>
      <c r="L519" s="52"/>
      <c r="M519" s="52"/>
      <c r="N519" s="53"/>
      <c r="O519" s="178" t="n">
        <f aca="false">SUM(P519:S519)</f>
        <v>0</v>
      </c>
      <c r="P519" s="52"/>
      <c r="Q519" s="52"/>
      <c r="R519" s="52"/>
      <c r="S519" s="52"/>
      <c r="T519" s="99" t="n">
        <f aca="false">F519*100/E519</f>
        <v>102.987421383648</v>
      </c>
    </row>
    <row r="520" customFormat="false" ht="12.95" hidden="false" customHeight="true" outlineLevel="0" collapsed="false">
      <c r="A520" s="314"/>
      <c r="B520" s="45"/>
      <c r="C520" s="56" t="n">
        <v>4120</v>
      </c>
      <c r="D520" s="47" t="s">
        <v>60</v>
      </c>
      <c r="E520" s="48" t="n">
        <v>1220</v>
      </c>
      <c r="F520" s="96" t="n">
        <f aca="false">SUM(G520,O520)</f>
        <v>900</v>
      </c>
      <c r="G520" s="177" t="n">
        <f aca="false">SUM(H520:N520)</f>
        <v>900</v>
      </c>
      <c r="H520" s="52" t="n">
        <v>900</v>
      </c>
      <c r="I520" s="52"/>
      <c r="J520" s="52"/>
      <c r="K520" s="52"/>
      <c r="L520" s="52"/>
      <c r="M520" s="52"/>
      <c r="N520" s="53"/>
      <c r="O520" s="178" t="n">
        <f aca="false">SUM(P520:S520)</f>
        <v>0</v>
      </c>
      <c r="P520" s="52"/>
      <c r="Q520" s="52"/>
      <c r="R520" s="52"/>
      <c r="S520" s="52"/>
      <c r="T520" s="99" t="n">
        <f aca="false">F520*100/E520</f>
        <v>73.7704918032787</v>
      </c>
    </row>
    <row r="521" customFormat="false" ht="12.95" hidden="false" customHeight="true" outlineLevel="0" collapsed="false">
      <c r="A521" s="314"/>
      <c r="B521" s="74"/>
      <c r="C521" s="74" t="s">
        <v>148</v>
      </c>
      <c r="D521" s="75" t="s">
        <v>149</v>
      </c>
      <c r="E521" s="76" t="n">
        <v>81160</v>
      </c>
      <c r="F521" s="172" t="n">
        <f aca="false">SUM(G521,O521)</f>
        <v>82800</v>
      </c>
      <c r="G521" s="164" t="n">
        <f aca="false">SUM(H521:N521)</f>
        <v>82800</v>
      </c>
      <c r="H521" s="76" t="n">
        <v>82800</v>
      </c>
      <c r="I521" s="76"/>
      <c r="J521" s="76"/>
      <c r="K521" s="76"/>
      <c r="L521" s="76"/>
      <c r="M521" s="76"/>
      <c r="N521" s="77"/>
      <c r="O521" s="178" t="n">
        <f aca="false">SUM(P521:S521)</f>
        <v>0</v>
      </c>
      <c r="P521" s="76"/>
      <c r="Q521" s="76"/>
      <c r="R521" s="76"/>
      <c r="S521" s="76"/>
      <c r="T521" s="144" t="n">
        <f aca="false">F521*100/E521</f>
        <v>102.020699852144</v>
      </c>
    </row>
    <row r="522" customFormat="false" ht="12.95" hidden="false" customHeight="true" outlineLevel="0" collapsed="false">
      <c r="A522" s="313"/>
      <c r="B522" s="35" t="s">
        <v>302</v>
      </c>
      <c r="C522" s="35"/>
      <c r="D522" s="36" t="s">
        <v>53</v>
      </c>
      <c r="E522" s="472" t="n">
        <f aca="false">SUM(E523:E523)</f>
        <v>504407</v>
      </c>
      <c r="F522" s="168" t="n">
        <f aca="false">SUM(G522,O522)</f>
        <v>281250</v>
      </c>
      <c r="G522" s="169" t="n">
        <f aca="false">SUM(H522:N522)</f>
        <v>281250</v>
      </c>
      <c r="H522" s="472" t="n">
        <f aca="false">SUM(H523:H523)</f>
        <v>0</v>
      </c>
      <c r="I522" s="472" t="n">
        <f aca="false">SUM(I523:I523)</f>
        <v>0</v>
      </c>
      <c r="J522" s="472" t="n">
        <f aca="false">SUM(J523:J523)</f>
        <v>0</v>
      </c>
      <c r="K522" s="472" t="n">
        <f aca="false">SUM(K523:K523)</f>
        <v>281250</v>
      </c>
      <c r="L522" s="472" t="n">
        <f aca="false">SUM(L523:L523)</f>
        <v>0</v>
      </c>
      <c r="M522" s="472" t="n">
        <f aca="false">SUM(M523:M523)</f>
        <v>0</v>
      </c>
      <c r="N522" s="473" t="n">
        <f aca="false">SUM(N523:N523)</f>
        <v>0</v>
      </c>
      <c r="O522" s="474" t="n">
        <f aca="false">SUM(O523:O523)</f>
        <v>0</v>
      </c>
      <c r="P522" s="472" t="n">
        <f aca="false">SUM(P523:P523)</f>
        <v>0</v>
      </c>
      <c r="Q522" s="472" t="n">
        <f aca="false">SUM(Q523:Q523)</f>
        <v>0</v>
      </c>
      <c r="R522" s="472" t="n">
        <f aca="false">SUM(R523:R523)</f>
        <v>0</v>
      </c>
      <c r="S522" s="472" t="n">
        <f aca="false">SUM(S523:S523)</f>
        <v>0</v>
      </c>
      <c r="T522" s="471" t="n">
        <f aca="false">F522*100/E522</f>
        <v>55.7585441914962</v>
      </c>
    </row>
    <row r="523" customFormat="false" ht="12.95" hidden="false" customHeight="true" outlineLevel="0" collapsed="false">
      <c r="A523" s="313"/>
      <c r="B523" s="45"/>
      <c r="C523" s="79" t="n">
        <v>3110</v>
      </c>
      <c r="D523" s="58" t="s">
        <v>267</v>
      </c>
      <c r="E523" s="52" t="n">
        <v>504407</v>
      </c>
      <c r="F523" s="96" t="n">
        <f aca="false">SUM(G523,O523)</f>
        <v>281250</v>
      </c>
      <c r="G523" s="177" t="n">
        <f aca="false">SUM(H523:N523)</f>
        <v>281250</v>
      </c>
      <c r="H523" s="52"/>
      <c r="I523" s="52"/>
      <c r="J523" s="52"/>
      <c r="K523" s="52" t="n">
        <v>281250</v>
      </c>
      <c r="L523" s="52"/>
      <c r="M523" s="52"/>
      <c r="N523" s="53"/>
      <c r="O523" s="178" t="n">
        <f aca="false">SUM(P523:S523)</f>
        <v>0</v>
      </c>
      <c r="P523" s="52"/>
      <c r="Q523" s="52"/>
      <c r="R523" s="52"/>
      <c r="S523" s="52"/>
      <c r="T523" s="99" t="n">
        <f aca="false">F523*100/E523</f>
        <v>55.7585441914962</v>
      </c>
    </row>
    <row r="524" customFormat="false" ht="12.95" hidden="false" customHeight="true" outlineLevel="0" collapsed="false">
      <c r="A524" s="325" t="s">
        <v>303</v>
      </c>
      <c r="B524" s="475"/>
      <c r="C524" s="475"/>
      <c r="D524" s="328" t="s">
        <v>304</v>
      </c>
      <c r="E524" s="476" t="n">
        <f aca="false">SUM(E526)</f>
        <v>433937.22</v>
      </c>
      <c r="F524" s="476" t="n">
        <f aca="false">SUM(F526)</f>
        <v>0</v>
      </c>
      <c r="G524" s="477" t="n">
        <f aca="false">SUM(H524:N524)</f>
        <v>0</v>
      </c>
      <c r="H524" s="476" t="n">
        <f aca="false">SUM(H526)</f>
        <v>0</v>
      </c>
      <c r="I524" s="476" t="n">
        <f aca="false">SUM(I526)</f>
        <v>0</v>
      </c>
      <c r="J524" s="476" t="n">
        <f aca="false">SUM(J526)</f>
        <v>0</v>
      </c>
      <c r="K524" s="476" t="n">
        <f aca="false">SUM(K526)</f>
        <v>0</v>
      </c>
      <c r="L524" s="476" t="n">
        <f aca="false">SUM(L526)</f>
        <v>0</v>
      </c>
      <c r="M524" s="476" t="n">
        <f aca="false">SUM(M526)</f>
        <v>0</v>
      </c>
      <c r="N524" s="478" t="n">
        <f aca="false">SUM(N526)</f>
        <v>0</v>
      </c>
      <c r="O524" s="477" t="n">
        <f aca="false">SUM(O526)</f>
        <v>0</v>
      </c>
      <c r="P524" s="476" t="n">
        <f aca="false">SUM(P526)</f>
        <v>0</v>
      </c>
      <c r="Q524" s="476" t="n">
        <f aca="false">SUM(Q526)</f>
        <v>250000</v>
      </c>
      <c r="R524" s="476" t="n">
        <f aca="false">SUM(R526)</f>
        <v>0</v>
      </c>
      <c r="S524" s="476" t="n">
        <f aca="false">SUM(S526)</f>
        <v>0</v>
      </c>
      <c r="T524" s="300" t="n">
        <f aca="false">F524*100/E524</f>
        <v>0</v>
      </c>
    </row>
    <row r="525" customFormat="false" ht="12.95" hidden="false" customHeight="true" outlineLevel="0" collapsed="false">
      <c r="A525" s="337"/>
      <c r="B525" s="479"/>
      <c r="C525" s="479"/>
      <c r="D525" s="339" t="s">
        <v>305</v>
      </c>
      <c r="E525" s="480"/>
      <c r="F525" s="480"/>
      <c r="G525" s="123"/>
      <c r="H525" s="480"/>
      <c r="I525" s="480"/>
      <c r="J525" s="480"/>
      <c r="K525" s="480"/>
      <c r="L525" s="480"/>
      <c r="M525" s="480"/>
      <c r="N525" s="481"/>
      <c r="O525" s="123"/>
      <c r="P525" s="480"/>
      <c r="Q525" s="480"/>
      <c r="R525" s="480"/>
      <c r="S525" s="480"/>
      <c r="T525" s="33"/>
    </row>
    <row r="526" customFormat="false" ht="12.95" hidden="false" customHeight="true" outlineLevel="0" collapsed="false">
      <c r="A526" s="313"/>
      <c r="B526" s="244" t="s">
        <v>306</v>
      </c>
      <c r="C526" s="79"/>
      <c r="D526" s="147" t="s">
        <v>53</v>
      </c>
      <c r="E526" s="168" t="n">
        <f aca="false">SUM(E527:E544)</f>
        <v>433937.22</v>
      </c>
      <c r="F526" s="168" t="n">
        <f aca="false">SUM(F527:F542)</f>
        <v>0</v>
      </c>
      <c r="G526" s="169" t="n">
        <f aca="false">SUM(H526:N526)</f>
        <v>0</v>
      </c>
      <c r="H526" s="168" t="n">
        <f aca="false">SUM(H527:H544)</f>
        <v>0</v>
      </c>
      <c r="I526" s="168" t="n">
        <f aca="false">SUM(I527:I544)</f>
        <v>0</v>
      </c>
      <c r="J526" s="168" t="n">
        <f aca="false">SUM(J527:J544)</f>
        <v>0</v>
      </c>
      <c r="K526" s="168" t="n">
        <f aca="false">SUM(K527:K544)</f>
        <v>0</v>
      </c>
      <c r="L526" s="168" t="n">
        <f aca="false">SUM(L527:L544)</f>
        <v>0</v>
      </c>
      <c r="M526" s="168" t="n">
        <f aca="false">SUM(M527:M544)</f>
        <v>0</v>
      </c>
      <c r="N526" s="168" t="n">
        <f aca="false">SUM(N527:N544)</f>
        <v>0</v>
      </c>
      <c r="O526" s="169" t="n">
        <f aca="false">SUM(O527:O540)</f>
        <v>0</v>
      </c>
      <c r="P526" s="168" t="n">
        <f aca="false">SUM(P527:P544)</f>
        <v>0</v>
      </c>
      <c r="Q526" s="168" t="n">
        <f aca="false">SUM(Q527:Q544)</f>
        <v>250000</v>
      </c>
      <c r="R526" s="168" t="n">
        <f aca="false">SUM(R527:R544)</f>
        <v>0</v>
      </c>
      <c r="S526" s="168" t="n">
        <f aca="false">SUM(S527:S544)</f>
        <v>0</v>
      </c>
      <c r="T526" s="171" t="n">
        <f aca="false">F526*100/E526</f>
        <v>0</v>
      </c>
    </row>
    <row r="527" customFormat="false" ht="12.95" hidden="false" customHeight="true" outlineLevel="0" collapsed="false">
      <c r="A527" s="313"/>
      <c r="B527" s="45"/>
      <c r="C527" s="46" t="s">
        <v>307</v>
      </c>
      <c r="D527" s="47" t="s">
        <v>56</v>
      </c>
      <c r="E527" s="48" t="n">
        <v>55524.03</v>
      </c>
      <c r="F527" s="96" t="n">
        <f aca="false">SUM(G527,O527)</f>
        <v>0</v>
      </c>
      <c r="G527" s="177" t="n">
        <f aca="false">SUM(H527:N527)</f>
        <v>0</v>
      </c>
      <c r="H527" s="48"/>
      <c r="I527" s="48"/>
      <c r="J527" s="48"/>
      <c r="K527" s="48"/>
      <c r="L527" s="48"/>
      <c r="M527" s="48"/>
      <c r="N527" s="51"/>
      <c r="O527" s="178" t="n">
        <f aca="false">SUM(P527:S527)</f>
        <v>0</v>
      </c>
      <c r="P527" s="48"/>
      <c r="Q527" s="48"/>
      <c r="R527" s="48"/>
      <c r="S527" s="48"/>
      <c r="T527" s="99" t="n">
        <f aca="false">F527*100/E527</f>
        <v>0</v>
      </c>
    </row>
    <row r="528" customFormat="false" ht="12.95" hidden="false" customHeight="true" outlineLevel="0" collapsed="false">
      <c r="A528" s="313"/>
      <c r="B528" s="45"/>
      <c r="C528" s="45" t="s">
        <v>308</v>
      </c>
      <c r="D528" s="47" t="s">
        <v>56</v>
      </c>
      <c r="E528" s="62" t="n">
        <v>3635.67</v>
      </c>
      <c r="F528" s="96" t="n">
        <f aca="false">SUM(G528,O528)</f>
        <v>0</v>
      </c>
      <c r="G528" s="177" t="n">
        <f aca="false">SUM(H528:N528)</f>
        <v>0</v>
      </c>
      <c r="H528" s="62"/>
      <c r="I528" s="62"/>
      <c r="J528" s="62"/>
      <c r="K528" s="62"/>
      <c r="L528" s="62"/>
      <c r="M528" s="62"/>
      <c r="N528" s="63"/>
      <c r="O528" s="178" t="n">
        <f aca="false">SUM(P528:S528)</f>
        <v>0</v>
      </c>
      <c r="P528" s="62"/>
      <c r="Q528" s="62"/>
      <c r="R528" s="62"/>
      <c r="S528" s="62"/>
      <c r="T528" s="94" t="n">
        <f aca="false">F528*100/E528</f>
        <v>0</v>
      </c>
    </row>
    <row r="529" customFormat="false" ht="12.95" hidden="false" customHeight="true" outlineLevel="0" collapsed="false">
      <c r="A529" s="313"/>
      <c r="B529" s="45"/>
      <c r="C529" s="46" t="s">
        <v>309</v>
      </c>
      <c r="D529" s="47" t="s">
        <v>58</v>
      </c>
      <c r="E529" s="48" t="n">
        <v>8483.98</v>
      </c>
      <c r="F529" s="96" t="n">
        <f aca="false">SUM(G529,O529)</f>
        <v>0</v>
      </c>
      <c r="G529" s="177" t="n">
        <f aca="false">SUM(H529:N529)</f>
        <v>0</v>
      </c>
      <c r="H529" s="48"/>
      <c r="I529" s="48"/>
      <c r="J529" s="48"/>
      <c r="K529" s="48"/>
      <c r="L529" s="48"/>
      <c r="M529" s="48"/>
      <c r="N529" s="51"/>
      <c r="O529" s="178" t="n">
        <f aca="false">SUM(P529:S529)</f>
        <v>0</v>
      </c>
      <c r="P529" s="48"/>
      <c r="Q529" s="48"/>
      <c r="R529" s="48"/>
      <c r="S529" s="48"/>
      <c r="T529" s="99" t="n">
        <f aca="false">F529*100/E529</f>
        <v>0</v>
      </c>
    </row>
    <row r="530" customFormat="false" ht="12.95" hidden="false" customHeight="true" outlineLevel="0" collapsed="false">
      <c r="A530" s="313"/>
      <c r="B530" s="45"/>
      <c r="C530" s="46" t="s">
        <v>310</v>
      </c>
      <c r="D530" s="47" t="s">
        <v>58</v>
      </c>
      <c r="E530" s="48" t="n">
        <v>554.9</v>
      </c>
      <c r="F530" s="96" t="n">
        <f aca="false">SUM(G530,O530)</f>
        <v>0</v>
      </c>
      <c r="G530" s="177" t="n">
        <f aca="false">SUM(H530:N530)</f>
        <v>0</v>
      </c>
      <c r="H530" s="48"/>
      <c r="I530" s="48"/>
      <c r="J530" s="48"/>
      <c r="K530" s="48"/>
      <c r="L530" s="48"/>
      <c r="M530" s="48"/>
      <c r="N530" s="51"/>
      <c r="O530" s="178" t="n">
        <f aca="false">SUM(P530:S530)</f>
        <v>0</v>
      </c>
      <c r="P530" s="48"/>
      <c r="Q530" s="48"/>
      <c r="R530" s="48"/>
      <c r="S530" s="48"/>
      <c r="T530" s="99" t="n">
        <f aca="false">F530*100/E530</f>
        <v>0</v>
      </c>
    </row>
    <row r="531" customFormat="false" ht="12.95" hidden="false" customHeight="true" outlineLevel="0" collapsed="false">
      <c r="A531" s="313"/>
      <c r="B531" s="45"/>
      <c r="C531" s="46" t="s">
        <v>311</v>
      </c>
      <c r="D531" s="47" t="s">
        <v>60</v>
      </c>
      <c r="E531" s="48" t="n">
        <v>1360.34</v>
      </c>
      <c r="F531" s="96" t="n">
        <f aca="false">SUM(G531,O531)</f>
        <v>0</v>
      </c>
      <c r="G531" s="177" t="n">
        <f aca="false">SUM(H531:N531)</f>
        <v>0</v>
      </c>
      <c r="H531" s="48"/>
      <c r="I531" s="48"/>
      <c r="J531" s="48"/>
      <c r="K531" s="48"/>
      <c r="L531" s="48"/>
      <c r="M531" s="48"/>
      <c r="N531" s="51"/>
      <c r="O531" s="178" t="n">
        <f aca="false">SUM(P531:S531)</f>
        <v>0</v>
      </c>
      <c r="P531" s="48"/>
      <c r="Q531" s="48"/>
      <c r="R531" s="48"/>
      <c r="S531" s="48"/>
      <c r="T531" s="99" t="n">
        <f aca="false">F531*100/E531</f>
        <v>0</v>
      </c>
    </row>
    <row r="532" customFormat="false" ht="12.95" hidden="false" customHeight="true" outlineLevel="0" collapsed="false">
      <c r="A532" s="313"/>
      <c r="B532" s="45"/>
      <c r="C532" s="46" t="s">
        <v>312</v>
      </c>
      <c r="D532" s="47" t="s">
        <v>60</v>
      </c>
      <c r="E532" s="48" t="n">
        <v>89.08</v>
      </c>
      <c r="F532" s="96" t="n">
        <f aca="false">SUM(G532,O532)</f>
        <v>0</v>
      </c>
      <c r="G532" s="177" t="n">
        <f aca="false">SUM(H532:N532)</f>
        <v>0</v>
      </c>
      <c r="H532" s="48"/>
      <c r="I532" s="48"/>
      <c r="J532" s="48"/>
      <c r="K532" s="48"/>
      <c r="L532" s="48"/>
      <c r="M532" s="48"/>
      <c r="N532" s="51"/>
      <c r="O532" s="178" t="n">
        <f aca="false">SUM(P532:S532)</f>
        <v>0</v>
      </c>
      <c r="P532" s="48"/>
      <c r="Q532" s="48"/>
      <c r="R532" s="48"/>
      <c r="S532" s="48"/>
      <c r="T532" s="99" t="n">
        <f aca="false">F532*100/E532</f>
        <v>0</v>
      </c>
    </row>
    <row r="533" customFormat="false" ht="12.95" hidden="false" customHeight="true" outlineLevel="0" collapsed="false">
      <c r="A533" s="313"/>
      <c r="B533" s="45"/>
      <c r="C533" s="46" t="s">
        <v>313</v>
      </c>
      <c r="D533" s="187" t="s">
        <v>149</v>
      </c>
      <c r="E533" s="48" t="n">
        <v>5539.72</v>
      </c>
      <c r="F533" s="96" t="n">
        <f aca="false">SUM(G533,O533)</f>
        <v>0</v>
      </c>
      <c r="G533" s="177" t="n">
        <f aca="false">SUM(H533:N533)</f>
        <v>0</v>
      </c>
      <c r="H533" s="48"/>
      <c r="I533" s="48"/>
      <c r="J533" s="48"/>
      <c r="K533" s="48"/>
      <c r="L533" s="48"/>
      <c r="M533" s="48"/>
      <c r="N533" s="51"/>
      <c r="O533" s="178" t="n">
        <f aca="false">SUM(P533:S533)</f>
        <v>0</v>
      </c>
      <c r="P533" s="48"/>
      <c r="Q533" s="48"/>
      <c r="R533" s="48"/>
      <c r="S533" s="48"/>
      <c r="T533" s="99" t="n">
        <f aca="false">F533*100/E533</f>
        <v>0</v>
      </c>
    </row>
    <row r="534" customFormat="false" ht="12.95" hidden="false" customHeight="true" outlineLevel="0" collapsed="false">
      <c r="A534" s="313"/>
      <c r="B534" s="45"/>
      <c r="C534" s="45" t="s">
        <v>314</v>
      </c>
      <c r="D534" s="482" t="s">
        <v>149</v>
      </c>
      <c r="E534" s="62" t="n">
        <v>860.28</v>
      </c>
      <c r="F534" s="96" t="n">
        <f aca="false">SUM(G534,O534)</f>
        <v>0</v>
      </c>
      <c r="G534" s="177" t="n">
        <f aca="false">SUM(H534:N534)</f>
        <v>0</v>
      </c>
      <c r="H534" s="62"/>
      <c r="I534" s="62"/>
      <c r="J534" s="62"/>
      <c r="K534" s="62"/>
      <c r="L534" s="62"/>
      <c r="M534" s="62"/>
      <c r="N534" s="63"/>
      <c r="O534" s="178" t="n">
        <f aca="false">SUM(P534:S534)</f>
        <v>0</v>
      </c>
      <c r="P534" s="62"/>
      <c r="Q534" s="62"/>
      <c r="R534" s="62"/>
      <c r="S534" s="62"/>
      <c r="T534" s="94" t="n">
        <f aca="false">F534*100/E534</f>
        <v>0</v>
      </c>
    </row>
    <row r="535" customFormat="false" ht="12.95" hidden="false" customHeight="true" outlineLevel="0" collapsed="false">
      <c r="A535" s="313"/>
      <c r="B535" s="45"/>
      <c r="C535" s="46" t="s">
        <v>315</v>
      </c>
      <c r="D535" s="47" t="s">
        <v>62</v>
      </c>
      <c r="E535" s="48" t="n">
        <v>5960.59</v>
      </c>
      <c r="F535" s="96" t="n">
        <f aca="false">SUM(G535,O535)</f>
        <v>0</v>
      </c>
      <c r="G535" s="177" t="n">
        <f aca="false">SUM(H535:N535)</f>
        <v>0</v>
      </c>
      <c r="H535" s="48"/>
      <c r="I535" s="48"/>
      <c r="J535" s="48"/>
      <c r="K535" s="48"/>
      <c r="L535" s="48"/>
      <c r="M535" s="48"/>
      <c r="N535" s="51"/>
      <c r="O535" s="178" t="n">
        <f aca="false">SUM(P535:S535)</f>
        <v>0</v>
      </c>
      <c r="P535" s="48"/>
      <c r="Q535" s="48"/>
      <c r="R535" s="48"/>
      <c r="S535" s="48"/>
      <c r="T535" s="99" t="n">
        <f aca="false">F535*100/E535</f>
        <v>0</v>
      </c>
    </row>
    <row r="536" customFormat="false" ht="12.95" hidden="false" customHeight="true" outlineLevel="0" collapsed="false">
      <c r="A536" s="313"/>
      <c r="B536" s="45"/>
      <c r="C536" s="46" t="s">
        <v>316</v>
      </c>
      <c r="D536" s="47" t="s">
        <v>62</v>
      </c>
      <c r="E536" s="48" t="n">
        <v>753.41</v>
      </c>
      <c r="F536" s="96" t="n">
        <f aca="false">SUM(G536,O536)</f>
        <v>0</v>
      </c>
      <c r="G536" s="177" t="n">
        <f aca="false">SUM(H536:N536)</f>
        <v>0</v>
      </c>
      <c r="H536" s="48"/>
      <c r="I536" s="48"/>
      <c r="J536" s="48"/>
      <c r="K536" s="48"/>
      <c r="L536" s="48"/>
      <c r="M536" s="48"/>
      <c r="N536" s="51"/>
      <c r="O536" s="178" t="n">
        <f aca="false">SUM(P536:S536)</f>
        <v>0</v>
      </c>
      <c r="P536" s="48"/>
      <c r="Q536" s="48"/>
      <c r="R536" s="48"/>
      <c r="S536" s="48"/>
      <c r="T536" s="99" t="n">
        <f aca="false">F536*100/E536</f>
        <v>0</v>
      </c>
    </row>
    <row r="537" customFormat="false" ht="12.95" hidden="false" customHeight="true" outlineLevel="0" collapsed="false">
      <c r="A537" s="313"/>
      <c r="B537" s="45"/>
      <c r="C537" s="46" t="s">
        <v>317</v>
      </c>
      <c r="D537" s="47" t="s">
        <v>37</v>
      </c>
      <c r="E537" s="48" t="n">
        <v>68592.83</v>
      </c>
      <c r="F537" s="96" t="n">
        <f aca="false">SUM(G537,O537)</f>
        <v>0</v>
      </c>
      <c r="G537" s="177" t="n">
        <f aca="false">SUM(H537:N537)</f>
        <v>0</v>
      </c>
      <c r="H537" s="48"/>
      <c r="I537" s="48"/>
      <c r="J537" s="48"/>
      <c r="K537" s="48"/>
      <c r="L537" s="48"/>
      <c r="M537" s="48"/>
      <c r="N537" s="51"/>
      <c r="O537" s="178" t="n">
        <f aca="false">SUM(P537:S537)</f>
        <v>0</v>
      </c>
      <c r="P537" s="48"/>
      <c r="Q537" s="48"/>
      <c r="R537" s="48"/>
      <c r="S537" s="48"/>
      <c r="T537" s="99" t="n">
        <f aca="false">F537*100/E537</f>
        <v>0</v>
      </c>
    </row>
    <row r="538" customFormat="false" ht="12.95" hidden="false" customHeight="true" outlineLevel="0" collapsed="false">
      <c r="A538" s="313"/>
      <c r="B538" s="45"/>
      <c r="C538" s="46" t="s">
        <v>318</v>
      </c>
      <c r="D538" s="47" t="s">
        <v>37</v>
      </c>
      <c r="E538" s="48" t="n">
        <v>3757.39</v>
      </c>
      <c r="F538" s="96" t="n">
        <f aca="false">SUM(G538,O538)</f>
        <v>0</v>
      </c>
      <c r="G538" s="177" t="n">
        <f aca="false">SUM(H538:N538)</f>
        <v>0</v>
      </c>
      <c r="H538" s="48"/>
      <c r="I538" s="48"/>
      <c r="J538" s="48"/>
      <c r="K538" s="48"/>
      <c r="L538" s="48"/>
      <c r="M538" s="48"/>
      <c r="N538" s="51"/>
      <c r="O538" s="178" t="n">
        <f aca="false">SUM(P538:S538)</f>
        <v>0</v>
      </c>
      <c r="P538" s="48"/>
      <c r="Q538" s="48"/>
      <c r="R538" s="48"/>
      <c r="S538" s="48"/>
      <c r="T538" s="99" t="n">
        <f aca="false">F538*100/E538</f>
        <v>0</v>
      </c>
    </row>
    <row r="539" customFormat="false" ht="12.95" hidden="false" customHeight="true" outlineLevel="0" collapsed="false">
      <c r="A539" s="313"/>
      <c r="B539" s="45"/>
      <c r="C539" s="45" t="s">
        <v>319</v>
      </c>
      <c r="D539" s="70" t="s">
        <v>298</v>
      </c>
      <c r="E539" s="62" t="n">
        <v>24501.25</v>
      </c>
      <c r="F539" s="66" t="n">
        <f aca="false">SUM(G539,O539)</f>
        <v>0</v>
      </c>
      <c r="G539" s="103" t="n">
        <f aca="false">SUM(H539:N539)</f>
        <v>0</v>
      </c>
      <c r="H539" s="62"/>
      <c r="I539" s="62"/>
      <c r="J539" s="62"/>
      <c r="K539" s="62"/>
      <c r="L539" s="62"/>
      <c r="M539" s="62"/>
      <c r="N539" s="63"/>
      <c r="O539" s="104" t="n">
        <f aca="false">SUM(P539:S539)</f>
        <v>0</v>
      </c>
      <c r="P539" s="62"/>
      <c r="Q539" s="62"/>
      <c r="R539" s="62"/>
      <c r="S539" s="62"/>
      <c r="T539" s="107" t="n">
        <f aca="false">F539*100/E539</f>
        <v>0</v>
      </c>
    </row>
    <row r="540" customFormat="false" ht="12.95" hidden="false" customHeight="true" outlineLevel="0" collapsed="false">
      <c r="A540" s="313"/>
      <c r="B540" s="45"/>
      <c r="C540" s="79"/>
      <c r="D540" s="58" t="s">
        <v>135</v>
      </c>
      <c r="E540" s="52"/>
      <c r="F540" s="49"/>
      <c r="G540" s="186"/>
      <c r="H540" s="52"/>
      <c r="I540" s="52"/>
      <c r="J540" s="52"/>
      <c r="K540" s="52"/>
      <c r="L540" s="52"/>
      <c r="M540" s="52"/>
      <c r="N540" s="53"/>
      <c r="O540" s="185"/>
      <c r="P540" s="52"/>
      <c r="Q540" s="52"/>
      <c r="R540" s="52"/>
      <c r="S540" s="52"/>
      <c r="T540" s="94"/>
    </row>
    <row r="541" customFormat="false" ht="12.95" hidden="false" customHeight="true" outlineLevel="0" collapsed="false">
      <c r="A541" s="313"/>
      <c r="B541" s="45"/>
      <c r="C541" s="45" t="s">
        <v>320</v>
      </c>
      <c r="D541" s="70" t="s">
        <v>298</v>
      </c>
      <c r="E541" s="62" t="n">
        <v>4323.75</v>
      </c>
      <c r="F541" s="66" t="n">
        <f aca="false">SUM(G541,O541)</f>
        <v>0</v>
      </c>
      <c r="G541" s="103" t="n">
        <f aca="false">SUM(H541:N541)</f>
        <v>0</v>
      </c>
      <c r="H541" s="62"/>
      <c r="I541" s="62"/>
      <c r="J541" s="62"/>
      <c r="K541" s="62"/>
      <c r="L541" s="62"/>
      <c r="M541" s="62"/>
      <c r="N541" s="63"/>
      <c r="O541" s="104" t="n">
        <f aca="false">SUM(P541:S541)</f>
        <v>0</v>
      </c>
      <c r="P541" s="62"/>
      <c r="Q541" s="62"/>
      <c r="R541" s="62"/>
      <c r="S541" s="62"/>
      <c r="T541" s="105" t="n">
        <f aca="false">F541*100/E541</f>
        <v>0</v>
      </c>
    </row>
    <row r="542" customFormat="false" ht="12.95" hidden="false" customHeight="true" outlineLevel="0" collapsed="false">
      <c r="A542" s="313"/>
      <c r="B542" s="45"/>
      <c r="C542" s="79"/>
      <c r="D542" s="58" t="s">
        <v>135</v>
      </c>
      <c r="E542" s="52"/>
      <c r="F542" s="52"/>
      <c r="G542" s="95"/>
      <c r="H542" s="52"/>
      <c r="I542" s="52"/>
      <c r="J542" s="52"/>
      <c r="K542" s="52"/>
      <c r="L542" s="52"/>
      <c r="M542" s="52"/>
      <c r="N542" s="53"/>
      <c r="O542" s="185"/>
      <c r="P542" s="52"/>
      <c r="Q542" s="52"/>
      <c r="R542" s="52"/>
      <c r="S542" s="52"/>
      <c r="T542" s="94"/>
    </row>
    <row r="543" customFormat="false" ht="12.95" hidden="false" customHeight="true" outlineLevel="0" collapsed="false">
      <c r="A543" s="313"/>
      <c r="B543" s="45"/>
      <c r="C543" s="46" t="s">
        <v>42</v>
      </c>
      <c r="D543" s="58" t="s">
        <v>41</v>
      </c>
      <c r="E543" s="48" t="n">
        <v>212500</v>
      </c>
      <c r="F543" s="96" t="n">
        <f aca="false">SUM(G543,O543)</f>
        <v>212500</v>
      </c>
      <c r="G543" s="177" t="n">
        <f aca="false">SUM(H543:N543)</f>
        <v>0</v>
      </c>
      <c r="H543" s="48"/>
      <c r="I543" s="48"/>
      <c r="J543" s="48"/>
      <c r="K543" s="48"/>
      <c r="L543" s="48"/>
      <c r="M543" s="48"/>
      <c r="N543" s="48"/>
      <c r="O543" s="178" t="n">
        <f aca="false">SUM(P543:S543)</f>
        <v>212500</v>
      </c>
      <c r="P543" s="48" t="n">
        <v>0</v>
      </c>
      <c r="Q543" s="48" t="n">
        <v>212500</v>
      </c>
      <c r="R543" s="48"/>
      <c r="S543" s="48"/>
      <c r="T543" s="99" t="n">
        <f aca="false">F543*100/E543</f>
        <v>100</v>
      </c>
    </row>
    <row r="544" customFormat="false" ht="12.95" hidden="false" customHeight="true" outlineLevel="0" collapsed="false">
      <c r="A544" s="355"/>
      <c r="B544" s="79"/>
      <c r="C544" s="45" t="s">
        <v>43</v>
      </c>
      <c r="D544" s="58" t="s">
        <v>41</v>
      </c>
      <c r="E544" s="62" t="n">
        <v>37500</v>
      </c>
      <c r="F544" s="96" t="n">
        <f aca="false">SUM(G544,O544)</f>
        <v>37500</v>
      </c>
      <c r="G544" s="177" t="n">
        <f aca="false">SUM(H544:N544)</f>
        <v>0</v>
      </c>
      <c r="H544" s="62"/>
      <c r="I544" s="62"/>
      <c r="J544" s="62"/>
      <c r="K544" s="62"/>
      <c r="L544" s="212"/>
      <c r="M544" s="62"/>
      <c r="N544" s="62"/>
      <c r="O544" s="178" t="n">
        <f aca="false">SUM(P544:S544)</f>
        <v>37500</v>
      </c>
      <c r="P544" s="62" t="n">
        <v>0</v>
      </c>
      <c r="Q544" s="62" t="n">
        <v>37500</v>
      </c>
      <c r="R544" s="62"/>
      <c r="S544" s="62"/>
      <c r="T544" s="99" t="n">
        <f aca="false">F544*100/E544</f>
        <v>100</v>
      </c>
    </row>
    <row r="545" customFormat="false" ht="12.95" hidden="false" customHeight="true" outlineLevel="0" collapsed="false">
      <c r="A545" s="483" t="s">
        <v>321</v>
      </c>
      <c r="B545" s="484"/>
      <c r="C545" s="485"/>
      <c r="D545" s="486" t="s">
        <v>322</v>
      </c>
      <c r="E545" s="487" t="n">
        <f aca="false">SUM(E546,E564,E559)</f>
        <v>349182</v>
      </c>
      <c r="F545" s="488" t="n">
        <f aca="false">SUM(G545,O545)</f>
        <v>149840</v>
      </c>
      <c r="G545" s="489" t="n">
        <f aca="false">SUM(H545:N545)</f>
        <v>149840</v>
      </c>
      <c r="H545" s="487" t="n">
        <f aca="false">SUM(H546,H564,H559)</f>
        <v>90780</v>
      </c>
      <c r="I545" s="487" t="n">
        <f aca="false">SUM(I546,I564,I559)</f>
        <v>4320</v>
      </c>
      <c r="J545" s="487" t="n">
        <f aca="false">SUM(J546,J564,J559)</f>
        <v>37200</v>
      </c>
      <c r="K545" s="487" t="n">
        <f aca="false">SUM(K546,K564,K559)</f>
        <v>17540</v>
      </c>
      <c r="L545" s="487" t="n">
        <f aca="false">SUM(L546,L564,L559)</f>
        <v>0</v>
      </c>
      <c r="M545" s="487" t="n">
        <f aca="false">SUM(M546,M564,M559)</f>
        <v>0</v>
      </c>
      <c r="N545" s="487" t="n">
        <f aca="false">SUM(N546,N564,N559)</f>
        <v>0</v>
      </c>
      <c r="O545" s="489" t="n">
        <f aca="false">SUM(P545:S545)</f>
        <v>0</v>
      </c>
      <c r="P545" s="487" t="n">
        <f aca="false">SUM(P546,P564,P559)</f>
        <v>0</v>
      </c>
      <c r="Q545" s="487" t="n">
        <f aca="false">SUM(Q546,Q564,Q559)</f>
        <v>0</v>
      </c>
      <c r="R545" s="487" t="n">
        <f aca="false">SUM(R546,R564,R559)</f>
        <v>0</v>
      </c>
      <c r="S545" s="487" t="n">
        <f aca="false">SUM(S546,S564,S559)</f>
        <v>0</v>
      </c>
      <c r="T545" s="490" t="n">
        <f aca="false">F545*100/E545</f>
        <v>42.9117193898884</v>
      </c>
    </row>
    <row r="546" customFormat="false" ht="12.95" hidden="false" customHeight="true" outlineLevel="0" collapsed="false">
      <c r="A546" s="313"/>
      <c r="B546" s="85" t="s">
        <v>323</v>
      </c>
      <c r="C546" s="85"/>
      <c r="D546" s="166" t="s">
        <v>324</v>
      </c>
      <c r="E546" s="491" t="n">
        <f aca="false">SUM(E547:E557)</f>
        <v>134610</v>
      </c>
      <c r="F546" s="468" t="n">
        <f aca="false">SUM(G546,O546)</f>
        <v>134440</v>
      </c>
      <c r="G546" s="470" t="n">
        <f aca="false">SUM(H546:N546)</f>
        <v>134440</v>
      </c>
      <c r="H546" s="468" t="n">
        <f aca="false">SUM(H547:H557)</f>
        <v>90780</v>
      </c>
      <c r="I546" s="468" t="n">
        <f aca="false">SUM(I547:I557)</f>
        <v>4320</v>
      </c>
      <c r="J546" s="468" t="n">
        <f aca="false">SUM(J547:J557)</f>
        <v>32200</v>
      </c>
      <c r="K546" s="468" t="n">
        <f aca="false">SUM(K547:K557)</f>
        <v>7140</v>
      </c>
      <c r="L546" s="468" t="n">
        <f aca="false">SUM(L547:L557)</f>
        <v>0</v>
      </c>
      <c r="M546" s="468" t="n">
        <f aca="false">SUM(M547:M557)</f>
        <v>0</v>
      </c>
      <c r="N546" s="468" t="n">
        <f aca="false">SUM(N547:N557)</f>
        <v>0</v>
      </c>
      <c r="O546" s="470" t="n">
        <f aca="false">SUM(P546:S546)</f>
        <v>0</v>
      </c>
      <c r="P546" s="468" t="n">
        <f aca="false">SUM(P547:P557)</f>
        <v>0</v>
      </c>
      <c r="Q546" s="468" t="n">
        <f aca="false">SUM(Q547:Q557)</f>
        <v>0</v>
      </c>
      <c r="R546" s="468" t="n">
        <f aca="false">SUM(R547:R557)</f>
        <v>0</v>
      </c>
      <c r="S546" s="468" t="n">
        <f aca="false">SUM(S547:S557)</f>
        <v>0</v>
      </c>
      <c r="T546" s="471" t="n">
        <f aca="false">F546*100/E546</f>
        <v>99.8737092340837</v>
      </c>
    </row>
    <row r="547" customFormat="false" ht="12.95" hidden="false" customHeight="true" outlineLevel="0" collapsed="false">
      <c r="A547" s="313"/>
      <c r="B547" s="69"/>
      <c r="C547" s="45"/>
      <c r="D547" s="70" t="s">
        <v>227</v>
      </c>
      <c r="E547" s="275"/>
      <c r="F547" s="275"/>
      <c r="G547" s="492"/>
      <c r="H547" s="275"/>
      <c r="I547" s="275"/>
      <c r="J547" s="275"/>
      <c r="K547" s="275"/>
      <c r="L547" s="275"/>
      <c r="M547" s="275"/>
      <c r="N547" s="493"/>
      <c r="O547" s="492"/>
      <c r="P547" s="275"/>
      <c r="Q547" s="275"/>
      <c r="R547" s="275"/>
      <c r="S547" s="275"/>
      <c r="T547" s="494"/>
    </row>
    <row r="548" customFormat="false" ht="12.95" hidden="false" customHeight="true" outlineLevel="0" collapsed="false">
      <c r="A548" s="313"/>
      <c r="B548" s="69"/>
      <c r="C548" s="45" t="n">
        <v>2310</v>
      </c>
      <c r="D548" s="70" t="s">
        <v>229</v>
      </c>
      <c r="E548" s="93" t="n">
        <v>0</v>
      </c>
      <c r="F548" s="222" t="n">
        <f aca="false">SUM(G548,O548)</f>
        <v>32200</v>
      </c>
      <c r="G548" s="215" t="n">
        <f aca="false">SUM(H548:N548)</f>
        <v>32200</v>
      </c>
      <c r="H548" s="275"/>
      <c r="I548" s="275"/>
      <c r="J548" s="93" t="n">
        <v>32200</v>
      </c>
      <c r="K548" s="275"/>
      <c r="L548" s="275"/>
      <c r="M548" s="275"/>
      <c r="N548" s="493"/>
      <c r="O548" s="216" t="n">
        <f aca="false">SUM(P548:S548)</f>
        <v>0</v>
      </c>
      <c r="P548" s="495"/>
      <c r="Q548" s="275"/>
      <c r="R548" s="275"/>
      <c r="S548" s="275"/>
      <c r="T548" s="494" t="n">
        <v>0</v>
      </c>
    </row>
    <row r="549" customFormat="false" ht="12.95" hidden="false" customHeight="true" outlineLevel="0" collapsed="false">
      <c r="A549" s="313"/>
      <c r="B549" s="69"/>
      <c r="C549" s="79"/>
      <c r="D549" s="58" t="s">
        <v>230</v>
      </c>
      <c r="E549" s="468"/>
      <c r="F549" s="468"/>
      <c r="G549" s="470"/>
      <c r="H549" s="468"/>
      <c r="I549" s="468"/>
      <c r="J549" s="468"/>
      <c r="K549" s="468"/>
      <c r="L549" s="468"/>
      <c r="M549" s="468"/>
      <c r="N549" s="469"/>
      <c r="O549" s="470"/>
      <c r="P549" s="468"/>
      <c r="Q549" s="468"/>
      <c r="R549" s="468"/>
      <c r="S549" s="468"/>
      <c r="T549" s="471"/>
    </row>
    <row r="550" customFormat="false" ht="12.95" hidden="false" customHeight="true" outlineLevel="0" collapsed="false">
      <c r="A550" s="313"/>
      <c r="B550" s="45"/>
      <c r="C550" s="79" t="s">
        <v>142</v>
      </c>
      <c r="D550" s="58" t="s">
        <v>143</v>
      </c>
      <c r="E550" s="52" t="n">
        <v>8610</v>
      </c>
      <c r="F550" s="96" t="n">
        <f aca="false">SUM(G550,O550)</f>
        <v>7140</v>
      </c>
      <c r="G550" s="177" t="n">
        <f aca="false">SUM(H550:N550)</f>
        <v>7140</v>
      </c>
      <c r="H550" s="52"/>
      <c r="I550" s="52"/>
      <c r="J550" s="52"/>
      <c r="K550" s="52" t="n">
        <v>7140</v>
      </c>
      <c r="L550" s="52"/>
      <c r="M550" s="52"/>
      <c r="N550" s="53"/>
      <c r="O550" s="178" t="n">
        <f aca="false">SUM(P550:S550)</f>
        <v>0</v>
      </c>
      <c r="P550" s="52"/>
      <c r="Q550" s="52"/>
      <c r="R550" s="52"/>
      <c r="S550" s="52"/>
      <c r="T550" s="219" t="n">
        <f aca="false">F550*100/E550</f>
        <v>82.9268292682927</v>
      </c>
    </row>
    <row r="551" customFormat="false" ht="12.95" hidden="false" customHeight="true" outlineLevel="0" collapsed="false">
      <c r="A551" s="313"/>
      <c r="B551" s="45"/>
      <c r="C551" s="46" t="s">
        <v>55</v>
      </c>
      <c r="D551" s="47" t="s">
        <v>56</v>
      </c>
      <c r="E551" s="48" t="n">
        <v>92140</v>
      </c>
      <c r="F551" s="96" t="n">
        <f aca="false">SUM(G551,O551)</f>
        <v>68370</v>
      </c>
      <c r="G551" s="177" t="n">
        <f aca="false">SUM(H551:N551)</f>
        <v>68370</v>
      </c>
      <c r="H551" s="62" t="n">
        <v>68370</v>
      </c>
      <c r="I551" s="62"/>
      <c r="J551" s="62"/>
      <c r="K551" s="62"/>
      <c r="L551" s="62"/>
      <c r="M551" s="62"/>
      <c r="N551" s="63"/>
      <c r="O551" s="178" t="n">
        <f aca="false">SUM(P551:S551)</f>
        <v>0</v>
      </c>
      <c r="P551" s="48"/>
      <c r="Q551" s="48"/>
      <c r="R551" s="48"/>
      <c r="S551" s="48"/>
      <c r="T551" s="219" t="n">
        <f aca="false">F551*100/E551</f>
        <v>74.2023008465379</v>
      </c>
    </row>
    <row r="552" customFormat="false" ht="12.95" hidden="false" customHeight="true" outlineLevel="0" collapsed="false">
      <c r="A552" s="313"/>
      <c r="B552" s="45"/>
      <c r="C552" s="46" t="s">
        <v>122</v>
      </c>
      <c r="D552" s="47" t="s">
        <v>123</v>
      </c>
      <c r="E552" s="48" t="n">
        <v>7170</v>
      </c>
      <c r="F552" s="96" t="n">
        <f aca="false">SUM(G552,O552)</f>
        <v>7820</v>
      </c>
      <c r="G552" s="177" t="n">
        <f aca="false">SUM(H552:N552)</f>
        <v>7820</v>
      </c>
      <c r="H552" s="48" t="n">
        <v>7820</v>
      </c>
      <c r="I552" s="48"/>
      <c r="J552" s="48"/>
      <c r="K552" s="48"/>
      <c r="L552" s="48"/>
      <c r="M552" s="48"/>
      <c r="N552" s="51"/>
      <c r="O552" s="178" t="n">
        <f aca="false">SUM(P552:S552)</f>
        <v>0</v>
      </c>
      <c r="P552" s="52"/>
      <c r="Q552" s="52"/>
      <c r="R552" s="52"/>
      <c r="S552" s="52"/>
      <c r="T552" s="219" t="n">
        <f aca="false">F552*100/E552</f>
        <v>109.065550906555</v>
      </c>
    </row>
    <row r="553" customFormat="false" ht="12.95" hidden="false" customHeight="true" outlineLevel="0" collapsed="false">
      <c r="A553" s="313"/>
      <c r="B553" s="45"/>
      <c r="C553" s="46" t="s">
        <v>57</v>
      </c>
      <c r="D553" s="47" t="s">
        <v>58</v>
      </c>
      <c r="E553" s="48" t="n">
        <v>16300</v>
      </c>
      <c r="F553" s="96" t="n">
        <f aca="false">SUM(G553,O553)</f>
        <v>12550</v>
      </c>
      <c r="G553" s="177" t="n">
        <f aca="false">SUM(H553:N553)</f>
        <v>12550</v>
      </c>
      <c r="H553" s="62" t="n">
        <v>12550</v>
      </c>
      <c r="I553" s="62"/>
      <c r="J553" s="62"/>
      <c r="K553" s="62"/>
      <c r="L553" s="62"/>
      <c r="M553" s="62"/>
      <c r="N553" s="63"/>
      <c r="O553" s="178" t="n">
        <f aca="false">SUM(P553:S553)</f>
        <v>0</v>
      </c>
      <c r="P553" s="48"/>
      <c r="Q553" s="48"/>
      <c r="R553" s="48"/>
      <c r="S553" s="48"/>
      <c r="T553" s="219" t="n">
        <f aca="false">F553*100/E553</f>
        <v>76.9938650306748</v>
      </c>
    </row>
    <row r="554" customFormat="false" ht="12.95" hidden="false" customHeight="true" outlineLevel="0" collapsed="false">
      <c r="A554" s="313"/>
      <c r="B554" s="45"/>
      <c r="C554" s="46" t="s">
        <v>59</v>
      </c>
      <c r="D554" s="47" t="s">
        <v>60</v>
      </c>
      <c r="E554" s="48" t="n">
        <v>2630</v>
      </c>
      <c r="F554" s="96" t="n">
        <f aca="false">SUM(G554,O554)</f>
        <v>2040</v>
      </c>
      <c r="G554" s="177" t="n">
        <f aca="false">SUM(H554:N554)</f>
        <v>2040</v>
      </c>
      <c r="H554" s="48" t="n">
        <v>2040</v>
      </c>
      <c r="I554" s="48"/>
      <c r="J554" s="48"/>
      <c r="K554" s="48"/>
      <c r="L554" s="48"/>
      <c r="M554" s="48"/>
      <c r="N554" s="51"/>
      <c r="O554" s="178" t="n">
        <f aca="false">SUM(P554:S554)</f>
        <v>0</v>
      </c>
      <c r="P554" s="52"/>
      <c r="Q554" s="52"/>
      <c r="R554" s="52"/>
      <c r="S554" s="52"/>
      <c r="T554" s="219" t="n">
        <f aca="false">F554*100/E554</f>
        <v>77.5665399239544</v>
      </c>
    </row>
    <row r="555" customFormat="false" ht="12.95" hidden="false" customHeight="true" outlineLevel="0" collapsed="false">
      <c r="A555" s="314"/>
      <c r="B555" s="45"/>
      <c r="C555" s="64" t="s">
        <v>124</v>
      </c>
      <c r="D555" s="65" t="s">
        <v>125</v>
      </c>
      <c r="E555" s="60" t="n">
        <v>7560</v>
      </c>
      <c r="F555" s="102" t="n">
        <f aca="false">SUM(G555,O555)</f>
        <v>4320</v>
      </c>
      <c r="G555" s="103" t="n">
        <f aca="false">SUM(H555:N555)</f>
        <v>4320</v>
      </c>
      <c r="H555" s="60"/>
      <c r="I555" s="60" t="n">
        <v>4320</v>
      </c>
      <c r="J555" s="60"/>
      <c r="K555" s="60"/>
      <c r="L555" s="60"/>
      <c r="M555" s="60"/>
      <c r="N555" s="61"/>
      <c r="O555" s="104" t="n">
        <f aca="false">SUM(P555:S555)</f>
        <v>0</v>
      </c>
      <c r="P555" s="60"/>
      <c r="Q555" s="60"/>
      <c r="R555" s="60"/>
      <c r="S555" s="60"/>
      <c r="T555" s="182" t="n">
        <f aca="false">F555*100/E555</f>
        <v>57.1428571428571</v>
      </c>
    </row>
    <row r="556" customFormat="false" ht="12.95" hidden="false" customHeight="true" outlineLevel="0" collapsed="false">
      <c r="A556" s="314"/>
      <c r="B556" s="45"/>
      <c r="C556" s="79"/>
      <c r="D556" s="58" t="s">
        <v>126</v>
      </c>
      <c r="E556" s="52"/>
      <c r="F556" s="49"/>
      <c r="G556" s="186"/>
      <c r="H556" s="52"/>
      <c r="I556" s="52"/>
      <c r="J556" s="52"/>
      <c r="K556" s="52"/>
      <c r="L556" s="52"/>
      <c r="M556" s="52"/>
      <c r="N556" s="53"/>
      <c r="O556" s="185"/>
      <c r="P556" s="52"/>
      <c r="Q556" s="52"/>
      <c r="R556" s="52"/>
      <c r="S556" s="52"/>
      <c r="T556" s="219"/>
    </row>
    <row r="557" customFormat="false" ht="12.95" hidden="false" customHeight="true" outlineLevel="0" collapsed="false">
      <c r="A557" s="313"/>
      <c r="B557" s="74"/>
      <c r="C557" s="74" t="s">
        <v>158</v>
      </c>
      <c r="D557" s="75" t="s">
        <v>159</v>
      </c>
      <c r="E557" s="76" t="n">
        <v>200</v>
      </c>
      <c r="F557" s="138" t="n">
        <f aca="false">SUM(G557,O557)</f>
        <v>0</v>
      </c>
      <c r="G557" s="164" t="n">
        <f aca="false">SUM(H557:N557)</f>
        <v>0</v>
      </c>
      <c r="H557" s="76"/>
      <c r="I557" s="76"/>
      <c r="J557" s="76"/>
      <c r="K557" s="76"/>
      <c r="L557" s="76"/>
      <c r="M557" s="76"/>
      <c r="N557" s="77"/>
      <c r="O557" s="191" t="n">
        <f aca="false">SUM(P557:S557)</f>
        <v>0</v>
      </c>
      <c r="P557" s="137"/>
      <c r="Q557" s="137"/>
      <c r="R557" s="137"/>
      <c r="S557" s="137"/>
      <c r="T557" s="284" t="n">
        <f aca="false">F557*100/E557</f>
        <v>0</v>
      </c>
    </row>
    <row r="558" customFormat="false" ht="12.95" hidden="false" customHeight="true" outlineLevel="0" collapsed="false">
      <c r="A558" s="313"/>
      <c r="B558" s="285" t="s">
        <v>325</v>
      </c>
      <c r="C558" s="45"/>
      <c r="D558" s="286" t="s">
        <v>326</v>
      </c>
      <c r="E558" s="225"/>
      <c r="F558" s="225"/>
      <c r="G558" s="496"/>
      <c r="H558" s="225"/>
      <c r="I558" s="225"/>
      <c r="J558" s="225"/>
      <c r="K558" s="225"/>
      <c r="L558" s="225"/>
      <c r="M558" s="225"/>
      <c r="N558" s="389"/>
      <c r="O558" s="226"/>
      <c r="P558" s="225"/>
      <c r="Q558" s="225"/>
      <c r="R558" s="225"/>
      <c r="S558" s="225"/>
      <c r="T558" s="227"/>
    </row>
    <row r="559" customFormat="false" ht="12.95" hidden="false" customHeight="true" outlineLevel="0" collapsed="false">
      <c r="A559" s="313"/>
      <c r="B559" s="45"/>
      <c r="C559" s="45"/>
      <c r="D559" s="286" t="s">
        <v>327</v>
      </c>
      <c r="E559" s="225" t="n">
        <f aca="false">SUM(E562)</f>
        <v>3000</v>
      </c>
      <c r="F559" s="225" t="n">
        <f aca="false">SUM(G559,O559)</f>
        <v>5000</v>
      </c>
      <c r="G559" s="496" t="n">
        <f aca="false">SUM(H559:N559)</f>
        <v>5000</v>
      </c>
      <c r="H559" s="225" t="n">
        <f aca="false">SUM(H562)</f>
        <v>0</v>
      </c>
      <c r="I559" s="225" t="n">
        <f aca="false">SUM(I562)</f>
        <v>0</v>
      </c>
      <c r="J559" s="225" t="n">
        <f aca="false">SUM(J562)</f>
        <v>5000</v>
      </c>
      <c r="K559" s="225" t="n">
        <f aca="false">SUM(K562)</f>
        <v>0</v>
      </c>
      <c r="L559" s="225" t="n">
        <f aca="false">SUM(L562)</f>
        <v>0</v>
      </c>
      <c r="M559" s="225" t="n">
        <f aca="false">SUM(M562)</f>
        <v>0</v>
      </c>
      <c r="N559" s="225" t="n">
        <f aca="false">SUM(N562)</f>
        <v>0</v>
      </c>
      <c r="O559" s="497" t="n">
        <f aca="false">SUM(P559:S559)</f>
        <v>0</v>
      </c>
      <c r="P559" s="225" t="n">
        <f aca="false">SUM(P562)</f>
        <v>0</v>
      </c>
      <c r="Q559" s="225" t="n">
        <f aca="false">SUM(Q562)</f>
        <v>0</v>
      </c>
      <c r="R559" s="225" t="n">
        <f aca="false">SUM(R562)</f>
        <v>0</v>
      </c>
      <c r="S559" s="225" t="n">
        <f aca="false">SUM(S562)</f>
        <v>0</v>
      </c>
      <c r="T559" s="494" t="n">
        <f aca="false">F559*100/E559</f>
        <v>166.666666666667</v>
      </c>
    </row>
    <row r="560" customFormat="false" ht="12.95" hidden="false" customHeight="true" outlineLevel="0" collapsed="false">
      <c r="A560" s="313"/>
      <c r="B560" s="79"/>
      <c r="C560" s="79"/>
      <c r="D560" s="147" t="s">
        <v>328</v>
      </c>
      <c r="E560" s="168"/>
      <c r="F560" s="168"/>
      <c r="G560" s="418"/>
      <c r="H560" s="168"/>
      <c r="I560" s="168"/>
      <c r="J560" s="168"/>
      <c r="K560" s="168"/>
      <c r="L560" s="168"/>
      <c r="M560" s="168"/>
      <c r="N560" s="184"/>
      <c r="O560" s="169"/>
      <c r="P560" s="168"/>
      <c r="Q560" s="168"/>
      <c r="R560" s="168"/>
      <c r="S560" s="168"/>
      <c r="T560" s="171"/>
    </row>
    <row r="561" customFormat="false" ht="12.95" hidden="false" customHeight="true" outlineLevel="0" collapsed="false">
      <c r="A561" s="313"/>
      <c r="B561" s="45"/>
      <c r="C561" s="45" t="s">
        <v>195</v>
      </c>
      <c r="D561" s="70" t="s">
        <v>329</v>
      </c>
      <c r="E561" s="62"/>
      <c r="F561" s="93"/>
      <c r="G561" s="215"/>
      <c r="H561" s="62"/>
      <c r="I561" s="62"/>
      <c r="J561" s="62"/>
      <c r="K561" s="62"/>
      <c r="L561" s="62"/>
      <c r="M561" s="62"/>
      <c r="N561" s="63"/>
      <c r="O561" s="106"/>
      <c r="P561" s="62"/>
      <c r="Q561" s="62"/>
      <c r="R561" s="62"/>
      <c r="S561" s="62"/>
      <c r="T561" s="229"/>
    </row>
    <row r="562" customFormat="false" ht="12.95" hidden="false" customHeight="true" outlineLevel="0" collapsed="false">
      <c r="A562" s="313"/>
      <c r="B562" s="45"/>
      <c r="C562" s="45"/>
      <c r="D562" s="70" t="s">
        <v>197</v>
      </c>
      <c r="E562" s="62" t="n">
        <v>3000</v>
      </c>
      <c r="F562" s="93" t="n">
        <f aca="false">SUM(G562,O562)</f>
        <v>5000</v>
      </c>
      <c r="G562" s="215" t="n">
        <f aca="false">SUM(H562:N562)</f>
        <v>5000</v>
      </c>
      <c r="H562" s="62"/>
      <c r="I562" s="62"/>
      <c r="J562" s="62" t="n">
        <v>5000</v>
      </c>
      <c r="K562" s="62"/>
      <c r="L562" s="62"/>
      <c r="M562" s="62"/>
      <c r="N562" s="63"/>
      <c r="O562" s="216" t="n">
        <f aca="false">SUM(P562:S562)</f>
        <v>0</v>
      </c>
      <c r="P562" s="62"/>
      <c r="Q562" s="62"/>
      <c r="R562" s="62"/>
      <c r="S562" s="62"/>
      <c r="T562" s="229" t="n">
        <f aca="false">F562*100/E562</f>
        <v>166.666666666667</v>
      </c>
    </row>
    <row r="563" customFormat="false" ht="12.95" hidden="false" customHeight="true" outlineLevel="0" collapsed="false">
      <c r="A563" s="313"/>
      <c r="B563" s="45"/>
      <c r="C563" s="45"/>
      <c r="D563" s="70" t="s">
        <v>198</v>
      </c>
      <c r="E563" s="62"/>
      <c r="F563" s="49"/>
      <c r="G563" s="186"/>
      <c r="H563" s="62"/>
      <c r="I563" s="62"/>
      <c r="J563" s="62"/>
      <c r="K563" s="62"/>
      <c r="L563" s="62"/>
      <c r="M563" s="62"/>
      <c r="N563" s="63"/>
      <c r="O563" s="50"/>
      <c r="P563" s="62"/>
      <c r="Q563" s="62"/>
      <c r="R563" s="62"/>
      <c r="S563" s="62"/>
      <c r="T563" s="219"/>
    </row>
    <row r="564" customFormat="false" ht="12.95" hidden="false" customHeight="true" outlineLevel="0" collapsed="false">
      <c r="A564" s="313"/>
      <c r="B564" s="188" t="s">
        <v>330</v>
      </c>
      <c r="C564" s="204"/>
      <c r="D564" s="116" t="s">
        <v>331</v>
      </c>
      <c r="E564" s="37" t="n">
        <f aca="false">SUM(E565:E566)</f>
        <v>211572</v>
      </c>
      <c r="F564" s="38" t="n">
        <f aca="false">SUM(G564,O564)</f>
        <v>10400</v>
      </c>
      <c r="G564" s="39" t="n">
        <f aca="false">SUM(H564:N564)</f>
        <v>10400</v>
      </c>
      <c r="H564" s="37" t="n">
        <f aca="false">SUM(H565:H566)</f>
        <v>0</v>
      </c>
      <c r="I564" s="37" t="n">
        <f aca="false">SUM(I565:I566)</f>
        <v>0</v>
      </c>
      <c r="J564" s="37" t="n">
        <f aca="false">SUM(J565:J566)</f>
        <v>0</v>
      </c>
      <c r="K564" s="37" t="n">
        <f aca="false">SUM(K565:K566)</f>
        <v>10400</v>
      </c>
      <c r="L564" s="37" t="n">
        <f aca="false">SUM(L565:L566)</f>
        <v>0</v>
      </c>
      <c r="M564" s="37" t="n">
        <f aca="false">SUM(M565:M566)</f>
        <v>0</v>
      </c>
      <c r="N564" s="40" t="n">
        <f aca="false">SUM(N565:N566)</f>
        <v>0</v>
      </c>
      <c r="O564" s="41" t="n">
        <f aca="false">SUM(P564:S564)</f>
        <v>0</v>
      </c>
      <c r="P564" s="319" t="n">
        <f aca="false">SUM(P565:P566)</f>
        <v>0</v>
      </c>
      <c r="Q564" s="319" t="n">
        <f aca="false">SUM(Q565:Q566)</f>
        <v>0</v>
      </c>
      <c r="R564" s="319" t="n">
        <f aca="false">SUM(R565:R566)</f>
        <v>0</v>
      </c>
      <c r="S564" s="319" t="n">
        <f aca="false">SUM(S565:S566)</f>
        <v>0</v>
      </c>
      <c r="T564" s="78" t="n">
        <f aca="false">F564*100/E564</f>
        <v>4.91558429281758</v>
      </c>
    </row>
    <row r="565" customFormat="false" ht="12.95" hidden="false" customHeight="true" outlineLevel="0" collapsed="false">
      <c r="A565" s="313"/>
      <c r="B565" s="45"/>
      <c r="C565" s="64" t="s">
        <v>332</v>
      </c>
      <c r="D565" s="65" t="s">
        <v>333</v>
      </c>
      <c r="E565" s="60" t="n">
        <v>198258</v>
      </c>
      <c r="F565" s="96" t="n">
        <f aca="false">SUM(G565,O565)</f>
        <v>10400</v>
      </c>
      <c r="G565" s="177" t="n">
        <f aca="false">SUM(H565:N565)</f>
        <v>10400</v>
      </c>
      <c r="H565" s="60"/>
      <c r="I565" s="60"/>
      <c r="J565" s="60"/>
      <c r="K565" s="60" t="n">
        <v>10400</v>
      </c>
      <c r="L565" s="60"/>
      <c r="M565" s="60"/>
      <c r="N565" s="61"/>
      <c r="O565" s="178" t="n">
        <f aca="false">SUM(P565:S565)</f>
        <v>0</v>
      </c>
      <c r="P565" s="48"/>
      <c r="Q565" s="48"/>
      <c r="R565" s="48"/>
      <c r="S565" s="48"/>
      <c r="T565" s="219" t="n">
        <f aca="false">F565*100/E565</f>
        <v>5.24568995954766</v>
      </c>
    </row>
    <row r="566" customFormat="false" ht="12.95" hidden="false" customHeight="true" outlineLevel="0" collapsed="false">
      <c r="A566" s="313"/>
      <c r="B566" s="45"/>
      <c r="C566" s="64" t="s">
        <v>334</v>
      </c>
      <c r="D566" s="65" t="s">
        <v>335</v>
      </c>
      <c r="E566" s="60" t="n">
        <v>13314</v>
      </c>
      <c r="F566" s="96" t="n">
        <f aca="false">SUM(G566,O566)</f>
        <v>0</v>
      </c>
      <c r="G566" s="98" t="n">
        <f aca="false">SUM(H566,P566)</f>
        <v>0</v>
      </c>
      <c r="H566" s="48"/>
      <c r="I566" s="48"/>
      <c r="J566" s="48"/>
      <c r="K566" s="48"/>
      <c r="L566" s="48"/>
      <c r="M566" s="48"/>
      <c r="N566" s="51"/>
      <c r="O566" s="178" t="n">
        <f aca="false">SUM(P566:S566)</f>
        <v>0</v>
      </c>
      <c r="P566" s="48"/>
      <c r="Q566" s="48"/>
      <c r="R566" s="48"/>
      <c r="S566" s="48"/>
      <c r="T566" s="221" t="n">
        <f aca="false">F566*100/E566</f>
        <v>0</v>
      </c>
    </row>
    <row r="567" customFormat="false" ht="12.95" hidden="false" customHeight="true" outlineLevel="0" collapsed="false">
      <c r="A567" s="364" t="s">
        <v>336</v>
      </c>
      <c r="B567" s="27"/>
      <c r="C567" s="27"/>
      <c r="D567" s="28" t="s">
        <v>337</v>
      </c>
      <c r="E567" s="29" t="n">
        <f aca="false">SUM(E570,E576,E578,E598,E573,E568,E584)</f>
        <v>1635130</v>
      </c>
      <c r="F567" s="30" t="n">
        <f aca="false">O567+G567</f>
        <v>1841671</v>
      </c>
      <c r="G567" s="398" t="n">
        <f aca="false">SUM(H567:N567)</f>
        <v>789671</v>
      </c>
      <c r="H567" s="29" t="n">
        <f aca="false">SUM(H570,H576,H578,H598,H573,H568,H584)</f>
        <v>89050</v>
      </c>
      <c r="I567" s="29" t="n">
        <f aca="false">SUM(I570,I576,I578,I598,I573,I568,I584)</f>
        <v>698911</v>
      </c>
      <c r="J567" s="29" t="n">
        <f aca="false">SUM(J570,J576,J578,J598,J573,J568,J584)</f>
        <v>0</v>
      </c>
      <c r="K567" s="29" t="n">
        <f aca="false">SUM(K570,K576,K578,K598,K573,K568,K584)</f>
        <v>1710</v>
      </c>
      <c r="L567" s="29" t="n">
        <f aca="false">SUM(L570,L576,L578,L598,L573,L568,L584)</f>
        <v>0</v>
      </c>
      <c r="M567" s="29" t="n">
        <f aca="false">SUM(M570,M576,M578,M598,M573,M568,M584)</f>
        <v>0</v>
      </c>
      <c r="N567" s="29" t="n">
        <f aca="false">SUM(N570,N576,N578,N598,N573,N568,N584)</f>
        <v>0</v>
      </c>
      <c r="O567" s="398" t="n">
        <f aca="false">SUM(P567:S567)</f>
        <v>1052000</v>
      </c>
      <c r="P567" s="29" t="n">
        <f aca="false">SUM(P570,P576,P578,P598,P573,P568,P584)</f>
        <v>18000</v>
      </c>
      <c r="Q567" s="29" t="n">
        <f aca="false">SUM(Q570,Q576,Q578,Q598,Q573,Q568,Q584)</f>
        <v>850000</v>
      </c>
      <c r="R567" s="29" t="n">
        <f aca="false">SUM(R570,R576,R578,R598,R573,R568,R584)</f>
        <v>0</v>
      </c>
      <c r="S567" s="29" t="n">
        <f aca="false">SUM(S570,S576,S578,S598,S573,S568,S584)</f>
        <v>184000</v>
      </c>
      <c r="T567" s="33" t="n">
        <f aca="false">F567*100/E567</f>
        <v>112.631472726939</v>
      </c>
    </row>
    <row r="568" customFormat="false" ht="12.95" hidden="false" customHeight="true" outlineLevel="0" collapsed="false">
      <c r="A568" s="498"/>
      <c r="B568" s="400" t="s">
        <v>338</v>
      </c>
      <c r="C568" s="499"/>
      <c r="D568" s="128" t="s">
        <v>339</v>
      </c>
      <c r="E568" s="402" t="n">
        <f aca="false">SUM(E569:E569)</f>
        <v>1320</v>
      </c>
      <c r="F568" s="40" t="n">
        <f aca="false">SUM(G568,O568)</f>
        <v>0</v>
      </c>
      <c r="G568" s="500" t="n">
        <f aca="false">SUM(H568:N568)</f>
        <v>0</v>
      </c>
      <c r="H568" s="402" t="n">
        <f aca="false">SUM(H569:H569)</f>
        <v>0</v>
      </c>
      <c r="I568" s="402" t="n">
        <f aca="false">SUM(I569:I569)</f>
        <v>0</v>
      </c>
      <c r="J568" s="402" t="n">
        <f aca="false">SUM(J569:J569)</f>
        <v>0</v>
      </c>
      <c r="K568" s="402" t="n">
        <f aca="false">SUM(K569:K569)</f>
        <v>0</v>
      </c>
      <c r="L568" s="402" t="n">
        <f aca="false">SUM(L569:L569)</f>
        <v>0</v>
      </c>
      <c r="M568" s="402" t="n">
        <f aca="false">SUM(M569:M569)</f>
        <v>0</v>
      </c>
      <c r="N568" s="402" t="n">
        <f aca="false">SUM(N569:N569)</f>
        <v>0</v>
      </c>
      <c r="O568" s="501" t="n">
        <f aca="false">SUM(P568:S568)</f>
        <v>0</v>
      </c>
      <c r="P568" s="402" t="n">
        <f aca="false">SUM(P569:P569)</f>
        <v>0</v>
      </c>
      <c r="Q568" s="402" t="n">
        <f aca="false">SUM(Q569:Q569)</f>
        <v>0</v>
      </c>
      <c r="R568" s="402" t="n">
        <f aca="false">SUM(R569:R569)</f>
        <v>0</v>
      </c>
      <c r="S568" s="402" t="n">
        <f aca="false">SUM(S569:S569)</f>
        <v>0</v>
      </c>
      <c r="T568" s="404" t="n">
        <f aca="false">F568*100/E568</f>
        <v>0</v>
      </c>
    </row>
    <row r="569" customFormat="false" ht="12.95" hidden="false" customHeight="true" outlineLevel="0" collapsed="false">
      <c r="A569" s="502"/>
      <c r="B569" s="503"/>
      <c r="C569" s="504" t="s">
        <v>36</v>
      </c>
      <c r="D569" s="505" t="s">
        <v>37</v>
      </c>
      <c r="E569" s="506" t="n">
        <v>1320</v>
      </c>
      <c r="F569" s="172" t="n">
        <f aca="false">SUM(G569,O569)</f>
        <v>0</v>
      </c>
      <c r="G569" s="507" t="n">
        <f aca="false">SUM(H569:N569)</f>
        <v>0</v>
      </c>
      <c r="H569" s="508"/>
      <c r="I569" s="508" t="n">
        <v>0</v>
      </c>
      <c r="J569" s="508"/>
      <c r="K569" s="508"/>
      <c r="L569" s="508"/>
      <c r="M569" s="508"/>
      <c r="N569" s="509"/>
      <c r="O569" s="191" t="n">
        <f aca="false">SUM(P569:S569)</f>
        <v>0</v>
      </c>
      <c r="P569" s="508"/>
      <c r="Q569" s="508"/>
      <c r="R569" s="508"/>
      <c r="S569" s="508"/>
      <c r="T569" s="284" t="n">
        <v>0</v>
      </c>
    </row>
    <row r="570" customFormat="false" ht="12.95" hidden="false" customHeight="true" outlineLevel="0" collapsed="false">
      <c r="A570" s="313"/>
      <c r="B570" s="85" t="s">
        <v>340</v>
      </c>
      <c r="C570" s="85"/>
      <c r="D570" s="166" t="s">
        <v>341</v>
      </c>
      <c r="E570" s="510" t="n">
        <f aca="false">SUM(E571:E572)</f>
        <v>37040</v>
      </c>
      <c r="F570" s="168" t="n">
        <f aca="false">SUM(G570,O570)</f>
        <v>45000</v>
      </c>
      <c r="G570" s="41" t="n">
        <f aca="false">SUM(H570:N570)</f>
        <v>45000</v>
      </c>
      <c r="H570" s="37" t="n">
        <f aca="false">SUM(H571:H572)</f>
        <v>0</v>
      </c>
      <c r="I570" s="37" t="n">
        <f aca="false">SUM(I571:I572)</f>
        <v>45000</v>
      </c>
      <c r="J570" s="37" t="n">
        <f aca="false">SUM(J571:J572)</f>
        <v>0</v>
      </c>
      <c r="K570" s="37" t="n">
        <f aca="false">SUM(K571:K572)</f>
        <v>0</v>
      </c>
      <c r="L570" s="37" t="n">
        <f aca="false">SUM(L571:L572)</f>
        <v>0</v>
      </c>
      <c r="M570" s="37" t="n">
        <f aca="false">SUM(M571:M572)</f>
        <v>0</v>
      </c>
      <c r="N570" s="40" t="n">
        <f aca="false">SUM(N571:N572)</f>
        <v>0</v>
      </c>
      <c r="O570" s="511" t="n">
        <f aca="false">SUM(P570:S570)</f>
        <v>0</v>
      </c>
      <c r="P570" s="176" t="n">
        <f aca="false">SUM(P571:P572)</f>
        <v>0</v>
      </c>
      <c r="Q570" s="176" t="n">
        <f aca="false">SUM(Q571:Q572)</f>
        <v>0</v>
      </c>
      <c r="R570" s="176" t="n">
        <f aca="false">SUM(R571:R572)</f>
        <v>0</v>
      </c>
      <c r="S570" s="176" t="n">
        <f aca="false">SUM(S571:S572)</f>
        <v>0</v>
      </c>
      <c r="T570" s="512" t="n">
        <f aca="false">F570*100/E570</f>
        <v>121.490280777538</v>
      </c>
    </row>
    <row r="571" customFormat="false" ht="12.95" hidden="false" customHeight="true" outlineLevel="0" collapsed="false">
      <c r="A571" s="313"/>
      <c r="B571" s="69"/>
      <c r="C571" s="224" t="s">
        <v>61</v>
      </c>
      <c r="D571" s="70" t="s">
        <v>62</v>
      </c>
      <c r="E571" s="93" t="n">
        <v>1000</v>
      </c>
      <c r="F571" s="96" t="n">
        <f aca="false">SUM(G571,O571)</f>
        <v>1000</v>
      </c>
      <c r="G571" s="177" t="n">
        <f aca="false">SUM(H571:N571)</f>
        <v>1000</v>
      </c>
      <c r="H571" s="225"/>
      <c r="I571" s="93" t="n">
        <v>1000</v>
      </c>
      <c r="J571" s="225"/>
      <c r="K571" s="225"/>
      <c r="L571" s="225"/>
      <c r="M571" s="225"/>
      <c r="N571" s="389"/>
      <c r="O571" s="178" t="n">
        <f aca="false">SUM(P571:S571)</f>
        <v>0</v>
      </c>
      <c r="P571" s="225"/>
      <c r="Q571" s="225"/>
      <c r="R571" s="225"/>
      <c r="S571" s="225"/>
      <c r="T571" s="219" t="n">
        <f aca="false">F571*100/E571</f>
        <v>100</v>
      </c>
    </row>
    <row r="572" customFormat="false" ht="12.95" hidden="false" customHeight="true" outlineLevel="0" collapsed="false">
      <c r="A572" s="313"/>
      <c r="B572" s="74"/>
      <c r="C572" s="189" t="s">
        <v>36</v>
      </c>
      <c r="D572" s="136" t="s">
        <v>37</v>
      </c>
      <c r="E572" s="137" t="n">
        <v>36040</v>
      </c>
      <c r="F572" s="138" t="n">
        <f aca="false">SUM(G572,O572)</f>
        <v>44000</v>
      </c>
      <c r="G572" s="164" t="n">
        <f aca="false">SUM(H572:N572)</f>
        <v>44000</v>
      </c>
      <c r="H572" s="137"/>
      <c r="I572" s="137" t="n">
        <v>44000</v>
      </c>
      <c r="J572" s="137"/>
      <c r="K572" s="137"/>
      <c r="L572" s="137"/>
      <c r="M572" s="137"/>
      <c r="N572" s="190"/>
      <c r="O572" s="191" t="n">
        <f aca="false">SUM(P572:S572)</f>
        <v>0</v>
      </c>
      <c r="P572" s="137"/>
      <c r="Q572" s="137"/>
      <c r="R572" s="137"/>
      <c r="S572" s="137"/>
      <c r="T572" s="223" t="n">
        <f aca="false">F572*100/E572</f>
        <v>122.086570477248</v>
      </c>
    </row>
    <row r="573" customFormat="false" ht="12.95" hidden="false" customHeight="true" outlineLevel="0" collapsed="false">
      <c r="A573" s="313"/>
      <c r="B573" s="244" t="s">
        <v>342</v>
      </c>
      <c r="C573" s="244"/>
      <c r="D573" s="166" t="s">
        <v>343</v>
      </c>
      <c r="E573" s="176" t="n">
        <f aca="false">SUM(E574:E575)</f>
        <v>19000</v>
      </c>
      <c r="F573" s="40" t="n">
        <f aca="false">SUM(G573,O573)</f>
        <v>44300</v>
      </c>
      <c r="G573" s="372" t="n">
        <f aca="false">SUM(H573:N573)</f>
        <v>44300</v>
      </c>
      <c r="H573" s="168" t="n">
        <f aca="false">SUM(H574:H575)</f>
        <v>0</v>
      </c>
      <c r="I573" s="168" t="n">
        <f aca="false">SUM(I574:I575)</f>
        <v>44300</v>
      </c>
      <c r="J573" s="168" t="n">
        <f aca="false">SUM(J574:J575)</f>
        <v>0</v>
      </c>
      <c r="K573" s="168" t="n">
        <f aca="false">SUM(K574:K575)</f>
        <v>0</v>
      </c>
      <c r="L573" s="168" t="n">
        <f aca="false">SUM(L574:L575)</f>
        <v>0</v>
      </c>
      <c r="M573" s="168" t="n">
        <f aca="false">SUM(M574:M575)</f>
        <v>0</v>
      </c>
      <c r="N573" s="184" t="n">
        <f aca="false">SUM(N574:N575)</f>
        <v>0</v>
      </c>
      <c r="O573" s="501" t="n">
        <f aca="false">SUM(P573:S573)</f>
        <v>0</v>
      </c>
      <c r="P573" s="168" t="n">
        <f aca="false">SUM(P574:P575)</f>
        <v>0</v>
      </c>
      <c r="Q573" s="168" t="n">
        <f aca="false">SUM(Q574:Q575)</f>
        <v>0</v>
      </c>
      <c r="R573" s="168" t="n">
        <f aca="false">SUM(R574:R575)</f>
        <v>0</v>
      </c>
      <c r="S573" s="168" t="n">
        <f aca="false">SUM(S574:S575)</f>
        <v>0</v>
      </c>
      <c r="T573" s="404" t="n">
        <f aca="false">F573*100/E573</f>
        <v>233.157894736842</v>
      </c>
    </row>
    <row r="574" customFormat="false" ht="12.95" hidden="false" customHeight="true" outlineLevel="0" collapsed="false">
      <c r="A574" s="313"/>
      <c r="B574" s="45"/>
      <c r="C574" s="46" t="s">
        <v>61</v>
      </c>
      <c r="D574" s="70" t="s">
        <v>62</v>
      </c>
      <c r="E574" s="194" t="n">
        <v>17000</v>
      </c>
      <c r="F574" s="245" t="n">
        <f aca="false">SUM(G574,O574)</f>
        <v>41000</v>
      </c>
      <c r="G574" s="513" t="n">
        <f aca="false">SUM(H574:N574)</f>
        <v>41000</v>
      </c>
      <c r="H574" s="48"/>
      <c r="I574" s="48" t="n">
        <v>41000</v>
      </c>
      <c r="J574" s="48"/>
      <c r="K574" s="48"/>
      <c r="L574" s="48"/>
      <c r="M574" s="48"/>
      <c r="N574" s="51"/>
      <c r="O574" s="178" t="n">
        <f aca="false">SUM(P574:S574)</f>
        <v>0</v>
      </c>
      <c r="P574" s="52"/>
      <c r="Q574" s="52"/>
      <c r="R574" s="52"/>
      <c r="S574" s="52"/>
      <c r="T574" s="219" t="n">
        <f aca="false">F574*100/E574</f>
        <v>241.176470588235</v>
      </c>
    </row>
    <row r="575" customFormat="false" ht="12.95" hidden="false" customHeight="true" outlineLevel="0" collapsed="false">
      <c r="A575" s="313"/>
      <c r="B575" s="74"/>
      <c r="C575" s="74" t="s">
        <v>36</v>
      </c>
      <c r="D575" s="136" t="s">
        <v>37</v>
      </c>
      <c r="E575" s="76" t="n">
        <v>2000</v>
      </c>
      <c r="F575" s="172" t="n">
        <f aca="false">SUM(G575,O575)</f>
        <v>3300</v>
      </c>
      <c r="G575" s="514" t="n">
        <f aca="false">SUM(H575:N575)</f>
        <v>3300</v>
      </c>
      <c r="H575" s="76"/>
      <c r="I575" s="76" t="n">
        <v>3300</v>
      </c>
      <c r="J575" s="76"/>
      <c r="K575" s="76"/>
      <c r="L575" s="76"/>
      <c r="M575" s="76"/>
      <c r="N575" s="77"/>
      <c r="O575" s="191" t="n">
        <f aca="false">SUM(P575:S575)</f>
        <v>0</v>
      </c>
      <c r="P575" s="137"/>
      <c r="Q575" s="137"/>
      <c r="R575" s="137"/>
      <c r="S575" s="137"/>
      <c r="T575" s="219" t="n">
        <f aca="false">F575*100/E575</f>
        <v>165</v>
      </c>
    </row>
    <row r="576" customFormat="false" ht="12.95" hidden="false" customHeight="true" outlineLevel="0" collapsed="false">
      <c r="A576" s="313"/>
      <c r="B576" s="85" t="s">
        <v>344</v>
      </c>
      <c r="C576" s="85"/>
      <c r="D576" s="166" t="s">
        <v>345</v>
      </c>
      <c r="E576" s="176" t="n">
        <f aca="false">SUM(E577)</f>
        <v>104000</v>
      </c>
      <c r="F576" s="40" t="n">
        <f aca="false">SUM(G576,O576)</f>
        <v>104000</v>
      </c>
      <c r="G576" s="372" t="n">
        <f aca="false">SUM(H576:N576)</f>
        <v>104000</v>
      </c>
      <c r="H576" s="168" t="n">
        <f aca="false">SUM(H577)</f>
        <v>0</v>
      </c>
      <c r="I576" s="168" t="n">
        <f aca="false">SUM(I577)</f>
        <v>104000</v>
      </c>
      <c r="J576" s="168" t="n">
        <f aca="false">SUM(J577)</f>
        <v>0</v>
      </c>
      <c r="K576" s="168" t="n">
        <f aca="false">SUM(K577)</f>
        <v>0</v>
      </c>
      <c r="L576" s="168" t="n">
        <f aca="false">SUM(L577)</f>
        <v>0</v>
      </c>
      <c r="M576" s="168" t="n">
        <f aca="false">SUM(M577)</f>
        <v>0</v>
      </c>
      <c r="N576" s="184" t="n">
        <f aca="false">SUM(N577)</f>
        <v>0</v>
      </c>
      <c r="O576" s="501" t="n">
        <f aca="false">SUM(P576:S576)</f>
        <v>0</v>
      </c>
      <c r="P576" s="168" t="n">
        <f aca="false">SUM(P577)</f>
        <v>0</v>
      </c>
      <c r="Q576" s="168" t="n">
        <f aca="false">SUM(Q577)</f>
        <v>0</v>
      </c>
      <c r="R576" s="168" t="n">
        <f aca="false">SUM(R577)</f>
        <v>0</v>
      </c>
      <c r="S576" s="168" t="n">
        <f aca="false">SUM(S577)</f>
        <v>0</v>
      </c>
      <c r="T576" s="404" t="n">
        <f aca="false">F576*100/E576</f>
        <v>100</v>
      </c>
    </row>
    <row r="577" customFormat="false" ht="12.95" hidden="false" customHeight="true" outlineLevel="0" collapsed="false">
      <c r="A577" s="313"/>
      <c r="B577" s="189"/>
      <c r="C577" s="189" t="s">
        <v>36</v>
      </c>
      <c r="D577" s="136" t="s">
        <v>37</v>
      </c>
      <c r="E577" s="137" t="n">
        <v>104000</v>
      </c>
      <c r="F577" s="172" t="n">
        <f aca="false">SUM(G577,O577)</f>
        <v>104000</v>
      </c>
      <c r="G577" s="514" t="n">
        <f aca="false">SUM(H577:N577)</f>
        <v>104000</v>
      </c>
      <c r="H577" s="137"/>
      <c r="I577" s="137" t="n">
        <v>104000</v>
      </c>
      <c r="J577" s="137"/>
      <c r="K577" s="137"/>
      <c r="L577" s="137"/>
      <c r="M577" s="137"/>
      <c r="N577" s="190"/>
      <c r="O577" s="191" t="n">
        <f aca="false">SUM(P577:S577)</f>
        <v>0</v>
      </c>
      <c r="P577" s="137"/>
      <c r="Q577" s="137"/>
      <c r="R577" s="137"/>
      <c r="S577" s="137"/>
      <c r="T577" s="223" t="n">
        <f aca="false">F577*100/E577</f>
        <v>100</v>
      </c>
    </row>
    <row r="578" customFormat="false" ht="12.95" hidden="false" customHeight="true" outlineLevel="0" collapsed="false">
      <c r="A578" s="313"/>
      <c r="B578" s="85" t="s">
        <v>346</v>
      </c>
      <c r="C578" s="85"/>
      <c r="D578" s="166" t="s">
        <v>347</v>
      </c>
      <c r="E578" s="176" t="n">
        <f aca="false">SUM(E579:E583)</f>
        <v>492557</v>
      </c>
      <c r="F578" s="40" t="n">
        <f aca="false">SUM(G578,O578)</f>
        <v>278410</v>
      </c>
      <c r="G578" s="515" t="n">
        <f aca="false">SUM(H578:N578)</f>
        <v>275410</v>
      </c>
      <c r="H578" s="176" t="n">
        <f aca="false">SUM(H579:H583)</f>
        <v>0</v>
      </c>
      <c r="I578" s="176" t="n">
        <f aca="false">SUM(I579:I583)</f>
        <v>275410</v>
      </c>
      <c r="J578" s="176" t="n">
        <f aca="false">SUM(J579:J583)</f>
        <v>0</v>
      </c>
      <c r="K578" s="176" t="n">
        <f aca="false">SUM(K579:K583)</f>
        <v>0</v>
      </c>
      <c r="L578" s="176" t="n">
        <f aca="false">SUM(L579:L583)</f>
        <v>0</v>
      </c>
      <c r="M578" s="176" t="n">
        <f aca="false">SUM(M579:M583)</f>
        <v>0</v>
      </c>
      <c r="N578" s="184" t="n">
        <f aca="false">SUM(N579:N583)</f>
        <v>0</v>
      </c>
      <c r="O578" s="501" t="n">
        <f aca="false">SUM(P578:S578)</f>
        <v>3000</v>
      </c>
      <c r="P578" s="176" t="n">
        <f aca="false">SUM(P579:P583)</f>
        <v>3000</v>
      </c>
      <c r="Q578" s="176" t="n">
        <f aca="false">SUM(Q579:Q583)</f>
        <v>0</v>
      </c>
      <c r="R578" s="176" t="n">
        <f aca="false">SUM(R579:R583)</f>
        <v>0</v>
      </c>
      <c r="S578" s="176" t="n">
        <f aca="false">SUM(S579:S583)</f>
        <v>0</v>
      </c>
      <c r="T578" s="404" t="n">
        <f aca="false">F578*100/E578</f>
        <v>56.5234074431995</v>
      </c>
    </row>
    <row r="579" customFormat="false" ht="12.95" hidden="false" customHeight="true" outlineLevel="0" collapsed="false">
      <c r="A579" s="313"/>
      <c r="B579" s="45"/>
      <c r="C579" s="79" t="s">
        <v>99</v>
      </c>
      <c r="D579" s="58" t="s">
        <v>100</v>
      </c>
      <c r="E579" s="52" t="n">
        <v>200000</v>
      </c>
      <c r="F579" s="245" t="n">
        <f aca="false">SUM(G579,O579)</f>
        <v>200000</v>
      </c>
      <c r="G579" s="513" t="n">
        <f aca="false">SUM(H579:N579)</f>
        <v>200000</v>
      </c>
      <c r="H579" s="52"/>
      <c r="I579" s="52" t="n">
        <v>200000</v>
      </c>
      <c r="J579" s="52"/>
      <c r="K579" s="52"/>
      <c r="L579" s="52"/>
      <c r="M579" s="52"/>
      <c r="N579" s="53"/>
      <c r="O579" s="178" t="n">
        <f aca="false">SUM(P579:S579)</f>
        <v>0</v>
      </c>
      <c r="P579" s="52"/>
      <c r="Q579" s="52"/>
      <c r="R579" s="52"/>
      <c r="S579" s="52"/>
      <c r="T579" s="219" t="n">
        <f aca="false">F579*100/E579</f>
        <v>100</v>
      </c>
    </row>
    <row r="580" customFormat="false" ht="12.95" hidden="false" customHeight="true" outlineLevel="0" collapsed="false">
      <c r="A580" s="313"/>
      <c r="B580" s="45"/>
      <c r="C580" s="79" t="s">
        <v>34</v>
      </c>
      <c r="D580" s="58" t="s">
        <v>35</v>
      </c>
      <c r="E580" s="52" t="n">
        <v>54880</v>
      </c>
      <c r="F580" s="245" t="n">
        <f aca="false">SUM(G580,O580)</f>
        <v>56420</v>
      </c>
      <c r="G580" s="513" t="n">
        <f aca="false">SUM(H580:N580)</f>
        <v>56420</v>
      </c>
      <c r="H580" s="62"/>
      <c r="I580" s="62" t="n">
        <v>56420</v>
      </c>
      <c r="J580" s="62"/>
      <c r="K580" s="62"/>
      <c r="L580" s="62"/>
      <c r="M580" s="62"/>
      <c r="N580" s="63"/>
      <c r="O580" s="178" t="n">
        <f aca="false">SUM(P580:S580)</f>
        <v>0</v>
      </c>
      <c r="P580" s="48"/>
      <c r="Q580" s="48"/>
      <c r="R580" s="48"/>
      <c r="S580" s="51"/>
      <c r="T580" s="219" t="n">
        <f aca="false">F580*100/E580</f>
        <v>102.80612244898</v>
      </c>
    </row>
    <row r="581" customFormat="false" ht="12.95" hidden="false" customHeight="true" outlineLevel="0" collapsed="false">
      <c r="A581" s="313"/>
      <c r="B581" s="45"/>
      <c r="C581" s="46" t="s">
        <v>36</v>
      </c>
      <c r="D581" s="47" t="s">
        <v>37</v>
      </c>
      <c r="E581" s="48" t="n">
        <v>4072</v>
      </c>
      <c r="F581" s="245" t="n">
        <f aca="false">SUM(G581,O581)</f>
        <v>12690</v>
      </c>
      <c r="G581" s="513" t="n">
        <f aca="false">SUM(H581:N581)</f>
        <v>12690</v>
      </c>
      <c r="H581" s="48"/>
      <c r="I581" s="48" t="n">
        <v>12690</v>
      </c>
      <c r="J581" s="48"/>
      <c r="K581" s="48"/>
      <c r="L581" s="48"/>
      <c r="M581" s="48"/>
      <c r="N581" s="51"/>
      <c r="O581" s="178" t="n">
        <f aca="false">SUM(P581:S581)</f>
        <v>0</v>
      </c>
      <c r="P581" s="52"/>
      <c r="Q581" s="52"/>
      <c r="R581" s="52"/>
      <c r="S581" s="52"/>
      <c r="T581" s="219" t="n">
        <f aca="false">F581*100/E581</f>
        <v>311.64047151277</v>
      </c>
    </row>
    <row r="582" customFormat="false" ht="12.95" hidden="false" customHeight="true" outlineLevel="0" collapsed="false">
      <c r="A582" s="313"/>
      <c r="B582" s="45"/>
      <c r="C582" s="46" t="s">
        <v>38</v>
      </c>
      <c r="D582" s="47" t="s">
        <v>104</v>
      </c>
      <c r="E582" s="48" t="n">
        <v>5942</v>
      </c>
      <c r="F582" s="245" t="n">
        <f aca="false">SUM(G582,O582)</f>
        <v>6300</v>
      </c>
      <c r="G582" s="513" t="n">
        <f aca="false">SUM(H582:N582)</f>
        <v>6300</v>
      </c>
      <c r="H582" s="48"/>
      <c r="I582" s="48" t="n">
        <v>6300</v>
      </c>
      <c r="J582" s="48"/>
      <c r="K582" s="48"/>
      <c r="L582" s="48"/>
      <c r="M582" s="48"/>
      <c r="N582" s="51"/>
      <c r="O582" s="178" t="n">
        <f aca="false">SUM(P582:S582)</f>
        <v>0</v>
      </c>
      <c r="P582" s="52"/>
      <c r="Q582" s="52"/>
      <c r="R582" s="52"/>
      <c r="S582" s="52"/>
      <c r="T582" s="219" t="n">
        <f aca="false">F582*100/E582</f>
        <v>106.024907438573</v>
      </c>
    </row>
    <row r="583" customFormat="false" ht="12.95" hidden="false" customHeight="true" outlineLevel="0" collapsed="false">
      <c r="A583" s="313"/>
      <c r="B583" s="74"/>
      <c r="C583" s="189" t="s">
        <v>40</v>
      </c>
      <c r="D583" s="136" t="s">
        <v>41</v>
      </c>
      <c r="E583" s="137" t="n">
        <v>227663</v>
      </c>
      <c r="F583" s="172" t="n">
        <f aca="false">SUM(G583,O583)</f>
        <v>3000</v>
      </c>
      <c r="G583" s="514" t="n">
        <f aca="false">SUM(H583:N583)</f>
        <v>0</v>
      </c>
      <c r="H583" s="137"/>
      <c r="I583" s="137"/>
      <c r="J583" s="137"/>
      <c r="K583" s="137"/>
      <c r="L583" s="137"/>
      <c r="M583" s="137"/>
      <c r="N583" s="190"/>
      <c r="O583" s="191" t="n">
        <f aca="false">SUM(P583:S583)</f>
        <v>3000</v>
      </c>
      <c r="P583" s="137" t="n">
        <v>3000</v>
      </c>
      <c r="Q583" s="137"/>
      <c r="R583" s="137"/>
      <c r="S583" s="137"/>
      <c r="T583" s="284" t="n">
        <v>0</v>
      </c>
    </row>
    <row r="584" customFormat="false" ht="42" hidden="false" customHeight="true" outlineLevel="0" collapsed="false">
      <c r="A584" s="313"/>
      <c r="B584" s="115" t="s">
        <v>348</v>
      </c>
      <c r="C584" s="294"/>
      <c r="D584" s="295" t="s">
        <v>349</v>
      </c>
      <c r="E584" s="168" t="n">
        <f aca="false">SUM(E585:E597)</f>
        <v>832800</v>
      </c>
      <c r="F584" s="40" t="n">
        <f aca="false">SUM(G584,O584)</f>
        <v>1177900</v>
      </c>
      <c r="G584" s="515" t="n">
        <f aca="false">SUM(H584:N584)</f>
        <v>128900</v>
      </c>
      <c r="H584" s="168" t="n">
        <f aca="false">SUM(H585:H597)</f>
        <v>0</v>
      </c>
      <c r="I584" s="168" t="n">
        <f aca="false">SUM(I585:I597)</f>
        <v>128900</v>
      </c>
      <c r="J584" s="168" t="n">
        <f aca="false">SUM(J585:J597)</f>
        <v>0</v>
      </c>
      <c r="K584" s="168" t="n">
        <f aca="false">SUM(K585:K597)</f>
        <v>0</v>
      </c>
      <c r="L584" s="168" t="n">
        <f aca="false">SUM(L585:L597)</f>
        <v>0</v>
      </c>
      <c r="M584" s="168" t="n">
        <f aca="false">SUM(M585:M597)</f>
        <v>0</v>
      </c>
      <c r="N584" s="168" t="n">
        <f aca="false">SUM(N585:N597)</f>
        <v>0</v>
      </c>
      <c r="O584" s="501" t="n">
        <f aca="false">SUM(P584:S584)</f>
        <v>1049000</v>
      </c>
      <c r="P584" s="168" t="n">
        <f aca="false">SUM(P585:P597)</f>
        <v>15000</v>
      </c>
      <c r="Q584" s="168" t="n">
        <f aca="false">SUM(Q585:Q597)</f>
        <v>850000</v>
      </c>
      <c r="R584" s="168" t="n">
        <f aca="false">SUM(R585:R597)</f>
        <v>0</v>
      </c>
      <c r="S584" s="168" t="n">
        <f aca="false">SUM(S585:S597)</f>
        <v>184000</v>
      </c>
      <c r="T584" s="404" t="n">
        <f aca="false">F584*100/E584</f>
        <v>141.438520653218</v>
      </c>
    </row>
    <row r="585" customFormat="false" ht="12.95" hidden="false" customHeight="true" outlineLevel="0" collapsed="false">
      <c r="A585" s="313"/>
      <c r="B585" s="45"/>
      <c r="C585" s="79" t="s">
        <v>61</v>
      </c>
      <c r="D585" s="70" t="s">
        <v>62</v>
      </c>
      <c r="E585" s="52" t="n">
        <v>15300</v>
      </c>
      <c r="F585" s="245" t="n">
        <f aca="false">SUM(G585,O585)</f>
        <v>16400</v>
      </c>
      <c r="G585" s="513" t="n">
        <f aca="false">SUM(H585:N585)</f>
        <v>16400</v>
      </c>
      <c r="H585" s="52"/>
      <c r="I585" s="52" t="n">
        <v>16400</v>
      </c>
      <c r="J585" s="52"/>
      <c r="K585" s="52"/>
      <c r="L585" s="52"/>
      <c r="M585" s="52"/>
      <c r="N585" s="52"/>
      <c r="O585" s="178" t="n">
        <f aca="false">SUM(P585:S585)</f>
        <v>0</v>
      </c>
      <c r="P585" s="52"/>
      <c r="Q585" s="52"/>
      <c r="R585" s="52"/>
      <c r="S585" s="52"/>
      <c r="T585" s="219" t="n">
        <f aca="false">F585*100/E585</f>
        <v>107.18954248366</v>
      </c>
    </row>
    <row r="586" customFormat="false" ht="12.95" hidden="false" customHeight="true" outlineLevel="0" collapsed="false">
      <c r="A586" s="313"/>
      <c r="B586" s="45"/>
      <c r="C586" s="79" t="s">
        <v>36</v>
      </c>
      <c r="D586" s="47" t="s">
        <v>37</v>
      </c>
      <c r="E586" s="52" t="n">
        <v>56600</v>
      </c>
      <c r="F586" s="245" t="n">
        <f aca="false">SUM(G586,O586)</f>
        <v>104400</v>
      </c>
      <c r="G586" s="513" t="n">
        <f aca="false">SUM(H586:N586)</f>
        <v>104400</v>
      </c>
      <c r="H586" s="52"/>
      <c r="I586" s="52" t="n">
        <v>104400</v>
      </c>
      <c r="J586" s="52"/>
      <c r="K586" s="52"/>
      <c r="L586" s="52"/>
      <c r="M586" s="52"/>
      <c r="N586" s="52"/>
      <c r="O586" s="178" t="n">
        <f aca="false">SUM(P586:S586)</f>
        <v>0</v>
      </c>
      <c r="P586" s="52"/>
      <c r="Q586" s="52"/>
      <c r="R586" s="52"/>
      <c r="S586" s="52"/>
      <c r="T586" s="219" t="n">
        <f aca="false">F586*100/E586</f>
        <v>184.452296819788</v>
      </c>
    </row>
    <row r="587" customFormat="false" ht="12.95" hidden="false" customHeight="true" outlineLevel="0" collapsed="false">
      <c r="A587" s="313"/>
      <c r="B587" s="45"/>
      <c r="C587" s="45" t="s">
        <v>63</v>
      </c>
      <c r="D587" s="367" t="s">
        <v>64</v>
      </c>
      <c r="E587" s="62"/>
      <c r="F587" s="66"/>
      <c r="G587" s="516"/>
      <c r="H587" s="62"/>
      <c r="I587" s="62"/>
      <c r="J587" s="62"/>
      <c r="K587" s="62"/>
      <c r="L587" s="62"/>
      <c r="M587" s="62"/>
      <c r="N587" s="62"/>
      <c r="O587" s="104"/>
      <c r="P587" s="62"/>
      <c r="Q587" s="62"/>
      <c r="R587" s="62"/>
      <c r="S587" s="62"/>
      <c r="T587" s="182"/>
    </row>
    <row r="588" customFormat="false" ht="12.95" hidden="false" customHeight="true" outlineLevel="0" collapsed="false">
      <c r="A588" s="313"/>
      <c r="B588" s="45"/>
      <c r="C588" s="45"/>
      <c r="D588" s="70" t="s">
        <v>297</v>
      </c>
      <c r="E588" s="62"/>
      <c r="F588" s="222"/>
      <c r="G588" s="517"/>
      <c r="H588" s="62"/>
      <c r="I588" s="62"/>
      <c r="J588" s="62"/>
      <c r="K588" s="62"/>
      <c r="L588" s="62"/>
      <c r="M588" s="62"/>
      <c r="N588" s="62"/>
      <c r="O588" s="216"/>
      <c r="P588" s="62"/>
      <c r="Q588" s="62"/>
      <c r="R588" s="62"/>
      <c r="S588" s="62"/>
      <c r="T588" s="229"/>
    </row>
    <row r="589" customFormat="false" ht="12.95" hidden="false" customHeight="true" outlineLevel="0" collapsed="false">
      <c r="A589" s="313"/>
      <c r="B589" s="45"/>
      <c r="C589" s="79"/>
      <c r="D589" s="58" t="s">
        <v>66</v>
      </c>
      <c r="E589" s="52" t="n">
        <v>0</v>
      </c>
      <c r="F589" s="288" t="n">
        <f aca="false">SUM(G589,O589)</f>
        <v>100</v>
      </c>
      <c r="G589" s="186" t="n">
        <f aca="false">SUM(H589:N589)</f>
        <v>100</v>
      </c>
      <c r="H589" s="52"/>
      <c r="I589" s="52" t="n">
        <v>100</v>
      </c>
      <c r="J589" s="52"/>
      <c r="K589" s="52"/>
      <c r="L589" s="52"/>
      <c r="M589" s="52"/>
      <c r="N589" s="52"/>
      <c r="O589" s="185" t="n">
        <f aca="false">SUM(P589:S589)</f>
        <v>0</v>
      </c>
      <c r="P589" s="52"/>
      <c r="Q589" s="52"/>
      <c r="R589" s="52"/>
      <c r="S589" s="52"/>
      <c r="T589" s="219" t="n">
        <v>0</v>
      </c>
    </row>
    <row r="590" customFormat="false" ht="12.95" hidden="false" customHeight="true" outlineLevel="0" collapsed="false">
      <c r="A590" s="313"/>
      <c r="B590" s="45"/>
      <c r="C590" s="79" t="s">
        <v>67</v>
      </c>
      <c r="D590" s="47" t="s">
        <v>68</v>
      </c>
      <c r="E590" s="52" t="n">
        <v>7400</v>
      </c>
      <c r="F590" s="245" t="n">
        <f aca="false">SUM(G590,O590)</f>
        <v>8000</v>
      </c>
      <c r="G590" s="513" t="n">
        <f aca="false">SUM(H590:N590)</f>
        <v>8000</v>
      </c>
      <c r="H590" s="52"/>
      <c r="I590" s="52" t="n">
        <v>8000</v>
      </c>
      <c r="J590" s="52"/>
      <c r="K590" s="52"/>
      <c r="L590" s="52"/>
      <c r="M590" s="52"/>
      <c r="N590" s="52"/>
      <c r="O590" s="178" t="n">
        <f aca="false">SUM(P590:S590)</f>
        <v>0</v>
      </c>
      <c r="P590" s="52"/>
      <c r="Q590" s="52"/>
      <c r="R590" s="52"/>
      <c r="S590" s="52"/>
      <c r="T590" s="219" t="n">
        <f aca="false">F590*100/E590</f>
        <v>108.108108108108</v>
      </c>
    </row>
    <row r="591" customFormat="false" ht="50.25" hidden="false" customHeight="true" outlineLevel="0" collapsed="false">
      <c r="A591" s="313"/>
      <c r="B591" s="45"/>
      <c r="C591" s="79" t="s">
        <v>350</v>
      </c>
      <c r="D591" s="518" t="s">
        <v>351</v>
      </c>
      <c r="E591" s="52" t="n">
        <v>123000</v>
      </c>
      <c r="F591" s="245" t="n">
        <f aca="false">SUM(G591,O591)</f>
        <v>184000</v>
      </c>
      <c r="G591" s="513" t="n">
        <f aca="false">SUM(H591:N591)</f>
        <v>0</v>
      </c>
      <c r="H591" s="52"/>
      <c r="I591" s="52"/>
      <c r="J591" s="52"/>
      <c r="K591" s="52"/>
      <c r="L591" s="52"/>
      <c r="M591" s="52"/>
      <c r="N591" s="52"/>
      <c r="O591" s="178" t="n">
        <f aca="false">SUM(P591:S591)</f>
        <v>184000</v>
      </c>
      <c r="P591" s="52"/>
      <c r="Q591" s="52"/>
      <c r="R591" s="52"/>
      <c r="S591" s="52" t="n">
        <v>184000</v>
      </c>
      <c r="T591" s="221" t="n">
        <f aca="false">F591*100/E591</f>
        <v>149.593495934959</v>
      </c>
    </row>
    <row r="592" customFormat="false" ht="12.95" hidden="false" customHeight="true" outlineLevel="0" collapsed="false">
      <c r="A592" s="313"/>
      <c r="B592" s="45"/>
      <c r="C592" s="79" t="s">
        <v>40</v>
      </c>
      <c r="D592" s="65" t="s">
        <v>41</v>
      </c>
      <c r="E592" s="52" t="n">
        <v>14000</v>
      </c>
      <c r="F592" s="245" t="n">
        <f aca="false">SUM(G592,O592)</f>
        <v>0</v>
      </c>
      <c r="G592" s="513" t="n">
        <f aca="false">SUM(H592:N592)</f>
        <v>0</v>
      </c>
      <c r="H592" s="52"/>
      <c r="I592" s="52"/>
      <c r="J592" s="52"/>
      <c r="K592" s="52"/>
      <c r="L592" s="52"/>
      <c r="M592" s="52"/>
      <c r="N592" s="52"/>
      <c r="O592" s="178" t="n">
        <f aca="false">SUM(P592:S592)</f>
        <v>0</v>
      </c>
      <c r="P592" s="52" t="n">
        <v>0</v>
      </c>
      <c r="Q592" s="52"/>
      <c r="R592" s="52"/>
      <c r="S592" s="52"/>
      <c r="T592" s="219" t="n">
        <f aca="false">F592*100/E592</f>
        <v>0</v>
      </c>
    </row>
    <row r="593" customFormat="false" ht="12.95" hidden="false" customHeight="true" outlineLevel="0" collapsed="false">
      <c r="A593" s="313"/>
      <c r="B593" s="45"/>
      <c r="C593" s="79" t="s">
        <v>42</v>
      </c>
      <c r="D593" s="65" t="s">
        <v>41</v>
      </c>
      <c r="E593" s="52" t="n">
        <v>0</v>
      </c>
      <c r="F593" s="245" t="n">
        <f aca="false">SUM(G593,O593)</f>
        <v>102000</v>
      </c>
      <c r="G593" s="513" t="n">
        <f aca="false">SUM(H593:N593)</f>
        <v>0</v>
      </c>
      <c r="H593" s="52"/>
      <c r="I593" s="52"/>
      <c r="J593" s="52"/>
      <c r="K593" s="52"/>
      <c r="L593" s="52"/>
      <c r="M593" s="52"/>
      <c r="N593" s="52"/>
      <c r="O593" s="178" t="n">
        <f aca="false">SUM(P593:S593)</f>
        <v>102000</v>
      </c>
      <c r="P593" s="52"/>
      <c r="Q593" s="52" t="n">
        <v>102000</v>
      </c>
      <c r="R593" s="52"/>
      <c r="S593" s="52"/>
      <c r="T593" s="219"/>
    </row>
    <row r="594" customFormat="false" ht="12.95" hidden="false" customHeight="true" outlineLevel="0" collapsed="false">
      <c r="A594" s="313"/>
      <c r="B594" s="45"/>
      <c r="C594" s="79" t="s">
        <v>43</v>
      </c>
      <c r="D594" s="187" t="s">
        <v>41</v>
      </c>
      <c r="E594" s="52" t="n">
        <v>601500</v>
      </c>
      <c r="F594" s="245" t="n">
        <f aca="false">SUM(G594,O594)</f>
        <v>748000</v>
      </c>
      <c r="G594" s="513" t="n">
        <f aca="false">SUM(H594:N594)</f>
        <v>0</v>
      </c>
      <c r="H594" s="52"/>
      <c r="I594" s="52"/>
      <c r="J594" s="52"/>
      <c r="K594" s="52"/>
      <c r="L594" s="52"/>
      <c r="M594" s="52"/>
      <c r="N594" s="52"/>
      <c r="O594" s="178" t="n">
        <f aca="false">SUM(P594:S594)</f>
        <v>748000</v>
      </c>
      <c r="P594" s="52"/>
      <c r="Q594" s="52" t="n">
        <v>748000</v>
      </c>
      <c r="R594" s="52"/>
      <c r="S594" s="52"/>
      <c r="T594" s="221" t="n">
        <f aca="false">F594*100/E594</f>
        <v>124.355777223608</v>
      </c>
    </row>
    <row r="595" customFormat="false" ht="12.95" hidden="false" customHeight="true" outlineLevel="0" collapsed="false">
      <c r="A595" s="313"/>
      <c r="B595" s="45"/>
      <c r="C595" s="64"/>
      <c r="D595" s="519" t="s">
        <v>352</v>
      </c>
      <c r="E595" s="60"/>
      <c r="F595" s="66"/>
      <c r="G595" s="103"/>
      <c r="H595" s="60"/>
      <c r="I595" s="60"/>
      <c r="J595" s="60"/>
      <c r="K595" s="60"/>
      <c r="L595" s="60"/>
      <c r="M595" s="60"/>
      <c r="N595" s="60"/>
      <c r="O595" s="104"/>
      <c r="P595" s="60"/>
      <c r="Q595" s="60"/>
      <c r="R595" s="60"/>
      <c r="S595" s="60"/>
      <c r="T595" s="229"/>
    </row>
    <row r="596" customFormat="false" ht="12.95" hidden="false" customHeight="true" outlineLevel="0" collapsed="false">
      <c r="A596" s="313"/>
      <c r="B596" s="45"/>
      <c r="C596" s="79" t="s">
        <v>44</v>
      </c>
      <c r="D596" s="518" t="s">
        <v>46</v>
      </c>
      <c r="E596" s="52" t="n">
        <v>0</v>
      </c>
      <c r="F596" s="288" t="n">
        <f aca="false">SUM(G596,O596)</f>
        <v>0</v>
      </c>
      <c r="G596" s="520" t="n">
        <f aca="false">SUM(H596:N596)</f>
        <v>0</v>
      </c>
      <c r="H596" s="52"/>
      <c r="I596" s="52"/>
      <c r="J596" s="52"/>
      <c r="K596" s="52"/>
      <c r="L596" s="52"/>
      <c r="M596" s="52"/>
      <c r="N596" s="52"/>
      <c r="O596" s="185" t="n">
        <f aca="false">SUM(P596:S596)</f>
        <v>0</v>
      </c>
      <c r="P596" s="52"/>
      <c r="Q596" s="52"/>
      <c r="R596" s="52"/>
      <c r="S596" s="52"/>
      <c r="T596" s="219" t="n">
        <v>0</v>
      </c>
    </row>
    <row r="597" customFormat="false" ht="55.5" hidden="false" customHeight="true" outlineLevel="0" collapsed="false">
      <c r="A597" s="313"/>
      <c r="B597" s="45"/>
      <c r="C597" s="79" t="s">
        <v>242</v>
      </c>
      <c r="D597" s="518" t="s">
        <v>353</v>
      </c>
      <c r="E597" s="52" t="n">
        <v>15000</v>
      </c>
      <c r="F597" s="245" t="n">
        <f aca="false">SUM(G597,O597)</f>
        <v>15000</v>
      </c>
      <c r="G597" s="513" t="n">
        <f aca="false">SUM(H597:N597)</f>
        <v>0</v>
      </c>
      <c r="H597" s="52"/>
      <c r="I597" s="52"/>
      <c r="J597" s="52"/>
      <c r="K597" s="52"/>
      <c r="L597" s="52"/>
      <c r="M597" s="52"/>
      <c r="N597" s="52"/>
      <c r="O597" s="178" t="n">
        <f aca="false">SUM(P597:S597)</f>
        <v>15000</v>
      </c>
      <c r="P597" s="52" t="n">
        <v>15000</v>
      </c>
      <c r="Q597" s="52"/>
      <c r="R597" s="52"/>
      <c r="S597" s="52"/>
      <c r="T597" s="182" t="n">
        <f aca="false">F597*100/E597</f>
        <v>100</v>
      </c>
    </row>
    <row r="598" customFormat="false" ht="12.95" hidden="false" customHeight="true" outlineLevel="0" collapsed="false">
      <c r="A598" s="313"/>
      <c r="B598" s="35" t="s">
        <v>354</v>
      </c>
      <c r="C598" s="35"/>
      <c r="D598" s="36" t="s">
        <v>53</v>
      </c>
      <c r="E598" s="37" t="n">
        <f aca="false">SUM(E599:E612)</f>
        <v>148413</v>
      </c>
      <c r="F598" s="40" t="n">
        <f aca="false">SUM(G598,O598)</f>
        <v>192061</v>
      </c>
      <c r="G598" s="521" t="n">
        <f aca="false">SUM(H598:N598)</f>
        <v>192061</v>
      </c>
      <c r="H598" s="37" t="n">
        <f aca="false">SUM(H599:H612)</f>
        <v>89050</v>
      </c>
      <c r="I598" s="37" t="n">
        <f aca="false">SUM(I599:I612)</f>
        <v>101301</v>
      </c>
      <c r="J598" s="37" t="n">
        <f aca="false">SUM(J599:J612)</f>
        <v>0</v>
      </c>
      <c r="K598" s="37" t="n">
        <f aca="false">SUM(K599:K612)</f>
        <v>1710</v>
      </c>
      <c r="L598" s="37" t="n">
        <f aca="false">SUM(L599:L612)</f>
        <v>0</v>
      </c>
      <c r="M598" s="37" t="n">
        <f aca="false">SUM(M599:M612)</f>
        <v>0</v>
      </c>
      <c r="N598" s="37" t="n">
        <f aca="false">SUM(N599:N612)</f>
        <v>0</v>
      </c>
      <c r="O598" s="501" t="n">
        <f aca="false">SUM(P598:S598)</f>
        <v>0</v>
      </c>
      <c r="P598" s="37" t="n">
        <f aca="false">SUM(P599:P612)</f>
        <v>0</v>
      </c>
      <c r="Q598" s="37" t="n">
        <f aca="false">SUM(Q599:Q612)</f>
        <v>0</v>
      </c>
      <c r="R598" s="37" t="n">
        <f aca="false">SUM(R599:R612)</f>
        <v>0</v>
      </c>
      <c r="S598" s="37" t="n">
        <f aca="false">SUM(S599:S612)</f>
        <v>0</v>
      </c>
      <c r="T598" s="78" t="n">
        <f aca="false">F598*100/E598</f>
        <v>129.409822589665</v>
      </c>
    </row>
    <row r="599" customFormat="false" ht="12.95" hidden="false" customHeight="true" outlineLevel="0" collapsed="false">
      <c r="A599" s="313"/>
      <c r="B599" s="45"/>
      <c r="C599" s="45" t="s">
        <v>142</v>
      </c>
      <c r="D599" s="70" t="s">
        <v>143</v>
      </c>
      <c r="E599" s="62" t="n">
        <v>1675</v>
      </c>
      <c r="F599" s="245" t="n">
        <f aca="false">SUM(G599,O599)</f>
        <v>1710</v>
      </c>
      <c r="G599" s="513" t="n">
        <f aca="false">SUM(H599:N599)</f>
        <v>1710</v>
      </c>
      <c r="H599" s="48"/>
      <c r="I599" s="48"/>
      <c r="J599" s="48"/>
      <c r="K599" s="48" t="n">
        <v>1710</v>
      </c>
      <c r="L599" s="48"/>
      <c r="M599" s="48"/>
      <c r="N599" s="51"/>
      <c r="O599" s="178" t="n">
        <f aca="false">SUM(P599:S599)</f>
        <v>0</v>
      </c>
      <c r="P599" s="52"/>
      <c r="Q599" s="52"/>
      <c r="R599" s="52"/>
      <c r="S599" s="52"/>
      <c r="T599" s="219" t="n">
        <f aca="false">F599*100/E599</f>
        <v>102.089552238806</v>
      </c>
    </row>
    <row r="600" customFormat="false" ht="12.95" hidden="false" customHeight="true" outlineLevel="0" collapsed="false">
      <c r="A600" s="313"/>
      <c r="B600" s="45"/>
      <c r="C600" s="46" t="s">
        <v>55</v>
      </c>
      <c r="D600" s="47" t="s">
        <v>56</v>
      </c>
      <c r="E600" s="48" t="n">
        <v>77000</v>
      </c>
      <c r="F600" s="245" t="n">
        <f aca="false">SUM(G600,O600)</f>
        <v>75000</v>
      </c>
      <c r="G600" s="513" t="n">
        <f aca="false">SUM(H600:N600)</f>
        <v>75000</v>
      </c>
      <c r="H600" s="48" t="n">
        <v>75000</v>
      </c>
      <c r="I600" s="48"/>
      <c r="J600" s="48"/>
      <c r="K600" s="48"/>
      <c r="L600" s="48"/>
      <c r="M600" s="48"/>
      <c r="N600" s="51"/>
      <c r="O600" s="178" t="n">
        <f aca="false">SUM(P600:S600)</f>
        <v>0</v>
      </c>
      <c r="P600" s="48"/>
      <c r="Q600" s="48"/>
      <c r="R600" s="48"/>
      <c r="S600" s="48"/>
      <c r="T600" s="219" t="n">
        <f aca="false">F600*100/E600</f>
        <v>97.4025974025974</v>
      </c>
      <c r="W600" s="1" t="s">
        <v>355</v>
      </c>
    </row>
    <row r="601" customFormat="false" ht="12.95" hidden="false" customHeight="true" outlineLevel="0" collapsed="false">
      <c r="A601" s="313"/>
      <c r="B601" s="45"/>
      <c r="C601" s="45" t="s">
        <v>57</v>
      </c>
      <c r="D601" s="70" t="s">
        <v>58</v>
      </c>
      <c r="E601" s="62" t="n">
        <v>11400</v>
      </c>
      <c r="F601" s="245" t="n">
        <f aca="false">SUM(G601,O601)</f>
        <v>12050</v>
      </c>
      <c r="G601" s="513" t="n">
        <f aca="false">SUM(H601:N601)</f>
        <v>12050</v>
      </c>
      <c r="H601" s="62" t="n">
        <v>12050</v>
      </c>
      <c r="I601" s="62"/>
      <c r="J601" s="62"/>
      <c r="K601" s="62"/>
      <c r="L601" s="62"/>
      <c r="M601" s="62"/>
      <c r="N601" s="63"/>
      <c r="O601" s="178" t="n">
        <f aca="false">SUM(P601:S601)</f>
        <v>0</v>
      </c>
      <c r="P601" s="48"/>
      <c r="Q601" s="48"/>
      <c r="R601" s="48"/>
      <c r="S601" s="51"/>
      <c r="T601" s="219" t="n">
        <f aca="false">F601*100/E601</f>
        <v>105.701754385965</v>
      </c>
      <c r="W601" s="1" t="s">
        <v>356</v>
      </c>
    </row>
    <row r="602" customFormat="false" ht="12.95" hidden="false" customHeight="true" outlineLevel="0" collapsed="false">
      <c r="A602" s="313"/>
      <c r="B602" s="45"/>
      <c r="C602" s="64" t="s">
        <v>59</v>
      </c>
      <c r="D602" s="65" t="s">
        <v>60</v>
      </c>
      <c r="E602" s="60" t="n">
        <v>950</v>
      </c>
      <c r="F602" s="245" t="n">
        <f aca="false">SUM(G602,O602)</f>
        <v>2000</v>
      </c>
      <c r="G602" s="513" t="n">
        <f aca="false">SUM(H602:N602)</f>
        <v>2000</v>
      </c>
      <c r="H602" s="48" t="n">
        <v>2000</v>
      </c>
      <c r="I602" s="48"/>
      <c r="J602" s="48"/>
      <c r="K602" s="48"/>
      <c r="L602" s="48"/>
      <c r="M602" s="48"/>
      <c r="N602" s="51"/>
      <c r="O602" s="178" t="n">
        <f aca="false">SUM(P602:S602)</f>
        <v>0</v>
      </c>
      <c r="P602" s="52"/>
      <c r="Q602" s="52"/>
      <c r="R602" s="52"/>
      <c r="S602" s="52"/>
      <c r="T602" s="219" t="n">
        <f aca="false">F602*100/E602</f>
        <v>210.526315789474</v>
      </c>
      <c r="X602" s="1" t="s">
        <v>357</v>
      </c>
    </row>
    <row r="603" customFormat="false" ht="12.95" hidden="false" customHeight="true" outlineLevel="0" collapsed="false">
      <c r="A603" s="313"/>
      <c r="B603" s="45"/>
      <c r="C603" s="64" t="s">
        <v>146</v>
      </c>
      <c r="D603" s="65" t="s">
        <v>147</v>
      </c>
      <c r="E603" s="60" t="n">
        <v>0</v>
      </c>
      <c r="F603" s="245" t="n">
        <f aca="false">SUM(G603,O603)</f>
        <v>4750</v>
      </c>
      <c r="G603" s="513" t="n">
        <f aca="false">SUM(H603:N603)</f>
        <v>4750</v>
      </c>
      <c r="H603" s="62"/>
      <c r="I603" s="62" t="n">
        <v>4750</v>
      </c>
      <c r="J603" s="62"/>
      <c r="K603" s="62"/>
      <c r="L603" s="62"/>
      <c r="M603" s="62"/>
      <c r="N603" s="63"/>
      <c r="O603" s="178" t="n">
        <f aca="false">SUM(P603:S603)</f>
        <v>0</v>
      </c>
      <c r="P603" s="62"/>
      <c r="Q603" s="62"/>
      <c r="R603" s="62"/>
      <c r="S603" s="62"/>
      <c r="T603" s="219" t="e">
        <f aca="false">F603*100/E603</f>
        <v>#DIV/0!</v>
      </c>
      <c r="W603" s="522"/>
      <c r="X603" s="1" t="s">
        <v>358</v>
      </c>
    </row>
    <row r="604" customFormat="false" ht="12.95" hidden="false" customHeight="true" outlineLevel="0" collapsed="false">
      <c r="A604" s="314"/>
      <c r="B604" s="45"/>
      <c r="C604" s="59" t="s">
        <v>61</v>
      </c>
      <c r="D604" s="65" t="s">
        <v>62</v>
      </c>
      <c r="E604" s="60" t="n">
        <v>8625</v>
      </c>
      <c r="F604" s="245" t="n">
        <f aca="false">SUM(G604,O604)</f>
        <v>64200</v>
      </c>
      <c r="G604" s="513" t="n">
        <f aca="false">SUM(H604:N604)</f>
        <v>64200</v>
      </c>
      <c r="H604" s="60"/>
      <c r="I604" s="60" t="n">
        <v>64200</v>
      </c>
      <c r="J604" s="60"/>
      <c r="K604" s="60"/>
      <c r="L604" s="60"/>
      <c r="M604" s="60"/>
      <c r="N604" s="61"/>
      <c r="O604" s="178" t="n">
        <f aca="false">SUM(P604:S604)</f>
        <v>0</v>
      </c>
      <c r="P604" s="48"/>
      <c r="Q604" s="48"/>
      <c r="R604" s="48"/>
      <c r="S604" s="51"/>
      <c r="T604" s="219" t="n">
        <f aca="false">F604*100/E604</f>
        <v>744.347826086957</v>
      </c>
      <c r="X604" s="1" t="s">
        <v>359</v>
      </c>
    </row>
    <row r="605" customFormat="false" ht="12.95" hidden="false" customHeight="true" outlineLevel="0" collapsed="false">
      <c r="A605" s="314"/>
      <c r="B605" s="45"/>
      <c r="C605" s="59" t="s">
        <v>34</v>
      </c>
      <c r="D605" s="65" t="s">
        <v>35</v>
      </c>
      <c r="E605" s="60" t="n">
        <v>5550</v>
      </c>
      <c r="F605" s="245" t="n">
        <f aca="false">SUM(G605,O605)</f>
        <v>4000</v>
      </c>
      <c r="G605" s="513" t="n">
        <f aca="false">SUM(H605:N605)</f>
        <v>4000</v>
      </c>
      <c r="H605" s="60"/>
      <c r="I605" s="60" t="n">
        <v>4000</v>
      </c>
      <c r="J605" s="60"/>
      <c r="K605" s="60"/>
      <c r="L605" s="60"/>
      <c r="M605" s="60"/>
      <c r="N605" s="61"/>
      <c r="O605" s="178" t="n">
        <f aca="false">SUM(P605:S605)</f>
        <v>0</v>
      </c>
      <c r="P605" s="48"/>
      <c r="Q605" s="48"/>
      <c r="R605" s="48"/>
      <c r="S605" s="51"/>
      <c r="T605" s="219" t="n">
        <f aca="false">F605*100/E605</f>
        <v>72.0720720720721</v>
      </c>
    </row>
    <row r="606" customFormat="false" ht="12.95" hidden="false" customHeight="true" outlineLevel="0" collapsed="false">
      <c r="A606" s="314"/>
      <c r="B606" s="45"/>
      <c r="C606" s="59" t="s">
        <v>150</v>
      </c>
      <c r="D606" s="65" t="s">
        <v>151</v>
      </c>
      <c r="E606" s="60" t="n">
        <v>1540</v>
      </c>
      <c r="F606" s="245" t="n">
        <f aca="false">SUM(G606,O606)</f>
        <v>1540</v>
      </c>
      <c r="G606" s="513" t="n">
        <f aca="false">SUM(H606:N606)</f>
        <v>1540</v>
      </c>
      <c r="H606" s="60"/>
      <c r="I606" s="60" t="n">
        <v>1540</v>
      </c>
      <c r="J606" s="60"/>
      <c r="K606" s="60"/>
      <c r="L606" s="60"/>
      <c r="M606" s="60"/>
      <c r="N606" s="61"/>
      <c r="O606" s="178" t="n">
        <f aca="false">SUM(P606:S606)</f>
        <v>0</v>
      </c>
      <c r="P606" s="48"/>
      <c r="Q606" s="48"/>
      <c r="R606" s="48"/>
      <c r="S606" s="51"/>
      <c r="T606" s="219" t="n">
        <f aca="false">F606*100/E606</f>
        <v>100</v>
      </c>
    </row>
    <row r="607" customFormat="false" ht="12.95" hidden="false" customHeight="true" outlineLevel="0" collapsed="false">
      <c r="A607" s="314"/>
      <c r="B607" s="45"/>
      <c r="C607" s="46" t="s">
        <v>36</v>
      </c>
      <c r="D607" s="47" t="s">
        <v>37</v>
      </c>
      <c r="E607" s="48" t="n">
        <v>4523</v>
      </c>
      <c r="F607" s="245" t="n">
        <f aca="false">SUM(G607,O607)</f>
        <v>20000</v>
      </c>
      <c r="G607" s="513" t="n">
        <f aca="false">SUM(H607:N607)</f>
        <v>20000</v>
      </c>
      <c r="H607" s="48"/>
      <c r="I607" s="48" t="n">
        <v>20000</v>
      </c>
      <c r="J607" s="48"/>
      <c r="K607" s="48"/>
      <c r="L607" s="48"/>
      <c r="M607" s="48"/>
      <c r="N607" s="51"/>
      <c r="O607" s="178" t="n">
        <f aca="false">SUM(P607:S607)</f>
        <v>0</v>
      </c>
      <c r="P607" s="52"/>
      <c r="Q607" s="52"/>
      <c r="R607" s="52"/>
      <c r="S607" s="52"/>
      <c r="T607" s="219" t="n">
        <f aca="false">F607*100/E607</f>
        <v>442.184390891002</v>
      </c>
    </row>
    <row r="608" customFormat="false" ht="12.95" hidden="false" customHeight="true" outlineLevel="0" collapsed="false">
      <c r="A608" s="314"/>
      <c r="B608" s="45"/>
      <c r="C608" s="64" t="s">
        <v>67</v>
      </c>
      <c r="D608" s="65" t="s">
        <v>68</v>
      </c>
      <c r="E608" s="60" t="n">
        <v>500</v>
      </c>
      <c r="F608" s="245" t="n">
        <f aca="false">SUM(G608,O608)</f>
        <v>500</v>
      </c>
      <c r="G608" s="513" t="n">
        <f aca="false">SUM(H608:N608)</f>
        <v>500</v>
      </c>
      <c r="H608" s="60"/>
      <c r="I608" s="60" t="n">
        <v>500</v>
      </c>
      <c r="J608" s="60"/>
      <c r="K608" s="60"/>
      <c r="L608" s="60"/>
      <c r="M608" s="60"/>
      <c r="N608" s="61"/>
      <c r="O608" s="178" t="n">
        <f aca="false">SUM(P608:S608)</f>
        <v>0</v>
      </c>
      <c r="P608" s="62"/>
      <c r="Q608" s="62"/>
      <c r="R608" s="62"/>
      <c r="S608" s="62"/>
      <c r="T608" s="219" t="n">
        <f aca="false">F608*100/E608</f>
        <v>100</v>
      </c>
    </row>
    <row r="609" customFormat="false" ht="12.95" hidden="false" customHeight="true" outlineLevel="0" collapsed="false">
      <c r="A609" s="314"/>
      <c r="B609" s="45"/>
      <c r="C609" s="64" t="s">
        <v>124</v>
      </c>
      <c r="D609" s="65" t="s">
        <v>125</v>
      </c>
      <c r="E609" s="60" t="n">
        <v>4467</v>
      </c>
      <c r="F609" s="66" t="n">
        <f aca="false">SUM(G609,O609)</f>
        <v>6311</v>
      </c>
      <c r="G609" s="516" t="n">
        <f aca="false">SUM(H609:N609)</f>
        <v>6311</v>
      </c>
      <c r="H609" s="60"/>
      <c r="I609" s="60" t="n">
        <v>6311</v>
      </c>
      <c r="J609" s="60"/>
      <c r="K609" s="60"/>
      <c r="L609" s="60"/>
      <c r="M609" s="60"/>
      <c r="N609" s="61"/>
      <c r="O609" s="104" t="n">
        <f aca="false">SUM(P609:S609)</f>
        <v>0</v>
      </c>
      <c r="P609" s="60"/>
      <c r="Q609" s="60"/>
      <c r="R609" s="60"/>
      <c r="S609" s="60"/>
      <c r="T609" s="182" t="n">
        <f aca="false">F609*100/E609</f>
        <v>141.280501455115</v>
      </c>
      <c r="X609" s="1" t="s">
        <v>360</v>
      </c>
    </row>
    <row r="610" customFormat="false" ht="12.95" hidden="false" customHeight="true" outlineLevel="0" collapsed="false">
      <c r="A610" s="314"/>
      <c r="B610" s="45"/>
      <c r="C610" s="57"/>
      <c r="D610" s="58" t="s">
        <v>126</v>
      </c>
      <c r="E610" s="52"/>
      <c r="F610" s="288"/>
      <c r="G610" s="520"/>
      <c r="H610" s="52"/>
      <c r="I610" s="52"/>
      <c r="J610" s="52"/>
      <c r="K610" s="52"/>
      <c r="L610" s="52"/>
      <c r="M610" s="52"/>
      <c r="N610" s="52"/>
      <c r="O610" s="185"/>
      <c r="P610" s="52"/>
      <c r="Q610" s="52"/>
      <c r="R610" s="52"/>
      <c r="S610" s="52"/>
      <c r="T610" s="219"/>
    </row>
    <row r="611" customFormat="false" ht="12.95" hidden="false" customHeight="true" outlineLevel="0" collapsed="false">
      <c r="A611" s="314"/>
      <c r="B611" s="45"/>
      <c r="C611" s="46" t="s">
        <v>40</v>
      </c>
      <c r="D611" s="47" t="s">
        <v>41</v>
      </c>
      <c r="E611" s="48" t="n">
        <v>19583</v>
      </c>
      <c r="F611" s="66" t="n">
        <f aca="false">SUM(G611,O611)</f>
        <v>0</v>
      </c>
      <c r="G611" s="516" t="n">
        <f aca="false">SUM(H611:N611)</f>
        <v>0</v>
      </c>
      <c r="H611" s="48"/>
      <c r="I611" s="48"/>
      <c r="J611" s="48"/>
      <c r="K611" s="48"/>
      <c r="L611" s="48"/>
      <c r="M611" s="48"/>
      <c r="N611" s="48"/>
      <c r="O611" s="178" t="n">
        <f aca="false">SUM(P611:S611)</f>
        <v>0</v>
      </c>
      <c r="P611" s="48"/>
      <c r="Q611" s="48"/>
      <c r="R611" s="48"/>
      <c r="S611" s="48"/>
      <c r="T611" s="219" t="n">
        <f aca="false">F611*100/E611</f>
        <v>0</v>
      </c>
    </row>
    <row r="612" customFormat="false" ht="25.5" hidden="false" customHeight="true" outlineLevel="0" collapsed="false">
      <c r="A612" s="420"/>
      <c r="B612" s="79"/>
      <c r="C612" s="57" t="s">
        <v>44</v>
      </c>
      <c r="D612" s="518" t="s">
        <v>352</v>
      </c>
      <c r="E612" s="52" t="n">
        <v>12600</v>
      </c>
      <c r="F612" s="245" t="n">
        <f aca="false">SUM(G612,O612)</f>
        <v>0</v>
      </c>
      <c r="G612" s="513" t="n">
        <f aca="false">SUM(H612:N612)</f>
        <v>0</v>
      </c>
      <c r="H612" s="48"/>
      <c r="I612" s="48"/>
      <c r="J612" s="48"/>
      <c r="K612" s="48"/>
      <c r="L612" s="48"/>
      <c r="M612" s="48"/>
      <c r="N612" s="48"/>
      <c r="O612" s="178" t="n">
        <f aca="false">SUM(P612:S612)</f>
        <v>0</v>
      </c>
      <c r="P612" s="48"/>
      <c r="Q612" s="48"/>
      <c r="R612" s="48"/>
      <c r="S612" s="51"/>
      <c r="T612" s="219" t="n">
        <f aca="false">F612*100/E612</f>
        <v>0</v>
      </c>
    </row>
    <row r="613" customFormat="false" ht="12.95" hidden="false" customHeight="true" outlineLevel="0" collapsed="false">
      <c r="A613" s="356" t="s">
        <v>361</v>
      </c>
      <c r="B613" s="119"/>
      <c r="C613" s="119"/>
      <c r="D613" s="120" t="s">
        <v>362</v>
      </c>
      <c r="E613" s="121" t="n">
        <f aca="false">SUM(E626,E634,E614,E632)</f>
        <v>747675</v>
      </c>
      <c r="F613" s="523" t="n">
        <f aca="false">SUM(G613,O613)</f>
        <v>268158</v>
      </c>
      <c r="G613" s="524" t="n">
        <f aca="false">SUM(H613:N613)</f>
        <v>264758</v>
      </c>
      <c r="H613" s="121" t="n">
        <f aca="false">SUM(H626,H634,H614,H632)</f>
        <v>900</v>
      </c>
      <c r="I613" s="121" t="n">
        <f aca="false">SUM(I626,I634,I614,I632)</f>
        <v>123948</v>
      </c>
      <c r="J613" s="121" t="n">
        <f aca="false">SUM(J626,J634,J614,J632)</f>
        <v>139910</v>
      </c>
      <c r="K613" s="121" t="n">
        <f aca="false">SUM(K626,K634,K614,K632)</f>
        <v>0</v>
      </c>
      <c r="L613" s="121" t="n">
        <f aca="false">SUM(L626,L634,L614,L632)</f>
        <v>0</v>
      </c>
      <c r="M613" s="121" t="n">
        <f aca="false">SUM(M626,M634,M614,M632)</f>
        <v>0</v>
      </c>
      <c r="N613" s="121" t="n">
        <f aca="false">SUM(N626,N634,N614,N632)</f>
        <v>0</v>
      </c>
      <c r="O613" s="398" t="n">
        <f aca="false">SUM(P613:S613)</f>
        <v>3400</v>
      </c>
      <c r="P613" s="121" t="n">
        <f aca="false">SUM(P626,P634,P614,P632)</f>
        <v>3400</v>
      </c>
      <c r="Q613" s="121" t="n">
        <f aca="false">SUM(Q626,Q634,Q614,Q632)</f>
        <v>0</v>
      </c>
      <c r="R613" s="121" t="n">
        <f aca="false">SUM(R626,R634,R614,R632)</f>
        <v>0</v>
      </c>
      <c r="S613" s="121" t="n">
        <f aca="false">SUM(S626,S634,S614,S632)</f>
        <v>0</v>
      </c>
      <c r="T613" s="33" t="n">
        <f aca="false">F613*100/E613</f>
        <v>35.8655833082556</v>
      </c>
    </row>
    <row r="614" customFormat="false" ht="12.95" hidden="false" customHeight="true" outlineLevel="0" collapsed="false">
      <c r="A614" s="525"/>
      <c r="B614" s="126" t="s">
        <v>363</v>
      </c>
      <c r="C614" s="526"/>
      <c r="D614" s="527" t="s">
        <v>364</v>
      </c>
      <c r="E614" s="129" t="n">
        <f aca="false">SUM(E615:E625)</f>
        <v>593409</v>
      </c>
      <c r="F614" s="130" t="n">
        <f aca="false">SUM(G614,O614)</f>
        <v>111248</v>
      </c>
      <c r="G614" s="41" t="n">
        <f aca="false">SUM(H614:N614)</f>
        <v>107848</v>
      </c>
      <c r="H614" s="129" t="n">
        <f aca="false">SUM(H615:H625)</f>
        <v>0</v>
      </c>
      <c r="I614" s="129" t="n">
        <f aca="false">SUM(I615:I625)</f>
        <v>107848</v>
      </c>
      <c r="J614" s="129" t="n">
        <f aca="false">SUM(J615:J625)</f>
        <v>0</v>
      </c>
      <c r="K614" s="129" t="n">
        <f aca="false">SUM(K615:K625)</f>
        <v>0</v>
      </c>
      <c r="L614" s="129" t="n">
        <f aca="false">SUM(L615:L625)</f>
        <v>0</v>
      </c>
      <c r="M614" s="129" t="n">
        <f aca="false">SUM(M615:M625)</f>
        <v>0</v>
      </c>
      <c r="N614" s="129" t="n">
        <f aca="false">SUM(N615:N625)</f>
        <v>0</v>
      </c>
      <c r="O614" s="501" t="n">
        <f aca="false">SUM(P614:S614)</f>
        <v>3400</v>
      </c>
      <c r="P614" s="129" t="n">
        <f aca="false">SUM(P615:P625)</f>
        <v>3400</v>
      </c>
      <c r="Q614" s="129" t="n">
        <f aca="false">SUM(Q615:Q625)</f>
        <v>0</v>
      </c>
      <c r="R614" s="129" t="n">
        <f aca="false">SUM(R615:R625)</f>
        <v>0</v>
      </c>
      <c r="S614" s="129" t="n">
        <f aca="false">SUM(S615:S625)</f>
        <v>0</v>
      </c>
      <c r="T614" s="528" t="n">
        <f aca="false">F614*100/E614</f>
        <v>18.7472721175446</v>
      </c>
    </row>
    <row r="615" customFormat="false" ht="12.95" hidden="false" customHeight="true" outlineLevel="0" collapsed="false">
      <c r="A615" s="529"/>
      <c r="B615" s="309"/>
      <c r="C615" s="309" t="s">
        <v>61</v>
      </c>
      <c r="D615" s="65" t="s">
        <v>62</v>
      </c>
      <c r="E615" s="311" t="n">
        <v>25564</v>
      </c>
      <c r="F615" s="96" t="n">
        <f aca="false">SUM(G615,O615)</f>
        <v>40740</v>
      </c>
      <c r="G615" s="177" t="n">
        <f aca="false">SUM(H615:N615)</f>
        <v>40740</v>
      </c>
      <c r="H615" s="312"/>
      <c r="I615" s="312" t="n">
        <v>40740</v>
      </c>
      <c r="J615" s="312"/>
      <c r="K615" s="312"/>
      <c r="L615" s="312"/>
      <c r="M615" s="312"/>
      <c r="N615" s="530"/>
      <c r="O615" s="178" t="n">
        <f aca="false">SUM(P615:S615)</f>
        <v>0</v>
      </c>
      <c r="P615" s="531"/>
      <c r="Q615" s="531"/>
      <c r="R615" s="531"/>
      <c r="S615" s="531"/>
      <c r="T615" s="219" t="n">
        <f aca="false">F615*100/E615</f>
        <v>159.364731653888</v>
      </c>
    </row>
    <row r="616" customFormat="false" ht="12.95" hidden="false" customHeight="true" outlineLevel="0" collapsed="false">
      <c r="A616" s="529"/>
      <c r="B616" s="309"/>
      <c r="C616" s="152" t="s">
        <v>99</v>
      </c>
      <c r="D616" s="47" t="s">
        <v>100</v>
      </c>
      <c r="E616" s="532" t="n">
        <v>19000</v>
      </c>
      <c r="F616" s="96" t="n">
        <f aca="false">SUM(G616,O616)</f>
        <v>20530</v>
      </c>
      <c r="G616" s="177" t="n">
        <f aca="false">SUM(H616:N616)</f>
        <v>20530</v>
      </c>
      <c r="H616" s="531"/>
      <c r="I616" s="531" t="n">
        <v>20530</v>
      </c>
      <c r="J616" s="531"/>
      <c r="K616" s="531"/>
      <c r="L616" s="531"/>
      <c r="M616" s="531"/>
      <c r="N616" s="533"/>
      <c r="O616" s="178" t="n">
        <f aca="false">SUM(P616:S616)</f>
        <v>0</v>
      </c>
      <c r="P616" s="534"/>
      <c r="Q616" s="534"/>
      <c r="R616" s="534"/>
      <c r="S616" s="534"/>
      <c r="T616" s="219" t="n">
        <f aca="false">F616*100/E616</f>
        <v>108.052631578947</v>
      </c>
    </row>
    <row r="617" customFormat="false" ht="12.95" hidden="false" customHeight="true" outlineLevel="0" collapsed="false">
      <c r="A617" s="529"/>
      <c r="B617" s="309"/>
      <c r="C617" s="152" t="s">
        <v>34</v>
      </c>
      <c r="D617" s="47" t="s">
        <v>35</v>
      </c>
      <c r="E617" s="532" t="n">
        <v>12754</v>
      </c>
      <c r="F617" s="96" t="n">
        <f aca="false">SUM(G617,O617)</f>
        <v>22278</v>
      </c>
      <c r="G617" s="177" t="n">
        <f aca="false">SUM(H617:N617)</f>
        <v>22278</v>
      </c>
      <c r="H617" s="531"/>
      <c r="I617" s="531" t="n">
        <v>22278</v>
      </c>
      <c r="J617" s="531"/>
      <c r="K617" s="531"/>
      <c r="L617" s="531"/>
      <c r="M617" s="531"/>
      <c r="N617" s="533"/>
      <c r="O617" s="178" t="n">
        <f aca="false">SUM(P617:S617)</f>
        <v>0</v>
      </c>
      <c r="P617" s="534"/>
      <c r="Q617" s="534"/>
      <c r="R617" s="534"/>
      <c r="S617" s="534"/>
      <c r="T617" s="219" t="n">
        <f aca="false">F617*100/E617</f>
        <v>174.674611886467</v>
      </c>
    </row>
    <row r="618" customFormat="false" ht="12.95" hidden="false" customHeight="true" outlineLevel="0" collapsed="false">
      <c r="A618" s="529"/>
      <c r="B618" s="309"/>
      <c r="C618" s="152" t="s">
        <v>36</v>
      </c>
      <c r="D618" s="47" t="s">
        <v>37</v>
      </c>
      <c r="E618" s="532" t="n">
        <v>4000</v>
      </c>
      <c r="F618" s="96" t="n">
        <f aca="false">SUM(G618,O618)</f>
        <v>17000</v>
      </c>
      <c r="G618" s="177" t="n">
        <f aca="false">SUM(H618:N618)</f>
        <v>17000</v>
      </c>
      <c r="H618" s="531"/>
      <c r="I618" s="531" t="n">
        <v>17000</v>
      </c>
      <c r="J618" s="531"/>
      <c r="K618" s="531"/>
      <c r="L618" s="531"/>
      <c r="M618" s="531"/>
      <c r="N618" s="533"/>
      <c r="O618" s="178" t="n">
        <f aca="false">SUM(P618:S618)</f>
        <v>0</v>
      </c>
      <c r="P618" s="534"/>
      <c r="Q618" s="534"/>
      <c r="R618" s="534"/>
      <c r="S618" s="534"/>
      <c r="T618" s="219" t="n">
        <f aca="false">F618*100/E618</f>
        <v>425</v>
      </c>
    </row>
    <row r="619" customFormat="false" ht="12.95" hidden="false" customHeight="true" outlineLevel="0" collapsed="false">
      <c r="A619" s="529"/>
      <c r="B619" s="309"/>
      <c r="C619" s="152" t="s">
        <v>67</v>
      </c>
      <c r="D619" s="65" t="s">
        <v>68</v>
      </c>
      <c r="E619" s="532" t="n">
        <v>293</v>
      </c>
      <c r="F619" s="96" t="n">
        <f aca="false">SUM(G619,O619)</f>
        <v>300</v>
      </c>
      <c r="G619" s="177" t="n">
        <f aca="false">SUM(H619:N619)</f>
        <v>300</v>
      </c>
      <c r="H619" s="531"/>
      <c r="I619" s="531" t="n">
        <v>300</v>
      </c>
      <c r="J619" s="531"/>
      <c r="K619" s="531"/>
      <c r="L619" s="531"/>
      <c r="M619" s="531"/>
      <c r="N619" s="533"/>
      <c r="O619" s="178" t="n">
        <f aca="false">SUM(P619:S619)</f>
        <v>0</v>
      </c>
      <c r="P619" s="531"/>
      <c r="Q619" s="531"/>
      <c r="R619" s="531"/>
      <c r="S619" s="531"/>
      <c r="T619" s="219" t="n">
        <f aca="false">F619*100/E619</f>
        <v>102.389078498294</v>
      </c>
    </row>
    <row r="620" customFormat="false" ht="12.95" hidden="false" customHeight="true" outlineLevel="0" collapsed="false">
      <c r="A620" s="529"/>
      <c r="B620" s="309"/>
      <c r="C620" s="309" t="s">
        <v>38</v>
      </c>
      <c r="D620" s="65" t="s">
        <v>104</v>
      </c>
      <c r="E620" s="311" t="n">
        <v>6178</v>
      </c>
      <c r="F620" s="49" t="n">
        <f aca="false">SUM(G620,O620)</f>
        <v>7000</v>
      </c>
      <c r="G620" s="186" t="n">
        <f aca="false">SUM(H620:N620)</f>
        <v>7000</v>
      </c>
      <c r="H620" s="312"/>
      <c r="I620" s="312" t="n">
        <v>7000</v>
      </c>
      <c r="J620" s="312"/>
      <c r="K620" s="312"/>
      <c r="L620" s="312"/>
      <c r="M620" s="312"/>
      <c r="N620" s="530"/>
      <c r="O620" s="185" t="n">
        <f aca="false">SUM(P620:S620)</f>
        <v>0</v>
      </c>
      <c r="P620" s="534"/>
      <c r="Q620" s="534"/>
      <c r="R620" s="534"/>
      <c r="S620" s="534"/>
      <c r="T620" s="219" t="n">
        <f aca="false">F620*100/E620</f>
        <v>113.305276788605</v>
      </c>
    </row>
    <row r="621" customFormat="false" ht="12.95" hidden="false" customHeight="true" outlineLevel="0" collapsed="false">
      <c r="A621" s="529"/>
      <c r="B621" s="309"/>
      <c r="C621" s="56" t="s">
        <v>40</v>
      </c>
      <c r="D621" s="47" t="s">
        <v>41</v>
      </c>
      <c r="E621" s="532" t="n">
        <v>94120</v>
      </c>
      <c r="F621" s="96" t="n">
        <f aca="false">SUM(G621,O621)</f>
        <v>3400</v>
      </c>
      <c r="G621" s="177" t="n">
        <f aca="false">SUM(H621:N621)</f>
        <v>0</v>
      </c>
      <c r="H621" s="531"/>
      <c r="I621" s="531"/>
      <c r="J621" s="531"/>
      <c r="K621" s="531"/>
      <c r="L621" s="531"/>
      <c r="M621" s="531"/>
      <c r="N621" s="533"/>
      <c r="O621" s="178" t="n">
        <f aca="false">SUM(P621:S621)</f>
        <v>3400</v>
      </c>
      <c r="P621" s="534" t="n">
        <v>3400</v>
      </c>
      <c r="Q621" s="534"/>
      <c r="R621" s="534"/>
      <c r="S621" s="534"/>
      <c r="T621" s="219" t="n">
        <f aca="false">F621*100/E621</f>
        <v>3.61240968975776</v>
      </c>
    </row>
    <row r="622" customFormat="false" ht="12.95" hidden="false" customHeight="true" outlineLevel="0" collapsed="false">
      <c r="A622" s="529"/>
      <c r="B622" s="309"/>
      <c r="C622" s="56" t="s">
        <v>42</v>
      </c>
      <c r="D622" s="47" t="s">
        <v>41</v>
      </c>
      <c r="E622" s="535" t="n">
        <v>254000</v>
      </c>
      <c r="F622" s="96" t="n">
        <f aca="false">SUM(G622,O622)</f>
        <v>0</v>
      </c>
      <c r="G622" s="177" t="n">
        <f aca="false">SUM(H622:N622)</f>
        <v>0</v>
      </c>
      <c r="H622" s="534"/>
      <c r="I622" s="534"/>
      <c r="J622" s="534"/>
      <c r="K622" s="534"/>
      <c r="L622" s="534"/>
      <c r="M622" s="534"/>
      <c r="N622" s="536"/>
      <c r="O622" s="178" t="n">
        <f aca="false">SUM(P622:S622)</f>
        <v>0</v>
      </c>
      <c r="P622" s="534"/>
      <c r="Q622" s="534"/>
      <c r="R622" s="534"/>
      <c r="S622" s="534"/>
      <c r="T622" s="219" t="n">
        <f aca="false">F622*100/E622</f>
        <v>0</v>
      </c>
    </row>
    <row r="623" customFormat="false" ht="12.95" hidden="false" customHeight="true" outlineLevel="0" collapsed="false">
      <c r="A623" s="529"/>
      <c r="B623" s="309"/>
      <c r="C623" s="46" t="s">
        <v>43</v>
      </c>
      <c r="D623" s="47" t="s">
        <v>41</v>
      </c>
      <c r="E623" s="532" t="n">
        <v>162000</v>
      </c>
      <c r="F623" s="96" t="n">
        <f aca="false">SUM(G623,O623)</f>
        <v>0</v>
      </c>
      <c r="G623" s="177" t="n">
        <f aca="false">SUM(H623:N623)</f>
        <v>0</v>
      </c>
      <c r="H623" s="531"/>
      <c r="I623" s="531"/>
      <c r="J623" s="531"/>
      <c r="K623" s="531"/>
      <c r="L623" s="531"/>
      <c r="M623" s="531"/>
      <c r="N623" s="533"/>
      <c r="O623" s="178" t="n">
        <f aca="false">SUM(P623:S623)</f>
        <v>0</v>
      </c>
      <c r="P623" s="531"/>
      <c r="Q623" s="531"/>
      <c r="R623" s="531"/>
      <c r="S623" s="531"/>
      <c r="T623" s="219" t="n">
        <f aca="false">F623*100/E623</f>
        <v>0</v>
      </c>
    </row>
    <row r="624" customFormat="false" ht="12.95" hidden="false" customHeight="true" outlineLevel="0" collapsed="false">
      <c r="A624" s="529"/>
      <c r="B624" s="309"/>
      <c r="C624" s="45" t="s">
        <v>44</v>
      </c>
      <c r="D624" s="537" t="s">
        <v>45</v>
      </c>
      <c r="E624" s="311" t="n">
        <v>15500</v>
      </c>
      <c r="F624" s="93" t="n">
        <f aca="false">SUM(G624,O624)</f>
        <v>0</v>
      </c>
      <c r="G624" s="215" t="n">
        <f aca="false">SUM(H624:N624)</f>
        <v>0</v>
      </c>
      <c r="H624" s="312"/>
      <c r="I624" s="312"/>
      <c r="J624" s="312"/>
      <c r="K624" s="312"/>
      <c r="L624" s="312"/>
      <c r="M624" s="312"/>
      <c r="N624" s="530"/>
      <c r="O624" s="216" t="n">
        <f aca="false">SUM(P624:S624)</f>
        <v>0</v>
      </c>
      <c r="P624" s="312"/>
      <c r="Q624" s="312"/>
      <c r="R624" s="312"/>
      <c r="S624" s="312"/>
      <c r="T624" s="182" t="n">
        <f aca="false">F624*100/E624</f>
        <v>0</v>
      </c>
    </row>
    <row r="625" customFormat="false" ht="12.95" hidden="false" customHeight="true" outlineLevel="0" collapsed="false">
      <c r="A625" s="529"/>
      <c r="B625" s="309"/>
      <c r="C625" s="57"/>
      <c r="D625" s="538" t="s">
        <v>46</v>
      </c>
      <c r="E625" s="535"/>
      <c r="F625" s="49"/>
      <c r="G625" s="95"/>
      <c r="H625" s="534"/>
      <c r="I625" s="534"/>
      <c r="J625" s="534"/>
      <c r="K625" s="534"/>
      <c r="L625" s="534"/>
      <c r="M625" s="534"/>
      <c r="N625" s="534"/>
      <c r="O625" s="50"/>
      <c r="P625" s="534"/>
      <c r="Q625" s="534"/>
      <c r="R625" s="534"/>
      <c r="S625" s="536"/>
      <c r="T625" s="219"/>
    </row>
    <row r="626" customFormat="false" ht="12.95" hidden="false" customHeight="true" outlineLevel="0" collapsed="false">
      <c r="A626" s="313"/>
      <c r="B626" s="35" t="s">
        <v>365</v>
      </c>
      <c r="C626" s="35"/>
      <c r="D626" s="36" t="s">
        <v>366</v>
      </c>
      <c r="E626" s="37" t="n">
        <f aca="false">SUM(E627:E631)</f>
        <v>140550</v>
      </c>
      <c r="F626" s="130" t="n">
        <f aca="false">SUM(G626,O626)</f>
        <v>143910</v>
      </c>
      <c r="G626" s="41" t="n">
        <f aca="false">SUM(H626:N626)</f>
        <v>143910</v>
      </c>
      <c r="H626" s="37" t="n">
        <f aca="false">SUM(H627:H631)</f>
        <v>900</v>
      </c>
      <c r="I626" s="37" t="n">
        <f aca="false">SUM(I627:I631)</f>
        <v>3100</v>
      </c>
      <c r="J626" s="37" t="n">
        <f aca="false">SUM(J627:J631)</f>
        <v>139910</v>
      </c>
      <c r="K626" s="37" t="n">
        <f aca="false">SUM(K627:K631)</f>
        <v>0</v>
      </c>
      <c r="L626" s="37" t="n">
        <f aca="false">SUM(L627:L631)</f>
        <v>0</v>
      </c>
      <c r="M626" s="37" t="n">
        <f aca="false">SUM(M627:M631)</f>
        <v>0</v>
      </c>
      <c r="N626" s="37" t="n">
        <f aca="false">SUM(N627:N631)</f>
        <v>0</v>
      </c>
      <c r="O626" s="501" t="n">
        <f aca="false">SUM(P626:S626)</f>
        <v>0</v>
      </c>
      <c r="P626" s="37" t="n">
        <f aca="false">SUM(P627:P631)</f>
        <v>0</v>
      </c>
      <c r="Q626" s="37" t="n">
        <f aca="false">SUM(Q627:Q631)</f>
        <v>0</v>
      </c>
      <c r="R626" s="37" t="n">
        <f aca="false">SUM(R627:R631)</f>
        <v>0</v>
      </c>
      <c r="S626" s="37" t="n">
        <f aca="false">SUM(S627:S631)</f>
        <v>0</v>
      </c>
      <c r="T626" s="78" t="n">
        <f aca="false">F626*100/E626</f>
        <v>102.39060832444</v>
      </c>
    </row>
    <row r="627" customFormat="false" ht="12.95" hidden="false" customHeight="true" outlineLevel="0" collapsed="false">
      <c r="A627" s="313"/>
      <c r="B627" s="64"/>
      <c r="C627" s="64" t="s">
        <v>92</v>
      </c>
      <c r="D627" s="232" t="s">
        <v>367</v>
      </c>
      <c r="E627" s="72" t="n">
        <v>131030</v>
      </c>
      <c r="F627" s="102" t="n">
        <f aca="false">SUM(G627,O627)</f>
        <v>139910</v>
      </c>
      <c r="G627" s="103" t="n">
        <f aca="false">SUM(H627:N627)</f>
        <v>139910</v>
      </c>
      <c r="H627" s="213"/>
      <c r="I627" s="72"/>
      <c r="J627" s="213" t="n">
        <v>139910</v>
      </c>
      <c r="K627" s="72"/>
      <c r="L627" s="213"/>
      <c r="M627" s="72"/>
      <c r="N627" s="73"/>
      <c r="O627" s="104" t="n">
        <f aca="false">SUM(P627:S627)</f>
        <v>0</v>
      </c>
      <c r="P627" s="60"/>
      <c r="Q627" s="60"/>
      <c r="R627" s="60"/>
      <c r="S627" s="60"/>
      <c r="T627" s="182" t="n">
        <f aca="false">F627*100/E627</f>
        <v>106.77707395253</v>
      </c>
    </row>
    <row r="628" customFormat="false" ht="12.95" hidden="false" customHeight="true" outlineLevel="0" collapsed="false">
      <c r="A628" s="313"/>
      <c r="B628" s="45"/>
      <c r="C628" s="79"/>
      <c r="D628" s="58" t="s">
        <v>94</v>
      </c>
      <c r="E628" s="52"/>
      <c r="F628" s="52"/>
      <c r="G628" s="95"/>
      <c r="H628" s="52"/>
      <c r="I628" s="52"/>
      <c r="J628" s="52"/>
      <c r="K628" s="52"/>
      <c r="L628" s="52"/>
      <c r="M628" s="52"/>
      <c r="N628" s="53"/>
      <c r="O628" s="95"/>
      <c r="P628" s="52"/>
      <c r="Q628" s="52"/>
      <c r="R628" s="52"/>
      <c r="S628" s="52"/>
      <c r="T628" s="219"/>
    </row>
    <row r="629" customFormat="false" ht="12.95" hidden="false" customHeight="true" outlineLevel="0" collapsed="false">
      <c r="A629" s="313"/>
      <c r="B629" s="45"/>
      <c r="C629" s="46" t="s">
        <v>148</v>
      </c>
      <c r="D629" s="47" t="s">
        <v>149</v>
      </c>
      <c r="E629" s="48" t="n">
        <v>825</v>
      </c>
      <c r="F629" s="96" t="n">
        <f aca="false">SUM(G629,O629)</f>
        <v>900</v>
      </c>
      <c r="G629" s="177" t="n">
        <f aca="false">SUM(H629:N629)</f>
        <v>900</v>
      </c>
      <c r="H629" s="48" t="n">
        <v>900</v>
      </c>
      <c r="I629" s="48"/>
      <c r="J629" s="48"/>
      <c r="K629" s="48"/>
      <c r="L629" s="48"/>
      <c r="M629" s="48"/>
      <c r="N629" s="48"/>
      <c r="O629" s="178" t="n">
        <f aca="false">SUM(P629:S629)</f>
        <v>0</v>
      </c>
      <c r="P629" s="48"/>
      <c r="Q629" s="48"/>
      <c r="R629" s="48"/>
      <c r="S629" s="48"/>
      <c r="T629" s="219" t="n">
        <f aca="false">F629*100/E629</f>
        <v>109.090909090909</v>
      </c>
    </row>
    <row r="630" customFormat="false" ht="12.95" hidden="false" customHeight="true" outlineLevel="0" collapsed="false">
      <c r="A630" s="313"/>
      <c r="B630" s="45"/>
      <c r="C630" s="46" t="s">
        <v>61</v>
      </c>
      <c r="D630" s="47" t="s">
        <v>62</v>
      </c>
      <c r="E630" s="48" t="n">
        <v>2975</v>
      </c>
      <c r="F630" s="96" t="n">
        <f aca="false">SUM(G630,O630)</f>
        <v>3100</v>
      </c>
      <c r="G630" s="177" t="n">
        <f aca="false">SUM(H630:N630)</f>
        <v>3100</v>
      </c>
      <c r="H630" s="48"/>
      <c r="I630" s="48" t="n">
        <v>3100</v>
      </c>
      <c r="J630" s="48"/>
      <c r="K630" s="48"/>
      <c r="L630" s="48"/>
      <c r="M630" s="48"/>
      <c r="N630" s="48"/>
      <c r="O630" s="178" t="n">
        <f aca="false">SUM(P630:S630)</f>
        <v>0</v>
      </c>
      <c r="P630" s="48"/>
      <c r="Q630" s="48"/>
      <c r="R630" s="48"/>
      <c r="S630" s="48"/>
      <c r="T630" s="219" t="n">
        <f aca="false">F630*100/E630</f>
        <v>104.201680672269</v>
      </c>
    </row>
    <row r="631" customFormat="false" ht="12.95" hidden="false" customHeight="true" outlineLevel="0" collapsed="false">
      <c r="A631" s="313"/>
      <c r="B631" s="74"/>
      <c r="C631" s="74" t="s">
        <v>34</v>
      </c>
      <c r="D631" s="75" t="s">
        <v>35</v>
      </c>
      <c r="E631" s="76" t="n">
        <v>5720</v>
      </c>
      <c r="F631" s="198" t="n">
        <f aca="false">SUM(G631,O631)</f>
        <v>0</v>
      </c>
      <c r="G631" s="199" t="n">
        <f aca="false">SUM(H631:N631)</f>
        <v>0</v>
      </c>
      <c r="H631" s="76"/>
      <c r="I631" s="76"/>
      <c r="J631" s="76"/>
      <c r="K631" s="76"/>
      <c r="L631" s="76"/>
      <c r="M631" s="76"/>
      <c r="N631" s="76"/>
      <c r="O631" s="191" t="n">
        <f aca="false">SUM(P631:S631)</f>
        <v>0</v>
      </c>
      <c r="P631" s="76"/>
      <c r="Q631" s="76"/>
      <c r="R631" s="76"/>
      <c r="S631" s="76"/>
      <c r="T631" s="284" t="n">
        <f aca="false">F631*100/E631</f>
        <v>0</v>
      </c>
    </row>
    <row r="632" customFormat="false" ht="12.95" hidden="false" customHeight="true" outlineLevel="0" collapsed="false">
      <c r="A632" s="313"/>
      <c r="B632" s="244" t="s">
        <v>368</v>
      </c>
      <c r="C632" s="294"/>
      <c r="D632" s="147" t="s">
        <v>369</v>
      </c>
      <c r="E632" s="168" t="n">
        <f aca="false">SUM(E633)</f>
        <v>0</v>
      </c>
      <c r="F632" s="149" t="n">
        <f aca="false">SUM(G632,O632)</f>
        <v>5000</v>
      </c>
      <c r="G632" s="169" t="n">
        <f aca="false">SUM(H632:N632)</f>
        <v>5000</v>
      </c>
      <c r="H632" s="168" t="n">
        <f aca="false">SUM(H633)</f>
        <v>0</v>
      </c>
      <c r="I632" s="168" t="n">
        <f aca="false">SUM(I633)</f>
        <v>5000</v>
      </c>
      <c r="J632" s="168" t="n">
        <f aca="false">SUM(J633)</f>
        <v>0</v>
      </c>
      <c r="K632" s="168" t="n">
        <f aca="false">SUM(K633)</f>
        <v>0</v>
      </c>
      <c r="L632" s="168" t="n">
        <f aca="false">SUM(L633)</f>
        <v>0</v>
      </c>
      <c r="M632" s="168" t="n">
        <f aca="false">SUM(M633)</f>
        <v>0</v>
      </c>
      <c r="N632" s="168" t="n">
        <f aca="false">SUM(N633)</f>
        <v>0</v>
      </c>
      <c r="O632" s="511" t="n">
        <f aca="false">SUM(P632:S632)</f>
        <v>0</v>
      </c>
      <c r="P632" s="168" t="n">
        <f aca="false">SUM(P633)</f>
        <v>0</v>
      </c>
      <c r="Q632" s="168" t="n">
        <f aca="false">SUM(Q633)</f>
        <v>0</v>
      </c>
      <c r="R632" s="168" t="n">
        <f aca="false">SUM(R633)</f>
        <v>0</v>
      </c>
      <c r="S632" s="168" t="n">
        <f aca="false">SUM(S633)</f>
        <v>0</v>
      </c>
      <c r="T632" s="171" t="n">
        <v>0</v>
      </c>
    </row>
    <row r="633" customFormat="false" ht="12.95" hidden="false" customHeight="true" outlineLevel="0" collapsed="false">
      <c r="A633" s="313"/>
      <c r="B633" s="45"/>
      <c r="C633" s="79" t="s">
        <v>36</v>
      </c>
      <c r="D633" s="70" t="s">
        <v>37</v>
      </c>
      <c r="E633" s="52" t="n">
        <v>0</v>
      </c>
      <c r="F633" s="96" t="n">
        <f aca="false">SUM(G633,O633)</f>
        <v>5000</v>
      </c>
      <c r="G633" s="177" t="n">
        <f aca="false">SUM(H633:N633)</f>
        <v>5000</v>
      </c>
      <c r="H633" s="62"/>
      <c r="I633" s="62" t="n">
        <v>5000</v>
      </c>
      <c r="J633" s="62"/>
      <c r="K633" s="62"/>
      <c r="L633" s="62"/>
      <c r="M633" s="62"/>
      <c r="N633" s="63"/>
      <c r="O633" s="178" t="n">
        <f aca="false">SUM(P633:S633)</f>
        <v>0</v>
      </c>
      <c r="P633" s="62"/>
      <c r="Q633" s="62"/>
      <c r="R633" s="62"/>
      <c r="S633" s="62"/>
      <c r="T633" s="219" t="n">
        <v>0</v>
      </c>
    </row>
    <row r="634" customFormat="false" ht="12.95" hidden="false" customHeight="true" outlineLevel="0" collapsed="false">
      <c r="A634" s="313"/>
      <c r="B634" s="35" t="s">
        <v>370</v>
      </c>
      <c r="C634" s="35"/>
      <c r="D634" s="36" t="s">
        <v>53</v>
      </c>
      <c r="E634" s="539" t="n">
        <f aca="false">SUM(E635,E636:E637)</f>
        <v>13716</v>
      </c>
      <c r="F634" s="130" t="n">
        <f aca="false">SUM(G634,O634)</f>
        <v>8000</v>
      </c>
      <c r="G634" s="41" t="n">
        <f aca="false">SUM(H634:N634)</f>
        <v>8000</v>
      </c>
      <c r="H634" s="539" t="n">
        <f aca="false">SUM(H635,H636:H637)</f>
        <v>0</v>
      </c>
      <c r="I634" s="539" t="n">
        <f aca="false">SUM(I635,I636:I637)</f>
        <v>8000</v>
      </c>
      <c r="J634" s="539" t="n">
        <f aca="false">SUM(J635,J636:J637)</f>
        <v>0</v>
      </c>
      <c r="K634" s="539" t="n">
        <f aca="false">SUM(K635,K636:K637)</f>
        <v>0</v>
      </c>
      <c r="L634" s="539" t="n">
        <f aca="false">SUM(L635,L636:L637)</f>
        <v>0</v>
      </c>
      <c r="M634" s="539" t="n">
        <f aca="false">SUM(M635,M636:M637)</f>
        <v>0</v>
      </c>
      <c r="N634" s="539" t="n">
        <f aca="false">SUM(N635,N636:N637)</f>
        <v>0</v>
      </c>
      <c r="O634" s="501" t="n">
        <f aca="false">SUM(P634:S634)</f>
        <v>0</v>
      </c>
      <c r="P634" s="539" t="n">
        <f aca="false">SUM(P635,P636:P637)</f>
        <v>0</v>
      </c>
      <c r="Q634" s="539" t="n">
        <f aca="false">SUM(Q635,Q636:Q637)</f>
        <v>0</v>
      </c>
      <c r="R634" s="539" t="n">
        <f aca="false">SUM(R635,R636:R637)</f>
        <v>0</v>
      </c>
      <c r="S634" s="539" t="n">
        <f aca="false">SUM(S635,S636:S637)</f>
        <v>0</v>
      </c>
      <c r="T634" s="540" t="n">
        <f aca="false">F628:F634*100/E634</f>
        <v>58.3260425780111</v>
      </c>
    </row>
    <row r="635" customFormat="false" ht="12.95" hidden="false" customHeight="true" outlineLevel="0" collapsed="false">
      <c r="A635" s="314"/>
      <c r="B635" s="45"/>
      <c r="C635" s="57" t="s">
        <v>61</v>
      </c>
      <c r="D635" s="58" t="s">
        <v>62</v>
      </c>
      <c r="E635" s="52" t="n">
        <v>5516</v>
      </c>
      <c r="F635" s="96" t="n">
        <f aca="false">SUM(G635,O635)</f>
        <v>5000</v>
      </c>
      <c r="G635" s="177" t="n">
        <f aca="false">SUM(H635:N635)</f>
        <v>5000</v>
      </c>
      <c r="H635" s="320"/>
      <c r="I635" s="320" t="n">
        <v>5000</v>
      </c>
      <c r="J635" s="320"/>
      <c r="K635" s="320"/>
      <c r="L635" s="320"/>
      <c r="M635" s="320"/>
      <c r="N635" s="321"/>
      <c r="O635" s="178" t="n">
        <f aca="false">SUM(P635:S635)</f>
        <v>0</v>
      </c>
      <c r="P635" s="320"/>
      <c r="Q635" s="320"/>
      <c r="R635" s="320"/>
      <c r="S635" s="320"/>
      <c r="T635" s="219" t="n">
        <f aca="false">F635*100/E635</f>
        <v>90.6453952139231</v>
      </c>
    </row>
    <row r="636" customFormat="false" ht="12.95" hidden="false" customHeight="true" outlineLevel="0" collapsed="false">
      <c r="A636" s="313"/>
      <c r="B636" s="45"/>
      <c r="C636" s="46" t="s">
        <v>36</v>
      </c>
      <c r="D636" s="47" t="s">
        <v>37</v>
      </c>
      <c r="E636" s="48" t="n">
        <v>7200</v>
      </c>
      <c r="F636" s="96" t="n">
        <f aca="false">SUM(G636,O636)</f>
        <v>2500</v>
      </c>
      <c r="G636" s="177" t="n">
        <f aca="false">SUM(H636:N636)</f>
        <v>2500</v>
      </c>
      <c r="H636" s="154"/>
      <c r="I636" s="154" t="n">
        <v>2500</v>
      </c>
      <c r="J636" s="154"/>
      <c r="K636" s="154"/>
      <c r="L636" s="154"/>
      <c r="M636" s="154"/>
      <c r="N636" s="323"/>
      <c r="O636" s="178" t="n">
        <f aca="false">SUM(P636:S636)</f>
        <v>0</v>
      </c>
      <c r="P636" s="154"/>
      <c r="Q636" s="154"/>
      <c r="R636" s="154"/>
      <c r="S636" s="154"/>
      <c r="T636" s="219" t="n">
        <f aca="false">F636*100/E636</f>
        <v>34.7222222222222</v>
      </c>
    </row>
    <row r="637" customFormat="false" ht="12.95" hidden="false" customHeight="true" outlineLevel="0" collapsed="false">
      <c r="A637" s="355"/>
      <c r="B637" s="79"/>
      <c r="C637" s="79" t="s">
        <v>156</v>
      </c>
      <c r="D637" s="58" t="s">
        <v>157</v>
      </c>
      <c r="E637" s="52" t="n">
        <v>1000</v>
      </c>
      <c r="F637" s="96" t="n">
        <f aca="false">SUM(G637,O637)</f>
        <v>500</v>
      </c>
      <c r="G637" s="177" t="n">
        <f aca="false">SUM(H637:N637)</f>
        <v>500</v>
      </c>
      <c r="H637" s="320"/>
      <c r="I637" s="320" t="n">
        <v>500</v>
      </c>
      <c r="J637" s="320"/>
      <c r="K637" s="320"/>
      <c r="L637" s="320"/>
      <c r="M637" s="320"/>
      <c r="N637" s="320"/>
      <c r="O637" s="178" t="n">
        <f aca="false">SUM(P637:S637)</f>
        <v>0</v>
      </c>
      <c r="P637" s="320"/>
      <c r="Q637" s="320"/>
      <c r="R637" s="320"/>
      <c r="S637" s="320"/>
      <c r="T637" s="219" t="n">
        <f aca="false">F637*100/E637</f>
        <v>50</v>
      </c>
    </row>
    <row r="638" customFormat="false" ht="12.95" hidden="false" customHeight="true" outlineLevel="0" collapsed="false">
      <c r="A638" s="356" t="s">
        <v>371</v>
      </c>
      <c r="B638" s="119"/>
      <c r="C638" s="119"/>
      <c r="D638" s="120" t="s">
        <v>372</v>
      </c>
      <c r="E638" s="121" t="n">
        <f aca="false">SUM(E646,E639)</f>
        <v>354064</v>
      </c>
      <c r="F638" s="122" t="n">
        <f aca="false">SUM(G638,O638)</f>
        <v>1361780</v>
      </c>
      <c r="G638" s="124" t="n">
        <f aca="false">SUM(H638:N638)</f>
        <v>179480</v>
      </c>
      <c r="H638" s="121" t="n">
        <f aca="false">SUM(H646,H639)</f>
        <v>0</v>
      </c>
      <c r="I638" s="121" t="n">
        <f aca="false">SUM(I646,I639)</f>
        <v>96080</v>
      </c>
      <c r="J638" s="121" t="n">
        <f aca="false">SUM(J646,J639)</f>
        <v>82000</v>
      </c>
      <c r="K638" s="121" t="n">
        <f aca="false">SUM(K646,K639)</f>
        <v>1400</v>
      </c>
      <c r="L638" s="121" t="n">
        <f aca="false">SUM(L646,L639)</f>
        <v>0</v>
      </c>
      <c r="M638" s="121" t="n">
        <f aca="false">SUM(M646,M639)</f>
        <v>0</v>
      </c>
      <c r="N638" s="121" t="n">
        <f aca="false">SUM(N646,N639)</f>
        <v>0</v>
      </c>
      <c r="O638" s="124" t="n">
        <f aca="false">SUM(P638:S638)</f>
        <v>1182300</v>
      </c>
      <c r="P638" s="121" t="n">
        <f aca="false">SUM(P646,P639)</f>
        <v>0</v>
      </c>
      <c r="Q638" s="121" t="n">
        <f aca="false">SUM(Q646,Q639)</f>
        <v>1182300</v>
      </c>
      <c r="R638" s="121" t="n">
        <f aca="false">SUM(R646,R639)</f>
        <v>0</v>
      </c>
      <c r="S638" s="121" t="n">
        <f aca="false">SUM(S646,S639)</f>
        <v>0</v>
      </c>
      <c r="T638" s="33" t="n">
        <f aca="false">F638*100/E638</f>
        <v>384.614081070089</v>
      </c>
    </row>
    <row r="639" customFormat="false" ht="12.95" hidden="false" customHeight="true" outlineLevel="0" collapsed="false">
      <c r="A639" s="498"/>
      <c r="B639" s="541" t="s">
        <v>373</v>
      </c>
      <c r="C639" s="127"/>
      <c r="D639" s="527" t="s">
        <v>374</v>
      </c>
      <c r="E639" s="129" t="n">
        <f aca="false">SUM(E640:E645)</f>
        <v>228624</v>
      </c>
      <c r="F639" s="319" t="n">
        <f aca="false">SUM(G639,O639)</f>
        <v>1193300</v>
      </c>
      <c r="G639" s="542" t="n">
        <f aca="false">SUM(H639:N639)</f>
        <v>11000</v>
      </c>
      <c r="H639" s="129" t="n">
        <f aca="false">SUM(H640:H645)</f>
        <v>0</v>
      </c>
      <c r="I639" s="129" t="n">
        <f aca="false">SUM(I640:I645)</f>
        <v>11000</v>
      </c>
      <c r="J639" s="129" t="n">
        <f aca="false">SUM(J640:J645)</f>
        <v>0</v>
      </c>
      <c r="K639" s="129" t="n">
        <f aca="false">SUM(K640:K645)</f>
        <v>0</v>
      </c>
      <c r="L639" s="129" t="n">
        <f aca="false">SUM(L640:L645)</f>
        <v>0</v>
      </c>
      <c r="M639" s="129" t="n">
        <f aca="false">SUM(M640:M645)</f>
        <v>0</v>
      </c>
      <c r="N639" s="129" t="n">
        <f aca="false">SUM(N640:N645)</f>
        <v>0</v>
      </c>
      <c r="O639" s="542" t="n">
        <f aca="false">SUM(P639:S639)</f>
        <v>1182300</v>
      </c>
      <c r="P639" s="129" t="n">
        <f aca="false">SUM(P640:P645)</f>
        <v>0</v>
      </c>
      <c r="Q639" s="129" t="n">
        <f aca="false">SUM(Q640:Q645)</f>
        <v>1182300</v>
      </c>
      <c r="R639" s="129" t="n">
        <f aca="false">SUM(R640:R645)</f>
        <v>0</v>
      </c>
      <c r="S639" s="129" t="n">
        <f aca="false">SUM(S640:S645)</f>
        <v>0</v>
      </c>
      <c r="T639" s="528" t="n">
        <f aca="false">F639*100/E639</f>
        <v>521.948701798586</v>
      </c>
    </row>
    <row r="640" customFormat="false" ht="12.95" hidden="false" customHeight="true" outlineLevel="0" collapsed="false">
      <c r="A640" s="502"/>
      <c r="B640" s="543"/>
      <c r="C640" s="544" t="s">
        <v>61</v>
      </c>
      <c r="D640" s="58" t="s">
        <v>62</v>
      </c>
      <c r="E640" s="534" t="n">
        <v>4900</v>
      </c>
      <c r="F640" s="96" t="n">
        <f aca="false">SUM(G640,O640)</f>
        <v>6000</v>
      </c>
      <c r="G640" s="177" t="n">
        <f aca="false">SUM(H640:N640)</f>
        <v>6000</v>
      </c>
      <c r="H640" s="534"/>
      <c r="I640" s="534" t="n">
        <v>6000</v>
      </c>
      <c r="J640" s="534"/>
      <c r="K640" s="534"/>
      <c r="L640" s="534"/>
      <c r="M640" s="534"/>
      <c r="N640" s="536"/>
      <c r="O640" s="178" t="n">
        <f aca="false">SUM(P640:S640)</f>
        <v>0</v>
      </c>
      <c r="P640" s="534"/>
      <c r="Q640" s="534"/>
      <c r="R640" s="534"/>
      <c r="S640" s="534"/>
      <c r="T640" s="219" t="n">
        <f aca="false">F640*100/E640</f>
        <v>122.448979591837</v>
      </c>
    </row>
    <row r="641" customFormat="false" ht="12.95" hidden="false" customHeight="true" outlineLevel="0" collapsed="false">
      <c r="A641" s="502"/>
      <c r="B641" s="543"/>
      <c r="C641" s="544" t="s">
        <v>36</v>
      </c>
      <c r="D641" s="47" t="s">
        <v>37</v>
      </c>
      <c r="E641" s="534" t="n">
        <v>4280</v>
      </c>
      <c r="F641" s="96" t="n">
        <f aca="false">SUM(G641,O641)</f>
        <v>3000</v>
      </c>
      <c r="G641" s="177" t="n">
        <f aca="false">SUM(H641:N641)</f>
        <v>3000</v>
      </c>
      <c r="H641" s="534"/>
      <c r="I641" s="534" t="n">
        <v>3000</v>
      </c>
      <c r="J641" s="534"/>
      <c r="K641" s="534"/>
      <c r="L641" s="534"/>
      <c r="M641" s="534"/>
      <c r="N641" s="536"/>
      <c r="O641" s="178" t="n">
        <f aca="false">SUM(P641:S641)</f>
        <v>0</v>
      </c>
      <c r="P641" s="534"/>
      <c r="Q641" s="534"/>
      <c r="R641" s="534"/>
      <c r="S641" s="534"/>
      <c r="T641" s="219" t="n">
        <f aca="false">F641*100/E641</f>
        <v>70.0934579439252</v>
      </c>
    </row>
    <row r="642" customFormat="false" ht="12.95" hidden="false" customHeight="true" outlineLevel="0" collapsed="false">
      <c r="A642" s="502"/>
      <c r="B642" s="543"/>
      <c r="C642" s="544" t="s">
        <v>67</v>
      </c>
      <c r="D642" s="47" t="s">
        <v>68</v>
      </c>
      <c r="E642" s="534" t="n">
        <v>1358</v>
      </c>
      <c r="F642" s="96" t="n">
        <f aca="false">SUM(G642,O642)</f>
        <v>2000</v>
      </c>
      <c r="G642" s="177" t="n">
        <f aca="false">SUM(H642:N642)</f>
        <v>2000</v>
      </c>
      <c r="H642" s="534"/>
      <c r="I642" s="534" t="n">
        <v>2000</v>
      </c>
      <c r="J642" s="534"/>
      <c r="K642" s="534"/>
      <c r="L642" s="534"/>
      <c r="M642" s="534"/>
      <c r="N642" s="536"/>
      <c r="O642" s="178" t="n">
        <f aca="false">SUM(P642:S642)</f>
        <v>0</v>
      </c>
      <c r="P642" s="534"/>
      <c r="Q642" s="534"/>
      <c r="R642" s="534"/>
      <c r="S642" s="534"/>
      <c r="T642" s="219" t="n">
        <f aca="false">F642*100/E642</f>
        <v>147.275405007364</v>
      </c>
    </row>
    <row r="643" customFormat="false" ht="12.95" hidden="false" customHeight="true" outlineLevel="0" collapsed="false">
      <c r="A643" s="502"/>
      <c r="B643" s="543"/>
      <c r="C643" s="544" t="s">
        <v>40</v>
      </c>
      <c r="D643" s="47" t="s">
        <v>41</v>
      </c>
      <c r="E643" s="534" t="n">
        <v>102186</v>
      </c>
      <c r="F643" s="96" t="n">
        <f aca="false">SUM(G643,O643)</f>
        <v>0</v>
      </c>
      <c r="G643" s="177" t="n">
        <f aca="false">SUM(H643:N643)</f>
        <v>0</v>
      </c>
      <c r="H643" s="534"/>
      <c r="I643" s="534"/>
      <c r="J643" s="534"/>
      <c r="K643" s="534"/>
      <c r="L643" s="534"/>
      <c r="M643" s="534"/>
      <c r="N643" s="536"/>
      <c r="O643" s="178" t="n">
        <f aca="false">SUM(P643:S643)</f>
        <v>0</v>
      </c>
      <c r="P643" s="534"/>
      <c r="Q643" s="534"/>
      <c r="R643" s="534"/>
      <c r="S643" s="534"/>
      <c r="T643" s="219" t="n">
        <f aca="false">F643*100/E643</f>
        <v>0</v>
      </c>
    </row>
    <row r="644" customFormat="false" ht="12.95" hidden="false" customHeight="true" outlineLevel="0" collapsed="false">
      <c r="A644" s="502"/>
      <c r="B644" s="543"/>
      <c r="C644" s="544" t="s">
        <v>42</v>
      </c>
      <c r="D644" s="47" t="s">
        <v>41</v>
      </c>
      <c r="E644" s="534" t="n">
        <v>70700</v>
      </c>
      <c r="F644" s="96" t="n">
        <f aca="false">SUM(G644,O644)</f>
        <v>476800</v>
      </c>
      <c r="G644" s="177" t="n">
        <f aca="false">SUM(H644:N644)</f>
        <v>0</v>
      </c>
      <c r="H644" s="534"/>
      <c r="I644" s="534"/>
      <c r="J644" s="534"/>
      <c r="K644" s="534"/>
      <c r="L644" s="534"/>
      <c r="M644" s="534"/>
      <c r="N644" s="536"/>
      <c r="O644" s="178" t="n">
        <f aca="false">SUM(P644:S644)</f>
        <v>476800</v>
      </c>
      <c r="P644" s="534"/>
      <c r="Q644" s="534" t="n">
        <v>476800</v>
      </c>
      <c r="R644" s="534"/>
      <c r="S644" s="534"/>
      <c r="T644" s="219" t="n">
        <f aca="false">F644*100/E644</f>
        <v>674.398868458274</v>
      </c>
    </row>
    <row r="645" customFormat="false" ht="12.95" hidden="false" customHeight="true" outlineLevel="0" collapsed="false">
      <c r="A645" s="502"/>
      <c r="B645" s="309"/>
      <c r="C645" s="56" t="s">
        <v>43</v>
      </c>
      <c r="D645" s="47" t="s">
        <v>41</v>
      </c>
      <c r="E645" s="48" t="n">
        <v>45200</v>
      </c>
      <c r="F645" s="96" t="n">
        <f aca="false">SUM(G645,O645)</f>
        <v>705500</v>
      </c>
      <c r="G645" s="177" t="n">
        <f aca="false">SUM(H645:N645)</f>
        <v>0</v>
      </c>
      <c r="H645" s="48"/>
      <c r="I645" s="48"/>
      <c r="J645" s="48"/>
      <c r="K645" s="48"/>
      <c r="L645" s="48"/>
      <c r="M645" s="48"/>
      <c r="N645" s="51"/>
      <c r="O645" s="178" t="n">
        <f aca="false">SUM(P645:S645)</f>
        <v>705500</v>
      </c>
      <c r="P645" s="52"/>
      <c r="Q645" s="52" t="n">
        <v>705500</v>
      </c>
      <c r="R645" s="52"/>
      <c r="S645" s="52"/>
      <c r="T645" s="284" t="n">
        <f aca="false">F645*100/E645</f>
        <v>1560.8407079646</v>
      </c>
    </row>
    <row r="646" customFormat="false" ht="12.95" hidden="false" customHeight="true" outlineLevel="0" collapsed="false">
      <c r="A646" s="313"/>
      <c r="B646" s="35" t="s">
        <v>375</v>
      </c>
      <c r="C646" s="35"/>
      <c r="D646" s="36" t="s">
        <v>376</v>
      </c>
      <c r="E646" s="472" t="n">
        <f aca="false">SUM(E647:E654)</f>
        <v>125440</v>
      </c>
      <c r="F646" s="319" t="n">
        <f aca="false">SUM(G646,O646)</f>
        <v>168480</v>
      </c>
      <c r="G646" s="542" t="n">
        <f aca="false">SUM(H646:N646)</f>
        <v>168480</v>
      </c>
      <c r="H646" s="472" t="n">
        <f aca="false">SUM(H647:H654)</f>
        <v>0</v>
      </c>
      <c r="I646" s="472" t="n">
        <f aca="false">SUM(I647:I654)</f>
        <v>85080</v>
      </c>
      <c r="J646" s="472" t="n">
        <f aca="false">SUM(J647:J654)</f>
        <v>82000</v>
      </c>
      <c r="K646" s="472" t="n">
        <f aca="false">SUM(K647:K654)</f>
        <v>1400</v>
      </c>
      <c r="L646" s="472" t="n">
        <f aca="false">SUM(L647:L654)</f>
        <v>0</v>
      </c>
      <c r="M646" s="472" t="n">
        <f aca="false">SUM(M647:M654)</f>
        <v>0</v>
      </c>
      <c r="N646" s="472" t="n">
        <f aca="false">SUM(N647:N654)</f>
        <v>0</v>
      </c>
      <c r="O646" s="474" t="n">
        <f aca="false">SUM(P646:S646)</f>
        <v>0</v>
      </c>
      <c r="P646" s="472" t="n">
        <f aca="false">SUM(P647:P654)</f>
        <v>0</v>
      </c>
      <c r="Q646" s="472" t="n">
        <f aca="false">SUM(Q647:Q654)</f>
        <v>0</v>
      </c>
      <c r="R646" s="472" t="n">
        <f aca="false">SUM(R647:R654)</f>
        <v>0</v>
      </c>
      <c r="S646" s="472" t="n">
        <f aca="false">SUM(S647:S654)</f>
        <v>0</v>
      </c>
      <c r="T646" s="317" t="n">
        <f aca="false">F646:F646*100/E646</f>
        <v>134.311224489796</v>
      </c>
    </row>
    <row r="647" customFormat="false" ht="12.95" hidden="false" customHeight="true" outlineLevel="0" collapsed="false">
      <c r="A647" s="313"/>
      <c r="B647" s="69"/>
      <c r="C647" s="224" t="s">
        <v>195</v>
      </c>
      <c r="D647" s="101" t="s">
        <v>377</v>
      </c>
      <c r="E647" s="93" t="n">
        <v>78000</v>
      </c>
      <c r="F647" s="66" t="n">
        <f aca="false">SUM(G647,O647)</f>
        <v>82000</v>
      </c>
      <c r="G647" s="103" t="n">
        <f aca="false">SUM(H647:N647)</f>
        <v>82000</v>
      </c>
      <c r="H647" s="93"/>
      <c r="I647" s="93"/>
      <c r="J647" s="93" t="n">
        <v>82000</v>
      </c>
      <c r="K647" s="93"/>
      <c r="L647" s="93"/>
      <c r="M647" s="93"/>
      <c r="N647" s="222"/>
      <c r="O647" s="104" t="n">
        <f aca="false">SUM(P647:S647)</f>
        <v>0</v>
      </c>
      <c r="P647" s="93"/>
      <c r="Q647" s="93"/>
      <c r="R647" s="93"/>
      <c r="S647" s="93"/>
      <c r="T647" s="229" t="n">
        <f aca="false">F647*100/E647</f>
        <v>105.128205128205</v>
      </c>
    </row>
    <row r="648" customFormat="false" ht="12.95" hidden="false" customHeight="true" outlineLevel="0" collapsed="false">
      <c r="A648" s="313"/>
      <c r="B648" s="545"/>
      <c r="C648" s="224"/>
      <c r="D648" s="546" t="s">
        <v>378</v>
      </c>
      <c r="E648" s="93"/>
      <c r="F648" s="93"/>
      <c r="G648" s="215"/>
      <c r="H648" s="93"/>
      <c r="I648" s="547"/>
      <c r="J648" s="93"/>
      <c r="K648" s="547"/>
      <c r="L648" s="93"/>
      <c r="M648" s="547"/>
      <c r="N648" s="222"/>
      <c r="O648" s="216"/>
      <c r="P648" s="93"/>
      <c r="Q648" s="93"/>
      <c r="R648" s="93"/>
      <c r="S648" s="93"/>
      <c r="T648" s="229"/>
    </row>
    <row r="649" customFormat="false" ht="12.95" hidden="false" customHeight="true" outlineLevel="0" collapsed="false">
      <c r="A649" s="313"/>
      <c r="B649" s="545"/>
      <c r="C649" s="85"/>
      <c r="D649" s="548" t="s">
        <v>198</v>
      </c>
      <c r="E649" s="547"/>
      <c r="F649" s="49"/>
      <c r="G649" s="186"/>
      <c r="H649" s="549"/>
      <c r="I649" s="495"/>
      <c r="J649" s="549"/>
      <c r="K649" s="495"/>
      <c r="L649" s="549"/>
      <c r="M649" s="495"/>
      <c r="N649" s="493"/>
      <c r="O649" s="185"/>
      <c r="P649" s="468"/>
      <c r="Q649" s="468"/>
      <c r="R649" s="468"/>
      <c r="S649" s="468"/>
      <c r="T649" s="219"/>
    </row>
    <row r="650" customFormat="false" ht="12.95" hidden="false" customHeight="true" outlineLevel="0" collapsed="false">
      <c r="A650" s="314"/>
      <c r="B650" s="69"/>
      <c r="C650" s="79" t="s">
        <v>142</v>
      </c>
      <c r="D650" s="58" t="s">
        <v>143</v>
      </c>
      <c r="E650" s="550" t="n">
        <v>1351</v>
      </c>
      <c r="F650" s="96" t="n">
        <f aca="false">SUM(G650,O650)</f>
        <v>1400</v>
      </c>
      <c r="G650" s="177" t="n">
        <f aca="false">SUM(H650:N650)</f>
        <v>1400</v>
      </c>
      <c r="H650" s="551"/>
      <c r="I650" s="552"/>
      <c r="J650" s="551"/>
      <c r="K650" s="552" t="n">
        <v>1400</v>
      </c>
      <c r="L650" s="551"/>
      <c r="M650" s="553"/>
      <c r="N650" s="554"/>
      <c r="O650" s="178" t="n">
        <f aca="false">SUM(P650:S650)</f>
        <v>0</v>
      </c>
      <c r="P650" s="468"/>
      <c r="Q650" s="468"/>
      <c r="R650" s="468"/>
      <c r="S650" s="468"/>
      <c r="T650" s="219" t="n">
        <f aca="false">F650*100/E650</f>
        <v>103.626943005181</v>
      </c>
    </row>
    <row r="651" customFormat="false" ht="12.95" hidden="false" customHeight="true" outlineLevel="0" collapsed="false">
      <c r="A651" s="314"/>
      <c r="B651" s="69"/>
      <c r="C651" s="544" t="s">
        <v>61</v>
      </c>
      <c r="D651" s="58" t="s">
        <v>62</v>
      </c>
      <c r="E651" s="550" t="n">
        <v>38107</v>
      </c>
      <c r="F651" s="96" t="n">
        <f aca="false">SUM(G651,O651)</f>
        <v>74290</v>
      </c>
      <c r="G651" s="177" t="n">
        <f aca="false">SUM(H651:N651)</f>
        <v>74290</v>
      </c>
      <c r="H651" s="551"/>
      <c r="I651" s="552" t="n">
        <v>74290</v>
      </c>
      <c r="J651" s="551"/>
      <c r="K651" s="553"/>
      <c r="L651" s="551"/>
      <c r="M651" s="553"/>
      <c r="N651" s="554"/>
      <c r="O651" s="178" t="n">
        <f aca="false">SUM(P651:S651)</f>
        <v>0</v>
      </c>
      <c r="P651" s="468"/>
      <c r="Q651" s="468"/>
      <c r="R651" s="468"/>
      <c r="S651" s="468"/>
      <c r="T651" s="219" t="n">
        <f aca="false">F651*100/E651</f>
        <v>194.951058860577</v>
      </c>
    </row>
    <row r="652" customFormat="false" ht="12.95" hidden="false" customHeight="true" outlineLevel="0" collapsed="false">
      <c r="A652" s="314"/>
      <c r="B652" s="69"/>
      <c r="C652" s="45" t="s">
        <v>36</v>
      </c>
      <c r="D652" s="70" t="s">
        <v>37</v>
      </c>
      <c r="E652" s="550" t="n">
        <v>5590</v>
      </c>
      <c r="F652" s="96" t="n">
        <f aca="false">SUM(G652,O652)</f>
        <v>8440</v>
      </c>
      <c r="G652" s="177" t="n">
        <f aca="false">SUM(H652:N652)</f>
        <v>8440</v>
      </c>
      <c r="H652" s="551"/>
      <c r="I652" s="552" t="n">
        <v>8440</v>
      </c>
      <c r="J652" s="551"/>
      <c r="K652" s="553"/>
      <c r="L652" s="551"/>
      <c r="M652" s="553"/>
      <c r="N652" s="554"/>
      <c r="O652" s="178" t="n">
        <f aca="false">SUM(P652:S652)</f>
        <v>0</v>
      </c>
      <c r="P652" s="468"/>
      <c r="Q652" s="468"/>
      <c r="R652" s="468"/>
      <c r="S652" s="468"/>
      <c r="T652" s="219" t="n">
        <f aca="false">F652*100/E652</f>
        <v>150.983899821109</v>
      </c>
    </row>
    <row r="653" customFormat="false" ht="12.95" hidden="false" customHeight="true" outlineLevel="0" collapsed="false">
      <c r="A653" s="314"/>
      <c r="B653" s="69"/>
      <c r="C653" s="192" t="s">
        <v>67</v>
      </c>
      <c r="D653" s="47" t="s">
        <v>68</v>
      </c>
      <c r="E653" s="550" t="n">
        <v>1760</v>
      </c>
      <c r="F653" s="96" t="n">
        <f aca="false">SUM(G653,O653)</f>
        <v>2000</v>
      </c>
      <c r="G653" s="177" t="n">
        <f aca="false">SUM(H653:N653)</f>
        <v>2000</v>
      </c>
      <c r="H653" s="551"/>
      <c r="I653" s="552" t="n">
        <v>2000</v>
      </c>
      <c r="J653" s="551"/>
      <c r="K653" s="553"/>
      <c r="L653" s="551"/>
      <c r="M653" s="553"/>
      <c r="N653" s="554"/>
      <c r="O653" s="178" t="n">
        <f aca="false">SUM(P653:S653)</f>
        <v>0</v>
      </c>
      <c r="P653" s="468"/>
      <c r="Q653" s="468"/>
      <c r="R653" s="468"/>
      <c r="S653" s="468"/>
      <c r="T653" s="219" t="n">
        <f aca="false">F653*100/E653</f>
        <v>113.636363636364</v>
      </c>
    </row>
    <row r="654" customFormat="false" ht="12.95" hidden="false" customHeight="true" outlineLevel="0" collapsed="false">
      <c r="A654" s="314"/>
      <c r="B654" s="383"/>
      <c r="C654" s="437" t="s">
        <v>156</v>
      </c>
      <c r="D654" s="58" t="s">
        <v>157</v>
      </c>
      <c r="E654" s="555" t="n">
        <v>632</v>
      </c>
      <c r="F654" s="172" t="n">
        <f aca="false">SUM(G654,O654)</f>
        <v>350</v>
      </c>
      <c r="G654" s="186" t="n">
        <f aca="false">SUM(H654:N654)</f>
        <v>350</v>
      </c>
      <c r="H654" s="549"/>
      <c r="I654" s="454" t="n">
        <v>350</v>
      </c>
      <c r="J654" s="549"/>
      <c r="K654" s="495"/>
      <c r="L654" s="556"/>
      <c r="M654" s="495"/>
      <c r="N654" s="493"/>
      <c r="O654" s="185" t="n">
        <f aca="false">SUM(P654:S654)</f>
        <v>0</v>
      </c>
      <c r="P654" s="275"/>
      <c r="Q654" s="275"/>
      <c r="R654" s="275"/>
      <c r="S654" s="275"/>
      <c r="T654" s="219" t="n">
        <f aca="false">F654*100/E654</f>
        <v>55.379746835443</v>
      </c>
    </row>
    <row r="655" s="564" customFormat="true" ht="25.5" hidden="false" customHeight="true" outlineLevel="0" collapsed="false">
      <c r="A655" s="557"/>
      <c r="B655" s="557"/>
      <c r="C655" s="557"/>
      <c r="D655" s="558" t="s">
        <v>379</v>
      </c>
      <c r="E655" s="559" t="n">
        <f aca="false">SUM(E22,E50,E74,E80,E97,E108,E187,E210,E248,E255,E261,E264,E411,E430,E545,E567,E524,E47,E638,E613,)</f>
        <v>23795433.72</v>
      </c>
      <c r="F655" s="560" t="n">
        <f aca="false">SUM(O655,G655)</f>
        <v>28016356</v>
      </c>
      <c r="G655" s="561" t="n">
        <f aca="false">SUM(H655:N655)</f>
        <v>18850856</v>
      </c>
      <c r="H655" s="559" t="n">
        <f aca="false">SUM(H22,H50,H74,H80,H97,H108,H187,H210,H248,H255,H261,H264,H411,H430,H545,H567,H524,H47,H638,H613,)</f>
        <v>8262159.18</v>
      </c>
      <c r="I655" s="559" t="n">
        <f aca="false">SUM(I22,I50,I74,I80,I97,I108,I187,I210,I248,I255,I261,I264,I411,I430,I545,I567,I524,I47,I638,I613,)</f>
        <v>4507941.82</v>
      </c>
      <c r="J655" s="559" t="n">
        <f aca="false">SUM(J22,J50,J74,J80,J97,J108,J187,J210,J248,J255,J261,J264,J411,J430,J545,J567,J524,J47,J638,J613,)</f>
        <v>1152800</v>
      </c>
      <c r="K655" s="559" t="n">
        <f aca="false">SUM(K22,K50,K74,K80,K97,K108,K187,K210,K248,K255,K261,K264,K411,K430,K545,K567,K524,K47,K638,K613,)</f>
        <v>4377955</v>
      </c>
      <c r="L655" s="559" t="n">
        <f aca="false">SUM(L22,L50,L74,L80,L97,L108,L187,L210,L248,L255,L261,L264,L411,L430,L545,L567,L524,L47,L638,L613,)</f>
        <v>0</v>
      </c>
      <c r="M655" s="559" t="n">
        <f aca="false">SUM(M22,M50,M74,M80,M97,M108,M187,M210,M248,M255,M261,M264,M411,M430,M545,M567,M524,M47,M638,M613,)</f>
        <v>0</v>
      </c>
      <c r="N655" s="559" t="n">
        <f aca="false">SUM(N22,N50,N74,N80,N97,N108,N187,N210,N248,N255,N261,N264,N411,N430,N545,N567,N524,N47,N638,N613,)</f>
        <v>550000</v>
      </c>
      <c r="O655" s="562" t="n">
        <f aca="false">SUM(P655:S655)</f>
        <v>9165500</v>
      </c>
      <c r="P655" s="559" t="n">
        <f aca="false">SUM(P22,P50,P74,P80,P97,P108,P187,P210,P248,P255,P261,P264,P411,P430,P545,P567,P524,P47,P638,P613,)</f>
        <v>2384500</v>
      </c>
      <c r="Q655" s="559" t="n">
        <f aca="false">SUM(Q22,Q50,Q74,Q80,Q97,Q108,Q187,Q210,Q248,Q255,Q261,Q264,Q411,Q430,Q545,Q567,Q524,Q47,Q638,Q613,)</f>
        <v>6597000</v>
      </c>
      <c r="R655" s="559" t="n">
        <f aca="false">SUM(R22,R50,R74,R80,R97,R108,R187,R210,R248,R255,R261,R264,R411,R430,R545,R567,R524,R47,R638,R613,)</f>
        <v>0</v>
      </c>
      <c r="S655" s="559" t="n">
        <f aca="false">SUM(S22,S50,S74,S80,S97,S108,S187,S210,S248,S255,S261,S264,S411,S430,S545,S567,S524,S47,S638,S613,)</f>
        <v>184000</v>
      </c>
      <c r="T655" s="563" t="n">
        <f aca="false">F655*100/E655</f>
        <v>117.738370855801</v>
      </c>
    </row>
    <row r="656" s="564" customFormat="true" ht="18" hidden="false" customHeight="true" outlineLevel="0" collapsed="false">
      <c r="A656" s="565"/>
      <c r="B656" s="565"/>
      <c r="C656" s="565"/>
      <c r="D656" s="565"/>
      <c r="E656" s="565"/>
      <c r="F656" s="565"/>
      <c r="G656" s="565"/>
      <c r="H656" s="565"/>
      <c r="I656" s="565"/>
      <c r="J656" s="565"/>
      <c r="K656" s="565"/>
      <c r="L656" s="565"/>
      <c r="M656" s="565"/>
      <c r="N656" s="565"/>
      <c r="O656" s="565"/>
      <c r="P656" s="565"/>
      <c r="Q656" s="565"/>
      <c r="R656" s="565"/>
      <c r="S656" s="565"/>
      <c r="T656" s="565"/>
    </row>
    <row r="657" s="564" customFormat="true" ht="17.25" hidden="false" customHeight="true" outlineLevel="0" collapsed="false">
      <c r="A657" s="566"/>
      <c r="B657" s="566"/>
      <c r="C657" s="566"/>
      <c r="D657" s="567"/>
      <c r="E657" s="567"/>
      <c r="F657" s="568"/>
      <c r="G657" s="568"/>
      <c r="H657" s="568"/>
      <c r="I657" s="568"/>
      <c r="J657" s="569"/>
      <c r="K657" s="568"/>
      <c r="L657" s="568"/>
      <c r="M657" s="568"/>
      <c r="N657" s="568"/>
      <c r="O657" s="568"/>
      <c r="P657" s="568"/>
      <c r="Q657" s="568"/>
      <c r="R657" s="568"/>
      <c r="S657" s="568"/>
      <c r="T657" s="568"/>
    </row>
    <row r="658" customFormat="false" ht="12.75" hidden="false" customHeight="false" outlineLevel="0" collapsed="false">
      <c r="A658" s="273"/>
      <c r="B658" s="273"/>
      <c r="C658" s="273"/>
      <c r="D658" s="232"/>
      <c r="E658" s="213"/>
    </row>
    <row r="659" customFormat="false" ht="12.75" hidden="false" customHeight="false" outlineLevel="0" collapsed="false">
      <c r="A659" s="273"/>
      <c r="B659" s="273"/>
      <c r="C659" s="273"/>
      <c r="D659" s="570"/>
      <c r="E659" s="570"/>
      <c r="F659" s="571"/>
      <c r="G659" s="572" t="n">
        <f aca="false">SUM(G655,T655)</f>
        <v>18850973.7383709</v>
      </c>
      <c r="H659" s="571"/>
      <c r="I659" s="571"/>
      <c r="J659" s="571"/>
      <c r="K659" s="571"/>
      <c r="L659" s="571"/>
      <c r="M659" s="571"/>
      <c r="N659" s="571"/>
      <c r="O659" s="571"/>
      <c r="P659" s="571"/>
      <c r="Q659" s="571"/>
      <c r="R659" s="571"/>
      <c r="S659" s="571"/>
      <c r="T659" s="571"/>
    </row>
    <row r="660" customFormat="false" ht="12.75" hidden="false" customHeight="false" outlineLevel="0" collapsed="false">
      <c r="A660" s="273"/>
      <c r="B660" s="273"/>
      <c r="C660" s="273"/>
      <c r="D660" s="573"/>
      <c r="E660" s="573"/>
      <c r="F660" s="573"/>
      <c r="G660" s="573"/>
      <c r="H660" s="573"/>
      <c r="I660" s="573"/>
      <c r="J660" s="573"/>
      <c r="K660" s="573"/>
      <c r="L660" s="573"/>
      <c r="M660" s="573"/>
      <c r="N660" s="573"/>
      <c r="O660" s="573"/>
      <c r="P660" s="573"/>
      <c r="Q660" s="573"/>
      <c r="R660" s="573"/>
      <c r="S660" s="573"/>
      <c r="T660" s="573"/>
    </row>
    <row r="661" customFormat="false" ht="12.75" hidden="false" customHeight="false" outlineLevel="0" collapsed="false"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</row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</sheetData>
  <mergeCells count="47">
    <mergeCell ref="A2:T2"/>
    <mergeCell ref="A3:T3"/>
    <mergeCell ref="A4:T4"/>
    <mergeCell ref="A5:T5"/>
    <mergeCell ref="A6:T6"/>
    <mergeCell ref="A7:A20"/>
    <mergeCell ref="B7:B20"/>
    <mergeCell ref="C7:C20"/>
    <mergeCell ref="D7:D20"/>
    <mergeCell ref="E7:E20"/>
    <mergeCell ref="F7:F20"/>
    <mergeCell ref="G7:T7"/>
    <mergeCell ref="G8:G20"/>
    <mergeCell ref="H8:N8"/>
    <mergeCell ref="O8:O20"/>
    <mergeCell ref="P8:S8"/>
    <mergeCell ref="H9:H20"/>
    <mergeCell ref="I9:I20"/>
    <mergeCell ref="J9:J20"/>
    <mergeCell ref="K9:K20"/>
    <mergeCell ref="L9:L20"/>
    <mergeCell ref="M9:M20"/>
    <mergeCell ref="N9:N20"/>
    <mergeCell ref="P9:P20"/>
    <mergeCell ref="Q9:Q20"/>
    <mergeCell ref="R9:R20"/>
    <mergeCell ref="S9:S20"/>
    <mergeCell ref="C110:D110"/>
    <mergeCell ref="C112:D112"/>
    <mergeCell ref="E248:E250"/>
    <mergeCell ref="F248:F250"/>
    <mergeCell ref="G248:G250"/>
    <mergeCell ref="H248:H250"/>
    <mergeCell ref="I248:I250"/>
    <mergeCell ref="J248:J250"/>
    <mergeCell ref="K248:K250"/>
    <mergeCell ref="L248:L250"/>
    <mergeCell ref="M248:M250"/>
    <mergeCell ref="N248:N250"/>
    <mergeCell ref="O248:O250"/>
    <mergeCell ref="P248:P250"/>
    <mergeCell ref="Q248:Q250"/>
    <mergeCell ref="R248:R250"/>
    <mergeCell ref="S248:S250"/>
    <mergeCell ref="A655:C655"/>
    <mergeCell ref="A656:T656"/>
    <mergeCell ref="D660:F660"/>
  </mergeCells>
  <printOptions headings="false" gridLines="false" gridLinesSet="true" horizontalCentered="false" verticalCentered="false"/>
  <pageMargins left="0.196527777777778" right="0" top="0.590277777777778" bottom="1.3777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1-11-10T09:52:47Z</cp:lastPrinted>
  <dcterms:modified xsi:type="dcterms:W3CDTF">2011-12-05T08:20:03Z</dcterms:modified>
  <cp:revision>0</cp:revision>
  <dc:subject/>
  <dc:title/>
</cp:coreProperties>
</file>