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48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93">
  <si>
    <t xml:space="preserve">Załącznik nr 1</t>
  </si>
  <si>
    <t xml:space="preserve">do Zarządzenia Wójta Gminy Mrągowo Nr 127/11</t>
  </si>
  <si>
    <t xml:space="preserve">z dnia 28 listopada 2011 r.</t>
  </si>
  <si>
    <t xml:space="preserve">Plan dochodów budżetu gminy na 2011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1 r</t>
  </si>
  <si>
    <t xml:space="preserve">na 2011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 własnych</t>
  </si>
  <si>
    <t xml:space="preserve">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760</t>
  </si>
  <si>
    <t xml:space="preserve">Wpływy z tytułu przekształecnia prawa użytkowania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75056</t>
  </si>
  <si>
    <t xml:space="preserve">Spis powszechny i 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 prezydentów</t>
  </si>
  <si>
    <t xml:space="preserve">miast oraz referenda gminne, powiatowe i wojewódzk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Dotacje celowe otrzymane z bud zetu państwa na</t>
  </si>
  <si>
    <t xml:space="preserve">inwestycji  i zakupów inwestycyjnych włąsnych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0900</t>
  </si>
  <si>
    <t xml:space="preserve">Odsetki od dotacji oraz płatności: wykorzystywanych</t>
  </si>
  <si>
    <t xml:space="preserve">niezgodnie z przeznaczeniem lub wykorzystywanych</t>
  </si>
  <si>
    <t xml:space="preserve">z naruszeniem procedur, o których mowa w art. 184 ustawy, </t>
  </si>
  <si>
    <t xml:space="preserve">pobranych nienależnie lub w nadmiernej wysokości</t>
  </si>
  <si>
    <t xml:space="preserve">2910</t>
  </si>
  <si>
    <t xml:space="preserve">Wpływy ze zwrotów dotacji oraz płatności,  w tym </t>
  </si>
  <si>
    <t xml:space="preserve">wykorzystanych niezgodnie z przeznaczeniem lub </t>
  </si>
  <si>
    <t xml:space="preserve">wykorzystanych  z naryszeniem procedur, o których</t>
  </si>
  <si>
    <t xml:space="preserve">mowa  w art. 184 ustawy, pobranych nienależnie lub</t>
  </si>
  <si>
    <t xml:space="preserve">w nadmiernej wysokości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</t>
  </si>
  <si>
    <t xml:space="preserve">udziałem środków europejskich oraz środków, o których</t>
  </si>
  <si>
    <t xml:space="preserve">mowa w art.. 5 ust 1 pkt 3 oraz ust3 pkt 5 i 6 ustawy, lub</t>
  </si>
  <si>
    <t xml:space="preserve">płatności w ramach budżetu środków europejskich</t>
  </si>
  <si>
    <t xml:space="preserve">2009</t>
  </si>
  <si>
    <t xml:space="preserve">powiatów, samorządów województw, pozyskane z innych</t>
  </si>
  <si>
    <t xml:space="preserve">854</t>
  </si>
  <si>
    <t xml:space="preserve">Edukacyjna opi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629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 </t>
  </si>
  <si>
    <t xml:space="preserve">relizowane na podstawie porozumień (umów) między j.s.t.</t>
  </si>
  <si>
    <t xml:space="preserve">92195</t>
  </si>
  <si>
    <t xml:space="preserve">926</t>
  </si>
  <si>
    <t xml:space="preserve">92601</t>
  </si>
  <si>
    <t xml:space="preserve">Obiekty sportowe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pozyskane z UE</t>
  </si>
  <si>
    <t xml:space="preserve">3. Subwencja</t>
  </si>
  <si>
    <t xml:space="preserve">4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9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5.41"/>
    <col collapsed="false" customWidth="true" hidden="false" outlineLevel="0" max="4" min="4" style="1" width="48.13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1" min="10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1)</f>
        <v>1404583.34</v>
      </c>
      <c r="F13" s="30" t="n">
        <f aca="false">SUM(F14,F21)</f>
        <v>0</v>
      </c>
      <c r="G13" s="30" t="n">
        <f aca="false">SUM(G14,G21)</f>
        <v>0</v>
      </c>
      <c r="H13" s="30" t="n">
        <f aca="false">SUM(H14,H21)</f>
        <v>1404583.34</v>
      </c>
      <c r="I13" s="30" t="n">
        <f aca="false">SUM(I14,I21)</f>
        <v>804583.34</v>
      </c>
      <c r="J13" s="31" t="n">
        <f aca="false">SUM(J14,J21)</f>
        <v>600000</v>
      </c>
      <c r="L13" s="32"/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0)</f>
        <v>603675</v>
      </c>
      <c r="F14" s="36" t="n">
        <f aca="false">SUM(F15:F20)</f>
        <v>0</v>
      </c>
      <c r="G14" s="36" t="n">
        <f aca="false">SUM(G15:G20)</f>
        <v>0</v>
      </c>
      <c r="H14" s="36" t="n">
        <f aca="false">SUM(H15:H20)</f>
        <v>603675</v>
      </c>
      <c r="I14" s="36" t="n">
        <f aca="false">SUM(I15:I20)</f>
        <v>3675</v>
      </c>
      <c r="J14" s="37" t="n">
        <f aca="false">SUM(J15:J20)</f>
        <v>60000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0</v>
      </c>
      <c r="F15" s="42"/>
      <c r="G15" s="42"/>
      <c r="H15" s="42" t="n">
        <f aca="false">E15+G15-F15</f>
        <v>0</v>
      </c>
      <c r="I15" s="43" t="n">
        <f aca="false">H15</f>
        <v>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0</v>
      </c>
      <c r="F16" s="42"/>
      <c r="G16" s="42"/>
      <c r="H16" s="42" t="n">
        <f aca="false">E16+G16-F16</f>
        <v>0</v>
      </c>
      <c r="I16" s="43" t="n">
        <f aca="false">H16</f>
        <v>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3675</v>
      </c>
      <c r="F17" s="47"/>
      <c r="G17" s="47"/>
      <c r="H17" s="42" t="n">
        <f aca="false">E17+G17-F17</f>
        <v>3675</v>
      </c>
      <c r="I17" s="43" t="n">
        <f aca="false">H17</f>
        <v>3675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0"/>
      <c r="G18" s="50"/>
      <c r="H18" s="50"/>
      <c r="I18" s="51"/>
      <c r="J18" s="52"/>
    </row>
    <row r="19" customFormat="false" ht="12.6" hidden="false" customHeight="true" outlineLevel="0" collapsed="false">
      <c r="A19" s="38"/>
      <c r="B19" s="39"/>
      <c r="C19" s="53"/>
      <c r="D19" s="54" t="s">
        <v>31</v>
      </c>
      <c r="E19" s="50" t="n">
        <v>600000</v>
      </c>
      <c r="F19" s="50"/>
      <c r="G19" s="50"/>
      <c r="H19" s="50" t="n">
        <f aca="false">E19+G19-F19</f>
        <v>600000</v>
      </c>
      <c r="I19" s="51"/>
      <c r="J19" s="52" t="n">
        <f aca="false">H19</f>
        <v>600000</v>
      </c>
    </row>
    <row r="20" customFormat="false" ht="12.6" hidden="false" customHeight="true" outlineLevel="0" collapsed="false">
      <c r="A20" s="38"/>
      <c r="B20" s="55"/>
      <c r="C20" s="56"/>
      <c r="D20" s="57" t="s">
        <v>32</v>
      </c>
      <c r="E20" s="58"/>
      <c r="F20" s="58"/>
      <c r="G20" s="58"/>
      <c r="H20" s="58"/>
      <c r="I20" s="59"/>
      <c r="J20" s="60"/>
    </row>
    <row r="21" customFormat="false" ht="12.6" hidden="false" customHeight="true" outlineLevel="0" collapsed="false">
      <c r="A21" s="38"/>
      <c r="B21" s="61" t="s">
        <v>33</v>
      </c>
      <c r="C21" s="62"/>
      <c r="D21" s="63" t="s">
        <v>34</v>
      </c>
      <c r="E21" s="64" t="n">
        <f aca="false">SUM(E22:E25)</f>
        <v>800908.34</v>
      </c>
      <c r="F21" s="64" t="n">
        <f aca="false">SUM(F22:F25)</f>
        <v>0</v>
      </c>
      <c r="G21" s="64" t="n">
        <f aca="false">SUM(G22:G25)</f>
        <v>0</v>
      </c>
      <c r="H21" s="64" t="n">
        <f aca="false">SUM(H22:H25)</f>
        <v>800908.34</v>
      </c>
      <c r="I21" s="64" t="n">
        <f aca="false">SUM(I22:I25)</f>
        <v>800908.34</v>
      </c>
      <c r="J21" s="65" t="n">
        <f aca="false">SUM(J22:J25)</f>
        <v>0</v>
      </c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0"/>
      <c r="F22" s="50"/>
      <c r="G22" s="50"/>
      <c r="H22" s="50"/>
      <c r="I22" s="66"/>
      <c r="J22" s="67"/>
    </row>
    <row r="23" customFormat="false" ht="12.6" hidden="false" customHeight="true" outlineLevel="0" collapsed="false">
      <c r="A23" s="38"/>
      <c r="B23" s="39"/>
      <c r="C23" s="39"/>
      <c r="D23" s="49" t="s">
        <v>36</v>
      </c>
      <c r="E23" s="50"/>
      <c r="F23" s="50"/>
      <c r="G23" s="50"/>
      <c r="H23" s="50"/>
      <c r="I23" s="66"/>
      <c r="J23" s="67"/>
    </row>
    <row r="24" customFormat="false" ht="12.6" hidden="false" customHeight="true" outlineLevel="0" collapsed="false">
      <c r="A24" s="38"/>
      <c r="B24" s="39"/>
      <c r="C24" s="39"/>
      <c r="D24" s="68" t="s">
        <v>37</v>
      </c>
      <c r="E24" s="50"/>
      <c r="F24" s="50"/>
      <c r="G24" s="50"/>
      <c r="H24" s="50"/>
      <c r="I24" s="51"/>
      <c r="J24" s="52"/>
    </row>
    <row r="25" customFormat="false" ht="12.6" hidden="false" customHeight="true" outlineLevel="0" collapsed="false">
      <c r="A25" s="69"/>
      <c r="B25" s="40"/>
      <c r="C25" s="40" t="s">
        <v>38</v>
      </c>
      <c r="D25" s="41" t="s">
        <v>39</v>
      </c>
      <c r="E25" s="42" t="n">
        <v>800908.34</v>
      </c>
      <c r="F25" s="42"/>
      <c r="G25" s="42"/>
      <c r="H25" s="42" t="n">
        <f aca="false">E25+G25-F25</f>
        <v>800908.34</v>
      </c>
      <c r="I25" s="70" t="n">
        <f aca="false">H25</f>
        <v>800908.34</v>
      </c>
      <c r="J25" s="71"/>
    </row>
    <row r="26" customFormat="false" ht="12.6" hidden="false" customHeight="true" outlineLevel="0" collapsed="false">
      <c r="A26" s="72" t="s">
        <v>40</v>
      </c>
      <c r="B26" s="73"/>
      <c r="C26" s="73"/>
      <c r="D26" s="74" t="s">
        <v>41</v>
      </c>
      <c r="E26" s="75" t="n">
        <f aca="false">SUM(E27)</f>
        <v>9100</v>
      </c>
      <c r="F26" s="75" t="n">
        <f aca="false">SUM(F27)</f>
        <v>0</v>
      </c>
      <c r="G26" s="75" t="n">
        <f aca="false">SUM(G27)</f>
        <v>0</v>
      </c>
      <c r="H26" s="75" t="n">
        <f aca="false">E26+G26-F26</f>
        <v>9100</v>
      </c>
      <c r="I26" s="31" t="n">
        <f aca="false">SUM(I27)</f>
        <v>9100</v>
      </c>
      <c r="J26" s="76" t="n">
        <f aca="false">SUM(J27)</f>
        <v>0</v>
      </c>
      <c r="L26" s="32"/>
    </row>
    <row r="27" customFormat="false" ht="12.6" hidden="false" customHeight="true" outlineLevel="0" collapsed="false">
      <c r="A27" s="77"/>
      <c r="B27" s="78" t="s">
        <v>42</v>
      </c>
      <c r="C27" s="34"/>
      <c r="D27" s="35" t="s">
        <v>43</v>
      </c>
      <c r="E27" s="79" t="n">
        <f aca="false">SUM(E31)</f>
        <v>9100</v>
      </c>
      <c r="F27" s="36" t="n">
        <f aca="false">SUM(F31)</f>
        <v>0</v>
      </c>
      <c r="G27" s="36" t="n">
        <f aca="false">SUM(G31)</f>
        <v>0</v>
      </c>
      <c r="H27" s="79" t="n">
        <f aca="false">E27+G27-F27</f>
        <v>9100</v>
      </c>
      <c r="I27" s="80" t="n">
        <f aca="false">SUM(I31)</f>
        <v>9100</v>
      </c>
      <c r="J27" s="81" t="n">
        <f aca="false">SUM(J31)</f>
        <v>0</v>
      </c>
      <c r="L27" s="82"/>
    </row>
    <row r="28" customFormat="false" ht="12.6" hidden="false" customHeight="true" outlineLevel="0" collapsed="false">
      <c r="A28" s="83"/>
      <c r="B28" s="84"/>
      <c r="C28" s="85"/>
      <c r="D28" s="49" t="s">
        <v>44</v>
      </c>
      <c r="E28" s="86"/>
      <c r="F28" s="50"/>
      <c r="G28" s="50"/>
      <c r="H28" s="86"/>
      <c r="I28" s="51"/>
      <c r="J28" s="52"/>
      <c r="L28" s="87"/>
    </row>
    <row r="29" customFormat="false" ht="12.6" hidden="false" customHeight="true" outlineLevel="0" collapsed="false">
      <c r="A29" s="83"/>
      <c r="B29" s="85"/>
      <c r="C29" s="85"/>
      <c r="D29" s="49" t="s">
        <v>45</v>
      </c>
      <c r="E29" s="50"/>
      <c r="F29" s="50"/>
      <c r="G29" s="50"/>
      <c r="H29" s="50"/>
      <c r="I29" s="51"/>
      <c r="J29" s="52"/>
      <c r="L29" s="88"/>
    </row>
    <row r="30" customFormat="false" ht="12.6" hidden="false" customHeight="true" outlineLevel="0" collapsed="false">
      <c r="A30" s="83"/>
      <c r="B30" s="85"/>
      <c r="C30" s="85"/>
      <c r="D30" s="49" t="s">
        <v>46</v>
      </c>
      <c r="E30" s="50"/>
      <c r="F30" s="50"/>
      <c r="G30" s="50"/>
      <c r="H30" s="50"/>
      <c r="I30" s="51"/>
      <c r="J30" s="52"/>
      <c r="L30" s="88"/>
    </row>
    <row r="31" customFormat="false" ht="12.6" hidden="false" customHeight="true" outlineLevel="0" collapsed="false">
      <c r="A31" s="89"/>
      <c r="B31" s="90"/>
      <c r="C31" s="40" t="s">
        <v>47</v>
      </c>
      <c r="D31" s="41" t="s">
        <v>48</v>
      </c>
      <c r="E31" s="42" t="n">
        <v>9100</v>
      </c>
      <c r="F31" s="42"/>
      <c r="G31" s="42"/>
      <c r="H31" s="42" t="n">
        <f aca="false">E31+G31-F31</f>
        <v>9100</v>
      </c>
      <c r="I31" s="70" t="n">
        <f aca="false">H31</f>
        <v>9100</v>
      </c>
      <c r="J31" s="71"/>
      <c r="L31" s="88"/>
    </row>
    <row r="32" customFormat="false" ht="12.6" hidden="false" customHeight="true" outlineLevel="0" collapsed="false">
      <c r="A32" s="91" t="s">
        <v>49</v>
      </c>
      <c r="B32" s="92"/>
      <c r="C32" s="93"/>
      <c r="D32" s="94" t="s">
        <v>50</v>
      </c>
      <c r="E32" s="75" t="n">
        <f aca="false">SUM(E33,)</f>
        <v>442515</v>
      </c>
      <c r="F32" s="75" t="n">
        <f aca="false">SUM(F33,)</f>
        <v>0</v>
      </c>
      <c r="G32" s="75" t="n">
        <f aca="false">SUM(G33,)</f>
        <v>0</v>
      </c>
      <c r="H32" s="75" t="n">
        <f aca="false">E32+G32-F32</f>
        <v>442515</v>
      </c>
      <c r="I32" s="31" t="n">
        <f aca="false">SUM(I33,)</f>
        <v>52900</v>
      </c>
      <c r="J32" s="76" t="n">
        <f aca="false">SUM(J33)</f>
        <v>389615</v>
      </c>
      <c r="L32" s="32"/>
    </row>
    <row r="33" customFormat="false" ht="12.6" hidden="false" customHeight="true" outlineLevel="0" collapsed="false">
      <c r="A33" s="83"/>
      <c r="B33" s="95" t="s">
        <v>51</v>
      </c>
      <c r="C33" s="96"/>
      <c r="D33" s="63" t="s">
        <v>52</v>
      </c>
      <c r="E33" s="36" t="n">
        <f aca="false">SUM(E34:E42)</f>
        <v>442515</v>
      </c>
      <c r="F33" s="36" t="n">
        <f aca="false">SUM(F34:F42)</f>
        <v>0</v>
      </c>
      <c r="G33" s="36" t="n">
        <f aca="false">SUM(G34:G42)</f>
        <v>0</v>
      </c>
      <c r="H33" s="36" t="n">
        <f aca="false">SUM(H34:H42)</f>
        <v>442515</v>
      </c>
      <c r="I33" s="36" t="n">
        <f aca="false">SUM(I34:I42)</f>
        <v>52900</v>
      </c>
      <c r="J33" s="65" t="n">
        <f aca="false">SUM(J34:J42)</f>
        <v>389615</v>
      </c>
      <c r="L33" s="88"/>
    </row>
    <row r="34" customFormat="false" ht="12.6" hidden="false" customHeight="true" outlineLevel="0" collapsed="false">
      <c r="A34" s="83"/>
      <c r="B34" s="85"/>
      <c r="C34" s="45" t="s">
        <v>53</v>
      </c>
      <c r="D34" s="97" t="s">
        <v>54</v>
      </c>
      <c r="E34" s="47" t="n">
        <v>26700</v>
      </c>
      <c r="F34" s="47"/>
      <c r="G34" s="47"/>
      <c r="H34" s="47" t="n">
        <f aca="false">E34+G34-F34</f>
        <v>26700</v>
      </c>
      <c r="I34" s="43" t="n">
        <f aca="false">H34</f>
        <v>26700</v>
      </c>
      <c r="J34" s="44"/>
      <c r="L34" s="88"/>
    </row>
    <row r="35" customFormat="false" ht="12.6" hidden="false" customHeight="true" outlineLevel="0" collapsed="false">
      <c r="A35" s="83"/>
      <c r="B35" s="85"/>
      <c r="C35" s="40" t="s">
        <v>25</v>
      </c>
      <c r="D35" s="41" t="s">
        <v>26</v>
      </c>
      <c r="E35" s="47" t="n">
        <v>200</v>
      </c>
      <c r="F35" s="47"/>
      <c r="G35" s="47"/>
      <c r="H35" s="47" t="n">
        <f aca="false">SUM(E35+G35-F35)</f>
        <v>200</v>
      </c>
      <c r="I35" s="43" t="n">
        <f aca="false">H35</f>
        <v>200</v>
      </c>
      <c r="J35" s="44"/>
      <c r="L35" s="88"/>
    </row>
    <row r="36" customFormat="false" ht="12.6" hidden="false" customHeight="true" outlineLevel="0" collapsed="false">
      <c r="A36" s="83"/>
      <c r="B36" s="85"/>
      <c r="C36" s="45" t="s">
        <v>27</v>
      </c>
      <c r="D36" s="46" t="s">
        <v>28</v>
      </c>
      <c r="E36" s="47" t="n">
        <v>26000</v>
      </c>
      <c r="F36" s="47"/>
      <c r="G36" s="47"/>
      <c r="H36" s="47" t="n">
        <f aca="false">E36+G36-F36</f>
        <v>26000</v>
      </c>
      <c r="I36" s="43" t="n">
        <f aca="false">H36</f>
        <v>26000</v>
      </c>
      <c r="J36" s="44"/>
      <c r="L36" s="88"/>
    </row>
    <row r="37" customFormat="false" ht="12.6" hidden="false" customHeight="true" outlineLevel="0" collapsed="false">
      <c r="A37" s="83"/>
      <c r="B37" s="85"/>
      <c r="C37" s="48" t="s">
        <v>29</v>
      </c>
      <c r="D37" s="49" t="s">
        <v>30</v>
      </c>
      <c r="E37" s="50" t="n">
        <v>316038</v>
      </c>
      <c r="F37" s="50"/>
      <c r="G37" s="50"/>
      <c r="H37" s="98" t="n">
        <f aca="false">E37+G37-F37</f>
        <v>316038</v>
      </c>
      <c r="I37" s="51"/>
      <c r="J37" s="52" t="n">
        <f aca="false">H37</f>
        <v>316038</v>
      </c>
      <c r="L37" s="88"/>
    </row>
    <row r="38" customFormat="false" ht="12.6" hidden="false" customHeight="true" outlineLevel="0" collapsed="false">
      <c r="A38" s="83"/>
      <c r="B38" s="85"/>
      <c r="C38" s="53"/>
      <c r="D38" s="54" t="s">
        <v>31</v>
      </c>
      <c r="E38" s="50"/>
      <c r="F38" s="50"/>
      <c r="G38" s="50"/>
      <c r="H38" s="50"/>
      <c r="I38" s="51"/>
      <c r="J38" s="52"/>
      <c r="L38" s="88"/>
    </row>
    <row r="39" customFormat="false" ht="12.6" hidden="false" customHeight="true" outlineLevel="0" collapsed="false">
      <c r="A39" s="83"/>
      <c r="B39" s="85"/>
      <c r="C39" s="99"/>
      <c r="D39" s="41" t="s">
        <v>32</v>
      </c>
      <c r="E39" s="42"/>
      <c r="F39" s="42"/>
      <c r="G39" s="42"/>
      <c r="H39" s="42"/>
      <c r="I39" s="70"/>
      <c r="J39" s="100"/>
      <c r="L39" s="88"/>
    </row>
    <row r="40" customFormat="false" ht="12.6" hidden="false" customHeight="true" outlineLevel="0" collapsed="false">
      <c r="A40" s="83"/>
      <c r="B40" s="85"/>
      <c r="C40" s="101" t="s">
        <v>55</v>
      </c>
      <c r="D40" s="49" t="s">
        <v>56</v>
      </c>
      <c r="E40" s="50" t="n">
        <v>73577</v>
      </c>
      <c r="F40" s="50"/>
      <c r="G40" s="50"/>
      <c r="H40" s="50" t="n">
        <f aca="false">E40+G40-F40</f>
        <v>73577</v>
      </c>
      <c r="I40" s="51"/>
      <c r="J40" s="52" t="n">
        <f aca="false">H40</f>
        <v>73577</v>
      </c>
      <c r="L40" s="88"/>
    </row>
    <row r="41" customFormat="false" ht="12.6" hidden="false" customHeight="true" outlineLevel="0" collapsed="false">
      <c r="A41" s="83"/>
      <c r="B41" s="85"/>
      <c r="C41" s="101"/>
      <c r="D41" s="49" t="s">
        <v>57</v>
      </c>
      <c r="E41" s="50"/>
      <c r="F41" s="50"/>
      <c r="G41" s="50"/>
      <c r="H41" s="50"/>
      <c r="I41" s="51"/>
      <c r="J41" s="52"/>
      <c r="L41" s="88"/>
    </row>
    <row r="42" customFormat="false" ht="12.6" hidden="false" customHeight="true" outlineLevel="0" collapsed="false">
      <c r="A42" s="89"/>
      <c r="B42" s="90"/>
      <c r="C42" s="99"/>
      <c r="D42" s="41" t="s">
        <v>58</v>
      </c>
      <c r="E42" s="42"/>
      <c r="F42" s="42"/>
      <c r="G42" s="42"/>
      <c r="H42" s="42"/>
      <c r="I42" s="70"/>
      <c r="J42" s="71"/>
      <c r="L42" s="88"/>
    </row>
    <row r="43" customFormat="false" ht="12.6" hidden="false" customHeight="true" outlineLevel="0" collapsed="false">
      <c r="A43" s="91" t="s">
        <v>59</v>
      </c>
      <c r="B43" s="73"/>
      <c r="C43" s="73"/>
      <c r="D43" s="74" t="s">
        <v>60</v>
      </c>
      <c r="E43" s="75" t="n">
        <f aca="false">SUM(E44,)</f>
        <v>548435</v>
      </c>
      <c r="F43" s="75" t="n">
        <f aca="false">SUM(F44,)</f>
        <v>0</v>
      </c>
      <c r="G43" s="75" t="n">
        <f aca="false">SUM(G44,)</f>
        <v>0</v>
      </c>
      <c r="H43" s="75" t="n">
        <f aca="false">E43+G43-F43</f>
        <v>548435</v>
      </c>
      <c r="I43" s="31" t="n">
        <f aca="false">SUM(I44)</f>
        <v>123730</v>
      </c>
      <c r="J43" s="76" t="n">
        <f aca="false">SUM(J44)</f>
        <v>424705</v>
      </c>
      <c r="L43" s="32"/>
    </row>
    <row r="44" customFormat="false" ht="12.6" hidden="false" customHeight="true" outlineLevel="0" collapsed="false">
      <c r="A44" s="102"/>
      <c r="B44" s="34" t="s">
        <v>61</v>
      </c>
      <c r="C44" s="34"/>
      <c r="D44" s="35" t="s">
        <v>62</v>
      </c>
      <c r="E44" s="36" t="n">
        <f aca="false">SUM(E45:E58)</f>
        <v>548435</v>
      </c>
      <c r="F44" s="36" t="n">
        <f aca="false">SUM(F45:F58)</f>
        <v>0</v>
      </c>
      <c r="G44" s="36" t="n">
        <f aca="false">SUM(G45:G58)</f>
        <v>0</v>
      </c>
      <c r="H44" s="36" t="n">
        <f aca="false">SUM(H45:H58)</f>
        <v>548435</v>
      </c>
      <c r="I44" s="36" t="n">
        <f aca="false">SUM(I45:I58)</f>
        <v>123730</v>
      </c>
      <c r="J44" s="81" t="n">
        <f aca="false">SUM(J45:J58)</f>
        <v>424705</v>
      </c>
      <c r="L44" s="88"/>
    </row>
    <row r="45" customFormat="false" ht="12.6" hidden="false" customHeight="true" outlineLevel="0" collapsed="false">
      <c r="A45" s="103"/>
      <c r="B45" s="39"/>
      <c r="C45" s="39"/>
      <c r="D45" s="49" t="s">
        <v>63</v>
      </c>
      <c r="E45" s="50"/>
      <c r="F45" s="50"/>
      <c r="G45" s="50"/>
      <c r="H45" s="50"/>
      <c r="I45" s="51"/>
      <c r="J45" s="52"/>
      <c r="L45" s="104"/>
    </row>
    <row r="46" customFormat="false" ht="12.6" hidden="false" customHeight="true" outlineLevel="0" collapsed="false">
      <c r="A46" s="103"/>
      <c r="B46" s="39"/>
      <c r="C46" s="40" t="s">
        <v>64</v>
      </c>
      <c r="D46" s="41" t="s">
        <v>65</v>
      </c>
      <c r="E46" s="42" t="n">
        <v>27100</v>
      </c>
      <c r="F46" s="42"/>
      <c r="G46" s="42"/>
      <c r="H46" s="42" t="n">
        <f aca="false">E46+G46-F46</f>
        <v>27100</v>
      </c>
      <c r="I46" s="70" t="n">
        <f aca="false">H46</f>
        <v>27100</v>
      </c>
      <c r="J46" s="71"/>
      <c r="L46" s="105"/>
    </row>
    <row r="47" customFormat="false" ht="12.6" hidden="false" customHeight="true" outlineLevel="0" collapsed="false">
      <c r="A47" s="103"/>
      <c r="B47" s="39"/>
      <c r="C47" s="45" t="s">
        <v>53</v>
      </c>
      <c r="D47" s="97" t="s">
        <v>54</v>
      </c>
      <c r="E47" s="47" t="n">
        <v>300</v>
      </c>
      <c r="F47" s="47"/>
      <c r="G47" s="47"/>
      <c r="H47" s="47" t="n">
        <f aca="false">E47+G47-F47</f>
        <v>300</v>
      </c>
      <c r="I47" s="43" t="n">
        <f aca="false">H47</f>
        <v>300</v>
      </c>
      <c r="J47" s="44"/>
      <c r="L47" s="88"/>
    </row>
    <row r="48" customFormat="false" ht="12.6" hidden="false" customHeight="true" outlineLevel="0" collapsed="false">
      <c r="A48" s="103"/>
      <c r="B48" s="39"/>
      <c r="C48" s="39"/>
      <c r="D48" s="49" t="s">
        <v>44</v>
      </c>
      <c r="E48" s="50"/>
      <c r="F48" s="50"/>
      <c r="G48" s="50"/>
      <c r="H48" s="50"/>
      <c r="I48" s="51"/>
      <c r="J48" s="52"/>
      <c r="L48" s="88"/>
    </row>
    <row r="49" customFormat="false" ht="12.6" hidden="false" customHeight="true" outlineLevel="0" collapsed="false">
      <c r="A49" s="103"/>
      <c r="B49" s="39"/>
      <c r="C49" s="39"/>
      <c r="D49" s="49" t="s">
        <v>45</v>
      </c>
      <c r="E49" s="50"/>
      <c r="F49" s="50"/>
      <c r="G49" s="50"/>
      <c r="H49" s="50"/>
      <c r="I49" s="51"/>
      <c r="J49" s="52"/>
      <c r="L49" s="88"/>
    </row>
    <row r="50" customFormat="false" ht="12.6" hidden="false" customHeight="true" outlineLevel="0" collapsed="false">
      <c r="A50" s="103"/>
      <c r="B50" s="39"/>
      <c r="C50" s="39"/>
      <c r="D50" s="49" t="s">
        <v>46</v>
      </c>
      <c r="E50" s="50"/>
      <c r="F50" s="50"/>
      <c r="G50" s="50"/>
      <c r="H50" s="50"/>
      <c r="I50" s="51"/>
      <c r="J50" s="52"/>
      <c r="L50" s="88"/>
    </row>
    <row r="51" customFormat="false" ht="12.6" hidden="false" customHeight="true" outlineLevel="0" collapsed="false">
      <c r="A51" s="103"/>
      <c r="B51" s="39"/>
      <c r="C51" s="40" t="s">
        <v>47</v>
      </c>
      <c r="D51" s="41" t="s">
        <v>48</v>
      </c>
      <c r="E51" s="42" t="n">
        <v>82000</v>
      </c>
      <c r="F51" s="42"/>
      <c r="G51" s="42"/>
      <c r="H51" s="42" t="n">
        <f aca="false">E51+G51-F51</f>
        <v>82000</v>
      </c>
      <c r="I51" s="70" t="n">
        <f aca="false">H51</f>
        <v>82000</v>
      </c>
      <c r="J51" s="71"/>
      <c r="L51" s="106"/>
    </row>
    <row r="52" customFormat="false" ht="12.6" hidden="false" customHeight="true" outlineLevel="0" collapsed="false">
      <c r="A52" s="103"/>
      <c r="B52" s="39"/>
      <c r="C52" s="39" t="s">
        <v>66</v>
      </c>
      <c r="D52" s="49" t="s">
        <v>67</v>
      </c>
      <c r="E52" s="50" t="n">
        <v>800</v>
      </c>
      <c r="F52" s="50"/>
      <c r="G52" s="50"/>
      <c r="H52" s="50" t="n">
        <f aca="false">E52+G52-F52</f>
        <v>800</v>
      </c>
      <c r="I52" s="51"/>
      <c r="J52" s="52" t="n">
        <f aca="false">H52</f>
        <v>800</v>
      </c>
      <c r="L52" s="106"/>
    </row>
    <row r="53" customFormat="false" ht="12.6" hidden="false" customHeight="true" outlineLevel="0" collapsed="false">
      <c r="A53" s="103"/>
      <c r="B53" s="39"/>
      <c r="C53" s="39"/>
      <c r="E53" s="107"/>
      <c r="F53" s="107"/>
      <c r="G53" s="107"/>
      <c r="H53" s="107"/>
      <c r="I53" s="51"/>
      <c r="J53" s="67"/>
      <c r="L53" s="106"/>
    </row>
    <row r="54" customFormat="false" ht="12.6" hidden="false" customHeight="true" outlineLevel="0" collapsed="false">
      <c r="A54" s="103"/>
      <c r="B54" s="39"/>
      <c r="C54" s="40"/>
      <c r="D54" s="41" t="s">
        <v>68</v>
      </c>
      <c r="E54" s="42"/>
      <c r="F54" s="42"/>
      <c r="G54" s="42"/>
      <c r="H54" s="42"/>
      <c r="I54" s="70"/>
      <c r="J54" s="71"/>
      <c r="L54" s="106"/>
    </row>
    <row r="55" customFormat="false" ht="12.6" hidden="false" customHeight="true" outlineLevel="0" collapsed="false">
      <c r="A55" s="103"/>
      <c r="B55" s="39"/>
      <c r="C55" s="40" t="s">
        <v>69</v>
      </c>
      <c r="D55" s="49" t="s">
        <v>70</v>
      </c>
      <c r="E55" s="42" t="n">
        <v>423905</v>
      </c>
      <c r="F55" s="50"/>
      <c r="G55" s="50"/>
      <c r="H55" s="42" t="n">
        <f aca="false">E55+G55-F55</f>
        <v>423905</v>
      </c>
      <c r="I55" s="70"/>
      <c r="J55" s="71" t="n">
        <f aca="false">H55</f>
        <v>423905</v>
      </c>
      <c r="L55" s="105"/>
    </row>
    <row r="56" customFormat="false" ht="12.6" hidden="false" customHeight="true" outlineLevel="0" collapsed="false">
      <c r="A56" s="103"/>
      <c r="B56" s="39"/>
      <c r="C56" s="45" t="s">
        <v>23</v>
      </c>
      <c r="D56" s="46" t="s">
        <v>24</v>
      </c>
      <c r="E56" s="47" t="n">
        <v>8750</v>
      </c>
      <c r="F56" s="47"/>
      <c r="G56" s="47"/>
      <c r="H56" s="47" t="n">
        <f aca="false">E56+G56-F56</f>
        <v>8750</v>
      </c>
      <c r="I56" s="70" t="n">
        <f aca="false">H56</f>
        <v>8750</v>
      </c>
      <c r="J56" s="71"/>
      <c r="L56" s="88"/>
    </row>
    <row r="57" customFormat="false" ht="12.6" hidden="false" customHeight="true" outlineLevel="0" collapsed="false">
      <c r="A57" s="103"/>
      <c r="B57" s="39"/>
      <c r="C57" s="40" t="s">
        <v>25</v>
      </c>
      <c r="D57" s="41" t="s">
        <v>26</v>
      </c>
      <c r="E57" s="47" t="n">
        <v>80</v>
      </c>
      <c r="F57" s="47"/>
      <c r="G57" s="47"/>
      <c r="H57" s="47" t="n">
        <f aca="false">E57+G57-F57</f>
        <v>80</v>
      </c>
      <c r="I57" s="70" t="n">
        <f aca="false">H57</f>
        <v>80</v>
      </c>
      <c r="J57" s="71"/>
      <c r="L57" s="88"/>
    </row>
    <row r="58" customFormat="false" ht="12.6" hidden="false" customHeight="true" outlineLevel="0" collapsed="false">
      <c r="A58" s="108"/>
      <c r="B58" s="40"/>
      <c r="C58" s="45" t="s">
        <v>27</v>
      </c>
      <c r="D58" s="109" t="s">
        <v>28</v>
      </c>
      <c r="E58" s="47" t="n">
        <v>5500</v>
      </c>
      <c r="F58" s="110"/>
      <c r="G58" s="111"/>
      <c r="H58" s="47" t="n">
        <f aca="false">E58+G58-F58</f>
        <v>5500</v>
      </c>
      <c r="I58" s="43" t="n">
        <f aca="false">H58</f>
        <v>5500</v>
      </c>
      <c r="J58" s="112"/>
      <c r="L58" s="88"/>
    </row>
    <row r="59" customFormat="false" ht="12.6" hidden="false" customHeight="true" outlineLevel="0" collapsed="false">
      <c r="A59" s="91" t="s">
        <v>71</v>
      </c>
      <c r="B59" s="73"/>
      <c r="C59" s="73"/>
      <c r="D59" s="74" t="s">
        <v>72</v>
      </c>
      <c r="E59" s="75" t="n">
        <f aca="false">SUM(E60,E65)</f>
        <v>198782</v>
      </c>
      <c r="F59" s="75" t="n">
        <f aca="false">SUM(F60,F65)</f>
        <v>0</v>
      </c>
      <c r="G59" s="75" t="n">
        <f aca="false">SUM(G60,G65)</f>
        <v>0</v>
      </c>
      <c r="H59" s="75" t="n">
        <f aca="false">E59+G58:G59-F59</f>
        <v>198782</v>
      </c>
      <c r="I59" s="31" t="n">
        <f aca="false">SUM(I60,I65)</f>
        <v>198782</v>
      </c>
      <c r="J59" s="76" t="n">
        <f aca="false">SUM(J60,J65)</f>
        <v>0</v>
      </c>
      <c r="L59" s="32"/>
    </row>
    <row r="60" customFormat="false" ht="12.6" hidden="false" customHeight="true" outlineLevel="0" collapsed="false">
      <c r="A60" s="113"/>
      <c r="B60" s="114" t="s">
        <v>73</v>
      </c>
      <c r="C60" s="115"/>
      <c r="D60" s="116" t="s">
        <v>74</v>
      </c>
      <c r="E60" s="79" t="n">
        <f aca="false">SUM(E61:E64)</f>
        <v>197582</v>
      </c>
      <c r="F60" s="79" t="n">
        <f aca="false">SUM(F61:F64)</f>
        <v>0</v>
      </c>
      <c r="G60" s="79" t="n">
        <f aca="false">SUM(G61:G64)</f>
        <v>0</v>
      </c>
      <c r="H60" s="79" t="n">
        <f aca="false">E60+G60-F60</f>
        <v>197582</v>
      </c>
      <c r="I60" s="80" t="n">
        <f aca="false">SUM(I61:I64)</f>
        <v>197582</v>
      </c>
      <c r="J60" s="81" t="n">
        <f aca="false">SUM(J61:J64)</f>
        <v>0</v>
      </c>
      <c r="L60" s="88"/>
    </row>
    <row r="61" customFormat="false" ht="12.6" hidden="false" customHeight="true" outlineLevel="0" collapsed="false">
      <c r="A61" s="117"/>
      <c r="B61" s="118"/>
      <c r="C61" s="118" t="s">
        <v>75</v>
      </c>
      <c r="D61" s="119" t="s">
        <v>76</v>
      </c>
      <c r="E61" s="120"/>
      <c r="F61" s="121"/>
      <c r="G61" s="122"/>
      <c r="H61" s="120"/>
      <c r="I61" s="51"/>
      <c r="J61" s="52"/>
      <c r="L61" s="88"/>
    </row>
    <row r="62" customFormat="false" ht="12.6" hidden="false" customHeight="true" outlineLevel="0" collapsed="false">
      <c r="A62" s="117"/>
      <c r="B62" s="118"/>
      <c r="C62" s="123"/>
      <c r="D62" s="124" t="s">
        <v>77</v>
      </c>
      <c r="E62" s="125" t="n">
        <v>27000</v>
      </c>
      <c r="F62" s="125"/>
      <c r="G62" s="125"/>
      <c r="H62" s="42" t="n">
        <f aca="false">E62+G62-F62</f>
        <v>27000</v>
      </c>
      <c r="I62" s="70" t="n">
        <f aca="false">H62</f>
        <v>27000</v>
      </c>
      <c r="J62" s="71"/>
      <c r="L62" s="88"/>
    </row>
    <row r="63" customFormat="false" ht="12.6" hidden="false" customHeight="true" outlineLevel="0" collapsed="false">
      <c r="A63" s="117"/>
      <c r="B63" s="118"/>
      <c r="C63" s="40" t="s">
        <v>25</v>
      </c>
      <c r="D63" s="41" t="s">
        <v>26</v>
      </c>
      <c r="E63" s="121" t="n">
        <v>169582</v>
      </c>
      <c r="F63" s="50"/>
      <c r="G63" s="50"/>
      <c r="H63" s="47" t="n">
        <f aca="false">E63+G63-F63</f>
        <v>169582</v>
      </c>
      <c r="I63" s="43" t="n">
        <f aca="false">H63</f>
        <v>169582</v>
      </c>
      <c r="J63" s="44"/>
      <c r="L63" s="88"/>
    </row>
    <row r="64" customFormat="false" ht="12.6" hidden="false" customHeight="true" outlineLevel="0" collapsed="false">
      <c r="A64" s="117"/>
      <c r="B64" s="126"/>
      <c r="C64" s="127" t="s">
        <v>27</v>
      </c>
      <c r="D64" s="128" t="s">
        <v>28</v>
      </c>
      <c r="E64" s="129" t="n">
        <v>1000</v>
      </c>
      <c r="F64" s="129"/>
      <c r="G64" s="129"/>
      <c r="H64" s="47" t="n">
        <f aca="false">E64+G64-F64</f>
        <v>1000</v>
      </c>
      <c r="I64" s="130" t="n">
        <f aca="false">H64</f>
        <v>1000</v>
      </c>
      <c r="J64" s="131"/>
      <c r="L64" s="88"/>
    </row>
    <row r="65" customFormat="false" ht="12.6" hidden="false" customHeight="true" outlineLevel="0" collapsed="false">
      <c r="A65" s="103"/>
      <c r="B65" s="34" t="s">
        <v>78</v>
      </c>
      <c r="C65" s="34"/>
      <c r="D65" s="35" t="s">
        <v>79</v>
      </c>
      <c r="E65" s="36" t="n">
        <f aca="false">SUM(E66,)</f>
        <v>1200</v>
      </c>
      <c r="F65" s="36" t="n">
        <f aca="false">SUM(F66:F66)</f>
        <v>0</v>
      </c>
      <c r="G65" s="36" t="n">
        <f aca="false">SUM(G66:G66)</f>
        <v>0</v>
      </c>
      <c r="H65" s="36" t="n">
        <f aca="false">E65+G65-F65</f>
        <v>1200</v>
      </c>
      <c r="I65" s="80" t="n">
        <f aca="false">SUM(I66:I66)</f>
        <v>1200</v>
      </c>
      <c r="J65" s="81" t="n">
        <f aca="false">SUM(J66:J66)</f>
        <v>0</v>
      </c>
      <c r="L65" s="88"/>
    </row>
    <row r="66" customFormat="false" ht="12.6" hidden="false" customHeight="true" outlineLevel="0" collapsed="false">
      <c r="A66" s="108"/>
      <c r="B66" s="40"/>
      <c r="C66" s="45" t="s">
        <v>53</v>
      </c>
      <c r="D66" s="46" t="s">
        <v>54</v>
      </c>
      <c r="E66" s="47" t="n">
        <v>1200</v>
      </c>
      <c r="F66" s="47"/>
      <c r="G66" s="47"/>
      <c r="H66" s="47" t="n">
        <f aca="false">E66+G66-F66</f>
        <v>1200</v>
      </c>
      <c r="I66" s="43" t="n">
        <f aca="false">H66</f>
        <v>1200</v>
      </c>
      <c r="J66" s="44"/>
      <c r="L66" s="88"/>
    </row>
    <row r="67" customFormat="false" ht="12.6" hidden="false" customHeight="true" outlineLevel="0" collapsed="false">
      <c r="A67" s="91" t="s">
        <v>80</v>
      </c>
      <c r="B67" s="73"/>
      <c r="C67" s="73"/>
      <c r="D67" s="29" t="s">
        <v>81</v>
      </c>
      <c r="E67" s="30" t="n">
        <f aca="false">SUM(E68,E76,E80)</f>
        <v>87629</v>
      </c>
      <c r="F67" s="30" t="n">
        <f aca="false">SUM(F68,F76,F80)</f>
        <v>0</v>
      </c>
      <c r="G67" s="30" t="n">
        <f aca="false">SUM(G68,G76,G80)</f>
        <v>0</v>
      </c>
      <c r="H67" s="30" t="n">
        <f aca="false">SUM(H68,H76,H80)</f>
        <v>87629</v>
      </c>
      <c r="I67" s="30" t="n">
        <f aca="false">SUM(I68,I76,I80)</f>
        <v>87629</v>
      </c>
      <c r="J67" s="132" t="n">
        <f aca="false">SUM(J68,J76,J80)</f>
        <v>0</v>
      </c>
      <c r="L67" s="32" t="n">
        <f aca="false">SUM(I67:J67)</f>
        <v>87629</v>
      </c>
    </row>
    <row r="68" customFormat="false" ht="12.6" hidden="false" customHeight="true" outlineLevel="0" collapsed="false">
      <c r="A68" s="102"/>
      <c r="B68" s="34" t="s">
        <v>82</v>
      </c>
      <c r="C68" s="34"/>
      <c r="D68" s="35" t="s">
        <v>83</v>
      </c>
      <c r="E68" s="36" t="n">
        <f aca="false">SUM(E72,E75)</f>
        <v>44274</v>
      </c>
      <c r="F68" s="36" t="n">
        <f aca="false">SUM(F72,F75)</f>
        <v>0</v>
      </c>
      <c r="G68" s="36" t="n">
        <f aca="false">SUM(G72,G75)</f>
        <v>0</v>
      </c>
      <c r="H68" s="36" t="n">
        <f aca="false">SUM(H72,H75)</f>
        <v>44274</v>
      </c>
      <c r="I68" s="36" t="n">
        <f aca="false">SUM(I72,I75)</f>
        <v>44274</v>
      </c>
      <c r="J68" s="37" t="n">
        <f aca="false">SUM(J72,J75)</f>
        <v>0</v>
      </c>
      <c r="L68" s="88"/>
    </row>
    <row r="69" customFormat="false" ht="12.6" hidden="false" customHeight="true" outlineLevel="0" collapsed="false">
      <c r="A69" s="103"/>
      <c r="B69" s="39"/>
      <c r="C69" s="39"/>
      <c r="D69" s="49" t="s">
        <v>35</v>
      </c>
      <c r="E69" s="50"/>
      <c r="F69" s="50"/>
      <c r="G69" s="50"/>
      <c r="H69" s="50"/>
      <c r="I69" s="51"/>
      <c r="J69" s="52"/>
      <c r="L69" s="104"/>
    </row>
    <row r="70" customFormat="false" ht="12.6" hidden="false" customHeight="true" outlineLevel="0" collapsed="false">
      <c r="A70" s="103"/>
      <c r="B70" s="39"/>
      <c r="C70" s="39"/>
      <c r="D70" s="49" t="s">
        <v>36</v>
      </c>
      <c r="E70" s="50"/>
      <c r="F70" s="50"/>
      <c r="G70" s="50"/>
      <c r="H70" s="50"/>
      <c r="I70" s="51"/>
      <c r="J70" s="52"/>
      <c r="L70" s="133"/>
    </row>
    <row r="71" customFormat="false" ht="12.6" hidden="false" customHeight="true" outlineLevel="0" collapsed="false">
      <c r="A71" s="103"/>
      <c r="B71" s="39"/>
      <c r="C71" s="39"/>
      <c r="D71" s="68" t="s">
        <v>37</v>
      </c>
      <c r="E71" s="50"/>
      <c r="F71" s="50"/>
      <c r="G71" s="107"/>
      <c r="H71" s="50"/>
      <c r="I71" s="51"/>
      <c r="J71" s="52"/>
      <c r="L71" s="134"/>
    </row>
    <row r="72" customFormat="false" ht="12.6" hidden="false" customHeight="true" outlineLevel="0" collapsed="false">
      <c r="A72" s="103"/>
      <c r="B72" s="39"/>
      <c r="C72" s="40" t="s">
        <v>38</v>
      </c>
      <c r="D72" s="41" t="s">
        <v>39</v>
      </c>
      <c r="E72" s="42" t="n">
        <v>44264</v>
      </c>
      <c r="F72" s="42"/>
      <c r="G72" s="42"/>
      <c r="H72" s="42" t="n">
        <f aca="false">E72+G72-F72</f>
        <v>44264</v>
      </c>
      <c r="I72" s="70" t="n">
        <f aca="false">H72</f>
        <v>44264</v>
      </c>
      <c r="J72" s="71"/>
      <c r="L72" s="134"/>
    </row>
    <row r="73" customFormat="false" ht="12.6" hidden="false" customHeight="true" outlineLevel="0" collapsed="false">
      <c r="A73" s="103"/>
      <c r="B73" s="39"/>
      <c r="C73" s="135" t="s">
        <v>84</v>
      </c>
      <c r="D73" s="136" t="s">
        <v>85</v>
      </c>
      <c r="E73" s="137"/>
      <c r="F73" s="137"/>
      <c r="G73" s="137"/>
      <c r="H73" s="137"/>
      <c r="I73" s="138"/>
      <c r="J73" s="139"/>
      <c r="L73" s="134"/>
    </row>
    <row r="74" customFormat="false" ht="12.6" hidden="false" customHeight="true" outlineLevel="0" collapsed="false">
      <c r="A74" s="103"/>
      <c r="B74" s="39"/>
      <c r="C74" s="39"/>
      <c r="D74" s="49" t="s">
        <v>86</v>
      </c>
      <c r="E74" s="50"/>
      <c r="F74" s="50"/>
      <c r="G74" s="50"/>
      <c r="H74" s="50"/>
      <c r="I74" s="51"/>
      <c r="J74" s="52"/>
      <c r="L74" s="134"/>
    </row>
    <row r="75" customFormat="false" ht="12.6" hidden="false" customHeight="true" outlineLevel="0" collapsed="false">
      <c r="A75" s="103"/>
      <c r="B75" s="55"/>
      <c r="C75" s="55"/>
      <c r="D75" s="57" t="s">
        <v>87</v>
      </c>
      <c r="E75" s="58" t="n">
        <v>10</v>
      </c>
      <c r="F75" s="58"/>
      <c r="G75" s="58"/>
      <c r="H75" s="58" t="n">
        <f aca="false">E75+G75-F75</f>
        <v>10</v>
      </c>
      <c r="I75" s="59" t="n">
        <f aca="false">H75</f>
        <v>10</v>
      </c>
      <c r="J75" s="60"/>
      <c r="L75" s="134"/>
    </row>
    <row r="76" customFormat="false" ht="12.6" hidden="false" customHeight="true" outlineLevel="0" collapsed="false">
      <c r="A76" s="103"/>
      <c r="B76" s="90" t="s">
        <v>88</v>
      </c>
      <c r="C76" s="90"/>
      <c r="D76" s="140" t="s">
        <v>89</v>
      </c>
      <c r="E76" s="141" t="n">
        <f aca="false">SUM(E77:E79)</f>
        <v>18504</v>
      </c>
      <c r="F76" s="141" t="n">
        <f aca="false">SUM(F77:F79)</f>
        <v>0</v>
      </c>
      <c r="G76" s="141" t="n">
        <f aca="false">SUM(G77:G79)</f>
        <v>0</v>
      </c>
      <c r="H76" s="141" t="n">
        <f aca="false">SUM(H77:H79)</f>
        <v>18504</v>
      </c>
      <c r="I76" s="141" t="n">
        <f aca="false">SUM(I77:I79)</f>
        <v>18504</v>
      </c>
      <c r="J76" s="142" t="n">
        <f aca="false">SUM(J77:J79)</f>
        <v>0</v>
      </c>
      <c r="L76" s="105"/>
    </row>
    <row r="77" customFormat="false" ht="12.6" hidden="false" customHeight="true" outlineLevel="0" collapsed="false">
      <c r="A77" s="103"/>
      <c r="B77" s="84"/>
      <c r="C77" s="143" t="s">
        <v>53</v>
      </c>
      <c r="D77" s="97" t="s">
        <v>54</v>
      </c>
      <c r="E77" s="144" t="n">
        <v>0</v>
      </c>
      <c r="F77" s="144"/>
      <c r="G77" s="144"/>
      <c r="H77" s="144" t="n">
        <f aca="false">E77+G77-F77</f>
        <v>0</v>
      </c>
      <c r="I77" s="70" t="n">
        <f aca="false">H77</f>
        <v>0</v>
      </c>
      <c r="J77" s="145"/>
      <c r="L77" s="105"/>
    </row>
    <row r="78" customFormat="false" ht="12.6" hidden="false" customHeight="true" outlineLevel="0" collapsed="false">
      <c r="A78" s="103"/>
      <c r="B78" s="85"/>
      <c r="C78" s="143" t="s">
        <v>25</v>
      </c>
      <c r="D78" s="41" t="s">
        <v>26</v>
      </c>
      <c r="E78" s="146" t="n">
        <v>150</v>
      </c>
      <c r="F78" s="146"/>
      <c r="G78" s="146"/>
      <c r="H78" s="144" t="n">
        <f aca="false">E78+G78-F78</f>
        <v>150</v>
      </c>
      <c r="I78" s="51" t="n">
        <f aca="false">H78</f>
        <v>150</v>
      </c>
      <c r="J78" s="147"/>
      <c r="L78" s="105"/>
    </row>
    <row r="79" customFormat="false" ht="12.6" hidden="false" customHeight="true" outlineLevel="0" collapsed="false">
      <c r="A79" s="38"/>
      <c r="B79" s="55"/>
      <c r="C79" s="148" t="s">
        <v>27</v>
      </c>
      <c r="D79" s="149" t="s">
        <v>28</v>
      </c>
      <c r="E79" s="150" t="n">
        <v>18354</v>
      </c>
      <c r="F79" s="150"/>
      <c r="G79" s="150"/>
      <c r="H79" s="150" t="n">
        <f aca="false">E79+G79-F79</f>
        <v>18354</v>
      </c>
      <c r="I79" s="130" t="n">
        <f aca="false">H79</f>
        <v>18354</v>
      </c>
      <c r="J79" s="131"/>
      <c r="L79" s="88"/>
    </row>
    <row r="80" customFormat="false" ht="12.6" hidden="false" customHeight="true" outlineLevel="0" collapsed="false">
      <c r="A80" s="103"/>
      <c r="B80" s="95" t="s">
        <v>90</v>
      </c>
      <c r="C80" s="96"/>
      <c r="D80" s="63" t="s">
        <v>91</v>
      </c>
      <c r="E80" s="64" t="n">
        <f aca="false">SUM(E81:E84)</f>
        <v>24851</v>
      </c>
      <c r="F80" s="64" t="n">
        <f aca="false">SUM(F81:F84)</f>
        <v>0</v>
      </c>
      <c r="G80" s="64" t="n">
        <f aca="false">SUM(G81:G84)</f>
        <v>0</v>
      </c>
      <c r="H80" s="64" t="n">
        <f aca="false">SUM(H81:H84)</f>
        <v>24851</v>
      </c>
      <c r="I80" s="64" t="n">
        <f aca="false">SUM(I81:I84)</f>
        <v>24851</v>
      </c>
      <c r="J80" s="151" t="n">
        <f aca="false">SUM(J81:J84)</f>
        <v>0</v>
      </c>
      <c r="L80" s="88"/>
    </row>
    <row r="81" customFormat="false" ht="12.6" hidden="false" customHeight="true" outlineLevel="0" collapsed="false">
      <c r="A81" s="103"/>
      <c r="B81" s="39"/>
      <c r="C81" s="39"/>
      <c r="D81" s="49" t="s">
        <v>35</v>
      </c>
      <c r="E81" s="50"/>
      <c r="F81" s="50"/>
      <c r="G81" s="50"/>
      <c r="H81" s="50"/>
      <c r="I81" s="51"/>
      <c r="J81" s="67"/>
      <c r="L81" s="88"/>
    </row>
    <row r="82" customFormat="false" ht="12.6" hidden="false" customHeight="true" outlineLevel="0" collapsed="false">
      <c r="A82" s="103"/>
      <c r="B82" s="39"/>
      <c r="C82" s="39"/>
      <c r="D82" s="49" t="s">
        <v>36</v>
      </c>
      <c r="E82" s="50"/>
      <c r="F82" s="50"/>
      <c r="G82" s="50"/>
      <c r="H82" s="50"/>
      <c r="I82" s="51"/>
      <c r="J82" s="52"/>
      <c r="L82" s="88"/>
    </row>
    <row r="83" customFormat="false" ht="12.6" hidden="false" customHeight="true" outlineLevel="0" collapsed="false">
      <c r="A83" s="103"/>
      <c r="B83" s="39"/>
      <c r="C83" s="39"/>
      <c r="D83" s="68" t="s">
        <v>37</v>
      </c>
      <c r="E83" s="50"/>
      <c r="F83" s="50"/>
      <c r="G83" s="50"/>
      <c r="H83" s="50"/>
      <c r="I83" s="51"/>
      <c r="J83" s="52"/>
      <c r="L83" s="88"/>
    </row>
    <row r="84" customFormat="false" ht="12.6" hidden="false" customHeight="true" outlineLevel="0" collapsed="false">
      <c r="A84" s="108"/>
      <c r="B84" s="40"/>
      <c r="C84" s="40" t="s">
        <v>38</v>
      </c>
      <c r="D84" s="41" t="s">
        <v>39</v>
      </c>
      <c r="E84" s="42" t="n">
        <v>24851</v>
      </c>
      <c r="F84" s="42"/>
      <c r="G84" s="42"/>
      <c r="H84" s="144" t="n">
        <f aca="false">E84+G84-F84</f>
        <v>24851</v>
      </c>
      <c r="I84" s="70" t="n">
        <f aca="false">H84</f>
        <v>24851</v>
      </c>
      <c r="J84" s="71"/>
      <c r="L84" s="88"/>
    </row>
    <row r="85" customFormat="false" ht="12.6" hidden="false" customHeight="true" outlineLevel="0" collapsed="false">
      <c r="A85" s="152"/>
      <c r="B85" s="153"/>
      <c r="C85" s="153"/>
      <c r="D85" s="154" t="s">
        <v>92</v>
      </c>
      <c r="E85" s="155"/>
      <c r="F85" s="156"/>
      <c r="G85" s="156"/>
      <c r="H85" s="155"/>
      <c r="I85" s="157"/>
      <c r="J85" s="158"/>
      <c r="L85" s="88"/>
    </row>
    <row r="86" customFormat="false" ht="12.6" hidden="false" customHeight="true" outlineLevel="0" collapsed="false">
      <c r="A86" s="91" t="s">
        <v>93</v>
      </c>
      <c r="B86" s="73"/>
      <c r="C86" s="73"/>
      <c r="D86" s="74" t="s">
        <v>94</v>
      </c>
      <c r="E86" s="75" t="n">
        <f aca="false">SUM(E88,E99,E93)</f>
        <v>13754</v>
      </c>
      <c r="F86" s="75" t="n">
        <f aca="false">SUM(F88,F99,F93)</f>
        <v>0</v>
      </c>
      <c r="G86" s="75" t="n">
        <f aca="false">SUM(G88,G99,G93)</f>
        <v>0</v>
      </c>
      <c r="H86" s="75" t="n">
        <f aca="false">SUM(H88,H99,H93)</f>
        <v>13754</v>
      </c>
      <c r="I86" s="75" t="n">
        <f aca="false">SUM(I88,I99,I93)</f>
        <v>13754</v>
      </c>
      <c r="J86" s="159" t="n">
        <f aca="false">SUM(J88,J99,J93)</f>
        <v>0</v>
      </c>
      <c r="L86" s="32"/>
    </row>
    <row r="87" customFormat="false" ht="12.6" hidden="false" customHeight="true" outlineLevel="0" collapsed="false">
      <c r="A87" s="102"/>
      <c r="B87" s="160"/>
      <c r="C87" s="160"/>
      <c r="D87" s="161" t="s">
        <v>92</v>
      </c>
      <c r="E87" s="162"/>
      <c r="F87" s="163"/>
      <c r="G87" s="163"/>
      <c r="H87" s="162"/>
      <c r="I87" s="164"/>
      <c r="J87" s="165"/>
      <c r="L87" s="88"/>
    </row>
    <row r="88" customFormat="false" ht="12.6" hidden="false" customHeight="true" outlineLevel="0" collapsed="false">
      <c r="A88" s="103"/>
      <c r="B88" s="90" t="s">
        <v>95</v>
      </c>
      <c r="C88" s="90"/>
      <c r="D88" s="140" t="s">
        <v>94</v>
      </c>
      <c r="E88" s="141" t="n">
        <f aca="false">SUM(E92)</f>
        <v>1240</v>
      </c>
      <c r="F88" s="141" t="n">
        <f aca="false">SUM(F92)</f>
        <v>0</v>
      </c>
      <c r="G88" s="141" t="n">
        <f aca="false">SUM(G92)</f>
        <v>0</v>
      </c>
      <c r="H88" s="141" t="n">
        <f aca="false">E88+G88-F88</f>
        <v>1240</v>
      </c>
      <c r="I88" s="166" t="n">
        <f aca="false">SUM(I89:I92)</f>
        <v>1240</v>
      </c>
      <c r="J88" s="167" t="n">
        <f aca="false">SUM(J89:J92)</f>
        <v>0</v>
      </c>
      <c r="L88" s="88"/>
    </row>
    <row r="89" customFormat="false" ht="12.6" hidden="false" customHeight="true" outlineLevel="0" collapsed="false">
      <c r="A89" s="103"/>
      <c r="B89" s="39"/>
      <c r="C89" s="39"/>
      <c r="D89" s="49" t="s">
        <v>35</v>
      </c>
      <c r="E89" s="50"/>
      <c r="F89" s="50"/>
      <c r="G89" s="50"/>
      <c r="H89" s="50"/>
      <c r="I89" s="51"/>
      <c r="J89" s="52"/>
      <c r="L89" s="88"/>
    </row>
    <row r="90" customFormat="false" ht="12.6" hidden="false" customHeight="true" outlineLevel="0" collapsed="false">
      <c r="A90" s="103"/>
      <c r="B90" s="39"/>
      <c r="C90" s="39"/>
      <c r="D90" s="49" t="s">
        <v>36</v>
      </c>
      <c r="E90" s="50"/>
      <c r="F90" s="50"/>
      <c r="G90" s="50"/>
      <c r="H90" s="50"/>
      <c r="I90" s="51"/>
      <c r="J90" s="52"/>
      <c r="L90" s="88"/>
    </row>
    <row r="91" customFormat="false" ht="12.6" hidden="false" customHeight="true" outlineLevel="0" collapsed="false">
      <c r="A91" s="103"/>
      <c r="B91" s="39"/>
      <c r="C91" s="39"/>
      <c r="D91" s="49" t="s">
        <v>96</v>
      </c>
      <c r="E91" s="50"/>
      <c r="F91" s="50"/>
      <c r="G91" s="50"/>
      <c r="H91" s="50"/>
      <c r="I91" s="51"/>
      <c r="J91" s="52"/>
      <c r="L91" s="105"/>
    </row>
    <row r="92" customFormat="false" ht="12" hidden="false" customHeight="true" outlineLevel="0" collapsed="false">
      <c r="A92" s="168"/>
      <c r="B92" s="169"/>
      <c r="C92" s="170" t="s">
        <v>38</v>
      </c>
      <c r="D92" s="171" t="s">
        <v>39</v>
      </c>
      <c r="E92" s="172" t="n">
        <v>1240</v>
      </c>
      <c r="F92" s="172"/>
      <c r="G92" s="172"/>
      <c r="H92" s="172" t="n">
        <f aca="false">E92+G92-F92</f>
        <v>1240</v>
      </c>
      <c r="I92" s="59" t="n">
        <f aca="false">H92</f>
        <v>1240</v>
      </c>
      <c r="J92" s="60"/>
      <c r="L92" s="134"/>
    </row>
    <row r="93" customFormat="false" ht="12" hidden="false" customHeight="true" outlineLevel="0" collapsed="false">
      <c r="A93" s="173"/>
      <c r="B93" s="95" t="s">
        <v>97</v>
      </c>
      <c r="C93" s="174"/>
      <c r="D93" s="63" t="s">
        <v>98</v>
      </c>
      <c r="E93" s="64" t="n">
        <f aca="false">SUM(E97)</f>
        <v>12364</v>
      </c>
      <c r="F93" s="64" t="n">
        <f aca="false">SUM(F97)</f>
        <v>0</v>
      </c>
      <c r="G93" s="64" t="n">
        <f aca="false">SUM(G97)</f>
        <v>0</v>
      </c>
      <c r="H93" s="64" t="n">
        <f aca="false">SUM(H97)</f>
        <v>12364</v>
      </c>
      <c r="I93" s="64" t="n">
        <f aca="false">SUM(I97)</f>
        <v>12364</v>
      </c>
      <c r="J93" s="65" t="n">
        <f aca="false">SUM(J97)</f>
        <v>0</v>
      </c>
      <c r="L93" s="134"/>
    </row>
    <row r="94" customFormat="false" ht="12" hidden="false" customHeight="true" outlineLevel="0" collapsed="false">
      <c r="A94" s="173"/>
      <c r="B94" s="39"/>
      <c r="C94" s="39"/>
      <c r="D94" s="49" t="s">
        <v>35</v>
      </c>
      <c r="E94" s="175"/>
      <c r="F94" s="146"/>
      <c r="G94" s="146"/>
      <c r="H94" s="146"/>
      <c r="I94" s="66"/>
      <c r="J94" s="67"/>
      <c r="L94" s="134"/>
    </row>
    <row r="95" customFormat="false" ht="12" hidden="false" customHeight="true" outlineLevel="0" collapsed="false">
      <c r="A95" s="173"/>
      <c r="B95" s="39"/>
      <c r="C95" s="39"/>
      <c r="D95" s="49" t="s">
        <v>36</v>
      </c>
      <c r="E95" s="175"/>
      <c r="F95" s="146"/>
      <c r="G95" s="146"/>
      <c r="H95" s="146"/>
      <c r="I95" s="66"/>
      <c r="J95" s="67"/>
      <c r="L95" s="134"/>
    </row>
    <row r="96" customFormat="false" ht="12" hidden="false" customHeight="true" outlineLevel="0" collapsed="false">
      <c r="A96" s="173"/>
      <c r="B96" s="39"/>
      <c r="C96" s="39"/>
      <c r="D96" s="49" t="s">
        <v>96</v>
      </c>
      <c r="E96" s="175"/>
      <c r="F96" s="146"/>
      <c r="G96" s="146"/>
      <c r="H96" s="146"/>
      <c r="I96" s="66"/>
      <c r="J96" s="67"/>
      <c r="L96" s="134"/>
    </row>
    <row r="97" customFormat="false" ht="12" hidden="false" customHeight="true" outlineLevel="0" collapsed="false">
      <c r="A97" s="173"/>
      <c r="B97" s="176"/>
      <c r="C97" s="176" t="s">
        <v>38</v>
      </c>
      <c r="D97" s="171" t="s">
        <v>39</v>
      </c>
      <c r="E97" s="177" t="n">
        <v>12364</v>
      </c>
      <c r="F97" s="172"/>
      <c r="G97" s="172"/>
      <c r="H97" s="172" t="n">
        <f aca="false">E97+G97-F97</f>
        <v>12364</v>
      </c>
      <c r="I97" s="178" t="n">
        <f aca="false">H97</f>
        <v>12364</v>
      </c>
      <c r="J97" s="179"/>
      <c r="L97" s="134"/>
    </row>
    <row r="98" customFormat="false" ht="12" hidden="false" customHeight="true" outlineLevel="0" collapsed="false">
      <c r="A98" s="173"/>
      <c r="B98" s="180" t="s">
        <v>99</v>
      </c>
      <c r="C98" s="181"/>
      <c r="D98" s="182" t="s">
        <v>100</v>
      </c>
      <c r="E98" s="146"/>
      <c r="F98" s="146"/>
      <c r="G98" s="146"/>
      <c r="H98" s="146"/>
      <c r="I98" s="66"/>
      <c r="J98" s="67"/>
      <c r="L98" s="134"/>
    </row>
    <row r="99" customFormat="false" ht="12" hidden="false" customHeight="true" outlineLevel="0" collapsed="false">
      <c r="A99" s="173"/>
      <c r="B99" s="183"/>
      <c r="C99" s="181"/>
      <c r="D99" s="182" t="s">
        <v>101</v>
      </c>
      <c r="E99" s="184" t="n">
        <f aca="false">SUM(E101:E104)</f>
        <v>150</v>
      </c>
      <c r="F99" s="184" t="n">
        <f aca="false">SUM(F101:F104)</f>
        <v>0</v>
      </c>
      <c r="G99" s="184" t="n">
        <f aca="false">SUM(G101:G104)</f>
        <v>0</v>
      </c>
      <c r="H99" s="184" t="n">
        <f aca="false">SUM(H101:H104)</f>
        <v>150</v>
      </c>
      <c r="I99" s="184" t="n">
        <f aca="false">SUM(I101:I104)</f>
        <v>150</v>
      </c>
      <c r="J99" s="185" t="n">
        <f aca="false">SUM(J101:J104)</f>
        <v>0</v>
      </c>
      <c r="L99" s="134"/>
    </row>
    <row r="100" customFormat="false" ht="12" hidden="false" customHeight="true" outlineLevel="0" collapsed="false">
      <c r="A100" s="173"/>
      <c r="B100" s="186"/>
      <c r="C100" s="187"/>
      <c r="D100" s="188" t="s">
        <v>102</v>
      </c>
      <c r="E100" s="144"/>
      <c r="F100" s="144"/>
      <c r="G100" s="144"/>
      <c r="H100" s="144"/>
      <c r="I100" s="189"/>
      <c r="J100" s="100"/>
      <c r="L100" s="134"/>
    </row>
    <row r="101" customFormat="false" ht="12" hidden="false" customHeight="true" outlineLevel="0" collapsed="false">
      <c r="A101" s="173"/>
      <c r="B101" s="183"/>
      <c r="C101" s="39"/>
      <c r="D101" s="49" t="s">
        <v>35</v>
      </c>
      <c r="E101" s="146"/>
      <c r="F101" s="146"/>
      <c r="G101" s="146"/>
      <c r="H101" s="146"/>
      <c r="I101" s="66"/>
      <c r="J101" s="67"/>
      <c r="L101" s="134"/>
    </row>
    <row r="102" customFormat="false" ht="12" hidden="false" customHeight="true" outlineLevel="0" collapsed="false">
      <c r="A102" s="173"/>
      <c r="B102" s="183"/>
      <c r="C102" s="39"/>
      <c r="D102" s="49" t="s">
        <v>36</v>
      </c>
      <c r="E102" s="146"/>
      <c r="F102" s="146"/>
      <c r="G102" s="146"/>
      <c r="H102" s="146"/>
      <c r="I102" s="66"/>
      <c r="J102" s="67"/>
      <c r="L102" s="134"/>
    </row>
    <row r="103" customFormat="false" ht="12" hidden="false" customHeight="true" outlineLevel="0" collapsed="false">
      <c r="A103" s="173"/>
      <c r="B103" s="183"/>
      <c r="C103" s="39"/>
      <c r="D103" s="49" t="s">
        <v>96</v>
      </c>
      <c r="E103" s="146"/>
      <c r="F103" s="146"/>
      <c r="G103" s="146"/>
      <c r="H103" s="146"/>
      <c r="I103" s="66"/>
      <c r="J103" s="67"/>
      <c r="L103" s="134"/>
    </row>
    <row r="104" customFormat="false" ht="12" hidden="false" customHeight="true" outlineLevel="0" collapsed="false">
      <c r="A104" s="173"/>
      <c r="B104" s="183"/>
      <c r="C104" s="143" t="s">
        <v>38</v>
      </c>
      <c r="D104" s="190" t="s">
        <v>39</v>
      </c>
      <c r="E104" s="146" t="n">
        <v>150</v>
      </c>
      <c r="F104" s="146"/>
      <c r="G104" s="146"/>
      <c r="H104" s="146" t="n">
        <f aca="false">E104+G104-F104</f>
        <v>150</v>
      </c>
      <c r="I104" s="66" t="n">
        <f aca="false">H104</f>
        <v>150</v>
      </c>
      <c r="J104" s="100"/>
      <c r="L104" s="134"/>
    </row>
    <row r="105" customFormat="false" ht="12" hidden="false" customHeight="true" outlineLevel="0" collapsed="false">
      <c r="A105" s="191" t="s">
        <v>103</v>
      </c>
      <c r="B105" s="192"/>
      <c r="C105" s="193"/>
      <c r="D105" s="194" t="s">
        <v>104</v>
      </c>
      <c r="E105" s="195" t="n">
        <f aca="false">SUM(E106)</f>
        <v>10500</v>
      </c>
      <c r="F105" s="195" t="n">
        <f aca="false">SUM(F106)</f>
        <v>0</v>
      </c>
      <c r="G105" s="195" t="n">
        <f aca="false">SUM(G106)</f>
        <v>0</v>
      </c>
      <c r="H105" s="195" t="n">
        <f aca="false">SUM(H106)</f>
        <v>10500</v>
      </c>
      <c r="I105" s="195" t="n">
        <f aca="false">SUM(I106)</f>
        <v>10000</v>
      </c>
      <c r="J105" s="196" t="n">
        <f aca="false">SUM(J106)</f>
        <v>500</v>
      </c>
      <c r="L105" s="134"/>
    </row>
    <row r="106" customFormat="false" ht="12" hidden="false" customHeight="true" outlineLevel="0" collapsed="false">
      <c r="A106" s="103"/>
      <c r="B106" s="61" t="s">
        <v>105</v>
      </c>
      <c r="C106" s="197"/>
      <c r="D106" s="63" t="s">
        <v>106</v>
      </c>
      <c r="E106" s="64" t="n">
        <f aca="false">SUM(E107:E108)</f>
        <v>10500</v>
      </c>
      <c r="F106" s="64" t="n">
        <f aca="false">SUM(F107:F108)</f>
        <v>0</v>
      </c>
      <c r="G106" s="64" t="n">
        <f aca="false">SUM(G107:G108)</f>
        <v>0</v>
      </c>
      <c r="H106" s="64" t="n">
        <f aca="false">SUM(H107:H108)</f>
        <v>10500</v>
      </c>
      <c r="I106" s="64" t="n">
        <f aca="false">SUM(I107:I108)</f>
        <v>10000</v>
      </c>
      <c r="J106" s="151" t="n">
        <f aca="false">SUM(J107:J108)</f>
        <v>500</v>
      </c>
      <c r="L106" s="134"/>
    </row>
    <row r="107" customFormat="false" ht="12" hidden="false" customHeight="true" outlineLevel="0" collapsed="false">
      <c r="A107" s="103"/>
      <c r="B107" s="39"/>
      <c r="C107" s="45" t="s">
        <v>69</v>
      </c>
      <c r="D107" s="41" t="s">
        <v>70</v>
      </c>
      <c r="E107" s="42" t="n">
        <v>500</v>
      </c>
      <c r="F107" s="42"/>
      <c r="G107" s="42"/>
      <c r="H107" s="42" t="n">
        <f aca="false">E107+G107--F107</f>
        <v>500</v>
      </c>
      <c r="I107" s="70"/>
      <c r="J107" s="71" t="n">
        <f aca="false">H107</f>
        <v>500</v>
      </c>
      <c r="L107" s="134"/>
    </row>
    <row r="108" customFormat="false" ht="12" hidden="false" customHeight="true" outlineLevel="0" collapsed="false">
      <c r="A108" s="108"/>
      <c r="B108" s="40"/>
      <c r="C108" s="143" t="s">
        <v>25</v>
      </c>
      <c r="D108" s="41" t="s">
        <v>26</v>
      </c>
      <c r="E108" s="47" t="n">
        <v>10000</v>
      </c>
      <c r="F108" s="47"/>
      <c r="G108" s="47"/>
      <c r="H108" s="47" t="n">
        <f aca="false">E108+G108-F108</f>
        <v>10000</v>
      </c>
      <c r="I108" s="43" t="n">
        <f aca="false">H108</f>
        <v>10000</v>
      </c>
      <c r="J108" s="44"/>
      <c r="L108" s="134"/>
    </row>
    <row r="109" customFormat="false" ht="12.6" hidden="false" customHeight="true" outlineLevel="0" collapsed="false">
      <c r="A109" s="198"/>
      <c r="B109" s="153"/>
      <c r="C109" s="199"/>
      <c r="D109" s="154" t="s">
        <v>107</v>
      </c>
      <c r="E109" s="156"/>
      <c r="F109" s="156"/>
      <c r="G109" s="156"/>
      <c r="H109" s="156"/>
      <c r="I109" s="200"/>
      <c r="J109" s="201"/>
      <c r="L109" s="88"/>
    </row>
    <row r="110" customFormat="false" ht="12.6" hidden="false" customHeight="true" outlineLevel="0" collapsed="false">
      <c r="A110" s="198"/>
      <c r="B110" s="153"/>
      <c r="C110" s="199"/>
      <c r="D110" s="154" t="s">
        <v>108</v>
      </c>
      <c r="E110" s="156"/>
      <c r="F110" s="156"/>
      <c r="G110" s="156"/>
      <c r="H110" s="156"/>
      <c r="I110" s="200"/>
      <c r="J110" s="201"/>
      <c r="L110" s="88"/>
    </row>
    <row r="111" customFormat="false" ht="12.6" hidden="false" customHeight="true" outlineLevel="0" collapsed="false">
      <c r="A111" s="72" t="s">
        <v>109</v>
      </c>
      <c r="B111" s="73"/>
      <c r="C111" s="73"/>
      <c r="D111" s="74" t="s">
        <v>110</v>
      </c>
      <c r="E111" s="75" t="n">
        <f aca="false">SUM(E113,E148,E121,E155,E134)</f>
        <v>7151022.7</v>
      </c>
      <c r="F111" s="75" t="n">
        <f aca="false">SUM(F113,F121,F134,F148,F155)</f>
        <v>0</v>
      </c>
      <c r="G111" s="75" t="n">
        <f aca="false">SUM(G113,G121,G134,G148,G155)</f>
        <v>0</v>
      </c>
      <c r="H111" s="75" t="n">
        <f aca="false">E111+G111-F111</f>
        <v>7151022.7</v>
      </c>
      <c r="I111" s="31" t="n">
        <f aca="false">SUM(I113,I121,I134,I148,I155)</f>
        <v>7151022.7</v>
      </c>
      <c r="J111" s="76" t="n">
        <f aca="false">SUM(J113,J121,J134,J148,J155)</f>
        <v>0</v>
      </c>
      <c r="L111" s="32"/>
    </row>
    <row r="112" customFormat="false" ht="12.6" hidden="false" customHeight="true" outlineLevel="0" collapsed="false">
      <c r="A112" s="33"/>
      <c r="B112" s="202"/>
      <c r="C112" s="202"/>
      <c r="D112" s="161" t="s">
        <v>111</v>
      </c>
      <c r="E112" s="203"/>
      <c r="F112" s="163"/>
      <c r="G112" s="163"/>
      <c r="H112" s="203"/>
      <c r="I112" s="164"/>
      <c r="J112" s="165"/>
      <c r="L112" s="106"/>
    </row>
    <row r="113" customFormat="false" ht="12.6" hidden="false" customHeight="true" outlineLevel="0" collapsed="false">
      <c r="A113" s="38"/>
      <c r="B113" s="90" t="s">
        <v>112</v>
      </c>
      <c r="C113" s="90"/>
      <c r="D113" s="140" t="s">
        <v>113</v>
      </c>
      <c r="E113" s="141" t="n">
        <f aca="false">SUM(E117,E115)</f>
        <v>11500</v>
      </c>
      <c r="F113" s="141" t="n">
        <f aca="false">SUM(F115,F117)</f>
        <v>0</v>
      </c>
      <c r="G113" s="141" t="n">
        <f aca="false">SUM(G115,G117)</f>
        <v>0</v>
      </c>
      <c r="H113" s="141" t="n">
        <f aca="false">E113+G113-F113</f>
        <v>11500</v>
      </c>
      <c r="I113" s="166" t="n">
        <f aca="false">SUM(I114:I117)</f>
        <v>11500</v>
      </c>
      <c r="J113" s="167" t="n">
        <f aca="false">SUM(J114:J117)</f>
        <v>0</v>
      </c>
      <c r="L113" s="133"/>
    </row>
    <row r="114" customFormat="false" ht="12.6" hidden="false" customHeight="true" outlineLevel="0" collapsed="false">
      <c r="A114" s="38"/>
      <c r="B114" s="39"/>
      <c r="C114" s="39"/>
      <c r="D114" s="49" t="s">
        <v>114</v>
      </c>
      <c r="E114" s="50"/>
      <c r="F114" s="50"/>
      <c r="G114" s="50"/>
      <c r="H114" s="50"/>
      <c r="I114" s="51"/>
      <c r="J114" s="52"/>
      <c r="L114" s="134"/>
    </row>
    <row r="115" customFormat="false" ht="12.6" hidden="false" customHeight="true" outlineLevel="0" collapsed="false">
      <c r="A115" s="38"/>
      <c r="B115" s="39"/>
      <c r="C115" s="40" t="s">
        <v>115</v>
      </c>
      <c r="D115" s="41" t="s">
        <v>116</v>
      </c>
      <c r="E115" s="42" t="n">
        <v>11000</v>
      </c>
      <c r="F115" s="42"/>
      <c r="G115" s="42"/>
      <c r="H115" s="42" t="n">
        <f aca="false">E115+G115-F115</f>
        <v>11000</v>
      </c>
      <c r="I115" s="70" t="n">
        <f aca="false">H115</f>
        <v>11000</v>
      </c>
      <c r="J115" s="71"/>
      <c r="L115" s="82"/>
    </row>
    <row r="116" customFormat="false" ht="12.6" hidden="false" customHeight="true" outlineLevel="0" collapsed="false">
      <c r="A116" s="38"/>
      <c r="B116" s="39"/>
      <c r="C116" s="39"/>
      <c r="D116" s="49" t="s">
        <v>117</v>
      </c>
      <c r="E116" s="50"/>
      <c r="F116" s="50"/>
      <c r="G116" s="50"/>
      <c r="H116" s="50"/>
      <c r="I116" s="51"/>
      <c r="J116" s="52"/>
      <c r="L116" s="88"/>
    </row>
    <row r="117" customFormat="false" ht="12.6" hidden="false" customHeight="true" outlineLevel="0" collapsed="false">
      <c r="A117" s="38"/>
      <c r="B117" s="55"/>
      <c r="C117" s="55" t="s">
        <v>118</v>
      </c>
      <c r="D117" s="57" t="s">
        <v>119</v>
      </c>
      <c r="E117" s="58" t="n">
        <v>500</v>
      </c>
      <c r="F117" s="58"/>
      <c r="G117" s="58"/>
      <c r="H117" s="58" t="n">
        <f aca="false">E117+G117-F117</f>
        <v>500</v>
      </c>
      <c r="I117" s="59" t="n">
        <f aca="false">H117</f>
        <v>500</v>
      </c>
      <c r="J117" s="60"/>
      <c r="L117" s="88"/>
    </row>
    <row r="118" customFormat="false" ht="12.6" hidden="false" customHeight="true" outlineLevel="0" collapsed="false">
      <c r="A118" s="38"/>
      <c r="B118" s="39"/>
      <c r="C118" s="39"/>
      <c r="D118" s="204" t="s">
        <v>120</v>
      </c>
      <c r="E118" s="86"/>
      <c r="F118" s="205"/>
      <c r="G118" s="205"/>
      <c r="H118" s="86"/>
      <c r="I118" s="51"/>
      <c r="J118" s="52"/>
      <c r="L118" s="88"/>
    </row>
    <row r="119" customFormat="false" ht="12.6" hidden="false" customHeight="true" outlineLevel="0" collapsed="false">
      <c r="A119" s="38"/>
      <c r="B119" s="39"/>
      <c r="C119" s="39"/>
      <c r="D119" s="204" t="s">
        <v>121</v>
      </c>
      <c r="E119" s="86"/>
      <c r="F119" s="205"/>
      <c r="G119" s="205"/>
      <c r="H119" s="86"/>
      <c r="I119" s="51"/>
      <c r="J119" s="52"/>
      <c r="L119" s="88"/>
    </row>
    <row r="120" customFormat="false" ht="12.6" hidden="false" customHeight="true" outlineLevel="0" collapsed="false">
      <c r="A120" s="38"/>
      <c r="B120" s="39"/>
      <c r="C120" s="39"/>
      <c r="D120" s="204" t="s">
        <v>122</v>
      </c>
      <c r="E120" s="86"/>
      <c r="F120" s="205"/>
      <c r="G120" s="205"/>
      <c r="H120" s="86"/>
      <c r="I120" s="51"/>
      <c r="J120" s="52"/>
      <c r="L120" s="206"/>
    </row>
    <row r="121" customFormat="false" ht="12.6" hidden="false" customHeight="true" outlineLevel="0" collapsed="false">
      <c r="A121" s="38"/>
      <c r="B121" s="90" t="s">
        <v>123</v>
      </c>
      <c r="C121" s="90"/>
      <c r="D121" s="140" t="s">
        <v>124</v>
      </c>
      <c r="E121" s="141" t="n">
        <f aca="false">SUM(E122:E130)</f>
        <v>2352082</v>
      </c>
      <c r="F121" s="141" t="n">
        <f aca="false">SUM(F122:F130)</f>
        <v>0</v>
      </c>
      <c r="G121" s="141" t="n">
        <f aca="false">SUM(G122:G130)</f>
        <v>0</v>
      </c>
      <c r="H121" s="141" t="n">
        <f aca="false">E121+G121-F121</f>
        <v>2352082</v>
      </c>
      <c r="I121" s="166" t="n">
        <f aca="false">SUM(I122:I130)</f>
        <v>2352082</v>
      </c>
      <c r="J121" s="167" t="n">
        <f aca="false">SUM(J122:J130)</f>
        <v>0</v>
      </c>
      <c r="L121" s="206"/>
    </row>
    <row r="122" customFormat="false" ht="12.6" hidden="false" customHeight="true" outlineLevel="0" collapsed="false">
      <c r="A122" s="38"/>
      <c r="B122" s="39"/>
      <c r="C122" s="40" t="s">
        <v>125</v>
      </c>
      <c r="D122" s="41" t="s">
        <v>126</v>
      </c>
      <c r="E122" s="42" t="n">
        <v>1725827</v>
      </c>
      <c r="F122" s="42"/>
      <c r="G122" s="42"/>
      <c r="H122" s="42" t="n">
        <f aca="false">E122+G122-F122</f>
        <v>1725827</v>
      </c>
      <c r="I122" s="51" t="n">
        <f aca="false">H122</f>
        <v>1725827</v>
      </c>
      <c r="J122" s="52"/>
      <c r="L122" s="104"/>
    </row>
    <row r="123" customFormat="false" ht="12.6" hidden="false" customHeight="true" outlineLevel="0" collapsed="false">
      <c r="A123" s="38"/>
      <c r="B123" s="39"/>
      <c r="C123" s="45" t="s">
        <v>127</v>
      </c>
      <c r="D123" s="46" t="s">
        <v>128</v>
      </c>
      <c r="E123" s="47" t="n">
        <v>451720</v>
      </c>
      <c r="F123" s="47"/>
      <c r="G123" s="47"/>
      <c r="H123" s="42" t="n">
        <f aca="false">E123+G123-F123</f>
        <v>451720</v>
      </c>
      <c r="I123" s="43" t="n">
        <f aca="false">H123</f>
        <v>451720</v>
      </c>
      <c r="J123" s="44"/>
      <c r="L123" s="88"/>
    </row>
    <row r="124" customFormat="false" ht="12.6" hidden="false" customHeight="true" outlineLevel="0" collapsed="false">
      <c r="A124" s="38"/>
      <c r="B124" s="39"/>
      <c r="C124" s="45" t="s">
        <v>129</v>
      </c>
      <c r="D124" s="46" t="s">
        <v>130</v>
      </c>
      <c r="E124" s="47" t="n">
        <v>113220</v>
      </c>
      <c r="F124" s="47"/>
      <c r="G124" s="47"/>
      <c r="H124" s="42" t="n">
        <f aca="false">E124+G124-F124</f>
        <v>113220</v>
      </c>
      <c r="I124" s="43" t="n">
        <f aca="false">H124</f>
        <v>113220</v>
      </c>
      <c r="J124" s="52"/>
      <c r="L124" s="207"/>
    </row>
    <row r="125" customFormat="false" ht="12.6" hidden="false" customHeight="true" outlineLevel="0" collapsed="false">
      <c r="A125" s="38"/>
      <c r="B125" s="39"/>
      <c r="C125" s="45" t="s">
        <v>131</v>
      </c>
      <c r="D125" s="46" t="s">
        <v>132</v>
      </c>
      <c r="E125" s="47" t="n">
        <v>12640</v>
      </c>
      <c r="F125" s="47"/>
      <c r="G125" s="47"/>
      <c r="H125" s="42" t="n">
        <f aca="false">E125+G125-F125</f>
        <v>12640</v>
      </c>
      <c r="I125" s="43" t="n">
        <f aca="false">H125</f>
        <v>12640</v>
      </c>
      <c r="J125" s="44"/>
      <c r="L125" s="207"/>
    </row>
    <row r="126" customFormat="false" ht="12.6" hidden="false" customHeight="true" outlineLevel="0" collapsed="false">
      <c r="A126" s="38"/>
      <c r="B126" s="39"/>
      <c r="C126" s="45" t="s">
        <v>133</v>
      </c>
      <c r="D126" s="46" t="s">
        <v>134</v>
      </c>
      <c r="E126" s="208" t="n">
        <v>15000</v>
      </c>
      <c r="F126" s="47"/>
      <c r="G126" s="47"/>
      <c r="H126" s="42" t="n">
        <f aca="false">E126+G126-F126</f>
        <v>15000</v>
      </c>
      <c r="I126" s="51" t="n">
        <f aca="false">H126</f>
        <v>15000</v>
      </c>
      <c r="J126" s="52"/>
      <c r="L126" s="88"/>
    </row>
    <row r="127" customFormat="false" ht="12.6" hidden="false" customHeight="true" outlineLevel="0" collapsed="false">
      <c r="A127" s="38"/>
      <c r="B127" s="39"/>
      <c r="C127" s="135" t="s">
        <v>53</v>
      </c>
      <c r="D127" s="46" t="s">
        <v>54</v>
      </c>
      <c r="E127" s="209" t="n">
        <v>8000</v>
      </c>
      <c r="F127" s="47"/>
      <c r="G127" s="210"/>
      <c r="H127" s="42" t="n">
        <f aca="false">E127+G127-F127</f>
        <v>8000</v>
      </c>
      <c r="I127" s="43" t="n">
        <f aca="false">H127</f>
        <v>8000</v>
      </c>
      <c r="J127" s="44"/>
      <c r="L127" s="88"/>
    </row>
    <row r="128" customFormat="false" ht="12.6" hidden="false" customHeight="true" outlineLevel="0" collapsed="false">
      <c r="A128" s="38"/>
      <c r="B128" s="39"/>
      <c r="C128" s="135"/>
      <c r="D128" s="49" t="s">
        <v>117</v>
      </c>
      <c r="E128" s="137"/>
      <c r="F128" s="50"/>
      <c r="G128" s="50"/>
      <c r="H128" s="137"/>
      <c r="I128" s="51"/>
      <c r="J128" s="52"/>
      <c r="L128" s="88"/>
    </row>
    <row r="129" customFormat="false" ht="12.6" hidden="false" customHeight="true" outlineLevel="0" collapsed="false">
      <c r="A129" s="38"/>
      <c r="B129" s="39"/>
      <c r="C129" s="40" t="s">
        <v>118</v>
      </c>
      <c r="D129" s="41" t="s">
        <v>119</v>
      </c>
      <c r="E129" s="42" t="n">
        <v>16000</v>
      </c>
      <c r="F129" s="42"/>
      <c r="G129" s="42"/>
      <c r="H129" s="42" t="n">
        <f aca="false">E129+G129-F129</f>
        <v>16000</v>
      </c>
      <c r="I129" s="70" t="n">
        <f aca="false">H129</f>
        <v>16000</v>
      </c>
      <c r="J129" s="71"/>
      <c r="L129" s="88"/>
    </row>
    <row r="130" customFormat="false" ht="12.6" hidden="false" customHeight="true" outlineLevel="0" collapsed="false">
      <c r="A130" s="38"/>
      <c r="B130" s="55"/>
      <c r="C130" s="55" t="s">
        <v>27</v>
      </c>
      <c r="D130" s="149" t="s">
        <v>28</v>
      </c>
      <c r="E130" s="58" t="n">
        <v>9675</v>
      </c>
      <c r="F130" s="58"/>
      <c r="G130" s="58"/>
      <c r="H130" s="58" t="n">
        <f aca="false">E130+G130-F130</f>
        <v>9675</v>
      </c>
      <c r="I130" s="59" t="n">
        <f aca="false">H130</f>
        <v>9675</v>
      </c>
      <c r="J130" s="60"/>
      <c r="L130" s="88"/>
    </row>
    <row r="131" customFormat="false" ht="12.6" hidden="false" customHeight="true" outlineLevel="0" collapsed="false">
      <c r="A131" s="38"/>
      <c r="B131" s="180" t="s">
        <v>135</v>
      </c>
      <c r="C131" s="39"/>
      <c r="D131" s="182" t="s">
        <v>136</v>
      </c>
      <c r="E131" s="50"/>
      <c r="F131" s="205"/>
      <c r="G131" s="205"/>
      <c r="H131" s="50"/>
      <c r="I131" s="51"/>
      <c r="J131" s="52"/>
      <c r="L131" s="88"/>
    </row>
    <row r="132" customFormat="false" ht="12.6" hidden="false" customHeight="true" outlineLevel="0" collapsed="false">
      <c r="A132" s="38"/>
      <c r="B132" s="39"/>
      <c r="C132" s="39"/>
      <c r="D132" s="182" t="s">
        <v>137</v>
      </c>
      <c r="E132" s="50"/>
      <c r="F132" s="205"/>
      <c r="G132" s="205"/>
      <c r="H132" s="50"/>
      <c r="I132" s="51"/>
      <c r="J132" s="52"/>
      <c r="L132" s="88"/>
    </row>
    <row r="133" customFormat="false" ht="12.6" hidden="false" customHeight="true" outlineLevel="0" collapsed="false">
      <c r="A133" s="103"/>
      <c r="B133" s="39"/>
      <c r="C133" s="53"/>
      <c r="D133" s="182" t="s">
        <v>138</v>
      </c>
      <c r="E133" s="50"/>
      <c r="F133" s="205"/>
      <c r="G133" s="205"/>
      <c r="H133" s="50"/>
      <c r="I133" s="51"/>
      <c r="J133" s="52"/>
      <c r="L133" s="88"/>
    </row>
    <row r="134" customFormat="false" ht="12.6" hidden="false" customHeight="true" outlineLevel="0" collapsed="false">
      <c r="A134" s="38"/>
      <c r="B134" s="40"/>
      <c r="C134" s="40"/>
      <c r="D134" s="188" t="s">
        <v>139</v>
      </c>
      <c r="E134" s="141" t="n">
        <f aca="false">SUM(E135:E146)</f>
        <v>2427820</v>
      </c>
      <c r="F134" s="141" t="n">
        <f aca="false">SUM(F135:F146)</f>
        <v>0</v>
      </c>
      <c r="G134" s="141" t="n">
        <f aca="false">SUM(G135:G146)</f>
        <v>0</v>
      </c>
      <c r="H134" s="141" t="n">
        <f aca="false">SUM(H135:H146)</f>
        <v>2427820</v>
      </c>
      <c r="I134" s="166" t="n">
        <f aca="false">SUM(I135:I146)</f>
        <v>2427820</v>
      </c>
      <c r="J134" s="167" t="n">
        <f aca="false">SUM(J135:J146)</f>
        <v>0</v>
      </c>
      <c r="L134" s="88"/>
    </row>
    <row r="135" customFormat="false" ht="12.6" hidden="false" customHeight="true" outlineLevel="0" collapsed="false">
      <c r="A135" s="38"/>
      <c r="B135" s="39"/>
      <c r="C135" s="40" t="s">
        <v>125</v>
      </c>
      <c r="D135" s="46" t="s">
        <v>126</v>
      </c>
      <c r="E135" s="47" t="n">
        <v>1112280</v>
      </c>
      <c r="F135" s="47"/>
      <c r="G135" s="47"/>
      <c r="H135" s="42" t="n">
        <f aca="false">E135+G135-F135</f>
        <v>1112280</v>
      </c>
      <c r="I135" s="51" t="n">
        <f aca="false">H135</f>
        <v>1112280</v>
      </c>
      <c r="J135" s="52"/>
      <c r="L135" s="211"/>
    </row>
    <row r="136" customFormat="false" ht="12.6" hidden="false" customHeight="true" outlineLevel="0" collapsed="false">
      <c r="A136" s="38"/>
      <c r="B136" s="39"/>
      <c r="C136" s="45" t="s">
        <v>127</v>
      </c>
      <c r="D136" s="41" t="s">
        <v>128</v>
      </c>
      <c r="E136" s="47" t="n">
        <v>897640</v>
      </c>
      <c r="F136" s="42"/>
      <c r="G136" s="42"/>
      <c r="H136" s="42" t="n">
        <f aca="false">E136+G136-F136</f>
        <v>897640</v>
      </c>
      <c r="I136" s="43" t="n">
        <f aca="false">H136</f>
        <v>897640</v>
      </c>
      <c r="J136" s="44"/>
      <c r="L136" s="88"/>
    </row>
    <row r="137" customFormat="false" ht="12.6" hidden="false" customHeight="true" outlineLevel="0" collapsed="false">
      <c r="A137" s="38"/>
      <c r="B137" s="39"/>
      <c r="C137" s="45" t="s">
        <v>129</v>
      </c>
      <c r="D137" s="46" t="s">
        <v>130</v>
      </c>
      <c r="E137" s="47" t="n">
        <v>23860</v>
      </c>
      <c r="F137" s="47"/>
      <c r="G137" s="47"/>
      <c r="H137" s="42" t="n">
        <f aca="false">E137+G137-F137</f>
        <v>23860</v>
      </c>
      <c r="I137" s="51" t="n">
        <f aca="false">H137</f>
        <v>23860</v>
      </c>
      <c r="J137" s="52"/>
      <c r="L137" s="88"/>
    </row>
    <row r="138" customFormat="false" ht="12.6" hidden="false" customHeight="true" outlineLevel="0" collapsed="false">
      <c r="A138" s="38"/>
      <c r="B138" s="39"/>
      <c r="C138" s="45" t="s">
        <v>131</v>
      </c>
      <c r="D138" s="46" t="s">
        <v>132</v>
      </c>
      <c r="E138" s="47" t="n">
        <v>45000</v>
      </c>
      <c r="F138" s="47"/>
      <c r="G138" s="47"/>
      <c r="H138" s="42" t="n">
        <f aca="false">E138+G138-F138</f>
        <v>45000</v>
      </c>
      <c r="I138" s="43" t="n">
        <f aca="false">H138</f>
        <v>45000</v>
      </c>
      <c r="J138" s="44"/>
      <c r="L138" s="88"/>
    </row>
    <row r="139" customFormat="false" ht="12.6" hidden="false" customHeight="true" outlineLevel="0" collapsed="false">
      <c r="A139" s="38"/>
      <c r="B139" s="39"/>
      <c r="C139" s="45" t="s">
        <v>140</v>
      </c>
      <c r="D139" s="46" t="s">
        <v>141</v>
      </c>
      <c r="E139" s="47" t="n">
        <v>10240</v>
      </c>
      <c r="F139" s="47"/>
      <c r="G139" s="47"/>
      <c r="H139" s="42" t="n">
        <f aca="false">E139+G139-F139</f>
        <v>10240</v>
      </c>
      <c r="I139" s="43" t="n">
        <f aca="false">H139</f>
        <v>10240</v>
      </c>
      <c r="J139" s="44"/>
      <c r="L139" s="88"/>
    </row>
    <row r="140" customFormat="false" ht="12.6" hidden="false" customHeight="true" outlineLevel="0" collapsed="false">
      <c r="A140" s="38"/>
      <c r="B140" s="39"/>
      <c r="C140" s="45" t="s">
        <v>142</v>
      </c>
      <c r="D140" s="46" t="s">
        <v>143</v>
      </c>
      <c r="E140" s="47" t="n">
        <v>32000</v>
      </c>
      <c r="F140" s="47"/>
      <c r="G140" s="47"/>
      <c r="H140" s="42" t="n">
        <f aca="false">E140+G140-F140</f>
        <v>32000</v>
      </c>
      <c r="I140" s="51" t="n">
        <f aca="false">H140</f>
        <v>32000</v>
      </c>
      <c r="J140" s="52"/>
      <c r="L140" s="88"/>
    </row>
    <row r="141" customFormat="false" ht="12.6" hidden="false" customHeight="true" outlineLevel="0" collapsed="false">
      <c r="A141" s="38"/>
      <c r="B141" s="39"/>
      <c r="C141" s="45" t="s">
        <v>144</v>
      </c>
      <c r="D141" s="46" t="s">
        <v>145</v>
      </c>
      <c r="E141" s="47" t="n">
        <v>22000</v>
      </c>
      <c r="F141" s="47"/>
      <c r="G141" s="47"/>
      <c r="H141" s="42" t="n">
        <f aca="false">E141+G141-F141</f>
        <v>22000</v>
      </c>
      <c r="I141" s="43" t="n">
        <f aca="false">H141</f>
        <v>22000</v>
      </c>
      <c r="J141" s="44"/>
      <c r="L141" s="88"/>
    </row>
    <row r="142" customFormat="false" ht="12.6" hidden="false" customHeight="true" outlineLevel="0" collapsed="false">
      <c r="A142" s="38"/>
      <c r="B142" s="39"/>
      <c r="C142" s="45" t="s">
        <v>133</v>
      </c>
      <c r="D142" s="46" t="s">
        <v>134</v>
      </c>
      <c r="E142" s="47" t="n">
        <v>250000</v>
      </c>
      <c r="F142" s="47"/>
      <c r="G142" s="47"/>
      <c r="H142" s="42" t="n">
        <f aca="false">E142+G142-F142</f>
        <v>250000</v>
      </c>
      <c r="I142" s="51" t="n">
        <f aca="false">H142</f>
        <v>250000</v>
      </c>
      <c r="J142" s="52"/>
      <c r="L142" s="88"/>
    </row>
    <row r="143" customFormat="false" ht="12.6" hidden="false" customHeight="true" outlineLevel="0" collapsed="false">
      <c r="A143" s="38"/>
      <c r="B143" s="39"/>
      <c r="C143" s="135" t="s">
        <v>53</v>
      </c>
      <c r="D143" s="46" t="s">
        <v>146</v>
      </c>
      <c r="E143" s="47" t="n">
        <v>7800</v>
      </c>
      <c r="F143" s="47"/>
      <c r="G143" s="47"/>
      <c r="H143" s="42" t="n">
        <f aca="false">E143+G143-F143</f>
        <v>7800</v>
      </c>
      <c r="I143" s="43" t="n">
        <f aca="false">H143</f>
        <v>7800</v>
      </c>
      <c r="J143" s="44"/>
      <c r="L143" s="88"/>
    </row>
    <row r="144" customFormat="false" ht="12.6" hidden="false" customHeight="true" outlineLevel="0" collapsed="false">
      <c r="A144" s="38"/>
      <c r="B144" s="39"/>
      <c r="C144" s="135"/>
      <c r="D144" s="49" t="s">
        <v>117</v>
      </c>
      <c r="E144" s="50"/>
      <c r="F144" s="50"/>
      <c r="G144" s="50"/>
      <c r="H144" s="50"/>
      <c r="I144" s="51"/>
      <c r="J144" s="52"/>
      <c r="L144" s="88"/>
    </row>
    <row r="145" customFormat="false" ht="12.6" hidden="false" customHeight="true" outlineLevel="0" collapsed="false">
      <c r="A145" s="38"/>
      <c r="B145" s="39"/>
      <c r="C145" s="39" t="s">
        <v>118</v>
      </c>
      <c r="D145" s="49" t="s">
        <v>119</v>
      </c>
      <c r="E145" s="50" t="n">
        <v>22000</v>
      </c>
      <c r="F145" s="50"/>
      <c r="G145" s="50"/>
      <c r="H145" s="50" t="n">
        <f aca="false">E145+G145-F145</f>
        <v>22000</v>
      </c>
      <c r="I145" s="70" t="n">
        <f aca="false">H145</f>
        <v>22000</v>
      </c>
      <c r="J145" s="71"/>
      <c r="L145" s="212"/>
    </row>
    <row r="146" customFormat="false" ht="12.6" hidden="false" customHeight="true" outlineLevel="0" collapsed="false">
      <c r="A146" s="38"/>
      <c r="B146" s="55"/>
      <c r="C146" s="148" t="s">
        <v>27</v>
      </c>
      <c r="D146" s="149" t="s">
        <v>28</v>
      </c>
      <c r="E146" s="150" t="n">
        <v>5000</v>
      </c>
      <c r="F146" s="150"/>
      <c r="G146" s="150"/>
      <c r="H146" s="150" t="n">
        <f aca="false">E146+G146-F146</f>
        <v>5000</v>
      </c>
      <c r="I146" s="213" t="n">
        <f aca="false">H146</f>
        <v>5000</v>
      </c>
      <c r="J146" s="214"/>
      <c r="L146" s="212"/>
    </row>
    <row r="147" customFormat="false" ht="12.6" hidden="false" customHeight="true" outlineLevel="0" collapsed="false">
      <c r="A147" s="38"/>
      <c r="B147" s="85"/>
      <c r="C147" s="85"/>
      <c r="D147" s="204" t="s">
        <v>147</v>
      </c>
      <c r="E147" s="86"/>
      <c r="F147" s="205"/>
      <c r="G147" s="205"/>
      <c r="H147" s="86"/>
      <c r="I147" s="51"/>
      <c r="J147" s="52"/>
      <c r="L147" s="215"/>
    </row>
    <row r="148" customFormat="false" ht="12.6" hidden="false" customHeight="true" outlineLevel="0" collapsed="false">
      <c r="A148" s="38"/>
      <c r="B148" s="90" t="s">
        <v>148</v>
      </c>
      <c r="C148" s="90"/>
      <c r="D148" s="140" t="s">
        <v>149</v>
      </c>
      <c r="E148" s="141" t="n">
        <f aca="false">SUM(E149,E153,E150)</f>
        <v>142960.7</v>
      </c>
      <c r="F148" s="141" t="n">
        <f aca="false">SUM(F149,F153,F150)</f>
        <v>0</v>
      </c>
      <c r="G148" s="141" t="n">
        <f aca="false">SUM(G149,G153,G150)</f>
        <v>0</v>
      </c>
      <c r="H148" s="141" t="n">
        <f aca="false">SUM(H149,H153,H150)</f>
        <v>142960.7</v>
      </c>
      <c r="I148" s="141" t="n">
        <f aca="false">SUM(I149,I153,I150)</f>
        <v>142960.7</v>
      </c>
      <c r="J148" s="142" t="n">
        <f aca="false">SUM(J149,J153,J150)</f>
        <v>0</v>
      </c>
      <c r="L148" s="215"/>
    </row>
    <row r="149" customFormat="false" ht="12.6" hidden="false" customHeight="true" outlineLevel="0" collapsed="false">
      <c r="A149" s="38"/>
      <c r="B149" s="39"/>
      <c r="C149" s="40" t="s">
        <v>150</v>
      </c>
      <c r="D149" s="41" t="s">
        <v>151</v>
      </c>
      <c r="E149" s="42" t="n">
        <v>44000</v>
      </c>
      <c r="F149" s="42"/>
      <c r="G149" s="42"/>
      <c r="H149" s="42" t="n">
        <f aca="false">E149+G149-F149</f>
        <v>44000</v>
      </c>
      <c r="I149" s="43" t="n">
        <f aca="false">H149</f>
        <v>44000</v>
      </c>
      <c r="J149" s="44"/>
      <c r="L149" s="215"/>
    </row>
    <row r="150" customFormat="false" ht="12.6" hidden="false" customHeight="true" outlineLevel="0" collapsed="false">
      <c r="A150" s="38"/>
      <c r="B150" s="39"/>
      <c r="C150" s="39"/>
      <c r="D150" s="49" t="s">
        <v>152</v>
      </c>
      <c r="E150" s="50" t="n">
        <v>98460.7</v>
      </c>
      <c r="F150" s="50"/>
      <c r="G150" s="50"/>
      <c r="H150" s="50" t="n">
        <f aca="false">E150+G150-F150</f>
        <v>98460.7</v>
      </c>
      <c r="I150" s="51" t="n">
        <f aca="false">H150</f>
        <v>98460.7</v>
      </c>
      <c r="J150" s="52"/>
      <c r="L150" s="215"/>
    </row>
    <row r="151" customFormat="false" ht="12.6" hidden="false" customHeight="true" outlineLevel="0" collapsed="false">
      <c r="A151" s="38"/>
      <c r="B151" s="39"/>
      <c r="C151" s="40" t="s">
        <v>153</v>
      </c>
      <c r="D151" s="41" t="s">
        <v>154</v>
      </c>
      <c r="E151" s="42"/>
      <c r="F151" s="42"/>
      <c r="G151" s="42"/>
      <c r="H151" s="42"/>
      <c r="I151" s="70"/>
      <c r="J151" s="71"/>
      <c r="L151" s="215"/>
    </row>
    <row r="152" customFormat="false" ht="12.6" hidden="false" customHeight="true" outlineLevel="0" collapsed="false">
      <c r="A152" s="38"/>
      <c r="B152" s="39"/>
      <c r="C152" s="39"/>
      <c r="D152" s="49" t="s">
        <v>117</v>
      </c>
      <c r="E152" s="50"/>
      <c r="F152" s="50"/>
      <c r="G152" s="50"/>
      <c r="H152" s="50"/>
      <c r="I152" s="51"/>
      <c r="J152" s="52"/>
      <c r="L152" s="215"/>
    </row>
    <row r="153" customFormat="false" ht="12.6" hidden="false" customHeight="true" outlineLevel="0" collapsed="false">
      <c r="A153" s="38"/>
      <c r="B153" s="55"/>
      <c r="C153" s="55" t="s">
        <v>118</v>
      </c>
      <c r="D153" s="57" t="s">
        <v>119</v>
      </c>
      <c r="E153" s="58" t="n">
        <v>500</v>
      </c>
      <c r="F153" s="58"/>
      <c r="G153" s="58"/>
      <c r="H153" s="58" t="n">
        <f aca="false">E153+G153-F153</f>
        <v>500</v>
      </c>
      <c r="I153" s="59" t="n">
        <f aca="false">H153</f>
        <v>500</v>
      </c>
      <c r="J153" s="60"/>
      <c r="K153" s="1" t="s">
        <v>155</v>
      </c>
      <c r="L153" s="215"/>
    </row>
    <row r="154" customFormat="false" ht="12.6" hidden="false" customHeight="true" outlineLevel="0" collapsed="false">
      <c r="A154" s="38"/>
      <c r="B154" s="39"/>
      <c r="C154" s="39"/>
      <c r="D154" s="204" t="s">
        <v>156</v>
      </c>
      <c r="E154" s="50"/>
      <c r="F154" s="205"/>
      <c r="G154" s="205"/>
      <c r="H154" s="50"/>
      <c r="I154" s="51"/>
      <c r="J154" s="52"/>
      <c r="L154" s="215"/>
    </row>
    <row r="155" customFormat="false" ht="12.6" hidden="false" customHeight="true" outlineLevel="0" collapsed="false">
      <c r="A155" s="38"/>
      <c r="B155" s="90" t="s">
        <v>157</v>
      </c>
      <c r="C155" s="90"/>
      <c r="D155" s="140" t="s">
        <v>158</v>
      </c>
      <c r="E155" s="141" t="n">
        <f aca="false">SUM(E156,E157)</f>
        <v>2216660</v>
      </c>
      <c r="F155" s="141" t="n">
        <f aca="false">SUM(F156:F157)</f>
        <v>0</v>
      </c>
      <c r="G155" s="141" t="n">
        <f aca="false">SUM(G156:G157)</f>
        <v>0</v>
      </c>
      <c r="H155" s="141" t="n">
        <f aca="false">SUM(H156,H157)</f>
        <v>2216660</v>
      </c>
      <c r="I155" s="166" t="n">
        <f aca="false">SUM(I156:I158)</f>
        <v>2216660</v>
      </c>
      <c r="J155" s="167" t="n">
        <f aca="false">SUM(J156:J158)</f>
        <v>0</v>
      </c>
      <c r="L155" s="215"/>
    </row>
    <row r="156" customFormat="false" ht="12.6" hidden="false" customHeight="true" outlineLevel="0" collapsed="false">
      <c r="A156" s="38"/>
      <c r="B156" s="39"/>
      <c r="C156" s="40" t="s">
        <v>159</v>
      </c>
      <c r="D156" s="41" t="s">
        <v>160</v>
      </c>
      <c r="E156" s="42" t="n">
        <v>2046660</v>
      </c>
      <c r="F156" s="42"/>
      <c r="G156" s="42"/>
      <c r="H156" s="42" t="n">
        <f aca="false">E156+G156-F156</f>
        <v>2046660</v>
      </c>
      <c r="I156" s="51" t="n">
        <f aca="false">H156</f>
        <v>2046660</v>
      </c>
      <c r="J156" s="52"/>
      <c r="L156" s="215"/>
    </row>
    <row r="157" customFormat="false" ht="12.6" hidden="false" customHeight="true" outlineLevel="0" collapsed="false">
      <c r="A157" s="103"/>
      <c r="B157" s="39"/>
      <c r="C157" s="216" t="s">
        <v>161</v>
      </c>
      <c r="D157" s="46" t="s">
        <v>162</v>
      </c>
      <c r="E157" s="47" t="n">
        <v>170000</v>
      </c>
      <c r="F157" s="47"/>
      <c r="G157" s="47"/>
      <c r="H157" s="42" t="n">
        <f aca="false">E157+G157-F157</f>
        <v>170000</v>
      </c>
      <c r="I157" s="43" t="n">
        <f aca="false">H157</f>
        <v>170000</v>
      </c>
      <c r="J157" s="44"/>
      <c r="L157" s="215"/>
    </row>
    <row r="158" customFormat="false" ht="12.6" hidden="false" customHeight="true" outlineLevel="0" collapsed="false">
      <c r="A158" s="69"/>
      <c r="B158" s="40"/>
      <c r="C158" s="45"/>
      <c r="D158" s="46"/>
      <c r="E158" s="47"/>
      <c r="F158" s="47"/>
      <c r="G158" s="47"/>
      <c r="H158" s="47"/>
      <c r="I158" s="43"/>
      <c r="J158" s="44"/>
      <c r="L158" s="215"/>
    </row>
    <row r="159" customFormat="false" ht="12.6" hidden="false" customHeight="true" outlineLevel="0" collapsed="false">
      <c r="A159" s="72" t="s">
        <v>163</v>
      </c>
      <c r="B159" s="73"/>
      <c r="C159" s="73"/>
      <c r="D159" s="74" t="s">
        <v>164</v>
      </c>
      <c r="E159" s="75" t="n">
        <f aca="false">SUM(E160,E164,E162,E172,)</f>
        <v>5873872.5</v>
      </c>
      <c r="F159" s="75" t="n">
        <f aca="false">SUM(F160,F162,F164,F172)</f>
        <v>0</v>
      </c>
      <c r="G159" s="75" t="n">
        <f aca="false">SUM(G160,G162,G164,G172)</f>
        <v>0</v>
      </c>
      <c r="H159" s="75" t="n">
        <f aca="false">E159+G159-F159</f>
        <v>5873872.5</v>
      </c>
      <c r="I159" s="217" t="n">
        <f aca="false">SUM(I160,I162,I164,I172)</f>
        <v>5868652.5</v>
      </c>
      <c r="J159" s="218" t="n">
        <f aca="false">SUM(J160,J162,J164,J172)</f>
        <v>5220</v>
      </c>
      <c r="L159" s="32"/>
    </row>
    <row r="160" customFormat="false" ht="12.6" hidden="false" customHeight="true" outlineLevel="0" collapsed="false">
      <c r="A160" s="33"/>
      <c r="B160" s="34" t="s">
        <v>165</v>
      </c>
      <c r="C160" s="34"/>
      <c r="D160" s="35" t="s">
        <v>166</v>
      </c>
      <c r="E160" s="36" t="n">
        <f aca="false">SUM(E161:E161)</f>
        <v>3552502</v>
      </c>
      <c r="F160" s="36" t="n">
        <f aca="false">SUM(F161:F161)</f>
        <v>0</v>
      </c>
      <c r="G160" s="36" t="n">
        <f aca="false">SUM(G161:G161)</f>
        <v>0</v>
      </c>
      <c r="H160" s="36" t="n">
        <f aca="false">E160+G160-F160</f>
        <v>3552502</v>
      </c>
      <c r="I160" s="80" t="n">
        <f aca="false">SUM(I161)</f>
        <v>3552502</v>
      </c>
      <c r="J160" s="81" t="n">
        <f aca="false">SUM(J161)</f>
        <v>0</v>
      </c>
      <c r="L160" s="215"/>
    </row>
    <row r="161" customFormat="false" ht="12.6" hidden="false" customHeight="true" outlineLevel="0" collapsed="false">
      <c r="A161" s="38"/>
      <c r="B161" s="45"/>
      <c r="C161" s="45" t="s">
        <v>167</v>
      </c>
      <c r="D161" s="46" t="s">
        <v>168</v>
      </c>
      <c r="E161" s="47" t="n">
        <v>3552502</v>
      </c>
      <c r="F161" s="47"/>
      <c r="G161" s="47"/>
      <c r="H161" s="47" t="n">
        <f aca="false">E161+G161-F161</f>
        <v>3552502</v>
      </c>
      <c r="I161" s="43" t="n">
        <f aca="false">H161</f>
        <v>3552502</v>
      </c>
      <c r="J161" s="44"/>
      <c r="L161" s="88"/>
      <c r="M161" s="32"/>
    </row>
    <row r="162" customFormat="false" ht="12.6" hidden="false" customHeight="true" outlineLevel="0" collapsed="false">
      <c r="A162" s="38"/>
      <c r="B162" s="85" t="s">
        <v>169</v>
      </c>
      <c r="C162" s="85"/>
      <c r="D162" s="204" t="s">
        <v>170</v>
      </c>
      <c r="E162" s="141" t="n">
        <f aca="false">SUM(E163)</f>
        <v>2017321</v>
      </c>
      <c r="F162" s="205" t="n">
        <f aca="false">SUM(F163)</f>
        <v>0</v>
      </c>
      <c r="G162" s="205" t="n">
        <f aca="false">SUM(G163)</f>
        <v>0</v>
      </c>
      <c r="H162" s="141" t="n">
        <f aca="false">E162+G162-F162</f>
        <v>2017321</v>
      </c>
      <c r="I162" s="166" t="n">
        <f aca="false">SUM(I163)</f>
        <v>2017321</v>
      </c>
      <c r="J162" s="167" t="n">
        <f aca="false">SUM(J163)</f>
        <v>0</v>
      </c>
      <c r="L162" s="105"/>
    </row>
    <row r="163" customFormat="false" ht="12.6" hidden="false" customHeight="true" outlineLevel="0" collapsed="false">
      <c r="A163" s="38"/>
      <c r="B163" s="148"/>
      <c r="C163" s="148" t="s">
        <v>167</v>
      </c>
      <c r="D163" s="149" t="s">
        <v>168</v>
      </c>
      <c r="E163" s="150" t="n">
        <v>2017321</v>
      </c>
      <c r="F163" s="150"/>
      <c r="G163" s="150"/>
      <c r="H163" s="150" t="n">
        <f aca="false">E163+G163-F163</f>
        <v>2017321</v>
      </c>
      <c r="I163" s="59" t="n">
        <f aca="false">H163</f>
        <v>2017321</v>
      </c>
      <c r="J163" s="60"/>
      <c r="L163" s="88"/>
    </row>
    <row r="164" customFormat="false" ht="12.6" hidden="false" customHeight="true" outlineLevel="0" collapsed="false">
      <c r="A164" s="38"/>
      <c r="B164" s="219" t="s">
        <v>171</v>
      </c>
      <c r="C164" s="40"/>
      <c r="D164" s="140" t="s">
        <v>172</v>
      </c>
      <c r="E164" s="141" t="n">
        <f aca="false">SUM(E165:E171)</f>
        <v>94215.5</v>
      </c>
      <c r="F164" s="141" t="n">
        <f aca="false">SUM(F165:F171)</f>
        <v>0</v>
      </c>
      <c r="G164" s="141" t="n">
        <f aca="false">SUM(G165:G171)</f>
        <v>0</v>
      </c>
      <c r="H164" s="36" t="n">
        <f aca="false">E164+G164-F164</f>
        <v>94215.5</v>
      </c>
      <c r="I164" s="80" t="n">
        <f aca="false">SUM(I165:I171)</f>
        <v>88995.5</v>
      </c>
      <c r="J164" s="81" t="n">
        <f aca="false">SUM(J165:J171)</f>
        <v>5220</v>
      </c>
      <c r="L164" s="88"/>
    </row>
    <row r="165" customFormat="false" ht="12.6" hidden="false" customHeight="true" outlineLevel="0" collapsed="false">
      <c r="A165" s="103"/>
      <c r="B165" s="45"/>
      <c r="C165" s="45" t="s">
        <v>23</v>
      </c>
      <c r="D165" s="46" t="s">
        <v>24</v>
      </c>
      <c r="E165" s="47" t="n">
        <v>18000</v>
      </c>
      <c r="F165" s="47"/>
      <c r="G165" s="47"/>
      <c r="H165" s="47" t="n">
        <f aca="false">E165+G165-F165</f>
        <v>18000</v>
      </c>
      <c r="I165" s="43" t="n">
        <f aca="false">H165</f>
        <v>18000</v>
      </c>
      <c r="J165" s="44"/>
      <c r="L165" s="88"/>
    </row>
    <row r="166" customFormat="false" ht="12.6" hidden="false" customHeight="true" outlineLevel="0" collapsed="false">
      <c r="A166" s="103"/>
      <c r="B166" s="39"/>
      <c r="C166" s="39"/>
      <c r="D166" s="49" t="s">
        <v>173</v>
      </c>
      <c r="E166" s="50"/>
      <c r="F166" s="50"/>
      <c r="G166" s="50"/>
      <c r="H166" s="50"/>
      <c r="I166" s="51"/>
      <c r="J166" s="52"/>
      <c r="L166" s="88"/>
    </row>
    <row r="167" customFormat="false" ht="12.6" hidden="false" customHeight="true" outlineLevel="0" collapsed="false">
      <c r="A167" s="103"/>
      <c r="B167" s="39"/>
      <c r="C167" s="39"/>
      <c r="D167" s="49" t="s">
        <v>174</v>
      </c>
      <c r="E167" s="50"/>
      <c r="F167" s="50"/>
      <c r="G167" s="50"/>
      <c r="H167" s="107"/>
      <c r="I167" s="51"/>
      <c r="J167" s="52"/>
      <c r="L167" s="88"/>
    </row>
    <row r="168" customFormat="false" ht="12.6" hidden="false" customHeight="true" outlineLevel="0" collapsed="false">
      <c r="A168" s="103"/>
      <c r="B168" s="39"/>
      <c r="C168" s="40" t="s">
        <v>175</v>
      </c>
      <c r="D168" s="41" t="s">
        <v>176</v>
      </c>
      <c r="E168" s="42" t="n">
        <v>70995.5</v>
      </c>
      <c r="F168" s="42"/>
      <c r="G168" s="42"/>
      <c r="H168" s="42" t="n">
        <f aca="false">E168+G168-F168</f>
        <v>70995.5</v>
      </c>
      <c r="I168" s="70" t="n">
        <f aca="false">H168</f>
        <v>70995.5</v>
      </c>
      <c r="J168" s="71"/>
      <c r="L168" s="88"/>
    </row>
    <row r="169" customFormat="false" ht="12.6" hidden="false" customHeight="true" outlineLevel="0" collapsed="false">
      <c r="A169" s="103"/>
      <c r="B169" s="39"/>
      <c r="C169" s="39"/>
      <c r="D169" s="49" t="s">
        <v>177</v>
      </c>
      <c r="E169" s="50"/>
      <c r="F169" s="50"/>
      <c r="G169" s="50"/>
      <c r="H169" s="50"/>
      <c r="I169" s="51"/>
      <c r="J169" s="52"/>
      <c r="L169" s="88"/>
    </row>
    <row r="170" customFormat="false" ht="12.6" hidden="false" customHeight="true" outlineLevel="0" collapsed="false">
      <c r="A170" s="103"/>
      <c r="B170" s="39"/>
      <c r="C170" s="39"/>
      <c r="D170" s="49" t="s">
        <v>178</v>
      </c>
      <c r="E170" s="50"/>
      <c r="F170" s="50"/>
      <c r="G170" s="50"/>
      <c r="H170" s="107"/>
      <c r="I170" s="51"/>
      <c r="J170" s="52"/>
      <c r="L170" s="88"/>
    </row>
    <row r="171" customFormat="false" ht="12.6" hidden="false" customHeight="true" outlineLevel="0" collapsed="false">
      <c r="A171" s="103"/>
      <c r="B171" s="39"/>
      <c r="C171" s="55" t="s">
        <v>55</v>
      </c>
      <c r="D171" s="57" t="s">
        <v>58</v>
      </c>
      <c r="E171" s="58" t="n">
        <v>5220</v>
      </c>
      <c r="F171" s="58"/>
      <c r="G171" s="58"/>
      <c r="H171" s="220" t="n">
        <f aca="false">E171+G171-F171</f>
        <v>5220</v>
      </c>
      <c r="I171" s="59"/>
      <c r="J171" s="60" t="n">
        <f aca="false">H171</f>
        <v>5220</v>
      </c>
      <c r="L171" s="88"/>
    </row>
    <row r="172" customFormat="false" ht="12.6" hidden="false" customHeight="true" outlineLevel="0" collapsed="false">
      <c r="A172" s="38"/>
      <c r="B172" s="95" t="s">
        <v>179</v>
      </c>
      <c r="C172" s="39"/>
      <c r="D172" s="182" t="s">
        <v>180</v>
      </c>
      <c r="E172" s="205" t="n">
        <f aca="false">SUM(E173)</f>
        <v>209834</v>
      </c>
      <c r="F172" s="205" t="n">
        <f aca="false">SUM(F173)</f>
        <v>0</v>
      </c>
      <c r="G172" s="205" t="n">
        <f aca="false">SUM(G173)</f>
        <v>0</v>
      </c>
      <c r="H172" s="141" t="n">
        <f aca="false">E172+G172-F172</f>
        <v>209834</v>
      </c>
      <c r="I172" s="166" t="n">
        <f aca="false">SUM(I173)</f>
        <v>209834</v>
      </c>
      <c r="J172" s="167" t="n">
        <f aca="false">SUM(J173)</f>
        <v>0</v>
      </c>
      <c r="L172" s="88"/>
    </row>
    <row r="173" customFormat="false" ht="12.6" hidden="false" customHeight="true" outlineLevel="0" collapsed="false">
      <c r="A173" s="69"/>
      <c r="B173" s="40"/>
      <c r="C173" s="45" t="s">
        <v>167</v>
      </c>
      <c r="D173" s="46" t="s">
        <v>168</v>
      </c>
      <c r="E173" s="47" t="n">
        <v>209834</v>
      </c>
      <c r="F173" s="47"/>
      <c r="G173" s="47"/>
      <c r="H173" s="47" t="n">
        <f aca="false">E173+G173-F173</f>
        <v>209834</v>
      </c>
      <c r="I173" s="43" t="n">
        <f aca="false">H173</f>
        <v>209834</v>
      </c>
      <c r="J173" s="44"/>
      <c r="L173" s="105"/>
    </row>
    <row r="174" customFormat="false" ht="12.6" hidden="false" customHeight="true" outlineLevel="0" collapsed="false">
      <c r="A174" s="72" t="s">
        <v>181</v>
      </c>
      <c r="B174" s="73"/>
      <c r="C174" s="73"/>
      <c r="D174" s="74" t="s">
        <v>182</v>
      </c>
      <c r="E174" s="75" t="n">
        <f aca="false">SUM(E175,E185)</f>
        <v>7853</v>
      </c>
      <c r="F174" s="75" t="n">
        <f aca="false">SUM(F175,,F185)</f>
        <v>0</v>
      </c>
      <c r="G174" s="75" t="n">
        <f aca="false">SUM(G175,G185)</f>
        <v>0</v>
      </c>
      <c r="H174" s="75" t="n">
        <f aca="false">SUM(H175,H185)</f>
        <v>7853</v>
      </c>
      <c r="I174" s="75" t="n">
        <f aca="false">SUM(I175,I185)</f>
        <v>7853</v>
      </c>
      <c r="J174" s="159" t="n">
        <f aca="false">SUM(J175,J185)</f>
        <v>0</v>
      </c>
      <c r="L174" s="32"/>
    </row>
    <row r="175" customFormat="false" ht="12.6" hidden="false" customHeight="true" outlineLevel="0" collapsed="false">
      <c r="A175" s="33"/>
      <c r="B175" s="34" t="s">
        <v>183</v>
      </c>
      <c r="C175" s="34"/>
      <c r="D175" s="35" t="s">
        <v>184</v>
      </c>
      <c r="E175" s="221" t="n">
        <f aca="false">SUM(E179:E184,)</f>
        <v>7760</v>
      </c>
      <c r="F175" s="221" t="n">
        <f aca="false">SUM(F179:F184,)</f>
        <v>0</v>
      </c>
      <c r="G175" s="221" t="n">
        <f aca="false">SUM(G179:G184,)</f>
        <v>0</v>
      </c>
      <c r="H175" s="221" t="n">
        <f aca="false">SUM(H179:H184,)</f>
        <v>7760</v>
      </c>
      <c r="I175" s="221" t="n">
        <f aca="false">SUM(I179:I184,)</f>
        <v>7760</v>
      </c>
      <c r="J175" s="222" t="n">
        <f aca="false">SUM(J179:J180,)</f>
        <v>0</v>
      </c>
      <c r="L175" s="88"/>
    </row>
    <row r="176" customFormat="false" ht="12.6" hidden="false" customHeight="true" outlineLevel="0" collapsed="false">
      <c r="A176" s="38"/>
      <c r="B176" s="39"/>
      <c r="C176" s="39"/>
      <c r="D176" s="49" t="s">
        <v>44</v>
      </c>
      <c r="E176" s="223"/>
      <c r="F176" s="50"/>
      <c r="G176" s="50"/>
      <c r="H176" s="223"/>
      <c r="I176" s="51"/>
      <c r="J176" s="52"/>
      <c r="L176" s="224"/>
    </row>
    <row r="177" customFormat="false" ht="12.6" hidden="false" customHeight="true" outlineLevel="0" collapsed="false">
      <c r="A177" s="38"/>
      <c r="B177" s="39"/>
      <c r="C177" s="39"/>
      <c r="D177" s="49" t="s">
        <v>185</v>
      </c>
      <c r="E177" s="223"/>
      <c r="F177" s="50"/>
      <c r="G177" s="50"/>
      <c r="H177" s="223"/>
      <c r="I177" s="51"/>
      <c r="J177" s="52"/>
      <c r="L177" s="105"/>
    </row>
    <row r="178" customFormat="false" ht="12.6" hidden="false" customHeight="true" outlineLevel="0" collapsed="false">
      <c r="A178" s="38"/>
      <c r="B178" s="39"/>
      <c r="C178" s="39"/>
      <c r="D178" s="49" t="s">
        <v>186</v>
      </c>
      <c r="E178" s="223"/>
      <c r="F178" s="50"/>
      <c r="G178" s="50"/>
      <c r="H178" s="223"/>
      <c r="I178" s="51"/>
      <c r="J178" s="52"/>
      <c r="L178" s="88"/>
    </row>
    <row r="179" customFormat="false" ht="12.6" hidden="false" customHeight="true" outlineLevel="0" collapsed="false">
      <c r="A179" s="38"/>
      <c r="B179" s="39"/>
      <c r="C179" s="40" t="s">
        <v>47</v>
      </c>
      <c r="D179" s="41" t="s">
        <v>187</v>
      </c>
      <c r="E179" s="225" t="n">
        <v>3300</v>
      </c>
      <c r="F179" s="42"/>
      <c r="G179" s="42"/>
      <c r="H179" s="225" t="n">
        <f aca="false">E179+G179-F179</f>
        <v>3300</v>
      </c>
      <c r="I179" s="70" t="n">
        <f aca="false">H179</f>
        <v>3300</v>
      </c>
      <c r="J179" s="71" t="n">
        <v>0</v>
      </c>
      <c r="L179" s="105"/>
    </row>
    <row r="180" customFormat="false" ht="12.6" hidden="false" customHeight="true" outlineLevel="0" collapsed="false">
      <c r="A180" s="38"/>
      <c r="B180" s="39"/>
      <c r="C180" s="45" t="s">
        <v>23</v>
      </c>
      <c r="D180" s="46" t="s">
        <v>24</v>
      </c>
      <c r="E180" s="208" t="n">
        <v>100</v>
      </c>
      <c r="F180" s="47"/>
      <c r="G180" s="47"/>
      <c r="H180" s="208" t="n">
        <f aca="false">SUM(E180+G180-F180)</f>
        <v>100</v>
      </c>
      <c r="I180" s="226" t="n">
        <f aca="false">H180</f>
        <v>100</v>
      </c>
      <c r="J180" s="227"/>
      <c r="L180" s="105"/>
    </row>
    <row r="181" customFormat="false" ht="12.6" hidden="false" customHeight="true" outlineLevel="0" collapsed="false">
      <c r="A181" s="38"/>
      <c r="B181" s="39"/>
      <c r="C181" s="228" t="s">
        <v>27</v>
      </c>
      <c r="D181" s="109" t="s">
        <v>28</v>
      </c>
      <c r="E181" s="208" t="n">
        <v>260</v>
      </c>
      <c r="F181" s="47"/>
      <c r="G181" s="47"/>
      <c r="H181" s="208" t="n">
        <f aca="false">SUM(E181+G181-F181)</f>
        <v>260</v>
      </c>
      <c r="I181" s="226" t="n">
        <f aca="false">H181</f>
        <v>260</v>
      </c>
      <c r="J181" s="227"/>
      <c r="L181" s="105"/>
    </row>
    <row r="182" customFormat="false" ht="12.6" hidden="false" customHeight="true" outlineLevel="0" collapsed="false">
      <c r="A182" s="38"/>
      <c r="B182" s="39"/>
      <c r="C182" s="101" t="s">
        <v>188</v>
      </c>
      <c r="D182" s="49" t="s">
        <v>189</v>
      </c>
      <c r="E182" s="223"/>
      <c r="F182" s="50"/>
      <c r="G182" s="50"/>
      <c r="H182" s="223"/>
      <c r="I182" s="66"/>
      <c r="J182" s="67"/>
      <c r="L182" s="105"/>
    </row>
    <row r="183" customFormat="false" ht="12.6" hidden="false" customHeight="true" outlineLevel="0" collapsed="false">
      <c r="A183" s="38"/>
      <c r="B183" s="39"/>
      <c r="C183" s="101"/>
      <c r="D183" s="49" t="s">
        <v>190</v>
      </c>
      <c r="E183" s="223"/>
      <c r="F183" s="50"/>
      <c r="G183" s="50"/>
      <c r="H183" s="223"/>
      <c r="I183" s="66"/>
      <c r="J183" s="67"/>
      <c r="L183" s="105"/>
    </row>
    <row r="184" customFormat="false" ht="12.6" hidden="false" customHeight="true" outlineLevel="0" collapsed="false">
      <c r="A184" s="69"/>
      <c r="B184" s="40"/>
      <c r="C184" s="99"/>
      <c r="D184" s="41" t="s">
        <v>191</v>
      </c>
      <c r="E184" s="225" t="n">
        <v>4100</v>
      </c>
      <c r="F184" s="42"/>
      <c r="G184" s="42"/>
      <c r="H184" s="225" t="n">
        <f aca="false">E184+G184-F184</f>
        <v>4100</v>
      </c>
      <c r="I184" s="189" t="n">
        <f aca="false">H184</f>
        <v>4100</v>
      </c>
      <c r="J184" s="100"/>
      <c r="L184" s="105"/>
    </row>
    <row r="185" customFormat="false" ht="12.6" hidden="false" customHeight="true" outlineLevel="0" collapsed="false">
      <c r="A185" s="38"/>
      <c r="B185" s="229" t="s">
        <v>192</v>
      </c>
      <c r="C185" s="228"/>
      <c r="D185" s="230" t="s">
        <v>34</v>
      </c>
      <c r="E185" s="231" t="n">
        <f aca="false">SUM(E186:E188)</f>
        <v>93</v>
      </c>
      <c r="F185" s="231" t="n">
        <f aca="false">SUM(F186:F188)</f>
        <v>0</v>
      </c>
      <c r="G185" s="231" t="n">
        <f aca="false">SUM(G186:G188)</f>
        <v>0</v>
      </c>
      <c r="H185" s="231" t="n">
        <f aca="false">E185+G185-F185</f>
        <v>93</v>
      </c>
      <c r="I185" s="232" t="n">
        <f aca="false">SUM(I186:I188)</f>
        <v>93</v>
      </c>
      <c r="J185" s="233" t="n">
        <f aca="false">SUM(J186:J188)</f>
        <v>0</v>
      </c>
      <c r="L185" s="105"/>
    </row>
    <row r="186" customFormat="false" ht="12.6" hidden="false" customHeight="true" outlineLevel="0" collapsed="false">
      <c r="A186" s="38"/>
      <c r="B186" s="39"/>
      <c r="C186" s="39"/>
      <c r="D186" s="49" t="s">
        <v>173</v>
      </c>
      <c r="E186" s="223" t="n">
        <v>93</v>
      </c>
      <c r="F186" s="50"/>
      <c r="G186" s="50"/>
      <c r="H186" s="223" t="n">
        <f aca="false">E186+G186-F186</f>
        <v>93</v>
      </c>
      <c r="I186" s="66" t="n">
        <f aca="false">H186</f>
        <v>93</v>
      </c>
      <c r="J186" s="67"/>
      <c r="L186" s="105"/>
    </row>
    <row r="187" customFormat="false" ht="12.6" hidden="false" customHeight="true" outlineLevel="0" collapsed="false">
      <c r="A187" s="38"/>
      <c r="B187" s="39"/>
      <c r="C187" s="39"/>
      <c r="D187" s="49" t="s">
        <v>174</v>
      </c>
      <c r="E187" s="223"/>
      <c r="F187" s="50"/>
      <c r="G187" s="50"/>
      <c r="H187" s="223"/>
      <c r="I187" s="66"/>
      <c r="J187" s="67"/>
      <c r="L187" s="105"/>
    </row>
    <row r="188" customFormat="false" ht="12.6" hidden="false" customHeight="true" outlineLevel="0" collapsed="false">
      <c r="A188" s="69"/>
      <c r="B188" s="40"/>
      <c r="C188" s="40" t="s">
        <v>175</v>
      </c>
      <c r="D188" s="41" t="s">
        <v>176</v>
      </c>
      <c r="E188" s="225"/>
      <c r="F188" s="42"/>
      <c r="G188" s="42"/>
      <c r="H188" s="225"/>
      <c r="I188" s="189"/>
      <c r="J188" s="100"/>
      <c r="L188" s="105"/>
    </row>
    <row r="189" customFormat="false" ht="12.6" hidden="false" customHeight="true" outlineLevel="0" collapsed="false">
      <c r="A189" s="72" t="s">
        <v>193</v>
      </c>
      <c r="B189" s="73"/>
      <c r="C189" s="73"/>
      <c r="D189" s="74" t="s">
        <v>194</v>
      </c>
      <c r="E189" s="75" t="n">
        <f aca="false">SUM(E213,E222,E248,E253,E255,E194,E190,E235)</f>
        <v>4344527</v>
      </c>
      <c r="F189" s="75" t="n">
        <f aca="false">SUM(F213,F222,F248,F253,F255,F194,F190,F235)</f>
        <v>1859</v>
      </c>
      <c r="G189" s="75" t="n">
        <f aca="false">SUM(G213,G222,G248,G253,G255,G194,G190,G235)</f>
        <v>15933</v>
      </c>
      <c r="H189" s="75" t="n">
        <f aca="false">SUM(H213,H222,H248,H253,H255,H194,H190,H235)</f>
        <v>4358601</v>
      </c>
      <c r="I189" s="75" t="n">
        <f aca="false">SUM(I213,I222,I248,I253,I255,I194,I190,I235)</f>
        <v>4358601</v>
      </c>
      <c r="J189" s="159" t="n">
        <f aca="false">SUM(J213,J222,J248,J253,J255,J194,J190,J235)</f>
        <v>0</v>
      </c>
      <c r="L189" s="32"/>
    </row>
    <row r="190" customFormat="false" ht="12.6" hidden="false" customHeight="true" outlineLevel="0" collapsed="false">
      <c r="A190" s="234"/>
      <c r="B190" s="114" t="s">
        <v>195</v>
      </c>
      <c r="C190" s="235"/>
      <c r="D190" s="236" t="s">
        <v>196</v>
      </c>
      <c r="E190" s="237" t="n">
        <f aca="false">SUM(E191)</f>
        <v>10000</v>
      </c>
      <c r="F190" s="237" t="n">
        <f aca="false">SUM(F191)</f>
        <v>0</v>
      </c>
      <c r="G190" s="237" t="n">
        <f aca="false">SUM(G191)</f>
        <v>0</v>
      </c>
      <c r="H190" s="221" t="n">
        <f aca="false">E190+G190-F190</f>
        <v>10000</v>
      </c>
      <c r="I190" s="80" t="n">
        <f aca="false">SUM(I191)</f>
        <v>10000</v>
      </c>
      <c r="J190" s="81" t="n">
        <f aca="false">SUM(J191)</f>
        <v>0</v>
      </c>
      <c r="L190" s="105"/>
    </row>
    <row r="191" customFormat="false" ht="12.6" hidden="false" customHeight="true" outlineLevel="0" collapsed="false">
      <c r="A191" s="238"/>
      <c r="B191" s="127"/>
      <c r="C191" s="127" t="s">
        <v>27</v>
      </c>
      <c r="D191" s="128" t="s">
        <v>197</v>
      </c>
      <c r="E191" s="239" t="n">
        <v>10000</v>
      </c>
      <c r="F191" s="239"/>
      <c r="G191" s="239"/>
      <c r="H191" s="240" t="n">
        <f aca="false">E191+G191-F191</f>
        <v>10000</v>
      </c>
      <c r="I191" s="130" t="n">
        <f aca="false">H191</f>
        <v>10000</v>
      </c>
      <c r="J191" s="131"/>
      <c r="L191" s="105"/>
    </row>
    <row r="192" customFormat="false" ht="12.6" hidden="false" customHeight="true" outlineLevel="0" collapsed="false">
      <c r="A192" s="241"/>
      <c r="B192" s="242" t="s">
        <v>198</v>
      </c>
      <c r="C192" s="243"/>
      <c r="D192" s="244" t="s">
        <v>199</v>
      </c>
      <c r="E192" s="245"/>
      <c r="F192" s="246"/>
      <c r="G192" s="246"/>
      <c r="H192" s="245"/>
      <c r="I192" s="51"/>
      <c r="J192" s="52"/>
      <c r="L192" s="88"/>
    </row>
    <row r="193" customFormat="false" ht="12.6" hidden="false" customHeight="true" outlineLevel="0" collapsed="false">
      <c r="A193" s="241"/>
      <c r="B193" s="242"/>
      <c r="C193" s="243"/>
      <c r="D193" s="244" t="s">
        <v>200</v>
      </c>
      <c r="E193" s="245"/>
      <c r="F193" s="246"/>
      <c r="G193" s="246"/>
      <c r="H193" s="245"/>
      <c r="I193" s="51"/>
      <c r="J193" s="52"/>
      <c r="L193" s="88"/>
    </row>
    <row r="194" customFormat="false" ht="12.6" hidden="false" customHeight="true" outlineLevel="0" collapsed="false">
      <c r="A194" s="241"/>
      <c r="B194" s="247"/>
      <c r="C194" s="247"/>
      <c r="D194" s="248" t="s">
        <v>201</v>
      </c>
      <c r="E194" s="249" t="n">
        <f aca="false">SUM(E195:E210)</f>
        <v>3105133</v>
      </c>
      <c r="F194" s="249" t="n">
        <f aca="false">SUM(F195:F210)</f>
        <v>0</v>
      </c>
      <c r="G194" s="249" t="n">
        <f aca="false">SUM(G195:G210)</f>
        <v>0</v>
      </c>
      <c r="H194" s="249" t="n">
        <f aca="false">SUM(H195:H210)</f>
        <v>3105133</v>
      </c>
      <c r="I194" s="249" t="n">
        <f aca="false">SUM(I195:I210)</f>
        <v>3105133</v>
      </c>
      <c r="J194" s="250" t="n">
        <f aca="false">SUM(J195:J210)</f>
        <v>0</v>
      </c>
      <c r="L194" s="88"/>
    </row>
    <row r="195" customFormat="false" ht="12.6" hidden="false" customHeight="true" outlineLevel="0" collapsed="false">
      <c r="A195" s="241"/>
      <c r="B195" s="243"/>
      <c r="C195" s="39"/>
      <c r="D195" s="49" t="s">
        <v>202</v>
      </c>
      <c r="E195" s="245"/>
      <c r="F195" s="50"/>
      <c r="G195" s="50"/>
      <c r="H195" s="245"/>
      <c r="I195" s="51"/>
      <c r="J195" s="52"/>
      <c r="L195" s="88"/>
    </row>
    <row r="196" customFormat="false" ht="12.6" hidden="false" customHeight="true" outlineLevel="0" collapsed="false">
      <c r="A196" s="117"/>
      <c r="B196" s="243"/>
      <c r="C196" s="53"/>
      <c r="D196" s="49" t="s">
        <v>203</v>
      </c>
      <c r="E196" s="245"/>
      <c r="F196" s="50"/>
      <c r="G196" s="50"/>
      <c r="H196" s="245"/>
      <c r="I196" s="51"/>
      <c r="J196" s="52"/>
      <c r="L196" s="88"/>
    </row>
    <row r="197" customFormat="false" ht="12.6" hidden="false" customHeight="true" outlineLevel="0" collapsed="false">
      <c r="A197" s="241"/>
      <c r="B197" s="243"/>
      <c r="C197" s="39"/>
      <c r="D197" s="49" t="s">
        <v>37</v>
      </c>
      <c r="E197" s="245"/>
      <c r="F197" s="50"/>
      <c r="G197" s="50"/>
      <c r="H197" s="245"/>
      <c r="I197" s="51"/>
      <c r="J197" s="52"/>
      <c r="L197" s="88"/>
    </row>
    <row r="198" customFormat="false" ht="12.6" hidden="false" customHeight="true" outlineLevel="0" collapsed="false">
      <c r="A198" s="241"/>
      <c r="B198" s="243"/>
      <c r="C198" s="40" t="s">
        <v>38</v>
      </c>
      <c r="D198" s="41" t="s">
        <v>39</v>
      </c>
      <c r="E198" s="125" t="n">
        <v>3061133</v>
      </c>
      <c r="F198" s="42"/>
      <c r="G198" s="42"/>
      <c r="H198" s="125" t="n">
        <f aca="false">E198+G198-F198</f>
        <v>3061133</v>
      </c>
      <c r="I198" s="70" t="n">
        <f aca="false">H198</f>
        <v>3061133</v>
      </c>
      <c r="J198" s="71"/>
      <c r="L198" s="88"/>
    </row>
    <row r="199" customFormat="false" ht="12.6" hidden="false" customHeight="true" outlineLevel="0" collapsed="false">
      <c r="A199" s="241"/>
      <c r="B199" s="243"/>
      <c r="C199" s="118" t="s">
        <v>27</v>
      </c>
      <c r="D199" s="251" t="s">
        <v>28</v>
      </c>
      <c r="E199" s="252" t="n">
        <v>1000</v>
      </c>
      <c r="F199" s="121"/>
      <c r="G199" s="121"/>
      <c r="H199" s="252" t="n">
        <f aca="false">E199+G199-F199</f>
        <v>1000</v>
      </c>
      <c r="I199" s="138" t="n">
        <f aca="false">H199</f>
        <v>1000</v>
      </c>
      <c r="J199" s="139"/>
      <c r="L199" s="88"/>
    </row>
    <row r="200" customFormat="false" ht="12.6" hidden="false" customHeight="true" outlineLevel="0" collapsed="false">
      <c r="A200" s="241"/>
      <c r="B200" s="243"/>
      <c r="C200" s="253" t="s">
        <v>204</v>
      </c>
      <c r="D200" s="254" t="s">
        <v>205</v>
      </c>
      <c r="E200" s="255" t="n">
        <v>22000</v>
      </c>
      <c r="F200" s="120"/>
      <c r="G200" s="120"/>
      <c r="H200" s="255" t="n">
        <f aca="false">E200+G200-F200</f>
        <v>22000</v>
      </c>
      <c r="I200" s="138" t="n">
        <f aca="false">H200</f>
        <v>22000</v>
      </c>
      <c r="J200" s="139"/>
      <c r="L200" s="88"/>
    </row>
    <row r="201" customFormat="false" ht="12.6" hidden="false" customHeight="true" outlineLevel="0" collapsed="false">
      <c r="A201" s="241"/>
      <c r="B201" s="243"/>
      <c r="C201" s="256"/>
      <c r="D201" s="124" t="s">
        <v>206</v>
      </c>
      <c r="E201" s="257"/>
      <c r="F201" s="125"/>
      <c r="G201" s="125"/>
      <c r="H201" s="257"/>
      <c r="I201" s="70"/>
      <c r="J201" s="71"/>
      <c r="L201" s="88"/>
    </row>
    <row r="202" customFormat="false" ht="12.6" hidden="false" customHeight="true" outlineLevel="0" collapsed="false">
      <c r="A202" s="241"/>
      <c r="B202" s="243"/>
      <c r="C202" s="118" t="s">
        <v>207</v>
      </c>
      <c r="D202" s="251" t="s">
        <v>208</v>
      </c>
      <c r="E202" s="252" t="n">
        <v>8000</v>
      </c>
      <c r="F202" s="121"/>
      <c r="G202" s="121"/>
      <c r="H202" s="252" t="n">
        <f aca="false">E202+G202-F202</f>
        <v>8000</v>
      </c>
      <c r="I202" s="51" t="n">
        <f aca="false">H202</f>
        <v>8000</v>
      </c>
      <c r="J202" s="52"/>
      <c r="L202" s="88"/>
    </row>
    <row r="203" customFormat="false" ht="12.6" hidden="false" customHeight="true" outlineLevel="0" collapsed="false">
      <c r="A203" s="241"/>
      <c r="B203" s="243"/>
      <c r="C203" s="118"/>
      <c r="D203" s="251" t="s">
        <v>209</v>
      </c>
      <c r="E203" s="252"/>
      <c r="F203" s="121"/>
      <c r="G203" s="121"/>
      <c r="H203" s="252"/>
      <c r="I203" s="51"/>
      <c r="J203" s="52"/>
      <c r="L203" s="88"/>
    </row>
    <row r="204" customFormat="false" ht="12.6" hidden="false" customHeight="true" outlineLevel="0" collapsed="false">
      <c r="A204" s="241"/>
      <c r="B204" s="243"/>
      <c r="C204" s="118"/>
      <c r="D204" s="251" t="s">
        <v>210</v>
      </c>
      <c r="E204" s="252"/>
      <c r="F204" s="121"/>
      <c r="G204" s="121"/>
      <c r="H204" s="252"/>
      <c r="I204" s="51"/>
      <c r="J204" s="52"/>
      <c r="L204" s="88"/>
    </row>
    <row r="205" customFormat="false" ht="12.6" hidden="false" customHeight="true" outlineLevel="0" collapsed="false">
      <c r="A205" s="241"/>
      <c r="B205" s="243"/>
      <c r="C205" s="256"/>
      <c r="D205" s="124" t="s">
        <v>211</v>
      </c>
      <c r="E205" s="257"/>
      <c r="F205" s="125"/>
      <c r="G205" s="125"/>
      <c r="H205" s="257"/>
      <c r="I205" s="70"/>
      <c r="J205" s="71"/>
      <c r="L205" s="88"/>
    </row>
    <row r="206" customFormat="false" ht="12.6" hidden="false" customHeight="true" outlineLevel="0" collapsed="false">
      <c r="A206" s="241"/>
      <c r="B206" s="243"/>
      <c r="C206" s="118" t="s">
        <v>212</v>
      </c>
      <c r="D206" s="251" t="s">
        <v>213</v>
      </c>
      <c r="E206" s="252" t="n">
        <v>13000</v>
      </c>
      <c r="F206" s="121"/>
      <c r="G206" s="121"/>
      <c r="H206" s="252" t="n">
        <f aca="false">E206+G206-F206</f>
        <v>13000</v>
      </c>
      <c r="I206" s="51" t="n">
        <f aca="false">H206</f>
        <v>13000</v>
      </c>
      <c r="J206" s="52"/>
      <c r="L206" s="88"/>
    </row>
    <row r="207" customFormat="false" ht="12.6" hidden="false" customHeight="true" outlineLevel="0" collapsed="false">
      <c r="A207" s="241"/>
      <c r="B207" s="243"/>
      <c r="C207" s="118"/>
      <c r="D207" s="251" t="s">
        <v>214</v>
      </c>
      <c r="E207" s="252"/>
      <c r="F207" s="121"/>
      <c r="G207" s="121"/>
      <c r="H207" s="252"/>
      <c r="I207" s="51"/>
      <c r="J207" s="52"/>
      <c r="L207" s="88"/>
    </row>
    <row r="208" customFormat="false" ht="12.6" hidden="false" customHeight="true" outlineLevel="0" collapsed="false">
      <c r="A208" s="241"/>
      <c r="B208" s="243"/>
      <c r="C208" s="118"/>
      <c r="D208" s="251" t="s">
        <v>215</v>
      </c>
      <c r="E208" s="252"/>
      <c r="F208" s="121"/>
      <c r="G208" s="121"/>
      <c r="H208" s="252"/>
      <c r="I208" s="51"/>
      <c r="J208" s="52"/>
      <c r="L208" s="88"/>
    </row>
    <row r="209" customFormat="false" ht="12.6" hidden="false" customHeight="true" outlineLevel="0" collapsed="false">
      <c r="A209" s="241"/>
      <c r="B209" s="243"/>
      <c r="C209" s="118"/>
      <c r="D209" s="251" t="s">
        <v>216</v>
      </c>
      <c r="E209" s="252"/>
      <c r="F209" s="121"/>
      <c r="G209" s="121"/>
      <c r="H209" s="252"/>
      <c r="I209" s="51"/>
      <c r="J209" s="52"/>
      <c r="L209" s="88"/>
    </row>
    <row r="210" customFormat="false" ht="12.6" hidden="false" customHeight="true" outlineLevel="0" collapsed="false">
      <c r="A210" s="241"/>
      <c r="B210" s="126"/>
      <c r="C210" s="258"/>
      <c r="D210" s="259" t="s">
        <v>217</v>
      </c>
      <c r="E210" s="240"/>
      <c r="F210" s="260"/>
      <c r="G210" s="260"/>
      <c r="H210" s="240"/>
      <c r="I210" s="59"/>
      <c r="J210" s="60"/>
      <c r="L210" s="88"/>
    </row>
    <row r="211" customFormat="false" ht="12.6" hidden="false" customHeight="true" outlineLevel="0" collapsed="false">
      <c r="A211" s="38"/>
      <c r="B211" s="85"/>
      <c r="C211" s="85"/>
      <c r="D211" s="204" t="s">
        <v>218</v>
      </c>
      <c r="E211" s="261"/>
      <c r="F211" s="205"/>
      <c r="G211" s="205"/>
      <c r="H211" s="261"/>
      <c r="I211" s="51"/>
      <c r="J211" s="52"/>
      <c r="L211" s="104"/>
    </row>
    <row r="212" customFormat="false" ht="12.6" hidden="false" customHeight="true" outlineLevel="0" collapsed="false">
      <c r="A212" s="38"/>
      <c r="B212" s="85"/>
      <c r="C212" s="85"/>
      <c r="D212" s="204" t="s">
        <v>219</v>
      </c>
      <c r="E212" s="261"/>
      <c r="F212" s="205"/>
      <c r="G212" s="205"/>
      <c r="H212" s="261"/>
      <c r="I212" s="51"/>
      <c r="J212" s="52"/>
      <c r="L212" s="104"/>
    </row>
    <row r="213" customFormat="false" ht="12.6" hidden="false" customHeight="true" outlineLevel="0" collapsed="false">
      <c r="A213" s="38"/>
      <c r="B213" s="90" t="s">
        <v>220</v>
      </c>
      <c r="C213" s="90"/>
      <c r="D213" s="140" t="s">
        <v>221</v>
      </c>
      <c r="E213" s="141" t="n">
        <f aca="false">SUM(E214:E220)</f>
        <v>25976</v>
      </c>
      <c r="F213" s="141" t="n">
        <f aca="false">SUM(F214:F220)</f>
        <v>1859</v>
      </c>
      <c r="G213" s="141" t="n">
        <f aca="false">SUM(G214:G220)</f>
        <v>0</v>
      </c>
      <c r="H213" s="141" t="n">
        <f aca="false">SUM(H214:H220)</f>
        <v>24117</v>
      </c>
      <c r="I213" s="141" t="n">
        <f aca="false">SUM(I214:I220)</f>
        <v>24117</v>
      </c>
      <c r="J213" s="262" t="n">
        <f aca="false">SUM(J217)</f>
        <v>0</v>
      </c>
      <c r="L213" s="133"/>
    </row>
    <row r="214" customFormat="false" ht="12.6" hidden="false" customHeight="true" outlineLevel="0" collapsed="false">
      <c r="A214" s="38"/>
      <c r="B214" s="39"/>
      <c r="C214" s="39"/>
      <c r="D214" s="49" t="s">
        <v>202</v>
      </c>
      <c r="E214" s="261"/>
      <c r="F214" s="50"/>
      <c r="G214" s="50"/>
      <c r="H214" s="261"/>
      <c r="I214" s="51"/>
      <c r="J214" s="52"/>
      <c r="L214" s="104"/>
    </row>
    <row r="215" customFormat="false" ht="12.6" hidden="false" customHeight="true" outlineLevel="0" collapsed="false">
      <c r="A215" s="103"/>
      <c r="B215" s="101"/>
      <c r="C215" s="101"/>
      <c r="D215" s="49" t="s">
        <v>203</v>
      </c>
      <c r="E215" s="261"/>
      <c r="F215" s="50"/>
      <c r="G215" s="50"/>
      <c r="H215" s="261"/>
      <c r="I215" s="51"/>
      <c r="J215" s="52"/>
      <c r="L215" s="104"/>
    </row>
    <row r="216" customFormat="false" ht="12.6" hidden="false" customHeight="true" outlineLevel="0" collapsed="false">
      <c r="A216" s="38"/>
      <c r="B216" s="39"/>
      <c r="C216" s="39"/>
      <c r="D216" s="49" t="s">
        <v>37</v>
      </c>
      <c r="E216" s="261"/>
      <c r="F216" s="50"/>
      <c r="G216" s="50"/>
      <c r="H216" s="261"/>
      <c r="I216" s="51"/>
      <c r="J216" s="52"/>
      <c r="L216" s="104"/>
    </row>
    <row r="217" customFormat="false" ht="12.6" hidden="false" customHeight="true" outlineLevel="0" collapsed="false">
      <c r="A217" s="38"/>
      <c r="B217" s="39"/>
      <c r="C217" s="40" t="s">
        <v>38</v>
      </c>
      <c r="D217" s="41" t="s">
        <v>39</v>
      </c>
      <c r="E217" s="42" t="n">
        <v>12878</v>
      </c>
      <c r="F217" s="42" t="n">
        <v>111</v>
      </c>
      <c r="G217" s="42"/>
      <c r="H217" s="42" t="n">
        <f aca="false">E217+G217-F217</f>
        <v>12767</v>
      </c>
      <c r="I217" s="70" t="n">
        <f aca="false">H217</f>
        <v>12767</v>
      </c>
      <c r="J217" s="71"/>
      <c r="L217" s="134"/>
    </row>
    <row r="218" customFormat="false" ht="12.6" hidden="false" customHeight="true" outlineLevel="0" collapsed="false">
      <c r="A218" s="38"/>
      <c r="B218" s="39"/>
      <c r="C218" s="39"/>
      <c r="D218" s="49" t="s">
        <v>173</v>
      </c>
      <c r="E218" s="50"/>
      <c r="F218" s="50"/>
      <c r="G218" s="50"/>
      <c r="H218" s="50"/>
      <c r="I218" s="51"/>
      <c r="J218" s="52"/>
      <c r="L218" s="134"/>
    </row>
    <row r="219" customFormat="false" ht="12.6" hidden="false" customHeight="true" outlineLevel="0" collapsed="false">
      <c r="A219" s="38"/>
      <c r="B219" s="39"/>
      <c r="C219" s="39"/>
      <c r="D219" s="49" t="s">
        <v>174</v>
      </c>
      <c r="E219" s="50"/>
      <c r="F219" s="50"/>
      <c r="G219" s="50"/>
      <c r="H219" s="50"/>
      <c r="I219" s="51"/>
      <c r="J219" s="52"/>
      <c r="L219" s="134"/>
    </row>
    <row r="220" customFormat="false" ht="12.6" hidden="false" customHeight="true" outlineLevel="0" collapsed="false">
      <c r="A220" s="38"/>
      <c r="B220" s="55"/>
      <c r="C220" s="55" t="s">
        <v>175</v>
      </c>
      <c r="D220" s="57" t="s">
        <v>176</v>
      </c>
      <c r="E220" s="58" t="n">
        <v>13098</v>
      </c>
      <c r="F220" s="58" t="n">
        <v>1748</v>
      </c>
      <c r="G220" s="58"/>
      <c r="H220" s="58" t="n">
        <f aca="false">E220+G220-F220</f>
        <v>11350</v>
      </c>
      <c r="I220" s="59" t="n">
        <f aca="false">H220</f>
        <v>11350</v>
      </c>
      <c r="J220" s="60"/>
      <c r="L220" s="134"/>
    </row>
    <row r="221" customFormat="false" ht="12.6" hidden="false" customHeight="true" outlineLevel="0" collapsed="false">
      <c r="A221" s="38"/>
      <c r="B221" s="85"/>
      <c r="C221" s="85"/>
      <c r="D221" s="204" t="s">
        <v>222</v>
      </c>
      <c r="E221" s="86"/>
      <c r="F221" s="205"/>
      <c r="G221" s="205"/>
      <c r="H221" s="86"/>
      <c r="I221" s="51"/>
      <c r="J221" s="52"/>
      <c r="L221" s="104"/>
    </row>
    <row r="222" customFormat="false" ht="12.6" hidden="false" customHeight="true" outlineLevel="0" collapsed="false">
      <c r="A222" s="38"/>
      <c r="B222" s="90" t="s">
        <v>223</v>
      </c>
      <c r="C222" s="90"/>
      <c r="D222" s="140" t="s">
        <v>224</v>
      </c>
      <c r="E222" s="141" t="n">
        <f aca="false">SUM(E225:E234)</f>
        <v>490958</v>
      </c>
      <c r="F222" s="141" t="n">
        <f aca="false">SUM(F225:F234)</f>
        <v>0</v>
      </c>
      <c r="G222" s="141" t="n">
        <f aca="false">SUM(G225:G234)</f>
        <v>0</v>
      </c>
      <c r="H222" s="141" t="n">
        <f aca="false">SUM(H225:H234)</f>
        <v>490958</v>
      </c>
      <c r="I222" s="166" t="n">
        <f aca="false">SUM(I223:I234)</f>
        <v>490958</v>
      </c>
      <c r="J222" s="167" t="n">
        <f aca="false">SUM(J223:J234)</f>
        <v>0</v>
      </c>
      <c r="L222" s="104"/>
    </row>
    <row r="223" customFormat="false" ht="12.6" hidden="false" customHeight="true" outlineLevel="0" collapsed="false">
      <c r="A223" s="38"/>
      <c r="B223" s="39"/>
      <c r="C223" s="39"/>
      <c r="D223" s="49" t="s">
        <v>173</v>
      </c>
      <c r="E223" s="50"/>
      <c r="F223" s="50"/>
      <c r="G223" s="50"/>
      <c r="H223" s="50"/>
      <c r="I223" s="51"/>
      <c r="J223" s="52"/>
      <c r="L223" s="105"/>
    </row>
    <row r="224" customFormat="false" ht="12.6" hidden="false" customHeight="true" outlineLevel="0" collapsed="false">
      <c r="A224" s="38"/>
      <c r="B224" s="39"/>
      <c r="C224" s="39"/>
      <c r="D224" s="49" t="s">
        <v>174</v>
      </c>
      <c r="E224" s="50"/>
      <c r="F224" s="50"/>
      <c r="G224" s="50"/>
      <c r="H224" s="50"/>
      <c r="I224" s="66"/>
      <c r="J224" s="67"/>
      <c r="L224" s="88"/>
    </row>
    <row r="225" customFormat="false" ht="11.25" hidden="false" customHeight="true" outlineLevel="0" collapsed="false">
      <c r="A225" s="38"/>
      <c r="B225" s="39"/>
      <c r="C225" s="40" t="s">
        <v>175</v>
      </c>
      <c r="D225" s="41" t="s">
        <v>176</v>
      </c>
      <c r="E225" s="42" t="n">
        <v>489858</v>
      </c>
      <c r="F225" s="42"/>
      <c r="G225" s="42"/>
      <c r="H225" s="42" t="n">
        <f aca="false">E225+G225-F225</f>
        <v>489858</v>
      </c>
      <c r="I225" s="189" t="n">
        <f aca="false">H225</f>
        <v>489858</v>
      </c>
      <c r="J225" s="100"/>
      <c r="L225" s="88"/>
    </row>
    <row r="226" customFormat="false" ht="11.25" hidden="false" customHeight="true" outlineLevel="0" collapsed="false">
      <c r="A226" s="38"/>
      <c r="B226" s="39"/>
      <c r="C226" s="118" t="s">
        <v>207</v>
      </c>
      <c r="D226" s="251" t="s">
        <v>208</v>
      </c>
      <c r="E226" s="50"/>
      <c r="F226" s="50"/>
      <c r="G226" s="50"/>
      <c r="H226" s="50"/>
      <c r="I226" s="66"/>
      <c r="J226" s="67"/>
      <c r="L226" s="88"/>
    </row>
    <row r="227" customFormat="false" ht="11.25" hidden="false" customHeight="true" outlineLevel="0" collapsed="false">
      <c r="A227" s="38"/>
      <c r="B227" s="39"/>
      <c r="C227" s="118"/>
      <c r="D227" s="251" t="s">
        <v>209</v>
      </c>
      <c r="E227" s="50"/>
      <c r="F227" s="50"/>
      <c r="G227" s="50"/>
      <c r="H227" s="50"/>
      <c r="I227" s="66"/>
      <c r="J227" s="67"/>
      <c r="L227" s="88"/>
    </row>
    <row r="228" customFormat="false" ht="11.25" hidden="false" customHeight="true" outlineLevel="0" collapsed="false">
      <c r="A228" s="38"/>
      <c r="B228" s="39"/>
      <c r="C228" s="118"/>
      <c r="D228" s="251" t="s">
        <v>210</v>
      </c>
      <c r="E228" s="50"/>
      <c r="F228" s="50"/>
      <c r="G228" s="50"/>
      <c r="H228" s="50"/>
      <c r="I228" s="66"/>
      <c r="J228" s="67"/>
      <c r="L228" s="88"/>
    </row>
    <row r="229" customFormat="false" ht="11.25" hidden="false" customHeight="true" outlineLevel="0" collapsed="false">
      <c r="A229" s="38"/>
      <c r="B229" s="39"/>
      <c r="C229" s="256"/>
      <c r="D229" s="124" t="s">
        <v>211</v>
      </c>
      <c r="E229" s="42" t="n">
        <v>100</v>
      </c>
      <c r="F229" s="42"/>
      <c r="G229" s="42"/>
      <c r="H229" s="42" t="n">
        <f aca="false">E229+G229-F229</f>
        <v>100</v>
      </c>
      <c r="I229" s="189" t="n">
        <f aca="false">H229</f>
        <v>100</v>
      </c>
      <c r="J229" s="100"/>
      <c r="L229" s="88"/>
    </row>
    <row r="230" customFormat="false" ht="11.25" hidden="false" customHeight="true" outlineLevel="0" collapsed="false">
      <c r="A230" s="38"/>
      <c r="B230" s="39"/>
      <c r="C230" s="118" t="s">
        <v>212</v>
      </c>
      <c r="D230" s="251" t="s">
        <v>213</v>
      </c>
      <c r="E230" s="50"/>
      <c r="F230" s="50"/>
      <c r="G230" s="50"/>
      <c r="H230" s="50"/>
      <c r="I230" s="66"/>
      <c r="J230" s="67"/>
      <c r="L230" s="88"/>
    </row>
    <row r="231" customFormat="false" ht="11.25" hidden="false" customHeight="true" outlineLevel="0" collapsed="false">
      <c r="A231" s="38"/>
      <c r="B231" s="39"/>
      <c r="C231" s="118"/>
      <c r="D231" s="251" t="s">
        <v>214</v>
      </c>
      <c r="E231" s="50"/>
      <c r="F231" s="50"/>
      <c r="G231" s="50"/>
      <c r="H231" s="50"/>
      <c r="I231" s="66"/>
      <c r="J231" s="67"/>
      <c r="L231" s="88"/>
    </row>
    <row r="232" customFormat="false" ht="11.25" hidden="false" customHeight="true" outlineLevel="0" collapsed="false">
      <c r="A232" s="38"/>
      <c r="B232" s="39"/>
      <c r="C232" s="118"/>
      <c r="D232" s="251" t="s">
        <v>215</v>
      </c>
      <c r="E232" s="50"/>
      <c r="F232" s="50"/>
      <c r="G232" s="50"/>
      <c r="H232" s="50"/>
      <c r="I232" s="66"/>
      <c r="J232" s="67"/>
      <c r="L232" s="88"/>
    </row>
    <row r="233" customFormat="false" ht="11.25" hidden="false" customHeight="true" outlineLevel="0" collapsed="false">
      <c r="A233" s="38"/>
      <c r="B233" s="39"/>
      <c r="C233" s="118"/>
      <c r="D233" s="251" t="s">
        <v>216</v>
      </c>
      <c r="E233" s="50"/>
      <c r="F233" s="50"/>
      <c r="G233" s="50"/>
      <c r="H233" s="50"/>
      <c r="I233" s="66"/>
      <c r="J233" s="67"/>
      <c r="L233" s="88"/>
    </row>
    <row r="234" customFormat="false" ht="11.25" hidden="false" customHeight="true" outlineLevel="0" collapsed="false">
      <c r="A234" s="38"/>
      <c r="B234" s="39"/>
      <c r="C234" s="258"/>
      <c r="D234" s="259" t="s">
        <v>217</v>
      </c>
      <c r="E234" s="50" t="n">
        <v>1000</v>
      </c>
      <c r="F234" s="50"/>
      <c r="G234" s="50"/>
      <c r="H234" s="58" t="n">
        <f aca="false">E234+G234-F234</f>
        <v>1000</v>
      </c>
      <c r="I234" s="66" t="n">
        <f aca="false">H234</f>
        <v>1000</v>
      </c>
      <c r="J234" s="67"/>
      <c r="L234" s="88"/>
    </row>
    <row r="235" customFormat="false" ht="12.6" hidden="false" customHeight="true" outlineLevel="0" collapsed="false">
      <c r="A235" s="38"/>
      <c r="B235" s="95" t="s">
        <v>225</v>
      </c>
      <c r="C235" s="61"/>
      <c r="D235" s="63" t="s">
        <v>226</v>
      </c>
      <c r="E235" s="64" t="n">
        <f aca="false">SUM(E238:E247)</f>
        <v>141651</v>
      </c>
      <c r="F235" s="64" t="n">
        <f aca="false">SUM(F238:F247)</f>
        <v>0</v>
      </c>
      <c r="G235" s="64" t="n">
        <f aca="false">SUM(G238:G247)</f>
        <v>0</v>
      </c>
      <c r="H235" s="64" t="n">
        <f aca="false">SUM(H238:H247)</f>
        <v>141651</v>
      </c>
      <c r="I235" s="64" t="n">
        <f aca="false">SUM(I238:I247)</f>
        <v>141651</v>
      </c>
      <c r="J235" s="151" t="n">
        <f aca="false">SUM(J238:J247)</f>
        <v>0</v>
      </c>
      <c r="L235" s="88"/>
    </row>
    <row r="236" customFormat="false" ht="12.6" hidden="false" customHeight="true" outlineLevel="0" collapsed="false">
      <c r="A236" s="38"/>
      <c r="B236" s="39"/>
      <c r="C236" s="39"/>
      <c r="D236" s="49" t="s">
        <v>173</v>
      </c>
      <c r="E236" s="50"/>
      <c r="F236" s="50"/>
      <c r="G236" s="50"/>
      <c r="H236" s="50"/>
      <c r="I236" s="51"/>
      <c r="J236" s="52"/>
      <c r="L236" s="88"/>
    </row>
    <row r="237" customFormat="false" ht="12.6" hidden="false" customHeight="true" outlineLevel="0" collapsed="false">
      <c r="A237" s="38"/>
      <c r="B237" s="39"/>
      <c r="C237" s="39"/>
      <c r="D237" s="49" t="s">
        <v>174</v>
      </c>
      <c r="E237" s="50"/>
      <c r="F237" s="50"/>
      <c r="G237" s="50"/>
      <c r="H237" s="50"/>
      <c r="I237" s="51"/>
      <c r="J237" s="52"/>
      <c r="L237" s="88"/>
    </row>
    <row r="238" customFormat="false" ht="12.6" hidden="false" customHeight="true" outlineLevel="0" collapsed="false">
      <c r="A238" s="38"/>
      <c r="B238" s="39"/>
      <c r="C238" s="40" t="s">
        <v>175</v>
      </c>
      <c r="D238" s="41" t="s">
        <v>176</v>
      </c>
      <c r="E238" s="42" t="n">
        <v>140551</v>
      </c>
      <c r="F238" s="42"/>
      <c r="G238" s="42"/>
      <c r="H238" s="42" t="n">
        <f aca="false">E238+G238-F238</f>
        <v>140551</v>
      </c>
      <c r="I238" s="70" t="n">
        <f aca="false">H238</f>
        <v>140551</v>
      </c>
      <c r="J238" s="71"/>
      <c r="L238" s="88"/>
    </row>
    <row r="239" customFormat="false" ht="12.6" hidden="false" customHeight="true" outlineLevel="0" collapsed="false">
      <c r="A239" s="38"/>
      <c r="B239" s="39"/>
      <c r="C239" s="118" t="s">
        <v>207</v>
      </c>
      <c r="D239" s="251" t="s">
        <v>208</v>
      </c>
      <c r="E239" s="50"/>
      <c r="F239" s="50"/>
      <c r="G239" s="50"/>
      <c r="H239" s="50"/>
      <c r="I239" s="51"/>
      <c r="J239" s="52"/>
      <c r="L239" s="88"/>
    </row>
    <row r="240" customFormat="false" ht="12.6" hidden="false" customHeight="true" outlineLevel="0" collapsed="false">
      <c r="A240" s="38"/>
      <c r="B240" s="39"/>
      <c r="C240" s="118"/>
      <c r="D240" s="251" t="s">
        <v>209</v>
      </c>
      <c r="E240" s="50"/>
      <c r="F240" s="50"/>
      <c r="G240" s="50"/>
      <c r="H240" s="50"/>
      <c r="I240" s="51"/>
      <c r="J240" s="52"/>
      <c r="L240" s="88"/>
    </row>
    <row r="241" customFormat="false" ht="12.6" hidden="false" customHeight="true" outlineLevel="0" collapsed="false">
      <c r="A241" s="38"/>
      <c r="B241" s="39"/>
      <c r="C241" s="118"/>
      <c r="D241" s="251" t="s">
        <v>210</v>
      </c>
      <c r="E241" s="50"/>
      <c r="F241" s="50"/>
      <c r="G241" s="50"/>
      <c r="H241" s="50"/>
      <c r="I241" s="51"/>
      <c r="J241" s="52"/>
      <c r="L241" s="88"/>
    </row>
    <row r="242" customFormat="false" ht="12.6" hidden="false" customHeight="true" outlineLevel="0" collapsed="false">
      <c r="A242" s="38"/>
      <c r="B242" s="39"/>
      <c r="C242" s="256"/>
      <c r="D242" s="124" t="s">
        <v>211</v>
      </c>
      <c r="E242" s="42" t="n">
        <v>100</v>
      </c>
      <c r="F242" s="42"/>
      <c r="G242" s="42"/>
      <c r="H242" s="42" t="n">
        <f aca="false">E242+G242-F242</f>
        <v>100</v>
      </c>
      <c r="I242" s="70" t="n">
        <f aca="false">H242</f>
        <v>100</v>
      </c>
      <c r="J242" s="71"/>
      <c r="L242" s="88"/>
    </row>
    <row r="243" customFormat="false" ht="12.6" hidden="false" customHeight="true" outlineLevel="0" collapsed="false">
      <c r="A243" s="38"/>
      <c r="B243" s="39"/>
      <c r="C243" s="118" t="s">
        <v>212</v>
      </c>
      <c r="D243" s="251" t="s">
        <v>213</v>
      </c>
      <c r="E243" s="50"/>
      <c r="F243" s="50"/>
      <c r="G243" s="50"/>
      <c r="H243" s="50"/>
      <c r="I243" s="51"/>
      <c r="J243" s="52"/>
      <c r="L243" s="88"/>
    </row>
    <row r="244" customFormat="false" ht="12.6" hidden="false" customHeight="true" outlineLevel="0" collapsed="false">
      <c r="A244" s="38"/>
      <c r="B244" s="39"/>
      <c r="C244" s="118"/>
      <c r="D244" s="251" t="s">
        <v>214</v>
      </c>
      <c r="E244" s="50"/>
      <c r="F244" s="50"/>
      <c r="G244" s="50"/>
      <c r="H244" s="50"/>
      <c r="I244" s="51"/>
      <c r="J244" s="52"/>
      <c r="L244" s="88"/>
    </row>
    <row r="245" customFormat="false" ht="12.6" hidden="false" customHeight="true" outlineLevel="0" collapsed="false">
      <c r="A245" s="38"/>
      <c r="B245" s="39"/>
      <c r="C245" s="118"/>
      <c r="D245" s="251" t="s">
        <v>215</v>
      </c>
      <c r="E245" s="50"/>
      <c r="F245" s="50"/>
      <c r="G245" s="50"/>
      <c r="H245" s="50"/>
      <c r="I245" s="51"/>
      <c r="J245" s="52"/>
      <c r="L245" s="88"/>
    </row>
    <row r="246" customFormat="false" ht="12.6" hidden="false" customHeight="true" outlineLevel="0" collapsed="false">
      <c r="A246" s="38"/>
      <c r="B246" s="39"/>
      <c r="C246" s="118"/>
      <c r="D246" s="251" t="s">
        <v>216</v>
      </c>
      <c r="E246" s="50"/>
      <c r="F246" s="50"/>
      <c r="G246" s="50"/>
      <c r="H246" s="50"/>
      <c r="I246" s="51"/>
      <c r="J246" s="52"/>
      <c r="L246" s="88"/>
    </row>
    <row r="247" customFormat="false" ht="12.6" hidden="false" customHeight="true" outlineLevel="0" collapsed="false">
      <c r="A247" s="38"/>
      <c r="B247" s="55"/>
      <c r="C247" s="258"/>
      <c r="D247" s="259" t="s">
        <v>217</v>
      </c>
      <c r="E247" s="58" t="n">
        <v>1000</v>
      </c>
      <c r="F247" s="58"/>
      <c r="G247" s="58"/>
      <c r="H247" s="58" t="n">
        <f aca="false">E247+G247-F247</f>
        <v>1000</v>
      </c>
      <c r="I247" s="59" t="n">
        <f aca="false">H247</f>
        <v>1000</v>
      </c>
      <c r="J247" s="60"/>
      <c r="L247" s="88"/>
    </row>
    <row r="248" customFormat="false" ht="12.6" hidden="false" customHeight="true" outlineLevel="0" collapsed="false">
      <c r="A248" s="38"/>
      <c r="B248" s="90" t="s">
        <v>227</v>
      </c>
      <c r="C248" s="90"/>
      <c r="D248" s="140" t="s">
        <v>228</v>
      </c>
      <c r="E248" s="141" t="n">
        <f aca="false">SUM(E251)</f>
        <v>143242</v>
      </c>
      <c r="F248" s="141" t="n">
        <f aca="false">SUM(F251)</f>
        <v>0</v>
      </c>
      <c r="G248" s="141" t="n">
        <f aca="false">SUM(G251)</f>
        <v>3300</v>
      </c>
      <c r="H248" s="141" t="n">
        <f aca="false">E248+G248-F248</f>
        <v>146542</v>
      </c>
      <c r="I248" s="166" t="n">
        <f aca="false">SUM(I249:I251)</f>
        <v>146542</v>
      </c>
      <c r="J248" s="167" t="n">
        <f aca="false">SUM(J249:J251)</f>
        <v>0</v>
      </c>
      <c r="L248" s="88"/>
    </row>
    <row r="249" customFormat="false" ht="12.6" hidden="false" customHeight="true" outlineLevel="0" collapsed="false">
      <c r="A249" s="38"/>
      <c r="B249" s="39"/>
      <c r="C249" s="39"/>
      <c r="D249" s="49" t="s">
        <v>173</v>
      </c>
      <c r="E249" s="50"/>
      <c r="F249" s="50"/>
      <c r="G249" s="50"/>
      <c r="H249" s="50"/>
      <c r="I249" s="51"/>
      <c r="J249" s="52"/>
      <c r="L249" s="88"/>
    </row>
    <row r="250" customFormat="false" ht="12.6" hidden="false" customHeight="true" outlineLevel="0" collapsed="false">
      <c r="A250" s="38"/>
      <c r="B250" s="39"/>
      <c r="C250" s="39"/>
      <c r="D250" s="49" t="s">
        <v>174</v>
      </c>
      <c r="E250" s="50"/>
      <c r="F250" s="50"/>
      <c r="G250" s="50"/>
      <c r="H250" s="50"/>
      <c r="I250" s="51"/>
      <c r="J250" s="52"/>
      <c r="L250" s="88"/>
    </row>
    <row r="251" customFormat="false" ht="12.6" hidden="false" customHeight="true" outlineLevel="0" collapsed="false">
      <c r="A251" s="38"/>
      <c r="B251" s="55"/>
      <c r="C251" s="55" t="s">
        <v>175</v>
      </c>
      <c r="D251" s="57" t="s">
        <v>176</v>
      </c>
      <c r="E251" s="58" t="n">
        <v>143242</v>
      </c>
      <c r="F251" s="58"/>
      <c r="G251" s="58" t="n">
        <v>3300</v>
      </c>
      <c r="H251" s="58" t="n">
        <f aca="false">E251+G251-F251</f>
        <v>146542</v>
      </c>
      <c r="I251" s="59" t="n">
        <f aca="false">H251</f>
        <v>146542</v>
      </c>
      <c r="J251" s="60"/>
      <c r="L251" s="105"/>
    </row>
    <row r="252" customFormat="false" ht="12.6" hidden="false" customHeight="true" outlineLevel="0" collapsed="false">
      <c r="A252" s="38"/>
      <c r="B252" s="85"/>
      <c r="C252" s="85"/>
      <c r="D252" s="204" t="s">
        <v>229</v>
      </c>
      <c r="E252" s="86"/>
      <c r="F252" s="205"/>
      <c r="G252" s="205"/>
      <c r="H252" s="86"/>
      <c r="I252" s="51"/>
      <c r="J252" s="52"/>
      <c r="L252" s="88"/>
    </row>
    <row r="253" customFormat="false" ht="12.6" hidden="false" customHeight="true" outlineLevel="0" collapsed="false">
      <c r="A253" s="38"/>
      <c r="B253" s="90" t="s">
        <v>230</v>
      </c>
      <c r="C253" s="90"/>
      <c r="D253" s="140" t="s">
        <v>231</v>
      </c>
      <c r="E253" s="141" t="n">
        <f aca="false">SUM(E254)</f>
        <v>28000</v>
      </c>
      <c r="F253" s="141" t="n">
        <f aca="false">SUM(F254)</f>
        <v>0</v>
      </c>
      <c r="G253" s="141" t="n">
        <f aca="false">SUM(G254)</f>
        <v>0</v>
      </c>
      <c r="H253" s="141" t="n">
        <f aca="false">SUM(E253+G253-F253)</f>
        <v>28000</v>
      </c>
      <c r="I253" s="166" t="n">
        <f aca="false">SUM(I254)</f>
        <v>28000</v>
      </c>
      <c r="J253" s="167" t="n">
        <f aca="false">SUM(J254)</f>
        <v>0</v>
      </c>
      <c r="L253" s="88"/>
    </row>
    <row r="254" customFormat="false" ht="12.6" hidden="false" customHeight="true" outlineLevel="0" collapsed="false">
      <c r="A254" s="38"/>
      <c r="B254" s="148"/>
      <c r="C254" s="148" t="s">
        <v>232</v>
      </c>
      <c r="D254" s="149" t="s">
        <v>233</v>
      </c>
      <c r="E254" s="150" t="n">
        <v>28000</v>
      </c>
      <c r="F254" s="150"/>
      <c r="G254" s="150"/>
      <c r="H254" s="150" t="n">
        <f aca="false">SUM(E254+G254-F254)</f>
        <v>28000</v>
      </c>
      <c r="I254" s="130" t="n">
        <f aca="false">H254</f>
        <v>28000</v>
      </c>
      <c r="J254" s="131"/>
      <c r="L254" s="88"/>
    </row>
    <row r="255" customFormat="false" ht="12.6" hidden="false" customHeight="true" outlineLevel="0" collapsed="false">
      <c r="A255" s="38"/>
      <c r="B255" s="34" t="s">
        <v>234</v>
      </c>
      <c r="C255" s="34"/>
      <c r="D255" s="35" t="s">
        <v>34</v>
      </c>
      <c r="E255" s="221" t="n">
        <f aca="false">SUM(E262,E259)</f>
        <v>399567</v>
      </c>
      <c r="F255" s="221" t="n">
        <f aca="false">SUM(F262,F259)</f>
        <v>0</v>
      </c>
      <c r="G255" s="221" t="n">
        <f aca="false">SUM(G262,G259)</f>
        <v>12633</v>
      </c>
      <c r="H255" s="221" t="n">
        <f aca="false">SUM(H262,H259)</f>
        <v>412200</v>
      </c>
      <c r="I255" s="221" t="n">
        <f aca="false">SUM(I262,I259)</f>
        <v>412200</v>
      </c>
      <c r="J255" s="222" t="n">
        <f aca="false">SUM(J262,J259)</f>
        <v>0</v>
      </c>
      <c r="L255" s="88"/>
    </row>
    <row r="256" customFormat="false" ht="12.6" hidden="false" customHeight="true" outlineLevel="0" collapsed="false">
      <c r="A256" s="38"/>
      <c r="B256" s="85"/>
      <c r="C256" s="39"/>
      <c r="D256" s="49" t="s">
        <v>202</v>
      </c>
      <c r="E256" s="263"/>
      <c r="F256" s="263"/>
      <c r="G256" s="263"/>
      <c r="H256" s="263"/>
      <c r="I256" s="264"/>
      <c r="J256" s="265"/>
      <c r="L256" s="88"/>
    </row>
    <row r="257" customFormat="false" ht="12.6" hidden="false" customHeight="true" outlineLevel="0" collapsed="false">
      <c r="A257" s="38"/>
      <c r="B257" s="85"/>
      <c r="C257" s="101"/>
      <c r="D257" s="49" t="s">
        <v>203</v>
      </c>
      <c r="E257" s="263"/>
      <c r="F257" s="263"/>
      <c r="G257" s="263"/>
      <c r="H257" s="263"/>
      <c r="I257" s="264"/>
      <c r="J257" s="265"/>
      <c r="L257" s="88"/>
    </row>
    <row r="258" customFormat="false" ht="12.6" hidden="false" customHeight="true" outlineLevel="0" collapsed="false">
      <c r="A258" s="38"/>
      <c r="B258" s="85"/>
      <c r="C258" s="39"/>
      <c r="D258" s="49" t="s">
        <v>37</v>
      </c>
      <c r="E258" s="263"/>
      <c r="F258" s="263"/>
      <c r="G258" s="263"/>
      <c r="H258" s="263"/>
      <c r="I258" s="264"/>
      <c r="J258" s="265"/>
      <c r="L258" s="88"/>
    </row>
    <row r="259" customFormat="false" ht="12.6" hidden="false" customHeight="true" outlineLevel="0" collapsed="false">
      <c r="A259" s="38"/>
      <c r="B259" s="85"/>
      <c r="C259" s="40" t="s">
        <v>38</v>
      </c>
      <c r="D259" s="41" t="s">
        <v>39</v>
      </c>
      <c r="E259" s="266" t="n">
        <v>12200</v>
      </c>
      <c r="F259" s="266"/>
      <c r="G259" s="266"/>
      <c r="H259" s="266" t="n">
        <f aca="false">E259+G259-F259</f>
        <v>12200</v>
      </c>
      <c r="I259" s="70" t="n">
        <f aca="false">H259</f>
        <v>12200</v>
      </c>
      <c r="J259" s="71"/>
      <c r="L259" s="88"/>
    </row>
    <row r="260" customFormat="false" ht="12.6" hidden="false" customHeight="true" outlineLevel="0" collapsed="false">
      <c r="A260" s="38"/>
      <c r="B260" s="39"/>
      <c r="C260" s="39"/>
      <c r="D260" s="49" t="s">
        <v>173</v>
      </c>
      <c r="E260" s="223"/>
      <c r="F260" s="50"/>
      <c r="G260" s="50"/>
      <c r="H260" s="223"/>
      <c r="I260" s="51"/>
      <c r="J260" s="52"/>
      <c r="L260" s="88"/>
    </row>
    <row r="261" customFormat="false" ht="12.6" hidden="false" customHeight="true" outlineLevel="0" collapsed="false">
      <c r="A261" s="38"/>
      <c r="B261" s="39"/>
      <c r="C261" s="39"/>
      <c r="D261" s="49" t="s">
        <v>174</v>
      </c>
      <c r="E261" s="223"/>
      <c r="F261" s="50"/>
      <c r="G261" s="50"/>
      <c r="H261" s="223"/>
      <c r="I261" s="51"/>
      <c r="J261" s="52"/>
      <c r="L261" s="88"/>
    </row>
    <row r="262" customFormat="false" ht="12.6" hidden="false" customHeight="true" outlineLevel="0" collapsed="false">
      <c r="A262" s="69"/>
      <c r="B262" s="40"/>
      <c r="C262" s="40" t="s">
        <v>175</v>
      </c>
      <c r="D262" s="41" t="s">
        <v>176</v>
      </c>
      <c r="E262" s="225" t="n">
        <v>387367</v>
      </c>
      <c r="F262" s="42"/>
      <c r="G262" s="42" t="n">
        <v>12633</v>
      </c>
      <c r="H262" s="225" t="n">
        <f aca="false">E262+G262-F262</f>
        <v>400000</v>
      </c>
      <c r="I262" s="70" t="n">
        <f aca="false">H262</f>
        <v>400000</v>
      </c>
      <c r="J262" s="71"/>
      <c r="L262" s="88"/>
    </row>
    <row r="263" customFormat="false" ht="12.6" hidden="false" customHeight="true" outlineLevel="0" collapsed="false">
      <c r="A263" s="191" t="s">
        <v>235</v>
      </c>
      <c r="B263" s="192"/>
      <c r="C263" s="192"/>
      <c r="D263" s="267" t="s">
        <v>236</v>
      </c>
      <c r="E263" s="268" t="n">
        <f aca="false">SUM(E264)</f>
        <v>184147.22</v>
      </c>
      <c r="F263" s="268" t="n">
        <f aca="false">SUM(F264)</f>
        <v>0</v>
      </c>
      <c r="G263" s="268" t="n">
        <f aca="false">SUM(G264)</f>
        <v>0</v>
      </c>
      <c r="H263" s="268" t="n">
        <f aca="false">SUM(H264)</f>
        <v>184147.22</v>
      </c>
      <c r="I263" s="268" t="n">
        <f aca="false">SUM(I264)</f>
        <v>184147.22</v>
      </c>
      <c r="J263" s="196" t="n">
        <f aca="false">SUM(J264)</f>
        <v>0</v>
      </c>
      <c r="L263" s="88"/>
    </row>
    <row r="264" customFormat="false" ht="12.6" hidden="false" customHeight="true" outlineLevel="0" collapsed="false">
      <c r="A264" s="102"/>
      <c r="B264" s="61" t="s">
        <v>237</v>
      </c>
      <c r="C264" s="61"/>
      <c r="D264" s="63" t="s">
        <v>34</v>
      </c>
      <c r="E264" s="269" t="n">
        <f aca="false">SUM(E265:E266,E270,E274)</f>
        <v>184147.22</v>
      </c>
      <c r="F264" s="269" t="n">
        <f aca="false">SUM(F265:F266,F270,F274)</f>
        <v>0</v>
      </c>
      <c r="G264" s="269" t="n">
        <f aca="false">SUM(G265:G266,G270,G274)</f>
        <v>0</v>
      </c>
      <c r="H264" s="269" t="n">
        <f aca="false">SUM(H265:H266,H270,H274)</f>
        <v>184147.22</v>
      </c>
      <c r="I264" s="269" t="n">
        <f aca="false">SUM(I265:I266,I270,I274)</f>
        <v>184147.22</v>
      </c>
      <c r="J264" s="65" t="n">
        <f aca="false">SUM(J265:J266,J270,J274)</f>
        <v>0</v>
      </c>
      <c r="L264" s="88"/>
    </row>
    <row r="265" customFormat="false" ht="12.6" hidden="false" customHeight="true" outlineLevel="0" collapsed="false">
      <c r="A265" s="103"/>
      <c r="B265" s="270"/>
      <c r="C265" s="45" t="s">
        <v>23</v>
      </c>
      <c r="D265" s="46" t="s">
        <v>24</v>
      </c>
      <c r="E265" s="271" t="n">
        <v>210</v>
      </c>
      <c r="F265" s="271"/>
      <c r="G265" s="271"/>
      <c r="H265" s="271" t="n">
        <f aca="false">E265+G265-F265</f>
        <v>210</v>
      </c>
      <c r="I265" s="271" t="n">
        <f aca="false">H265</f>
        <v>210</v>
      </c>
      <c r="J265" s="227"/>
      <c r="L265" s="88"/>
    </row>
    <row r="266" customFormat="false" ht="12.6" hidden="false" customHeight="true" outlineLevel="0" collapsed="false">
      <c r="A266" s="103"/>
      <c r="B266" s="39"/>
      <c r="C266" s="39" t="s">
        <v>238</v>
      </c>
      <c r="D266" s="49" t="s">
        <v>239</v>
      </c>
      <c r="E266" s="223" t="n">
        <v>169962.74</v>
      </c>
      <c r="F266" s="50"/>
      <c r="G266" s="50"/>
      <c r="H266" s="223" t="n">
        <f aca="false">SUM(E266+G266-F266)</f>
        <v>169962.74</v>
      </c>
      <c r="I266" s="66" t="n">
        <f aca="false">H266</f>
        <v>169962.74</v>
      </c>
      <c r="J266" s="67"/>
      <c r="L266" s="88"/>
    </row>
    <row r="267" customFormat="false" ht="12.6" hidden="false" customHeight="true" outlineLevel="0" collapsed="false">
      <c r="A267" s="103"/>
      <c r="B267" s="39"/>
      <c r="C267" s="39"/>
      <c r="D267" s="49" t="s">
        <v>240</v>
      </c>
      <c r="E267" s="223"/>
      <c r="F267" s="50"/>
      <c r="G267" s="50"/>
      <c r="H267" s="223"/>
      <c r="I267" s="66"/>
      <c r="J267" s="67"/>
      <c r="L267" s="88"/>
    </row>
    <row r="268" customFormat="false" ht="12.6" hidden="false" customHeight="true" outlineLevel="0" collapsed="false">
      <c r="A268" s="103"/>
      <c r="B268" s="39"/>
      <c r="C268" s="39"/>
      <c r="D268" s="49" t="s">
        <v>241</v>
      </c>
      <c r="E268" s="223"/>
      <c r="F268" s="50"/>
      <c r="G268" s="50"/>
      <c r="H268" s="223"/>
      <c r="I268" s="66"/>
      <c r="J268" s="67"/>
      <c r="L268" s="88"/>
    </row>
    <row r="269" customFormat="false" ht="12.6" hidden="false" customHeight="true" outlineLevel="0" collapsed="false">
      <c r="A269" s="103"/>
      <c r="B269" s="39"/>
      <c r="C269" s="40"/>
      <c r="D269" s="41" t="s">
        <v>242</v>
      </c>
      <c r="E269" s="225"/>
      <c r="F269" s="42"/>
      <c r="G269" s="42"/>
      <c r="H269" s="225"/>
      <c r="I269" s="189"/>
      <c r="J269" s="100"/>
      <c r="L269" s="88"/>
    </row>
    <row r="270" customFormat="false" ht="12.6" hidden="false" customHeight="true" outlineLevel="0" collapsed="false">
      <c r="A270" s="103"/>
      <c r="B270" s="39"/>
      <c r="C270" s="39" t="s">
        <v>243</v>
      </c>
      <c r="D270" s="49" t="s">
        <v>239</v>
      </c>
      <c r="E270" s="223" t="n">
        <v>13974.48</v>
      </c>
      <c r="F270" s="50"/>
      <c r="G270" s="50"/>
      <c r="H270" s="223" t="n">
        <f aca="false">SUM(E270+G270-F270)</f>
        <v>13974.48</v>
      </c>
      <c r="I270" s="66" t="n">
        <f aca="false">H270</f>
        <v>13974.48</v>
      </c>
      <c r="J270" s="67"/>
      <c r="L270" s="88"/>
    </row>
    <row r="271" customFormat="false" ht="12.75" hidden="false" customHeight="false" outlineLevel="0" collapsed="false">
      <c r="A271" s="272"/>
      <c r="B271" s="273"/>
      <c r="C271" s="39"/>
      <c r="D271" s="49" t="s">
        <v>240</v>
      </c>
      <c r="E271" s="274"/>
      <c r="F271" s="273"/>
      <c r="G271" s="274"/>
      <c r="H271" s="273"/>
      <c r="I271" s="274"/>
      <c r="J271" s="275"/>
    </row>
    <row r="272" customFormat="false" ht="12.6" hidden="false" customHeight="true" outlineLevel="0" collapsed="false">
      <c r="A272" s="103"/>
      <c r="B272" s="39"/>
      <c r="C272" s="39"/>
      <c r="D272" s="49" t="s">
        <v>241</v>
      </c>
      <c r="E272" s="223"/>
      <c r="F272" s="50"/>
      <c r="G272" s="50"/>
      <c r="H272" s="223"/>
      <c r="I272" s="66"/>
      <c r="J272" s="67"/>
      <c r="L272" s="88"/>
    </row>
    <row r="273" customFormat="false" ht="12.6" hidden="false" customHeight="true" outlineLevel="0" collapsed="false">
      <c r="A273" s="103"/>
      <c r="B273" s="39"/>
      <c r="C273" s="40"/>
      <c r="D273" s="41" t="s">
        <v>242</v>
      </c>
      <c r="E273" s="225"/>
      <c r="F273" s="42"/>
      <c r="G273" s="42"/>
      <c r="H273" s="225"/>
      <c r="I273" s="189"/>
      <c r="J273" s="100"/>
      <c r="L273" s="88"/>
    </row>
    <row r="274" customFormat="false" ht="12.6" hidden="false" customHeight="true" outlineLevel="0" collapsed="false">
      <c r="A274" s="103"/>
      <c r="B274" s="39"/>
      <c r="C274" s="48" t="s">
        <v>29</v>
      </c>
      <c r="D274" s="49" t="s">
        <v>30</v>
      </c>
      <c r="E274" s="223" t="n">
        <v>0</v>
      </c>
      <c r="F274" s="50"/>
      <c r="G274" s="50"/>
      <c r="H274" s="223" t="n">
        <f aca="false">E274+G274-F274</f>
        <v>0</v>
      </c>
      <c r="I274" s="66"/>
      <c r="J274" s="67" t="n">
        <f aca="false">H274</f>
        <v>0</v>
      </c>
      <c r="L274" s="88"/>
    </row>
    <row r="275" customFormat="false" ht="12.6" hidden="false" customHeight="true" outlineLevel="0" collapsed="false">
      <c r="A275" s="103"/>
      <c r="B275" s="39"/>
      <c r="C275" s="53"/>
      <c r="D275" s="54" t="s">
        <v>244</v>
      </c>
      <c r="E275" s="223"/>
      <c r="F275" s="50"/>
      <c r="G275" s="50"/>
      <c r="H275" s="223"/>
      <c r="I275" s="66"/>
      <c r="J275" s="67"/>
      <c r="L275" s="88"/>
    </row>
    <row r="276" customFormat="false" ht="12.6" hidden="false" customHeight="true" outlineLevel="0" collapsed="false">
      <c r="A276" s="103"/>
      <c r="B276" s="39"/>
      <c r="C276" s="99"/>
      <c r="D276" s="41" t="s">
        <v>32</v>
      </c>
      <c r="E276" s="223"/>
      <c r="F276" s="50"/>
      <c r="G276" s="50"/>
      <c r="H276" s="223"/>
      <c r="I276" s="66"/>
      <c r="J276" s="67"/>
      <c r="L276" s="88"/>
    </row>
    <row r="277" customFormat="false" ht="12.6" hidden="false" customHeight="true" outlineLevel="0" collapsed="false">
      <c r="A277" s="191" t="s">
        <v>245</v>
      </c>
      <c r="B277" s="192"/>
      <c r="C277" s="192"/>
      <c r="D277" s="267" t="s">
        <v>246</v>
      </c>
      <c r="E277" s="268" t="n">
        <f aca="false">SUM(E278)</f>
        <v>286931</v>
      </c>
      <c r="F277" s="268" t="n">
        <f aca="false">SUM(F278)</f>
        <v>0</v>
      </c>
      <c r="G277" s="268" t="n">
        <f aca="false">SUM(G278)</f>
        <v>0</v>
      </c>
      <c r="H277" s="268" t="n">
        <f aca="false">SUM(H278)</f>
        <v>286931</v>
      </c>
      <c r="I277" s="268" t="n">
        <f aca="false">SUM(I278)</f>
        <v>286931</v>
      </c>
      <c r="J277" s="196" t="n">
        <f aca="false">SUM(J278)</f>
        <v>0</v>
      </c>
      <c r="L277" s="88"/>
    </row>
    <row r="278" customFormat="false" ht="12.6" hidden="false" customHeight="true" outlineLevel="0" collapsed="false">
      <c r="A278" s="103"/>
      <c r="B278" s="276" t="s">
        <v>247</v>
      </c>
      <c r="C278" s="277"/>
      <c r="D278" s="278" t="s">
        <v>248</v>
      </c>
      <c r="E278" s="269" t="n">
        <f aca="false">SUM(E279)</f>
        <v>286931</v>
      </c>
      <c r="F278" s="269" t="n">
        <f aca="false">SUM(F279)</f>
        <v>0</v>
      </c>
      <c r="G278" s="269" t="n">
        <f aca="false">SUM(G279)</f>
        <v>0</v>
      </c>
      <c r="H278" s="269" t="n">
        <f aca="false">SUM(H279)</f>
        <v>286931</v>
      </c>
      <c r="I278" s="269" t="n">
        <f aca="false">SUM(I279)</f>
        <v>286931</v>
      </c>
      <c r="J278" s="65" t="n">
        <f aca="false">SUM(J279)</f>
        <v>0</v>
      </c>
      <c r="L278" s="88"/>
    </row>
    <row r="279" customFormat="false" ht="12.6" hidden="false" customHeight="true" outlineLevel="0" collapsed="false">
      <c r="A279" s="103"/>
      <c r="B279" s="279"/>
      <c r="C279" s="39"/>
      <c r="D279" s="49" t="s">
        <v>173</v>
      </c>
      <c r="E279" s="280" t="n">
        <v>286931</v>
      </c>
      <c r="F279" s="146"/>
      <c r="G279" s="146"/>
      <c r="H279" s="280" t="n">
        <f aca="false">SUM(E279+G279-F279)</f>
        <v>286931</v>
      </c>
      <c r="I279" s="66" t="n">
        <f aca="false">H279</f>
        <v>286931</v>
      </c>
      <c r="J279" s="67"/>
      <c r="L279" s="88"/>
    </row>
    <row r="280" customFormat="false" ht="12.6" hidden="false" customHeight="true" outlineLevel="0" collapsed="false">
      <c r="A280" s="103"/>
      <c r="B280" s="281"/>
      <c r="C280" s="39"/>
      <c r="D280" s="49" t="s">
        <v>174</v>
      </c>
      <c r="E280" s="280"/>
      <c r="F280" s="146"/>
      <c r="G280" s="146"/>
      <c r="H280" s="280"/>
      <c r="I280" s="66"/>
      <c r="J280" s="67"/>
      <c r="L280" s="88"/>
    </row>
    <row r="281" customFormat="false" ht="12.6" hidden="false" customHeight="true" outlineLevel="0" collapsed="false">
      <c r="A281" s="108"/>
      <c r="B281" s="143"/>
      <c r="C281" s="40" t="s">
        <v>175</v>
      </c>
      <c r="D281" s="41" t="s">
        <v>176</v>
      </c>
      <c r="E281" s="280"/>
      <c r="F281" s="146"/>
      <c r="G281" s="146"/>
      <c r="H281" s="280"/>
      <c r="I281" s="66"/>
      <c r="J281" s="67"/>
      <c r="L281" s="88"/>
    </row>
    <row r="282" customFormat="false" ht="12.6" hidden="false" customHeight="true" outlineLevel="0" collapsed="false">
      <c r="A282" s="91" t="s">
        <v>249</v>
      </c>
      <c r="B282" s="73"/>
      <c r="C282" s="28"/>
      <c r="D282" s="29" t="s">
        <v>250</v>
      </c>
      <c r="E282" s="282" t="n">
        <f aca="false">SUM(E283,E289,E285)</f>
        <v>758428</v>
      </c>
      <c r="F282" s="282" t="n">
        <f aca="false">SUM(F283,F289,F285)</f>
        <v>0</v>
      </c>
      <c r="G282" s="282" t="n">
        <f aca="false">SUM(G283,G289,G285)</f>
        <v>0</v>
      </c>
      <c r="H282" s="282" t="n">
        <f aca="false">SUM(H283,H289,H285)</f>
        <v>758428</v>
      </c>
      <c r="I282" s="282" t="n">
        <f aca="false">SUM(I283,I289,I285)</f>
        <v>751628</v>
      </c>
      <c r="J282" s="283" t="n">
        <f aca="false">SUM(J283,J289,J285)</f>
        <v>6800</v>
      </c>
      <c r="L282" s="32"/>
    </row>
    <row r="283" customFormat="false" ht="12.6" hidden="false" customHeight="true" outlineLevel="0" collapsed="false">
      <c r="A283" s="102"/>
      <c r="B283" s="34" t="s">
        <v>251</v>
      </c>
      <c r="C283" s="34"/>
      <c r="D283" s="35" t="s">
        <v>252</v>
      </c>
      <c r="E283" s="221" t="n">
        <f aca="false">SUM(E284)</f>
        <v>400</v>
      </c>
      <c r="F283" s="36" t="n">
        <f aca="false">SUM(F284)</f>
        <v>0</v>
      </c>
      <c r="G283" s="36" t="n">
        <f aca="false">SUM(G284)</f>
        <v>0</v>
      </c>
      <c r="H283" s="221" t="n">
        <f aca="false">E283+G283-F283</f>
        <v>400</v>
      </c>
      <c r="I283" s="80" t="n">
        <f aca="false">SUM(I284)</f>
        <v>400</v>
      </c>
      <c r="J283" s="81" t="n">
        <f aca="false">SUM(J284)</f>
        <v>0</v>
      </c>
      <c r="L283" s="88"/>
    </row>
    <row r="284" customFormat="false" ht="12.6" hidden="false" customHeight="true" outlineLevel="0" collapsed="false">
      <c r="A284" s="103"/>
      <c r="B284" s="284"/>
      <c r="C284" s="148" t="s">
        <v>53</v>
      </c>
      <c r="D284" s="149" t="s">
        <v>146</v>
      </c>
      <c r="E284" s="285" t="n">
        <v>400</v>
      </c>
      <c r="F284" s="150"/>
      <c r="G284" s="150"/>
      <c r="H284" s="285" t="n">
        <f aca="false">E284+G284-F284</f>
        <v>400</v>
      </c>
      <c r="I284" s="59" t="n">
        <f aca="false">H284</f>
        <v>400</v>
      </c>
      <c r="J284" s="60"/>
      <c r="L284" s="105"/>
    </row>
    <row r="285" customFormat="false" ht="12.6" hidden="false" customHeight="true" outlineLevel="0" collapsed="false">
      <c r="A285" s="103"/>
      <c r="B285" s="286" t="s">
        <v>253</v>
      </c>
      <c r="C285" s="287"/>
      <c r="D285" s="288" t="s">
        <v>254</v>
      </c>
      <c r="E285" s="289" t="n">
        <f aca="false">SUM(E287:E288)</f>
        <v>690928</v>
      </c>
      <c r="F285" s="289" t="n">
        <f aca="false">SUM(F287:F288)</f>
        <v>0</v>
      </c>
      <c r="G285" s="289" t="n">
        <f aca="false">SUM(G287:G288)</f>
        <v>0</v>
      </c>
      <c r="H285" s="289" t="n">
        <f aca="false">E285+G285-F285</f>
        <v>690928</v>
      </c>
      <c r="I285" s="290" t="n">
        <f aca="false">H285</f>
        <v>690928</v>
      </c>
      <c r="J285" s="291"/>
      <c r="L285" s="105"/>
    </row>
    <row r="286" customFormat="false" ht="12.6" hidden="false" customHeight="true" outlineLevel="0" collapsed="false">
      <c r="A286" s="103"/>
      <c r="B286" s="186"/>
      <c r="C286" s="186"/>
      <c r="D286" s="188" t="s">
        <v>255</v>
      </c>
      <c r="E286" s="292"/>
      <c r="F286" s="293"/>
      <c r="G286" s="293"/>
      <c r="H286" s="292"/>
      <c r="I286" s="166"/>
      <c r="J286" s="167"/>
      <c r="L286" s="105"/>
    </row>
    <row r="287" customFormat="false" ht="12.6" hidden="false" customHeight="true" outlineLevel="0" collapsed="false">
      <c r="A287" s="103"/>
      <c r="B287" s="85"/>
      <c r="C287" s="294" t="s">
        <v>53</v>
      </c>
      <c r="D287" s="46" t="s">
        <v>146</v>
      </c>
      <c r="E287" s="208" t="n">
        <v>690778</v>
      </c>
      <c r="F287" s="47"/>
      <c r="G287" s="47"/>
      <c r="H287" s="208" t="n">
        <f aca="false">E287+G287-F287</f>
        <v>690778</v>
      </c>
      <c r="I287" s="43" t="n">
        <f aca="false">H287</f>
        <v>690778</v>
      </c>
      <c r="J287" s="44"/>
      <c r="L287" s="105"/>
    </row>
    <row r="288" customFormat="false" ht="12.6" hidden="false" customHeight="true" outlineLevel="0" collapsed="false">
      <c r="A288" s="103"/>
      <c r="B288" s="85"/>
      <c r="C288" s="118" t="s">
        <v>27</v>
      </c>
      <c r="D288" s="128" t="s">
        <v>28</v>
      </c>
      <c r="E288" s="223" t="n">
        <v>150</v>
      </c>
      <c r="F288" s="50"/>
      <c r="G288" s="50"/>
      <c r="H288" s="295" t="n">
        <f aca="false">E288+G288-F288</f>
        <v>150</v>
      </c>
      <c r="I288" s="51" t="n">
        <f aca="false">H288</f>
        <v>150</v>
      </c>
      <c r="J288" s="52"/>
      <c r="L288" s="105"/>
    </row>
    <row r="289" customFormat="false" ht="12.6" hidden="false" customHeight="true" outlineLevel="0" collapsed="false">
      <c r="A289" s="103"/>
      <c r="B289" s="34" t="s">
        <v>256</v>
      </c>
      <c r="C289" s="96"/>
      <c r="D289" s="63" t="s">
        <v>34</v>
      </c>
      <c r="E289" s="269" t="n">
        <f aca="false">SUM(E290:E296)</f>
        <v>67100</v>
      </c>
      <c r="F289" s="269" t="n">
        <f aca="false">SUM(F290:F296)</f>
        <v>0</v>
      </c>
      <c r="G289" s="269" t="n">
        <f aca="false">SUM(G290:G296)</f>
        <v>0</v>
      </c>
      <c r="H289" s="269" t="n">
        <f aca="false">SUM(H290:H296)</f>
        <v>67100</v>
      </c>
      <c r="I289" s="269" t="n">
        <f aca="false">SUM(I290:I296)</f>
        <v>60300</v>
      </c>
      <c r="J289" s="151" t="n">
        <f aca="false">SUM(J290:J296)</f>
        <v>6800</v>
      </c>
      <c r="L289" s="105"/>
    </row>
    <row r="290" customFormat="false" ht="12.6" hidden="false" customHeight="true" outlineLevel="0" collapsed="false">
      <c r="A290" s="103"/>
      <c r="B290" s="85"/>
      <c r="C290" s="45" t="s">
        <v>25</v>
      </c>
      <c r="D290" s="46" t="s">
        <v>26</v>
      </c>
      <c r="E290" s="271" t="n">
        <v>300</v>
      </c>
      <c r="F290" s="296"/>
      <c r="G290" s="296"/>
      <c r="H290" s="296" t="n">
        <f aca="false">SUM(E290+G290-F290)</f>
        <v>300</v>
      </c>
      <c r="I290" s="296" t="n">
        <f aca="false">H290</f>
        <v>300</v>
      </c>
      <c r="J290" s="297"/>
      <c r="L290" s="105"/>
    </row>
    <row r="291" customFormat="false" ht="12.6" hidden="false" customHeight="true" outlineLevel="0" collapsed="false">
      <c r="A291" s="103"/>
      <c r="B291" s="85"/>
      <c r="C291" s="101" t="s">
        <v>188</v>
      </c>
      <c r="D291" s="49" t="s">
        <v>189</v>
      </c>
      <c r="E291" s="223" t="n">
        <v>60000</v>
      </c>
      <c r="F291" s="50"/>
      <c r="G291" s="50"/>
      <c r="H291" s="223" t="n">
        <f aca="false">E291+G291-F291</f>
        <v>60000</v>
      </c>
      <c r="I291" s="51" t="n">
        <f aca="false">H289:H291</f>
        <v>60000</v>
      </c>
      <c r="J291" s="52"/>
      <c r="L291" s="105"/>
    </row>
    <row r="292" customFormat="false" ht="12.6" hidden="false" customHeight="true" outlineLevel="0" collapsed="false">
      <c r="A292" s="103"/>
      <c r="B292" s="85"/>
      <c r="C292" s="101"/>
      <c r="D292" s="49" t="s">
        <v>190</v>
      </c>
      <c r="E292" s="223"/>
      <c r="F292" s="50"/>
      <c r="G292" s="50"/>
      <c r="H292" s="223"/>
      <c r="I292" s="51"/>
      <c r="J292" s="52"/>
      <c r="L292" s="105"/>
    </row>
    <row r="293" customFormat="false" ht="12.6" hidden="false" customHeight="true" outlineLevel="0" collapsed="false">
      <c r="A293" s="103"/>
      <c r="B293" s="85"/>
      <c r="C293" s="99"/>
      <c r="D293" s="41" t="s">
        <v>191</v>
      </c>
      <c r="E293" s="225"/>
      <c r="F293" s="42"/>
      <c r="G293" s="42"/>
      <c r="H293" s="225"/>
      <c r="I293" s="70"/>
      <c r="J293" s="71"/>
      <c r="L293" s="105"/>
    </row>
    <row r="294" customFormat="false" ht="12.6" hidden="false" customHeight="true" outlineLevel="0" collapsed="false">
      <c r="A294" s="103"/>
      <c r="B294" s="85"/>
      <c r="C294" s="48" t="s">
        <v>257</v>
      </c>
      <c r="D294" s="49" t="s">
        <v>30</v>
      </c>
      <c r="E294" s="223" t="n">
        <v>6800</v>
      </c>
      <c r="F294" s="50"/>
      <c r="G294" s="50"/>
      <c r="H294" s="223" t="n">
        <f aca="false">E294+G294-F294</f>
        <v>6800</v>
      </c>
      <c r="I294" s="66"/>
      <c r="J294" s="298" t="n">
        <f aca="false">H294</f>
        <v>6800</v>
      </c>
      <c r="L294" s="105"/>
    </row>
    <row r="295" customFormat="false" ht="12.6" hidden="false" customHeight="true" outlineLevel="0" collapsed="false">
      <c r="A295" s="103"/>
      <c r="B295" s="85"/>
      <c r="C295" s="53"/>
      <c r="D295" s="54" t="s">
        <v>244</v>
      </c>
      <c r="E295" s="223"/>
      <c r="F295" s="50"/>
      <c r="G295" s="50"/>
      <c r="H295" s="223"/>
      <c r="I295" s="66"/>
      <c r="J295" s="67"/>
      <c r="L295" s="105"/>
    </row>
    <row r="296" customFormat="false" ht="12.6" hidden="false" customHeight="true" outlineLevel="0" collapsed="false">
      <c r="A296" s="108"/>
      <c r="B296" s="90"/>
      <c r="C296" s="99"/>
      <c r="D296" s="41" t="s">
        <v>32</v>
      </c>
      <c r="E296" s="225"/>
      <c r="F296" s="42"/>
      <c r="G296" s="42"/>
      <c r="H296" s="225"/>
      <c r="I296" s="189"/>
      <c r="J296" s="100"/>
      <c r="L296" s="105"/>
    </row>
    <row r="297" customFormat="false" ht="12.6" hidden="false" customHeight="true" outlineLevel="0" collapsed="false">
      <c r="A297" s="299" t="s">
        <v>258</v>
      </c>
      <c r="B297" s="300"/>
      <c r="C297" s="301"/>
      <c r="D297" s="94" t="s">
        <v>259</v>
      </c>
      <c r="E297" s="302" t="n">
        <f aca="false">SUM(E298,E303,E307)</f>
        <v>560750</v>
      </c>
      <c r="F297" s="302" t="n">
        <f aca="false">SUM(F298,F303,F307)</f>
        <v>0</v>
      </c>
      <c r="G297" s="302" t="n">
        <f aca="false">SUM(G298,G303,G307)</f>
        <v>0</v>
      </c>
      <c r="H297" s="302" t="n">
        <f aca="false">SUM(H298,H303,H307)</f>
        <v>560750</v>
      </c>
      <c r="I297" s="302" t="n">
        <f aca="false">SUM(I298,I303,I307)</f>
        <v>7030</v>
      </c>
      <c r="J297" s="303" t="n">
        <f aca="false">SUM(J298,J303,J307)</f>
        <v>553720</v>
      </c>
      <c r="L297" s="32"/>
    </row>
    <row r="298" customFormat="false" ht="12.6" hidden="false" customHeight="true" outlineLevel="0" collapsed="false">
      <c r="A298" s="304"/>
      <c r="B298" s="305" t="s">
        <v>260</v>
      </c>
      <c r="C298" s="306"/>
      <c r="D298" s="307" t="s">
        <v>261</v>
      </c>
      <c r="E298" s="308" t="n">
        <f aca="false">SUM(E299:E302)</f>
        <v>553720</v>
      </c>
      <c r="F298" s="308" t="n">
        <f aca="false">SUM(F299:F302)</f>
        <v>0</v>
      </c>
      <c r="G298" s="308" t="n">
        <f aca="false">SUM(G299:G302)</f>
        <v>0</v>
      </c>
      <c r="H298" s="308" t="n">
        <f aca="false">SUM(H299:H302)</f>
        <v>553720</v>
      </c>
      <c r="I298" s="308" t="n">
        <f aca="false">SUM(I299:I302)</f>
        <v>0</v>
      </c>
      <c r="J298" s="309" t="n">
        <f aca="false">SUM(J299:J302)</f>
        <v>553720</v>
      </c>
      <c r="L298" s="105"/>
    </row>
    <row r="299" customFormat="false" ht="12.6" hidden="false" customHeight="true" outlineLevel="0" collapsed="false">
      <c r="A299" s="310"/>
      <c r="B299" s="311"/>
      <c r="C299" s="312" t="s">
        <v>27</v>
      </c>
      <c r="D299" s="109" t="s">
        <v>28</v>
      </c>
      <c r="E299" s="313" t="n">
        <v>0</v>
      </c>
      <c r="F299" s="313"/>
      <c r="G299" s="313"/>
      <c r="H299" s="313" t="n">
        <f aca="false">E299+G299-F299</f>
        <v>0</v>
      </c>
      <c r="I299" s="313" t="n">
        <f aca="false">H299</f>
        <v>0</v>
      </c>
      <c r="J299" s="314"/>
      <c r="L299" s="105"/>
    </row>
    <row r="300" customFormat="false" ht="12.6" hidden="false" customHeight="true" outlineLevel="0" collapsed="false">
      <c r="A300" s="310"/>
      <c r="B300" s="311"/>
      <c r="C300" s="48" t="s">
        <v>29</v>
      </c>
      <c r="D300" s="49" t="s">
        <v>30</v>
      </c>
      <c r="E300" s="315" t="n">
        <v>553720</v>
      </c>
      <c r="F300" s="315"/>
      <c r="G300" s="315"/>
      <c r="H300" s="315" t="n">
        <f aca="false">E300+G300-F300</f>
        <v>553720</v>
      </c>
      <c r="I300" s="315"/>
      <c r="J300" s="316" t="n">
        <f aca="false">H300</f>
        <v>553720</v>
      </c>
      <c r="L300" s="105"/>
    </row>
    <row r="301" customFormat="false" ht="12.6" hidden="false" customHeight="true" outlineLevel="0" collapsed="false">
      <c r="A301" s="310"/>
      <c r="B301" s="311"/>
      <c r="C301" s="53"/>
      <c r="D301" s="54" t="s">
        <v>244</v>
      </c>
      <c r="E301" s="315"/>
      <c r="F301" s="315"/>
      <c r="G301" s="315"/>
      <c r="H301" s="315"/>
      <c r="I301" s="315"/>
      <c r="J301" s="317"/>
      <c r="L301" s="105"/>
    </row>
    <row r="302" customFormat="false" ht="12.6" hidden="false" customHeight="true" outlineLevel="0" collapsed="false">
      <c r="A302" s="310"/>
      <c r="B302" s="318"/>
      <c r="C302" s="56"/>
      <c r="D302" s="57" t="s">
        <v>32</v>
      </c>
      <c r="E302" s="319"/>
      <c r="F302" s="319"/>
      <c r="G302" s="319"/>
      <c r="H302" s="319"/>
      <c r="I302" s="319"/>
      <c r="J302" s="320"/>
      <c r="L302" s="105"/>
    </row>
    <row r="303" customFormat="false" ht="12.6" hidden="false" customHeight="true" outlineLevel="0" collapsed="false">
      <c r="A303" s="310"/>
      <c r="B303" s="305" t="s">
        <v>262</v>
      </c>
      <c r="C303" s="321"/>
      <c r="D303" s="322" t="s">
        <v>263</v>
      </c>
      <c r="E303" s="308" t="n">
        <f aca="false">SUM(E304:E305)</f>
        <v>2530</v>
      </c>
      <c r="F303" s="308" t="n">
        <f aca="false">SUM(F304:F305)</f>
        <v>0</v>
      </c>
      <c r="G303" s="308" t="n">
        <f aca="false">SUM(G304:G305)</f>
        <v>0</v>
      </c>
      <c r="H303" s="308" t="n">
        <f aca="false">SUM(H304:H305)</f>
        <v>2530</v>
      </c>
      <c r="I303" s="308" t="n">
        <f aca="false">SUM(I304:I305)</f>
        <v>2530</v>
      </c>
      <c r="J303" s="309" t="n">
        <f aca="false">SUM(J304)</f>
        <v>0</v>
      </c>
      <c r="L303" s="105"/>
    </row>
    <row r="304" customFormat="false" ht="12.6" hidden="false" customHeight="true" outlineLevel="0" collapsed="false">
      <c r="A304" s="310"/>
      <c r="B304" s="323"/>
      <c r="C304" s="45" t="s">
        <v>27</v>
      </c>
      <c r="D304" s="46" t="s">
        <v>28</v>
      </c>
      <c r="E304" s="313" t="n">
        <v>1030</v>
      </c>
      <c r="F304" s="313"/>
      <c r="G304" s="313"/>
      <c r="H304" s="313" t="n">
        <f aca="false">E304+G304-F304</f>
        <v>1030</v>
      </c>
      <c r="I304" s="313" t="n">
        <f aca="false">H304</f>
        <v>1030</v>
      </c>
      <c r="J304" s="314"/>
      <c r="L304" s="105"/>
    </row>
    <row r="305" customFormat="false" ht="12.6" hidden="false" customHeight="true" outlineLevel="0" collapsed="false">
      <c r="A305" s="310"/>
      <c r="B305" s="311"/>
      <c r="C305" s="39" t="s">
        <v>264</v>
      </c>
      <c r="D305" s="324" t="s">
        <v>265</v>
      </c>
      <c r="E305" s="315" t="n">
        <v>1500</v>
      </c>
      <c r="F305" s="315"/>
      <c r="G305" s="315"/>
      <c r="H305" s="325" t="n">
        <f aca="false">E305+G305-F305</f>
        <v>1500</v>
      </c>
      <c r="I305" s="315" t="n">
        <f aca="false">H305</f>
        <v>1500</v>
      </c>
      <c r="J305" s="317"/>
      <c r="L305" s="105"/>
    </row>
    <row r="306" customFormat="false" ht="12.6" hidden="false" customHeight="true" outlineLevel="0" collapsed="false">
      <c r="A306" s="310"/>
      <c r="B306" s="311"/>
      <c r="C306" s="39"/>
      <c r="D306" s="324" t="s">
        <v>266</v>
      </c>
      <c r="E306" s="315"/>
      <c r="F306" s="315"/>
      <c r="G306" s="315"/>
      <c r="H306" s="315"/>
      <c r="I306" s="315"/>
      <c r="J306" s="317"/>
      <c r="L306" s="105"/>
    </row>
    <row r="307" customFormat="false" ht="12.6" hidden="false" customHeight="true" outlineLevel="0" collapsed="false">
      <c r="A307" s="310"/>
      <c r="B307" s="305" t="s">
        <v>267</v>
      </c>
      <c r="C307" s="96"/>
      <c r="D307" s="322" t="s">
        <v>34</v>
      </c>
      <c r="E307" s="308" t="n">
        <f aca="false">SUM(E308:E311)</f>
        <v>4500</v>
      </c>
      <c r="F307" s="308" t="n">
        <f aca="false">SUM(F308:F311)</f>
        <v>0</v>
      </c>
      <c r="G307" s="308" t="n">
        <f aca="false">SUM(G308:G311)</f>
        <v>0</v>
      </c>
      <c r="H307" s="308" t="n">
        <f aca="false">SUM(H308:H311)</f>
        <v>4500</v>
      </c>
      <c r="I307" s="308" t="n">
        <f aca="false">SUM(I308:I311)</f>
        <v>4500</v>
      </c>
      <c r="J307" s="309" t="n">
        <f aca="false">SUM(J308:J311)</f>
        <v>0</v>
      </c>
      <c r="L307" s="105"/>
    </row>
    <row r="308" customFormat="false" ht="12.6" hidden="false" customHeight="true" outlineLevel="0" collapsed="false">
      <c r="A308" s="310"/>
      <c r="B308" s="311"/>
      <c r="C308" s="45" t="s">
        <v>25</v>
      </c>
      <c r="D308" s="46" t="s">
        <v>26</v>
      </c>
      <c r="E308" s="313" t="n">
        <v>500</v>
      </c>
      <c r="F308" s="313"/>
      <c r="G308" s="313"/>
      <c r="H308" s="313" t="n">
        <f aca="false">SUM(E308+G308-F308)</f>
        <v>500</v>
      </c>
      <c r="I308" s="313" t="n">
        <f aca="false">H308</f>
        <v>500</v>
      </c>
      <c r="J308" s="314"/>
      <c r="L308" s="105"/>
    </row>
    <row r="309" customFormat="false" ht="12.6" hidden="false" customHeight="true" outlineLevel="0" collapsed="false">
      <c r="A309" s="310"/>
      <c r="B309" s="311"/>
      <c r="C309" s="101" t="s">
        <v>188</v>
      </c>
      <c r="D309" s="49" t="s">
        <v>189</v>
      </c>
      <c r="E309" s="315" t="n">
        <v>4000</v>
      </c>
      <c r="F309" s="315"/>
      <c r="G309" s="315"/>
      <c r="H309" s="315" t="n">
        <f aca="false">SUM(E309+G309-F309)</f>
        <v>4000</v>
      </c>
      <c r="I309" s="315" t="n">
        <f aca="false">H309</f>
        <v>4000</v>
      </c>
      <c r="J309" s="317"/>
      <c r="L309" s="105"/>
    </row>
    <row r="310" customFormat="false" ht="12.6" hidden="false" customHeight="true" outlineLevel="0" collapsed="false">
      <c r="A310" s="310"/>
      <c r="B310" s="311"/>
      <c r="C310" s="101"/>
      <c r="D310" s="49" t="s">
        <v>190</v>
      </c>
      <c r="E310" s="315"/>
      <c r="F310" s="315"/>
      <c r="G310" s="315"/>
      <c r="H310" s="315"/>
      <c r="I310" s="315"/>
      <c r="J310" s="317"/>
      <c r="L310" s="105"/>
    </row>
    <row r="311" customFormat="false" ht="12.6" hidden="false" customHeight="true" outlineLevel="0" collapsed="false">
      <c r="A311" s="310"/>
      <c r="B311" s="311"/>
      <c r="C311" s="99"/>
      <c r="D311" s="41" t="s">
        <v>191</v>
      </c>
      <c r="E311" s="315"/>
      <c r="F311" s="315"/>
      <c r="G311" s="315"/>
      <c r="H311" s="315"/>
      <c r="I311" s="315"/>
      <c r="J311" s="317"/>
      <c r="L311" s="105"/>
    </row>
    <row r="312" customFormat="false" ht="12.6" hidden="false" customHeight="true" outlineLevel="0" collapsed="false">
      <c r="A312" s="191" t="s">
        <v>268</v>
      </c>
      <c r="B312" s="326"/>
      <c r="C312" s="327"/>
      <c r="D312" s="328" t="s">
        <v>259</v>
      </c>
      <c r="E312" s="268" t="n">
        <f aca="false">SUM(E317,E313)</f>
        <v>107100</v>
      </c>
      <c r="F312" s="268" t="n">
        <f aca="false">SUM(F317,F313)</f>
        <v>0</v>
      </c>
      <c r="G312" s="268" t="n">
        <f aca="false">SUM(G317,G313)</f>
        <v>0</v>
      </c>
      <c r="H312" s="268" t="n">
        <f aca="false">SUM(H317,H313)</f>
        <v>107100</v>
      </c>
      <c r="I312" s="268" t="n">
        <f aca="false">SUM(I317,I313)</f>
        <v>800</v>
      </c>
      <c r="J312" s="329" t="n">
        <f aca="false">SUM(J317,J313)</f>
        <v>106300</v>
      </c>
      <c r="L312" s="32"/>
      <c r="M312" s="32"/>
      <c r="N312" s="32"/>
      <c r="O312" s="32"/>
    </row>
    <row r="313" customFormat="false" ht="12.6" hidden="false" customHeight="true" outlineLevel="0" collapsed="false">
      <c r="A313" s="330"/>
      <c r="B313" s="331" t="s">
        <v>269</v>
      </c>
      <c r="C313" s="332"/>
      <c r="D313" s="333" t="s">
        <v>270</v>
      </c>
      <c r="E313" s="334" t="n">
        <f aca="false">SUM(E314)</f>
        <v>106300</v>
      </c>
      <c r="F313" s="334" t="n">
        <f aca="false">SUM(F314)</f>
        <v>0</v>
      </c>
      <c r="G313" s="334" t="n">
        <f aca="false">SUM(G314)</f>
        <v>0</v>
      </c>
      <c r="H313" s="334" t="n">
        <f aca="false">SUM(H314)</f>
        <v>106300</v>
      </c>
      <c r="I313" s="334" t="n">
        <f aca="false">SUM(I314)</f>
        <v>0</v>
      </c>
      <c r="J313" s="335" t="n">
        <f aca="false">SUM(J314)</f>
        <v>106300</v>
      </c>
      <c r="L313" s="32"/>
      <c r="M313" s="32"/>
      <c r="N313" s="32"/>
      <c r="O313" s="32"/>
    </row>
    <row r="314" customFormat="false" ht="12.6" hidden="false" customHeight="true" outlineLevel="0" collapsed="false">
      <c r="A314" s="336"/>
      <c r="B314" s="337"/>
      <c r="C314" s="48" t="s">
        <v>29</v>
      </c>
      <c r="D314" s="49" t="s">
        <v>30</v>
      </c>
      <c r="E314" s="338" t="n">
        <v>106300</v>
      </c>
      <c r="F314" s="338"/>
      <c r="G314" s="338"/>
      <c r="H314" s="315" t="n">
        <f aca="false">E314+G314-F314</f>
        <v>106300</v>
      </c>
      <c r="I314" s="338"/>
      <c r="J314" s="339" t="n">
        <f aca="false">H314</f>
        <v>106300</v>
      </c>
      <c r="L314" s="32"/>
      <c r="M314" s="32"/>
      <c r="N314" s="32"/>
      <c r="O314" s="32"/>
    </row>
    <row r="315" customFormat="false" ht="12.6" hidden="false" customHeight="true" outlineLevel="0" collapsed="false">
      <c r="A315" s="336"/>
      <c r="B315" s="337"/>
      <c r="C315" s="53"/>
      <c r="D315" s="54" t="s">
        <v>244</v>
      </c>
      <c r="E315" s="340"/>
      <c r="F315" s="340"/>
      <c r="G315" s="340"/>
      <c r="H315" s="340"/>
      <c r="I315" s="340"/>
      <c r="J315" s="341"/>
      <c r="L315" s="32"/>
      <c r="M315" s="32"/>
      <c r="N315" s="32"/>
      <c r="O315" s="32"/>
    </row>
    <row r="316" customFormat="false" ht="12.6" hidden="false" customHeight="true" outlineLevel="0" collapsed="false">
      <c r="A316" s="336"/>
      <c r="B316" s="337"/>
      <c r="C316" s="99"/>
      <c r="D316" s="41" t="s">
        <v>32</v>
      </c>
      <c r="E316" s="340"/>
      <c r="F316" s="340"/>
      <c r="G316" s="340"/>
      <c r="H316" s="340"/>
      <c r="I316" s="340"/>
      <c r="J316" s="341"/>
      <c r="L316" s="32"/>
      <c r="M316" s="32"/>
      <c r="N316" s="32"/>
      <c r="O316" s="32"/>
    </row>
    <row r="317" customFormat="false" ht="12.6" hidden="false" customHeight="true" outlineLevel="0" collapsed="false">
      <c r="A317" s="103"/>
      <c r="B317" s="34" t="s">
        <v>271</v>
      </c>
      <c r="C317" s="96"/>
      <c r="D317" s="322" t="s">
        <v>272</v>
      </c>
      <c r="E317" s="269" t="n">
        <f aca="false">SUM(E318:E319)</f>
        <v>800</v>
      </c>
      <c r="F317" s="269" t="n">
        <f aca="false">SUM(F318:F319)</f>
        <v>0</v>
      </c>
      <c r="G317" s="269" t="n">
        <f aca="false">SUM(G318:G319)</f>
        <v>0</v>
      </c>
      <c r="H317" s="269" t="n">
        <f aca="false">SUM(H318:H319)</f>
        <v>800</v>
      </c>
      <c r="I317" s="269" t="n">
        <f aca="false">SUM(I318:I319)</f>
        <v>800</v>
      </c>
      <c r="J317" s="342" t="n">
        <f aca="false">SUM(J318:J318)</f>
        <v>0</v>
      </c>
      <c r="L317" s="105"/>
      <c r="M317" s="32"/>
      <c r="N317" s="32"/>
      <c r="O317" s="32" t="n">
        <v>8335000</v>
      </c>
    </row>
    <row r="318" customFormat="false" ht="12.6" hidden="false" customHeight="true" outlineLevel="0" collapsed="false">
      <c r="A318" s="103"/>
      <c r="B318" s="84"/>
      <c r="C318" s="45" t="s">
        <v>25</v>
      </c>
      <c r="D318" s="46" t="s">
        <v>146</v>
      </c>
      <c r="E318" s="208" t="n">
        <v>150</v>
      </c>
      <c r="F318" s="47"/>
      <c r="G318" s="47"/>
      <c r="H318" s="208" t="n">
        <f aca="false">E318+G318-F318</f>
        <v>150</v>
      </c>
      <c r="I318" s="43" t="n">
        <f aca="false">H318</f>
        <v>150</v>
      </c>
      <c r="J318" s="44"/>
      <c r="L318" s="105"/>
      <c r="M318" s="32"/>
      <c r="N318" s="32"/>
      <c r="O318" s="32"/>
    </row>
    <row r="319" customFormat="false" ht="12.6" hidden="false" customHeight="true" outlineLevel="0" collapsed="false">
      <c r="A319" s="103"/>
      <c r="B319" s="90"/>
      <c r="C319" s="45" t="s">
        <v>25</v>
      </c>
      <c r="D319" s="46" t="s">
        <v>26</v>
      </c>
      <c r="E319" s="225" t="n">
        <v>650</v>
      </c>
      <c r="F319" s="47"/>
      <c r="G319" s="47"/>
      <c r="H319" s="208" t="n">
        <f aca="false">E319+G319-F319</f>
        <v>650</v>
      </c>
      <c r="I319" s="226" t="n">
        <f aca="false">H319</f>
        <v>650</v>
      </c>
      <c r="J319" s="227"/>
      <c r="L319" s="105"/>
      <c r="M319" s="32"/>
      <c r="N319" s="32"/>
      <c r="O319" s="32"/>
    </row>
    <row r="320" customFormat="false" ht="16.5" hidden="false" customHeight="true" outlineLevel="0" collapsed="false">
      <c r="A320" s="343" t="s">
        <v>273</v>
      </c>
      <c r="B320" s="343"/>
      <c r="C320" s="343"/>
      <c r="D320" s="343"/>
      <c r="E320" s="344" t="n">
        <f aca="false">SUM(E13,E26,E43,E59,E67,E86,E111,E159,E174,E189,E282,E32,E297,E312,E263,E277,E105)</f>
        <v>21989929.76</v>
      </c>
      <c r="F320" s="156" t="n">
        <f aca="false">SUM(F13,F26,F43,F59,F67,F86,F111,F159,F174,F189,F282,F32,F297,F312,F263,F277,F105)</f>
        <v>1859</v>
      </c>
      <c r="G320" s="156" t="n">
        <f aca="false">SUM(G13,G26,G43,G59,G67,G86,G111,G159,G174,G189,G282,G32,G297,G312,G263,G277,G105)</f>
        <v>15933</v>
      </c>
      <c r="H320" s="345" t="n">
        <f aca="false">SUM(H13,H26,H43,H59,H67,H86,H111,H159,H174,H189,H282,H32,H297,H312,H263,H277,H105)</f>
        <v>22004003.76</v>
      </c>
      <c r="I320" s="345" t="n">
        <f aca="false">SUM(I13,I26,I43,I59,I67,I86,I111,I159,I174,I189,I282,I32,I297,I312,I263,I277,I105)</f>
        <v>19917143.76</v>
      </c>
      <c r="J320" s="346" t="n">
        <f aca="false">SUM(J13,J26,J43,J59,J67,J86,J111,J159,J174,J189,J282,J32,J297,J312,J263,J277,J105)</f>
        <v>2086860</v>
      </c>
      <c r="L320" s="82"/>
      <c r="M320" s="32"/>
      <c r="N320" s="32"/>
      <c r="O320" s="32" t="n">
        <v>20540364</v>
      </c>
    </row>
    <row r="321" customFormat="false" ht="16.5" hidden="false" customHeight="true" outlineLevel="0" collapsed="false">
      <c r="A321" s="343"/>
      <c r="B321" s="343"/>
      <c r="C321" s="343"/>
      <c r="D321" s="343"/>
      <c r="E321" s="344"/>
      <c r="F321" s="75"/>
      <c r="G321" s="75" t="n">
        <f aca="false">G320-F320</f>
        <v>14074</v>
      </c>
      <c r="H321" s="345"/>
      <c r="I321" s="345"/>
      <c r="J321" s="346"/>
      <c r="L321" s="82"/>
      <c r="M321" s="32"/>
      <c r="N321" s="32"/>
      <c r="O321" s="32"/>
    </row>
    <row r="322" customFormat="false" ht="12.6" hidden="false" customHeight="true" outlineLevel="0" collapsed="false">
      <c r="A322" s="274"/>
      <c r="B322" s="274"/>
      <c r="C322" s="274"/>
      <c r="D322" s="347" t="s">
        <v>274</v>
      </c>
      <c r="E322" s="348" t="n">
        <f aca="false">SUM(E323,E324,E325,E326,)</f>
        <v>5667195.32</v>
      </c>
      <c r="F322" s="348" t="n">
        <f aca="false">SUM(F323,F324,F325,F326,)</f>
        <v>1859</v>
      </c>
      <c r="G322" s="348" t="n">
        <f aca="false">SUM(G323,G324,G325,G326,)</f>
        <v>15933</v>
      </c>
      <c r="H322" s="348" t="n">
        <f aca="false">SUM(H323,H324,H325,H326,)</f>
        <v>5681269.32</v>
      </c>
      <c r="I322" s="349" t="n">
        <f aca="false">SUM(I323:I326)</f>
        <v>5595672.32</v>
      </c>
      <c r="J322" s="350" t="n">
        <f aca="false">SUM(J323:J326)</f>
        <v>85597</v>
      </c>
      <c r="L322" s="88"/>
      <c r="O322" s="1" t="n">
        <f aca="false">O317/O320*100</f>
        <v>40.5786382364013</v>
      </c>
    </row>
    <row r="323" customFormat="false" ht="12.6" hidden="false" customHeight="true" outlineLevel="0" collapsed="false">
      <c r="A323" s="274"/>
      <c r="B323" s="274"/>
      <c r="C323" s="274"/>
      <c r="D323" s="351" t="s">
        <v>275</v>
      </c>
      <c r="E323" s="352" t="n">
        <f aca="false">SUM(E72,E92,E217,E198,E84,E25,E104,E97,E259,)</f>
        <v>3969988.34</v>
      </c>
      <c r="F323" s="352" t="n">
        <f aca="false">SUM(F72,F92,F217,F198,F84,F25,F104,F97,F259)</f>
        <v>111</v>
      </c>
      <c r="G323" s="352" t="n">
        <f aca="false">SUM(G72,G92,G217,G198,G84,G25,G104,G97,G259)</f>
        <v>0</v>
      </c>
      <c r="H323" s="352" t="n">
        <f aca="false">SUM(H72,H92,H217,H198,H84,H25,H104,H97,H259)</f>
        <v>3969877.34</v>
      </c>
      <c r="I323" s="352" t="n">
        <f aca="false">SUM(I72,I92,I217,I198,I84,I25,I104,I97,I259)</f>
        <v>3969877.34</v>
      </c>
      <c r="J323" s="353" t="n">
        <f aca="false">SUM(J72,J92,J217,J198,J84,J25,J104,J97,J259)</f>
        <v>0</v>
      </c>
      <c r="L323" s="88"/>
    </row>
    <row r="324" customFormat="false" ht="12.6" hidden="false" customHeight="true" outlineLevel="0" collapsed="false">
      <c r="A324" s="274"/>
      <c r="B324" s="274"/>
      <c r="C324" s="274"/>
      <c r="D324" s="351" t="s">
        <v>276</v>
      </c>
      <c r="E324" s="354" t="n">
        <f aca="false">SUM(E262,E251,E225,E220,E238,E279,E168,E186,E171)</f>
        <v>1537355.5</v>
      </c>
      <c r="F324" s="354" t="n">
        <f aca="false">SUM(F262,F251,F225,F220,F238,F279,F168,F186,F171)</f>
        <v>1748</v>
      </c>
      <c r="G324" s="354" t="n">
        <f aca="false">SUM(G262,G251,G225,G220,G238,G279,G168,G186,G171)</f>
        <v>15933</v>
      </c>
      <c r="H324" s="354" t="n">
        <f aca="false">SUM(H262,H251,H225,H220,H238,H279,H168,H186,H171)</f>
        <v>1551540.5</v>
      </c>
      <c r="I324" s="354" t="n">
        <f aca="false">SUM(I262,I251,I225,I220,I238,I279,I168,I186,)</f>
        <v>1546320.5</v>
      </c>
      <c r="J324" s="355" t="n">
        <f aca="false">SUM(J262,J251,J225,J220,J238,J279,J168,J186,J171)</f>
        <v>5220</v>
      </c>
      <c r="L324" s="88"/>
    </row>
    <row r="325" customFormat="false" ht="12.6" hidden="false" customHeight="true" outlineLevel="0" collapsed="false">
      <c r="A325" s="274"/>
      <c r="B325" s="274"/>
      <c r="C325" s="274"/>
      <c r="D325" s="351" t="s">
        <v>277</v>
      </c>
      <c r="E325" s="354" t="n">
        <f aca="false">SUM(E291,E40,E270,E294,E309)</f>
        <v>158351.48</v>
      </c>
      <c r="F325" s="354" t="n">
        <f aca="false">SUM(F291,F40,F270,F294,F309)</f>
        <v>0</v>
      </c>
      <c r="G325" s="354" t="n">
        <f aca="false">SUM(G291,G40,G270,G294,G309)</f>
        <v>0</v>
      </c>
      <c r="H325" s="354" t="n">
        <f aca="false">SUM(H291,H40,H270,H294,H309)</f>
        <v>158351.48</v>
      </c>
      <c r="I325" s="354" t="n">
        <f aca="false">SUM(I291,I40,I270,I294,I309)</f>
        <v>77974.48</v>
      </c>
      <c r="J325" s="355" t="n">
        <f aca="false">SUM(J291,J40,J270,J294,J309)</f>
        <v>80377</v>
      </c>
      <c r="K325" s="32"/>
      <c r="L325" s="104"/>
    </row>
    <row r="326" customFormat="false" ht="12.6" hidden="false" customHeight="true" outlineLevel="0" collapsed="false">
      <c r="A326" s="274"/>
      <c r="B326" s="274"/>
      <c r="C326" s="274"/>
      <c r="D326" s="351" t="s">
        <v>278</v>
      </c>
      <c r="E326" s="354" t="n">
        <f aca="false">E305</f>
        <v>1500</v>
      </c>
      <c r="F326" s="354" t="n">
        <f aca="false">F305</f>
        <v>0</v>
      </c>
      <c r="G326" s="354" t="n">
        <f aca="false">G305</f>
        <v>0</v>
      </c>
      <c r="H326" s="354" t="n">
        <f aca="false">H305</f>
        <v>1500</v>
      </c>
      <c r="I326" s="354" t="n">
        <f aca="false">I305</f>
        <v>1500</v>
      </c>
      <c r="J326" s="355" t="n">
        <v>0</v>
      </c>
      <c r="L326" s="105"/>
    </row>
    <row r="327" customFormat="false" ht="14.25" hidden="false" customHeight="true" outlineLevel="0" collapsed="false">
      <c r="A327" s="274"/>
      <c r="B327" s="274"/>
      <c r="C327" s="274"/>
      <c r="D327" s="351" t="s">
        <v>279</v>
      </c>
      <c r="E327" s="356" t="n">
        <f aca="false">+SUM(E300,E19,E37,E314,E266,E274)</f>
        <v>1746020.74</v>
      </c>
      <c r="F327" s="356" t="n">
        <f aca="false">+SUM(F300,F19,F37,F314,F266,F274)</f>
        <v>0</v>
      </c>
      <c r="G327" s="356" t="n">
        <f aca="false">+SUM(G300,G19,G37,G314,G266,G274)</f>
        <v>0</v>
      </c>
      <c r="H327" s="356" t="n">
        <f aca="false">+SUM(H300,H19,H37,H314,H266,H274)</f>
        <v>1746020.74</v>
      </c>
      <c r="I327" s="356" t="n">
        <f aca="false">+SUM(I300,I19,I37,I314,I266,I274)</f>
        <v>169962.74</v>
      </c>
      <c r="J327" s="357" t="n">
        <f aca="false">+SUM(J300,J19,J37,J314,J266,J274)</f>
        <v>1576058</v>
      </c>
      <c r="L327" s="106"/>
    </row>
    <row r="328" customFormat="false" ht="14.25" hidden="false" customHeight="true" outlineLevel="0" collapsed="false">
      <c r="A328" s="274"/>
      <c r="B328" s="274"/>
      <c r="C328" s="274"/>
      <c r="D328" s="351" t="s">
        <v>280</v>
      </c>
      <c r="E328" s="356" t="n">
        <f aca="false">SUM(E161,E163,E173)</f>
        <v>5779657</v>
      </c>
      <c r="F328" s="356" t="n">
        <f aca="false">SUM(F161,F163,F173)</f>
        <v>0</v>
      </c>
      <c r="G328" s="356" t="n">
        <f aca="false">SUM(G161,G163,G173)</f>
        <v>0</v>
      </c>
      <c r="H328" s="356" t="n">
        <f aca="false">SUM(H161,H163,H173)</f>
        <v>5779657</v>
      </c>
      <c r="I328" s="356" t="n">
        <f aca="false">SUM(I161,I163,I173)</f>
        <v>5779657</v>
      </c>
      <c r="J328" s="357" t="n">
        <f aca="false">SUM(J161,J163,J173)</f>
        <v>0</v>
      </c>
      <c r="L328" s="106"/>
    </row>
    <row r="329" customFormat="false" ht="14.25" hidden="false" customHeight="true" outlineLevel="0" collapsed="false">
      <c r="A329" s="274"/>
      <c r="B329" s="274"/>
      <c r="C329" s="274"/>
      <c r="D329" s="358" t="s">
        <v>281</v>
      </c>
      <c r="E329" s="359" t="n">
        <f aca="false">SUM(E318:E319,E284,E265,E254,E199:E206,E179:E184,E165,E156:E157,E149:E153,E135:E146,E122:E130,E115:E117,E77:E79,E66,E61:E64,E46:E58,E34:E36,E31,E15:E17,E75,E287:E288,E191,E299,E229:E234,E242:E247,E304,E107:E108,E290,E308,)</f>
        <v>8797056.7</v>
      </c>
      <c r="F329" s="359" t="n">
        <f aca="false">SUM(F318:F319,F284,F265,F254,F199:F206,F179:F184,F165,F156:F157,F149:F153,F135:F146,F122:F130,F115:F117,F77:F79,F66,F61:F64,F46:F58,F34:F36,F31,F15:F17,F75,F287:F288,F191,F299,F229:F234,F242:F247,F304,F107:F108,F290,F308,)</f>
        <v>0</v>
      </c>
      <c r="G329" s="359" t="n">
        <f aca="false">SUM(G318:G319,G284,G265,G254,G199:G206,G179:G184,G165,G156:G157,G149:G153,G135:G146,G122:G130,G115:G117,G77:G79,G66,G61:G64,G46:G58,G34:G36,G31,G15:G17,G75,G287:G288,G191,G299,G229:G234,G242:G247,G304,G107:G108,G290,G308,)</f>
        <v>0</v>
      </c>
      <c r="H329" s="359" t="n">
        <f aca="false">SUM(H318:H319,H284,H265,H254,H199:H206,H179:H184,H165,H156:H157,H149:H153,H135:H146,H122:H130,H115:H117,H77:H79,H66,H61:H64,H46:H58,H34:H36,H31,H15:H17,H75,H287:H288,H191,H299,H229:H234,H242:H247,H304,H107:H108,H290,H308,)</f>
        <v>8797056.7</v>
      </c>
      <c r="I329" s="359" t="n">
        <f aca="false">SUM(I318:I319,I284,I265,I254,I199:I206,I179:I184,I165,I156:I157,I149:I153,I135:I146,I122:I130,I115:I117,I77:I79,I66,I61:I64,I46:I58,I34:I36,I31,I15:I17,I75,I287:I288,I191,I299,I229:I234,I242:I247,I304,I107:I108,I290,I308,)</f>
        <v>8371851.7</v>
      </c>
      <c r="J329" s="360" t="n">
        <f aca="false">SUM(J318:J319,J284,J265,J254,J199:J206,J179:J184,J165,J156:J157,J149:J153,J135:J146,J122:J130,J115:J117,J77:J79,J66,J61:J64,J46:J58,J34:J36,J31,J15:J17,J75,J287:J288,J191,J299,J229:J234,J242:J247,J304,J107:J108,J290,J308,)</f>
        <v>425205</v>
      </c>
      <c r="L329" s="106"/>
    </row>
    <row r="330" customFormat="false" ht="12.75" hidden="false" customHeight="false" outlineLevel="0" collapsed="false">
      <c r="L330" s="82"/>
    </row>
    <row r="331" customFormat="false" ht="12.75" hidden="false" customHeight="false" outlineLevel="0" collapsed="false">
      <c r="D331" s="361"/>
      <c r="E331" s="361"/>
      <c r="F331" s="361"/>
      <c r="G331" s="361"/>
      <c r="H331" s="361"/>
      <c r="I331" s="361"/>
      <c r="J331" s="361"/>
      <c r="L331" s="82"/>
    </row>
    <row r="332" customFormat="false" ht="12.75" hidden="false" customHeight="false" outlineLevel="0" collapsed="false">
      <c r="D332" s="32"/>
      <c r="E332" s="362" t="n">
        <f aca="false">SUM(E329,E328,E327,E322)</f>
        <v>21989929.76</v>
      </c>
      <c r="F332" s="362" t="n">
        <f aca="false">SUM(F329,F328,F327,F322)</f>
        <v>1859</v>
      </c>
      <c r="G332" s="362" t="n">
        <f aca="false">SUM(G329,G328,G327,G322)</f>
        <v>15933</v>
      </c>
      <c r="H332" s="362" t="n">
        <f aca="false">SUM(H329,H328,H327,H322)</f>
        <v>22004003.76</v>
      </c>
      <c r="I332" s="362" t="n">
        <f aca="false">SUM(I329,I328,I327,I322)</f>
        <v>19917143.76</v>
      </c>
      <c r="J332" s="362" t="n">
        <f aca="false">SUM(J329,J328,J327,J322)</f>
        <v>2086860</v>
      </c>
      <c r="L332" s="82"/>
    </row>
    <row r="333" customFormat="false" ht="12.75" hidden="false" customHeight="false" outlineLevel="0" collapsed="false">
      <c r="D333" s="361" t="s">
        <v>282</v>
      </c>
      <c r="E333" s="361"/>
      <c r="F333" s="363"/>
      <c r="G333" s="363"/>
      <c r="H333" s="364"/>
      <c r="I333" s="361"/>
      <c r="J333" s="361"/>
      <c r="L333" s="88"/>
    </row>
    <row r="334" customFormat="false" ht="12.75" hidden="false" customHeight="false" outlineLevel="0" collapsed="false">
      <c r="D334" s="361"/>
      <c r="E334" s="361"/>
      <c r="F334" s="363"/>
      <c r="G334" s="363"/>
      <c r="H334" s="365" t="n">
        <f aca="false">9648000*100/18826119.77</f>
        <v>51.2479476273936</v>
      </c>
      <c r="I334" s="361"/>
      <c r="J334" s="361"/>
      <c r="L334" s="88"/>
    </row>
    <row r="335" customFormat="false" ht="12.75" hidden="false" customHeight="false" outlineLevel="0" collapsed="false">
      <c r="D335" s="361"/>
      <c r="E335" s="361"/>
      <c r="F335" s="363"/>
      <c r="G335" s="363"/>
      <c r="H335" s="366"/>
      <c r="I335" s="367"/>
      <c r="J335" s="367"/>
      <c r="L335" s="104"/>
    </row>
    <row r="336" customFormat="false" ht="12.75" hidden="false" customHeight="false" outlineLevel="0" collapsed="false">
      <c r="D336" s="362"/>
      <c r="E336" s="362"/>
      <c r="F336" s="362"/>
      <c r="G336" s="362"/>
      <c r="H336" s="362"/>
      <c r="I336" s="361"/>
      <c r="J336" s="361"/>
      <c r="L336" s="368"/>
    </row>
    <row r="337" customFormat="false" ht="12.75" hidden="false" customHeight="false" outlineLevel="0" collapsed="false">
      <c r="D337" s="363" t="s">
        <v>283</v>
      </c>
      <c r="E337" s="363"/>
      <c r="F337" s="363"/>
      <c r="G337" s="363"/>
      <c r="H337" s="365" t="n">
        <f aca="false">SUM(H34,H47,H62,H66,H115,H122:H127,H135:H143,H149,H156:H157,H284,)</f>
        <v>7054487</v>
      </c>
      <c r="I337" s="361"/>
      <c r="J337" s="361"/>
      <c r="L337" s="369"/>
    </row>
    <row r="338" customFormat="false" ht="12.75" hidden="false" customHeight="false" outlineLevel="0" collapsed="false">
      <c r="D338" s="363" t="s">
        <v>284</v>
      </c>
      <c r="E338" s="363"/>
      <c r="F338" s="363"/>
      <c r="G338" s="363"/>
      <c r="H338" s="365" t="n">
        <f aca="false">SUM(H225,H251,H262,)</f>
        <v>1036400</v>
      </c>
      <c r="I338" s="361"/>
      <c r="J338" s="361"/>
      <c r="L338" s="370"/>
    </row>
    <row r="339" customFormat="false" ht="12.75" hidden="false" customHeight="false" outlineLevel="0" collapsed="false">
      <c r="D339" s="363" t="s">
        <v>285</v>
      </c>
      <c r="E339" s="363"/>
      <c r="F339" s="363"/>
      <c r="G339" s="363"/>
      <c r="H339" s="365" t="e">
        <f aca="false">SUM(H72,H92,#REF!,H198,H217,)</f>
        <v>#REF!</v>
      </c>
      <c r="I339" s="361"/>
      <c r="J339" s="361"/>
      <c r="L339" s="370"/>
    </row>
    <row r="340" customFormat="false" ht="12.75" hidden="false" customHeight="false" outlineLevel="0" collapsed="false">
      <c r="D340" s="363" t="s">
        <v>286</v>
      </c>
      <c r="E340" s="363"/>
      <c r="F340" s="363"/>
      <c r="G340" s="363"/>
      <c r="H340" s="365" t="n">
        <f aca="false">SUM(H161,H163,H173)</f>
        <v>5779657</v>
      </c>
      <c r="I340" s="361"/>
      <c r="J340" s="361"/>
      <c r="L340" s="370"/>
    </row>
    <row r="341" customFormat="false" ht="12.75" hidden="false" customHeight="false" outlineLevel="0" collapsed="false">
      <c r="D341" s="363" t="s">
        <v>287</v>
      </c>
      <c r="E341" s="363"/>
      <c r="F341" s="363"/>
      <c r="G341" s="363"/>
      <c r="H341" s="365" t="n">
        <f aca="false">SUM(H31,H46,H51,H55,H179,)</f>
        <v>545405</v>
      </c>
      <c r="I341" s="361"/>
      <c r="J341" s="361"/>
      <c r="L341" s="371"/>
    </row>
    <row r="342" customFormat="false" ht="12.75" hidden="false" customHeight="false" outlineLevel="0" collapsed="false">
      <c r="D342" s="363" t="s">
        <v>288</v>
      </c>
      <c r="E342" s="363"/>
      <c r="F342" s="363"/>
      <c r="G342" s="363"/>
      <c r="H342" s="365" t="n">
        <f aca="false">SUM(H15,H17,H56:H58,H64,H79,H117,H129,H145,H153,H165,H254,)</f>
        <v>122359</v>
      </c>
      <c r="I342" s="361"/>
      <c r="J342" s="361"/>
      <c r="L342" s="212"/>
    </row>
    <row r="343" customFormat="false" ht="12.75" hidden="false" customHeight="false" outlineLevel="0" collapsed="false">
      <c r="D343" s="363" t="s">
        <v>289</v>
      </c>
      <c r="E343" s="363"/>
      <c r="F343" s="363"/>
      <c r="G343" s="363"/>
      <c r="H343" s="365" t="e">
        <f aca="false">SUM(#REF!,)</f>
        <v>#REF!</v>
      </c>
      <c r="I343" s="361"/>
      <c r="J343" s="361"/>
    </row>
    <row r="344" customFormat="false" ht="12.75" hidden="false" customHeight="false" outlineLevel="0" collapsed="false">
      <c r="D344" s="363" t="s">
        <v>290</v>
      </c>
      <c r="E344" s="363"/>
      <c r="F344" s="363"/>
      <c r="G344" s="363"/>
      <c r="H344" s="365" t="n">
        <v>0</v>
      </c>
      <c r="I344" s="361"/>
      <c r="J344" s="361"/>
    </row>
    <row r="345" customFormat="false" ht="12.75" hidden="false" customHeight="false" outlineLevel="0" collapsed="false">
      <c r="D345" s="363" t="s">
        <v>291</v>
      </c>
      <c r="E345" s="363"/>
      <c r="F345" s="363"/>
      <c r="G345" s="363"/>
      <c r="H345" s="365" t="e">
        <f aca="false">SUM(#REF!)</f>
        <v>#REF!</v>
      </c>
      <c r="I345" s="361"/>
      <c r="J345" s="361"/>
    </row>
    <row r="346" customFormat="false" ht="12.75" hidden="false" customHeight="false" outlineLevel="0" collapsed="false">
      <c r="D346" s="363" t="s">
        <v>292</v>
      </c>
      <c r="E346" s="363"/>
      <c r="F346" s="363"/>
      <c r="G346" s="363"/>
      <c r="H346" s="365"/>
      <c r="I346" s="361"/>
      <c r="J346" s="361"/>
    </row>
    <row r="347" customFormat="false" ht="12.75" hidden="false" customHeight="false" outlineLevel="0" collapsed="false">
      <c r="D347" s="363"/>
      <c r="E347" s="363"/>
      <c r="F347" s="363"/>
      <c r="G347" s="363"/>
      <c r="H347" s="372" t="e">
        <f aca="false">SUM(H337:H345)</f>
        <v>#REF!</v>
      </c>
      <c r="I347" s="361"/>
      <c r="J347" s="361"/>
    </row>
    <row r="348" customFormat="false" ht="12.75" hidden="false" customHeight="false" outlineLevel="0" collapsed="false">
      <c r="D348" s="363"/>
      <c r="E348" s="363"/>
      <c r="F348" s="363"/>
      <c r="G348" s="363"/>
      <c r="H348" s="363"/>
      <c r="I348" s="361"/>
      <c r="J348" s="361"/>
    </row>
    <row r="349" customFormat="false" ht="12.75" hidden="false" customHeight="false" outlineLevel="0" collapsed="false">
      <c r="D349" s="361"/>
      <c r="E349" s="361"/>
      <c r="F349" s="361"/>
      <c r="G349" s="361"/>
      <c r="H349" s="361"/>
      <c r="I349" s="361"/>
      <c r="J349" s="361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320:D321"/>
    <mergeCell ref="E320:E321"/>
    <mergeCell ref="H320:H321"/>
    <mergeCell ref="I320:I321"/>
    <mergeCell ref="J320:J321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1-11-28T12:36:58Z</cp:lastPrinted>
  <dcterms:modified xsi:type="dcterms:W3CDTF">2011-11-28T12:37:23Z</dcterms:modified>
  <cp:revision>0</cp:revision>
  <dc:subject/>
  <dc:title/>
</cp:coreProperties>
</file>