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Wzorzec" sheetId="1" state="visible" r:id="rId2"/>
    <sheet name="Zał_nr_2_wyd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9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Prognoza kwoty długu i spłat zobowiązań dla  Gminy Mrągowo na lata 2012-2031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Plan na 2011</t>
  </si>
  <si>
    <t xml:space="preserve">Plan na 2012 </t>
  </si>
  <si>
    <t xml:space="preserve">Prognoza na 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Prognoza na 2031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NIE</t>
  </si>
  <si>
    <t xml:space="preserve">TAK</t>
  </si>
  <si>
    <t xml:space="preserve">Wójt Gminy Mrągowo</t>
  </si>
  <si>
    <t xml:space="preserve">Jerzy Krasiński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5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5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5" borderId="8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5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C43" activeCellId="0" sqref="C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8" activeCellId="0" sqref="J4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5.13"/>
    <col collapsed="false" customWidth="true" hidden="false" outlineLevel="0" max="6" min="3" style="0" width="13.14"/>
    <col collapsed="false" customWidth="true" hidden="false" outlineLevel="0" max="27" min="7" style="0" width="10.99"/>
  </cols>
  <sheetData>
    <row r="1" customFormat="false" ht="12.75" hidden="false" customHeight="false" outlineLevel="0" collapsed="false">
      <c r="AA1" s="64"/>
    </row>
    <row r="2" customFormat="false" ht="12.75" hidden="false" customHeight="false" outlineLevel="0" collapsed="false">
      <c r="T2" s="65" t="s">
        <v>70</v>
      </c>
      <c r="U2" s="65"/>
      <c r="V2" s="65"/>
      <c r="W2" s="65"/>
      <c r="X2" s="65"/>
      <c r="Y2" s="65"/>
      <c r="Z2" s="65"/>
      <c r="AA2" s="65"/>
    </row>
    <row r="3" customFormat="false" ht="27" hidden="false" customHeight="true" outlineLevel="0" collapsed="false">
      <c r="B3" s="66" t="s">
        <v>71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</row>
    <row r="4" customFormat="false" ht="13.5" hidden="false" customHeight="false" outlineLevel="0" collapsed="false"/>
    <row r="5" customFormat="false" ht="46.5" hidden="false" customHeight="true" outlineLevel="0" collapsed="false">
      <c r="B5" s="67" t="s">
        <v>72</v>
      </c>
      <c r="C5" s="68" t="s">
        <v>73</v>
      </c>
      <c r="D5" s="69" t="s">
        <v>74</v>
      </c>
      <c r="E5" s="69" t="s">
        <v>75</v>
      </c>
      <c r="F5" s="70" t="s">
        <v>76</v>
      </c>
      <c r="G5" s="70" t="s">
        <v>77</v>
      </c>
      <c r="H5" s="68" t="s">
        <v>78</v>
      </c>
      <c r="I5" s="69" t="s">
        <v>79</v>
      </c>
      <c r="J5" s="69" t="s">
        <v>80</v>
      </c>
      <c r="K5" s="69" t="s">
        <v>81</v>
      </c>
      <c r="L5" s="69" t="s">
        <v>82</v>
      </c>
      <c r="M5" s="69" t="s">
        <v>83</v>
      </c>
      <c r="N5" s="69" t="s">
        <v>84</v>
      </c>
      <c r="O5" s="69" t="s">
        <v>85</v>
      </c>
      <c r="P5" s="69" t="s">
        <v>86</v>
      </c>
      <c r="Q5" s="69" t="s">
        <v>87</v>
      </c>
      <c r="R5" s="69" t="s">
        <v>88</v>
      </c>
      <c r="S5" s="69" t="s">
        <v>89</v>
      </c>
      <c r="T5" s="71" t="s">
        <v>90</v>
      </c>
      <c r="U5" s="71" t="s">
        <v>91</v>
      </c>
      <c r="V5" s="71" t="s">
        <v>92</v>
      </c>
      <c r="W5" s="71" t="s">
        <v>93</v>
      </c>
      <c r="X5" s="71" t="s">
        <v>94</v>
      </c>
      <c r="Y5" s="71" t="s">
        <v>95</v>
      </c>
      <c r="Z5" s="71" t="s">
        <v>96</v>
      </c>
      <c r="AA5" s="72" t="s">
        <v>97</v>
      </c>
    </row>
    <row r="6" customFormat="false" ht="30.75" hidden="false" customHeight="true" outlineLevel="0" collapsed="false">
      <c r="B6" s="73" t="s">
        <v>19</v>
      </c>
      <c r="C6" s="74" t="n">
        <f aca="false">SUM(C7:C8)</f>
        <v>16693173.27</v>
      </c>
      <c r="D6" s="74" t="n">
        <f aca="false">SUM(D7:D8)</f>
        <v>17596181.29</v>
      </c>
      <c r="E6" s="74" t="n">
        <f aca="false">SUM(E7:E8)</f>
        <v>17909266.04</v>
      </c>
      <c r="F6" s="75" t="n">
        <f aca="false">SUM(F7:F8)</f>
        <v>19208868.64</v>
      </c>
      <c r="G6" s="76" t="n">
        <f aca="false">SUM(G7:G8)</f>
        <v>21630057</v>
      </c>
      <c r="H6" s="77" t="n">
        <f aca="false">SUM(H7:H8)</f>
        <v>25307166</v>
      </c>
      <c r="I6" s="78" t="n">
        <f aca="false">SUM(I7:I8)</f>
        <v>25495000</v>
      </c>
      <c r="J6" s="78" t="n">
        <f aca="false">SUM(J7:J8)</f>
        <v>22247600</v>
      </c>
      <c r="K6" s="78" t="n">
        <f aca="false">SUM(K7:K8)</f>
        <v>21050000</v>
      </c>
      <c r="L6" s="78" t="n">
        <f aca="false">SUM(L7:L8)</f>
        <v>21310000</v>
      </c>
      <c r="M6" s="78" t="n">
        <f aca="false">SUM(M7:M8)</f>
        <v>21420000</v>
      </c>
      <c r="N6" s="78" t="n">
        <f aca="false">SUM(N7:N8)</f>
        <v>21550000</v>
      </c>
      <c r="O6" s="78" t="n">
        <f aca="false">SUM(O7:O8)</f>
        <v>21650000</v>
      </c>
      <c r="P6" s="78" t="n">
        <f aca="false">SUM(P7:P8)</f>
        <v>21550000</v>
      </c>
      <c r="Q6" s="78" t="n">
        <f aca="false">SUM(Q7:Q8)</f>
        <v>21850000</v>
      </c>
      <c r="R6" s="78" t="n">
        <f aca="false">SUM(R7:R8)</f>
        <v>21994630</v>
      </c>
      <c r="S6" s="78" t="n">
        <f aca="false">SUM(S7:S8)</f>
        <v>22050000</v>
      </c>
      <c r="T6" s="78" t="n">
        <f aca="false">SUM(T7:T8)</f>
        <v>22250000</v>
      </c>
      <c r="U6" s="78" t="n">
        <f aca="false">SUM(U7:U8)</f>
        <v>22450000</v>
      </c>
      <c r="V6" s="78" t="n">
        <f aca="false">SUM(V7:V8)</f>
        <v>22650000</v>
      </c>
      <c r="W6" s="78" t="n">
        <f aca="false">SUM(W7:W8)</f>
        <v>22850000</v>
      </c>
      <c r="X6" s="78" t="n">
        <f aca="false">SUM(X7:X8)</f>
        <v>22950000</v>
      </c>
      <c r="Y6" s="78" t="n">
        <f aca="false">SUM(Y7:Y8)</f>
        <v>23050000</v>
      </c>
      <c r="Z6" s="78" t="n">
        <f aca="false">SUM(Z7:Z8)</f>
        <v>23150000</v>
      </c>
      <c r="AA6" s="79" t="n">
        <f aca="false">SUM(AA7:AA8)</f>
        <v>23250000</v>
      </c>
    </row>
    <row r="7" customFormat="false" ht="15" hidden="false" customHeight="true" outlineLevel="0" collapsed="false">
      <c r="B7" s="80" t="s">
        <v>20</v>
      </c>
      <c r="C7" s="81" t="n">
        <v>14446190.74</v>
      </c>
      <c r="D7" s="82" t="n">
        <v>16873399.36</v>
      </c>
      <c r="E7" s="83" t="n">
        <v>17307564.66</v>
      </c>
      <c r="F7" s="84" t="n">
        <v>18752439.72</v>
      </c>
      <c r="G7" s="85" t="n">
        <v>19152387</v>
      </c>
      <c r="H7" s="86" t="n">
        <v>20319668</v>
      </c>
      <c r="I7" s="87" t="n">
        <v>20445000</v>
      </c>
      <c r="J7" s="87" t="n">
        <v>20600000</v>
      </c>
      <c r="K7" s="87" t="n">
        <v>20700000</v>
      </c>
      <c r="L7" s="87" t="n">
        <v>20960000</v>
      </c>
      <c r="M7" s="87" t="n">
        <v>21070000</v>
      </c>
      <c r="N7" s="87" t="n">
        <v>21200000</v>
      </c>
      <c r="O7" s="87" t="n">
        <v>21300000</v>
      </c>
      <c r="P7" s="87" t="n">
        <v>21500000</v>
      </c>
      <c r="Q7" s="87" t="n">
        <v>21800000</v>
      </c>
      <c r="R7" s="87" t="n">
        <v>21944630</v>
      </c>
      <c r="S7" s="87" t="n">
        <v>22000000</v>
      </c>
      <c r="T7" s="88" t="n">
        <v>22200000</v>
      </c>
      <c r="U7" s="88" t="n">
        <v>22400000</v>
      </c>
      <c r="V7" s="88" t="n">
        <v>22600000</v>
      </c>
      <c r="W7" s="88" t="n">
        <v>22800000</v>
      </c>
      <c r="X7" s="88" t="n">
        <v>22900000</v>
      </c>
      <c r="Y7" s="88" t="n">
        <v>23000000</v>
      </c>
      <c r="Z7" s="88" t="n">
        <v>23100000</v>
      </c>
      <c r="AA7" s="89" t="n">
        <v>23200000</v>
      </c>
    </row>
    <row r="8" customFormat="false" ht="15" hidden="false" customHeight="true" outlineLevel="0" collapsed="false">
      <c r="B8" s="90" t="s">
        <v>21</v>
      </c>
      <c r="C8" s="91" t="n">
        <v>2246982.53</v>
      </c>
      <c r="D8" s="92" t="n">
        <v>722781.93</v>
      </c>
      <c r="E8" s="93" t="n">
        <v>601701.38</v>
      </c>
      <c r="F8" s="94" t="n">
        <v>456428.92</v>
      </c>
      <c r="G8" s="95" t="n">
        <v>2477670</v>
      </c>
      <c r="H8" s="96" t="n">
        <v>4987498</v>
      </c>
      <c r="I8" s="97" t="n">
        <v>5050000</v>
      </c>
      <c r="J8" s="97" t="n">
        <v>1647600</v>
      </c>
      <c r="K8" s="97" t="n">
        <v>350000</v>
      </c>
      <c r="L8" s="97" t="n">
        <v>350000</v>
      </c>
      <c r="M8" s="97" t="n">
        <v>350000</v>
      </c>
      <c r="N8" s="97" t="n">
        <v>350000</v>
      </c>
      <c r="O8" s="97" t="n">
        <v>350000</v>
      </c>
      <c r="P8" s="97" t="n">
        <v>50000</v>
      </c>
      <c r="Q8" s="97" t="n">
        <v>50000</v>
      </c>
      <c r="R8" s="97" t="n">
        <v>50000</v>
      </c>
      <c r="S8" s="97" t="n">
        <v>50000</v>
      </c>
      <c r="T8" s="98" t="n">
        <v>50000</v>
      </c>
      <c r="U8" s="98" t="n">
        <v>50000</v>
      </c>
      <c r="V8" s="98" t="n">
        <v>50000</v>
      </c>
      <c r="W8" s="98" t="n">
        <v>50000</v>
      </c>
      <c r="X8" s="98" t="n">
        <v>50000</v>
      </c>
      <c r="Y8" s="98" t="n">
        <v>50000</v>
      </c>
      <c r="Z8" s="98" t="n">
        <v>50000</v>
      </c>
      <c r="AA8" s="99" t="n">
        <v>50000</v>
      </c>
    </row>
    <row r="9" customFormat="false" ht="15" hidden="false" customHeight="true" outlineLevel="0" collapsed="false">
      <c r="B9" s="100" t="s">
        <v>22</v>
      </c>
      <c r="C9" s="101" t="n">
        <v>127383.54</v>
      </c>
      <c r="D9" s="102" t="n">
        <v>184802.23</v>
      </c>
      <c r="E9" s="102" t="n">
        <v>201834.78</v>
      </c>
      <c r="F9" s="103" t="n">
        <v>151893.39</v>
      </c>
      <c r="G9" s="104" t="n">
        <v>460000</v>
      </c>
      <c r="H9" s="105" t="n">
        <v>950000</v>
      </c>
      <c r="I9" s="106" t="n">
        <v>350000</v>
      </c>
      <c r="J9" s="106" t="n">
        <v>350000</v>
      </c>
      <c r="K9" s="106" t="n">
        <v>150000</v>
      </c>
      <c r="L9" s="106" t="n">
        <v>150000</v>
      </c>
      <c r="M9" s="106" t="n">
        <v>150000</v>
      </c>
      <c r="N9" s="106" t="n">
        <v>150000</v>
      </c>
      <c r="O9" s="106" t="n">
        <v>50000</v>
      </c>
      <c r="P9" s="106" t="n">
        <v>50000</v>
      </c>
      <c r="Q9" s="106" t="n">
        <v>50000</v>
      </c>
      <c r="R9" s="106" t="n">
        <v>50000</v>
      </c>
      <c r="S9" s="106" t="n">
        <v>50000</v>
      </c>
      <c r="T9" s="106" t="n">
        <v>50000</v>
      </c>
      <c r="U9" s="106" t="n">
        <v>50000</v>
      </c>
      <c r="V9" s="106" t="n">
        <v>50000</v>
      </c>
      <c r="W9" s="106" t="n">
        <v>50000</v>
      </c>
      <c r="X9" s="106" t="n">
        <v>50000</v>
      </c>
      <c r="Y9" s="106" t="n">
        <v>50000</v>
      </c>
      <c r="Z9" s="106" t="n">
        <v>50000</v>
      </c>
      <c r="AA9" s="107" t="n">
        <v>50000</v>
      </c>
    </row>
    <row r="10" customFormat="false" ht="25.5" hidden="false" customHeight="true" outlineLevel="0" collapsed="false">
      <c r="B10" s="73" t="s">
        <v>23</v>
      </c>
      <c r="C10" s="74" t="n">
        <f aca="false">SUM(C11:C12)</f>
        <v>17641689.21</v>
      </c>
      <c r="D10" s="74" t="n">
        <f aca="false">SUM(D11:D12)</f>
        <v>17487332.96</v>
      </c>
      <c r="E10" s="74" t="n">
        <f aca="false">SUM(E11:E12)</f>
        <v>18435743.84</v>
      </c>
      <c r="F10" s="75" t="n">
        <f aca="false">SUM(F11:F12)</f>
        <v>20146824.1</v>
      </c>
      <c r="G10" s="76" t="n">
        <f aca="false">SUM(G11:G12)</f>
        <v>23795434</v>
      </c>
      <c r="H10" s="77" t="n">
        <f aca="false">SUM(H11:H12)</f>
        <v>28016356</v>
      </c>
      <c r="I10" s="78" t="n">
        <f aca="false">SUM(I11:I12)</f>
        <v>25495000</v>
      </c>
      <c r="J10" s="78" t="n">
        <f aca="false">SUM(J11:J12)</f>
        <v>22057600</v>
      </c>
      <c r="K10" s="78" t="n">
        <f aca="false">SUM(K11:K12)</f>
        <v>21186463</v>
      </c>
      <c r="L10" s="78" t="n">
        <f aca="false">SUM(L11:L12)</f>
        <v>21622700</v>
      </c>
      <c r="M10" s="78" t="n">
        <f aca="false">SUM(M11:M12)</f>
        <v>21563500</v>
      </c>
      <c r="N10" s="78" t="n">
        <f aca="false">SUM(N11:N12)</f>
        <v>21528750</v>
      </c>
      <c r="O10" s="78" t="n">
        <f aca="false">SUM(O11:O12)</f>
        <v>22346500</v>
      </c>
      <c r="P10" s="78" t="n">
        <f aca="false">SUM(P11:P12)</f>
        <v>21540380</v>
      </c>
      <c r="Q10" s="78" t="n">
        <f aca="false">SUM(Q11:Q12)</f>
        <v>21000000</v>
      </c>
      <c r="R10" s="78" t="n">
        <f aca="false">SUM(R11:R12)</f>
        <v>21144630</v>
      </c>
      <c r="S10" s="78" t="n">
        <f aca="false">SUM(S11:S12)</f>
        <v>21200000</v>
      </c>
      <c r="T10" s="78" t="n">
        <f aca="false">SUM(T11:T12)</f>
        <v>21400000</v>
      </c>
      <c r="U10" s="78" t="n">
        <f aca="false">SUM(U11:U12)</f>
        <v>21600000</v>
      </c>
      <c r="V10" s="78" t="n">
        <f aca="false">SUM(V11:V12)</f>
        <v>21800000</v>
      </c>
      <c r="W10" s="78" t="n">
        <f aca="false">SUM(W11:W12)</f>
        <v>22000000</v>
      </c>
      <c r="X10" s="78" t="n">
        <f aca="false">SUM(X11:X12)</f>
        <v>22100000</v>
      </c>
      <c r="Y10" s="78" t="n">
        <f aca="false">SUM(Y11:Y12)</f>
        <v>22200000</v>
      </c>
      <c r="Z10" s="78" t="n">
        <f aca="false">SUM(Z11:Z12)</f>
        <v>22604257</v>
      </c>
      <c r="AA10" s="79" t="n">
        <f aca="false">SUM(AA11:AA12)</f>
        <v>23250000</v>
      </c>
    </row>
    <row r="11" customFormat="false" ht="15" hidden="false" customHeight="true" outlineLevel="0" collapsed="false">
      <c r="B11" s="80" t="s">
        <v>24</v>
      </c>
      <c r="C11" s="81" t="n">
        <v>13900275.34</v>
      </c>
      <c r="D11" s="82" t="n">
        <v>15961348.81</v>
      </c>
      <c r="E11" s="82" t="n">
        <v>16759329.33</v>
      </c>
      <c r="F11" s="84" t="n">
        <v>17797238.1</v>
      </c>
      <c r="G11" s="85" t="n">
        <v>18470681</v>
      </c>
      <c r="H11" s="86" t="n">
        <v>18850856</v>
      </c>
      <c r="I11" s="87" t="n">
        <v>19055000</v>
      </c>
      <c r="J11" s="87" t="n">
        <v>19080063</v>
      </c>
      <c r="K11" s="87" t="n">
        <v>19150000</v>
      </c>
      <c r="L11" s="87" t="n">
        <v>19333700</v>
      </c>
      <c r="M11" s="87" t="n">
        <v>19500000</v>
      </c>
      <c r="N11" s="87" t="n">
        <v>19500000</v>
      </c>
      <c r="O11" s="87" t="n">
        <v>19600000</v>
      </c>
      <c r="P11" s="87" t="n">
        <v>19750000</v>
      </c>
      <c r="Q11" s="87" t="n">
        <v>19800000</v>
      </c>
      <c r="R11" s="87" t="n">
        <v>19930000</v>
      </c>
      <c r="S11" s="87" t="n">
        <v>20020000</v>
      </c>
      <c r="T11" s="87" t="n">
        <v>20120000</v>
      </c>
      <c r="U11" s="88" t="n">
        <v>20300000</v>
      </c>
      <c r="V11" s="88" t="n">
        <v>20400000</v>
      </c>
      <c r="W11" s="88" t="n">
        <v>20500000</v>
      </c>
      <c r="X11" s="88" t="n">
        <v>20700000</v>
      </c>
      <c r="Y11" s="88" t="n">
        <v>20800000</v>
      </c>
      <c r="Z11" s="88" t="n">
        <v>20700000</v>
      </c>
      <c r="AA11" s="89" t="n">
        <v>20600000</v>
      </c>
    </row>
    <row r="12" customFormat="false" ht="15" hidden="false" customHeight="true" outlineLevel="0" collapsed="false">
      <c r="B12" s="100" t="s">
        <v>25</v>
      </c>
      <c r="C12" s="101" t="n">
        <v>3741413.87</v>
      </c>
      <c r="D12" s="102" t="n">
        <v>1525984.15</v>
      </c>
      <c r="E12" s="92" t="n">
        <v>1676414.51</v>
      </c>
      <c r="F12" s="103" t="n">
        <v>2349586</v>
      </c>
      <c r="G12" s="104" t="n">
        <v>5324753</v>
      </c>
      <c r="H12" s="105" t="n">
        <v>9165500</v>
      </c>
      <c r="I12" s="106" t="n">
        <v>6440000</v>
      </c>
      <c r="J12" s="106" t="n">
        <v>2977537</v>
      </c>
      <c r="K12" s="106" t="n">
        <v>2036463</v>
      </c>
      <c r="L12" s="106" t="n">
        <v>2289000</v>
      </c>
      <c r="M12" s="106" t="n">
        <v>2063500</v>
      </c>
      <c r="N12" s="106" t="n">
        <v>2028750</v>
      </c>
      <c r="O12" s="106" t="n">
        <v>2746500</v>
      </c>
      <c r="P12" s="106" t="n">
        <v>1790380</v>
      </c>
      <c r="Q12" s="106" t="n">
        <v>1200000</v>
      </c>
      <c r="R12" s="108" t="n">
        <v>1214630</v>
      </c>
      <c r="S12" s="108" t="n">
        <v>1180000</v>
      </c>
      <c r="T12" s="108" t="n">
        <v>1280000</v>
      </c>
      <c r="U12" s="109" t="n">
        <v>1300000</v>
      </c>
      <c r="V12" s="110" t="n">
        <v>1400000</v>
      </c>
      <c r="W12" s="110" t="n">
        <v>1500000</v>
      </c>
      <c r="X12" s="110" t="n">
        <v>1400000</v>
      </c>
      <c r="Y12" s="110" t="n">
        <v>1400000</v>
      </c>
      <c r="Z12" s="110" t="n">
        <v>1904257</v>
      </c>
      <c r="AA12" s="111" t="n">
        <v>2650000</v>
      </c>
    </row>
    <row r="13" customFormat="false" ht="25.5" hidden="false" customHeight="true" outlineLevel="0" collapsed="false">
      <c r="B13" s="112" t="s">
        <v>26</v>
      </c>
      <c r="C13" s="113" t="n">
        <f aca="false">C6-C10</f>
        <v>-948515.940000001</v>
      </c>
      <c r="D13" s="113" t="n">
        <f aca="false">D6-D10</f>
        <v>108848.329999998</v>
      </c>
      <c r="E13" s="113" t="n">
        <f aca="false">E6-E10</f>
        <v>-526477.800000001</v>
      </c>
      <c r="F13" s="114" t="n">
        <f aca="false">F6-F10</f>
        <v>-937955.460000001</v>
      </c>
      <c r="G13" s="115" t="n">
        <f aca="false">G6-G10</f>
        <v>-2165377</v>
      </c>
      <c r="H13" s="116" t="n">
        <f aca="false">H6-H10</f>
        <v>-2709190</v>
      </c>
      <c r="I13" s="117" t="n">
        <f aca="false">I6-I10</f>
        <v>0</v>
      </c>
      <c r="J13" s="117" t="n">
        <f aca="false">J6-J10</f>
        <v>190000</v>
      </c>
      <c r="K13" s="118" t="n">
        <f aca="false">K6-K10</f>
        <v>-136463</v>
      </c>
      <c r="L13" s="118" t="n">
        <f aca="false">L6-L10</f>
        <v>-312700</v>
      </c>
      <c r="M13" s="118" t="n">
        <f aca="false">M6-M10</f>
        <v>-143500</v>
      </c>
      <c r="N13" s="117" t="n">
        <f aca="false">N6-N10</f>
        <v>21250</v>
      </c>
      <c r="O13" s="118" t="n">
        <f aca="false">O6-O10</f>
        <v>-696500</v>
      </c>
      <c r="P13" s="117" t="n">
        <f aca="false">P6-P10</f>
        <v>9620</v>
      </c>
      <c r="Q13" s="117" t="n">
        <f aca="false">Q6-Q10</f>
        <v>850000</v>
      </c>
      <c r="R13" s="119" t="n">
        <f aca="false">R6-R10</f>
        <v>850000</v>
      </c>
      <c r="S13" s="119" t="n">
        <f aca="false">S6-S10</f>
        <v>850000</v>
      </c>
      <c r="T13" s="120" t="n">
        <f aca="false">T6-T10</f>
        <v>850000</v>
      </c>
      <c r="U13" s="120" t="n">
        <f aca="false">U6-U10</f>
        <v>850000</v>
      </c>
      <c r="V13" s="120" t="n">
        <f aca="false">V6-V10</f>
        <v>850000</v>
      </c>
      <c r="W13" s="120" t="n">
        <f aca="false">W6-W10</f>
        <v>850000</v>
      </c>
      <c r="X13" s="120" t="n">
        <f aca="false">X6-X10</f>
        <v>850000</v>
      </c>
      <c r="Y13" s="120" t="n">
        <f aca="false">Y6-Y10</f>
        <v>850000</v>
      </c>
      <c r="Z13" s="121" t="n">
        <f aca="false">Z6-Z10</f>
        <v>545743</v>
      </c>
      <c r="AA13" s="122" t="n">
        <f aca="false">AA6-AA10</f>
        <v>0</v>
      </c>
    </row>
    <row r="14" customFormat="false" ht="21" hidden="false" customHeight="true" outlineLevel="0" collapsed="false">
      <c r="B14" s="123" t="s">
        <v>27</v>
      </c>
      <c r="C14" s="124" t="n">
        <f aca="false">C15-C25</f>
        <v>1030165.3</v>
      </c>
      <c r="D14" s="124" t="n">
        <f aca="false">D15-D25</f>
        <v>64268.04</v>
      </c>
      <c r="E14" s="124" t="n">
        <f aca="false">E15-E25</f>
        <v>823000</v>
      </c>
      <c r="F14" s="125" t="n">
        <f aca="false">F15-F25</f>
        <v>1054178.14</v>
      </c>
      <c r="G14" s="126" t="n">
        <f aca="false">G15-G25</f>
        <v>2165377</v>
      </c>
      <c r="H14" s="127" t="n">
        <f aca="false">H15-H25</f>
        <v>2709190</v>
      </c>
      <c r="I14" s="128" t="n">
        <f aca="false">I15-I25</f>
        <v>0</v>
      </c>
      <c r="J14" s="129" t="n">
        <f aca="false">J15-J25</f>
        <v>-190000</v>
      </c>
      <c r="K14" s="128" t="n">
        <f aca="false">K15-K25</f>
        <v>143463</v>
      </c>
      <c r="L14" s="128" t="n">
        <f aca="false">L15-L25</f>
        <v>312700</v>
      </c>
      <c r="M14" s="128" t="n">
        <f aca="false">M15-M25</f>
        <v>143500</v>
      </c>
      <c r="N14" s="129" t="n">
        <f aca="false">N15-N25</f>
        <v>-21250</v>
      </c>
      <c r="O14" s="128" t="n">
        <f aca="false">O15-O25</f>
        <v>696500</v>
      </c>
      <c r="P14" s="129" t="n">
        <f aca="false">P15-P25</f>
        <v>-9620</v>
      </c>
      <c r="Q14" s="129" t="n">
        <f aca="false">Q15-Q25</f>
        <v>-850000</v>
      </c>
      <c r="R14" s="129" t="n">
        <f aca="false">R15-R25</f>
        <v>-850000</v>
      </c>
      <c r="S14" s="129" t="n">
        <f aca="false">S15-S25</f>
        <v>-850000</v>
      </c>
      <c r="T14" s="129" t="n">
        <f aca="false">T15-T25</f>
        <v>-850000</v>
      </c>
      <c r="U14" s="129" t="n">
        <f aca="false">U15-U25</f>
        <v>-850000</v>
      </c>
      <c r="V14" s="129" t="n">
        <f aca="false">V15-V25</f>
        <v>-850000</v>
      </c>
      <c r="W14" s="129" t="n">
        <f aca="false">W15-W25</f>
        <v>-850000</v>
      </c>
      <c r="X14" s="129" t="n">
        <f aca="false">X15-X25</f>
        <v>-850000</v>
      </c>
      <c r="Y14" s="129" t="n">
        <f aca="false">Y15-Y25</f>
        <v>-850000</v>
      </c>
      <c r="Z14" s="129" t="n">
        <f aca="false">Z15-Z25</f>
        <v>-545743</v>
      </c>
      <c r="AA14" s="130" t="n">
        <f aca="false">AA15-AA25</f>
        <v>0</v>
      </c>
    </row>
    <row r="15" customFormat="false" ht="15" hidden="false" customHeight="true" outlineLevel="0" collapsed="false">
      <c r="B15" s="131" t="s">
        <v>28</v>
      </c>
      <c r="C15" s="132" t="n">
        <f aca="false">SUM(C16,C20:C24,C18)</f>
        <v>3765259.93</v>
      </c>
      <c r="D15" s="132" t="n">
        <f aca="false">SUM(D16,D20:D24,D18)</f>
        <v>1464433</v>
      </c>
      <c r="E15" s="132" t="n">
        <f aca="false">SUM(E16,E20:E24,E18)</f>
        <v>2187000</v>
      </c>
      <c r="F15" s="133" t="n">
        <f aca="false">SUM(F16,F20:F24,F18)</f>
        <v>2309639.01</v>
      </c>
      <c r="G15" s="134" t="n">
        <f aca="false">SUM(G16,G20:G24,G18)</f>
        <v>4571377</v>
      </c>
      <c r="H15" s="135" t="n">
        <f aca="false">SUM(H16,H20:H24,H18)</f>
        <v>5798850</v>
      </c>
      <c r="I15" s="136" t="n">
        <f aca="false">SUM(I16,I20:I24,I18)</f>
        <v>3220130</v>
      </c>
      <c r="J15" s="137" t="n">
        <f aca="false">SUM(J16,J20:J24,J18)</f>
        <v>660000</v>
      </c>
      <c r="K15" s="136" t="n">
        <f aca="false">SUM(K16,K20:K24,K18)</f>
        <v>1323463</v>
      </c>
      <c r="L15" s="137" t="n">
        <f aca="false">SUM(L16,L20:L24,L18)</f>
        <v>1452040</v>
      </c>
      <c r="M15" s="136" t="n">
        <f aca="false">SUM(M16,M20:M24,M18)</f>
        <v>1143500</v>
      </c>
      <c r="N15" s="138" t="n">
        <f aca="false">SUM(N16,N20:N24,N18)</f>
        <v>1043880</v>
      </c>
      <c r="O15" s="138" t="n">
        <f aca="false">SUM(O16,O20:O24,O18)</f>
        <v>1846500</v>
      </c>
      <c r="P15" s="138" t="n">
        <f aca="false">SUM(P16,P20:P24,P18)</f>
        <v>1140380</v>
      </c>
      <c r="Q15" s="138" t="n">
        <f aca="false">SUM(Q16,Q20:Q24,Q18)</f>
        <v>350000</v>
      </c>
      <c r="R15" s="138" t="n">
        <f aca="false">SUM(R16,R20:R24,R18)</f>
        <v>350000</v>
      </c>
      <c r="S15" s="138" t="n">
        <f aca="false">SUM(S16,S20:S24,S18)</f>
        <v>350000</v>
      </c>
      <c r="T15" s="139" t="n">
        <f aca="false">SUM(T16,T20:T24,T18)</f>
        <v>350000</v>
      </c>
      <c r="U15" s="139" t="n">
        <f aca="false">SUM(U16,U20:U24,U18)</f>
        <v>350000</v>
      </c>
      <c r="V15" s="139" t="n">
        <f aca="false">SUM(V16,V20:V24,V18)</f>
        <v>350000</v>
      </c>
      <c r="W15" s="139" t="n">
        <f aca="false">SUM(W16,W20:W24,W18)</f>
        <v>350000</v>
      </c>
      <c r="X15" s="139" t="n">
        <f aca="false">SUM(X16,X20:X24,X18)</f>
        <v>350000</v>
      </c>
      <c r="Y15" s="139" t="n">
        <f aca="false">SUM(Y16,Y20:Y24,Y18)</f>
        <v>350000</v>
      </c>
      <c r="Z15" s="139" t="n">
        <f aca="false">SUM(Z16,Z20:Z24,Z18)</f>
        <v>350000</v>
      </c>
      <c r="AA15" s="140" t="n">
        <f aca="false">SUM(AA16,AA20:AA24,AA18)</f>
        <v>0</v>
      </c>
    </row>
    <row r="16" customFormat="false" ht="15" hidden="false" customHeight="true" outlineLevel="0" collapsed="false">
      <c r="B16" s="90" t="s">
        <v>29</v>
      </c>
      <c r="C16" s="91" t="n">
        <v>3765259.93</v>
      </c>
      <c r="D16" s="92" t="n">
        <v>1403000</v>
      </c>
      <c r="E16" s="92" t="n">
        <v>1961000</v>
      </c>
      <c r="F16" s="94" t="n">
        <v>2066000</v>
      </c>
      <c r="G16" s="95" t="n">
        <v>3922260</v>
      </c>
      <c r="H16" s="96" t="n">
        <v>5398850</v>
      </c>
      <c r="I16" s="97" t="n">
        <v>2820130</v>
      </c>
      <c r="J16" s="97" t="n">
        <v>310000</v>
      </c>
      <c r="K16" s="97" t="n">
        <v>973463</v>
      </c>
      <c r="L16" s="97" t="n">
        <v>1102040</v>
      </c>
      <c r="M16" s="97" t="n">
        <v>793500</v>
      </c>
      <c r="N16" s="97" t="n">
        <v>693880</v>
      </c>
      <c r="O16" s="97" t="n">
        <v>1496500</v>
      </c>
      <c r="P16" s="97" t="n">
        <v>790380</v>
      </c>
      <c r="Q16" s="97" t="n">
        <v>0</v>
      </c>
      <c r="R16" s="97" t="n">
        <v>0</v>
      </c>
      <c r="S16" s="97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9" t="n">
        <v>0</v>
      </c>
    </row>
    <row r="17" customFormat="false" ht="38.25" hidden="false" customHeight="true" outlineLevel="0" collapsed="false">
      <c r="B17" s="90" t="s">
        <v>30</v>
      </c>
      <c r="C17" s="91" t="n">
        <v>1969259.93</v>
      </c>
      <c r="D17" s="92" t="n">
        <v>0</v>
      </c>
      <c r="E17" s="92" t="n">
        <v>0</v>
      </c>
      <c r="F17" s="94" t="n">
        <v>0</v>
      </c>
      <c r="G17" s="95" t="n">
        <v>1377130</v>
      </c>
      <c r="H17" s="96" t="n">
        <v>150000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9" t="n">
        <v>0</v>
      </c>
      <c r="AC17" s="141" t="n">
        <f aca="false">SUM(G17:K17)</f>
        <v>2877130</v>
      </c>
    </row>
    <row r="18" customFormat="false" ht="24.75" hidden="false" customHeight="true" outlineLevel="0" collapsed="false">
      <c r="B18" s="90" t="s">
        <v>31</v>
      </c>
      <c r="C18" s="91" t="n">
        <v>0</v>
      </c>
      <c r="D18" s="92" t="n">
        <v>0</v>
      </c>
      <c r="E18" s="92" t="n">
        <v>0</v>
      </c>
      <c r="F18" s="94" t="n">
        <v>0</v>
      </c>
      <c r="G18" s="95" t="n">
        <v>0</v>
      </c>
      <c r="H18" s="96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9" t="n">
        <v>0</v>
      </c>
    </row>
    <row r="19" customFormat="false" ht="38.25" hidden="false" customHeight="true" outlineLevel="0" collapsed="false">
      <c r="B19" s="90" t="s">
        <v>32</v>
      </c>
      <c r="C19" s="91" t="n">
        <v>0</v>
      </c>
      <c r="D19" s="92" t="n">
        <v>0</v>
      </c>
      <c r="E19" s="92" t="n">
        <v>0</v>
      </c>
      <c r="F19" s="94" t="n">
        <v>0</v>
      </c>
      <c r="G19" s="95" t="n">
        <v>0</v>
      </c>
      <c r="H19" s="96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9" t="n">
        <v>0</v>
      </c>
    </row>
    <row r="20" customFormat="false" ht="15" hidden="false" customHeight="true" outlineLevel="0" collapsed="false">
      <c r="B20" s="90" t="s">
        <v>33</v>
      </c>
      <c r="C20" s="91" t="n">
        <v>0</v>
      </c>
      <c r="D20" s="92" t="n">
        <v>0</v>
      </c>
      <c r="E20" s="92" t="n">
        <v>0</v>
      </c>
      <c r="F20" s="94" t="n">
        <v>0</v>
      </c>
      <c r="G20" s="95" t="n">
        <v>47461</v>
      </c>
      <c r="H20" s="96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9" t="n">
        <v>0</v>
      </c>
    </row>
    <row r="21" customFormat="false" ht="15" hidden="false" customHeight="true" outlineLevel="0" collapsed="false">
      <c r="B21" s="90" t="s">
        <v>34</v>
      </c>
      <c r="C21" s="91" t="n">
        <v>0</v>
      </c>
      <c r="D21" s="92" t="n">
        <v>0</v>
      </c>
      <c r="E21" s="92" t="n">
        <v>0</v>
      </c>
      <c r="F21" s="94" t="n">
        <v>0</v>
      </c>
      <c r="G21" s="95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9" t="n">
        <v>0</v>
      </c>
    </row>
    <row r="22" customFormat="false" ht="15" hidden="false" customHeight="true" outlineLevel="0" collapsed="false">
      <c r="B22" s="90" t="s">
        <v>35</v>
      </c>
      <c r="C22" s="91" t="n">
        <v>0</v>
      </c>
      <c r="D22" s="92" t="n">
        <v>0</v>
      </c>
      <c r="E22" s="92" t="n">
        <v>0</v>
      </c>
      <c r="F22" s="94" t="n">
        <v>0</v>
      </c>
      <c r="G22" s="95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9" t="n">
        <v>0</v>
      </c>
    </row>
    <row r="23" customFormat="false" ht="15" hidden="false" customHeight="true" outlineLevel="0" collapsed="false">
      <c r="B23" s="90" t="s">
        <v>36</v>
      </c>
      <c r="C23" s="91" t="n">
        <v>0</v>
      </c>
      <c r="D23" s="92" t="n">
        <v>61433</v>
      </c>
      <c r="E23" s="92" t="n">
        <v>226000</v>
      </c>
      <c r="F23" s="94" t="n">
        <v>243639.01</v>
      </c>
      <c r="G23" s="95" t="n">
        <v>601656</v>
      </c>
      <c r="H23" s="96" t="n">
        <v>400000</v>
      </c>
      <c r="I23" s="97" t="n">
        <v>400000</v>
      </c>
      <c r="J23" s="97" t="n">
        <v>350000</v>
      </c>
      <c r="K23" s="97" t="n">
        <v>350000</v>
      </c>
      <c r="L23" s="97" t="n">
        <v>350000</v>
      </c>
      <c r="M23" s="97" t="n">
        <v>350000</v>
      </c>
      <c r="N23" s="97" t="n">
        <v>350000</v>
      </c>
      <c r="O23" s="97" t="n">
        <v>350000</v>
      </c>
      <c r="P23" s="97" t="n">
        <v>350000</v>
      </c>
      <c r="Q23" s="97" t="n">
        <v>350000</v>
      </c>
      <c r="R23" s="97" t="n">
        <v>350000</v>
      </c>
      <c r="S23" s="97" t="n">
        <v>350000</v>
      </c>
      <c r="T23" s="98" t="n">
        <v>350000</v>
      </c>
      <c r="U23" s="98" t="n">
        <v>350000</v>
      </c>
      <c r="V23" s="98" t="n">
        <v>350000</v>
      </c>
      <c r="W23" s="98" t="n">
        <v>350000</v>
      </c>
      <c r="X23" s="98" t="n">
        <v>350000</v>
      </c>
      <c r="Y23" s="98" t="n">
        <v>350000</v>
      </c>
      <c r="Z23" s="98" t="n">
        <v>350000</v>
      </c>
      <c r="AA23" s="99" t="n">
        <v>0</v>
      </c>
    </row>
    <row r="24" customFormat="false" ht="15" hidden="false" customHeight="true" outlineLevel="0" collapsed="false">
      <c r="B24" s="142" t="s">
        <v>37</v>
      </c>
      <c r="C24" s="143" t="n">
        <v>0</v>
      </c>
      <c r="D24" s="144" t="n">
        <v>0</v>
      </c>
      <c r="E24" s="144" t="n">
        <v>0</v>
      </c>
      <c r="F24" s="145" t="n">
        <v>0</v>
      </c>
      <c r="G24" s="146" t="n">
        <v>0</v>
      </c>
      <c r="H24" s="147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9" t="n">
        <v>0</v>
      </c>
      <c r="U24" s="149" t="n">
        <v>0</v>
      </c>
      <c r="V24" s="149" t="n">
        <v>0</v>
      </c>
      <c r="W24" s="149" t="n">
        <v>0</v>
      </c>
      <c r="X24" s="149" t="n">
        <v>0</v>
      </c>
      <c r="Y24" s="149" t="n">
        <v>0</v>
      </c>
      <c r="Z24" s="149" t="n">
        <v>0</v>
      </c>
      <c r="AA24" s="150" t="n">
        <v>0</v>
      </c>
    </row>
    <row r="25" customFormat="false" ht="24.75" hidden="false" customHeight="true" outlineLevel="0" collapsed="false">
      <c r="B25" s="123" t="s">
        <v>38</v>
      </c>
      <c r="C25" s="124" t="n">
        <f aca="false">SUM(C26,C28,C30:C31)</f>
        <v>2735094.63</v>
      </c>
      <c r="D25" s="124" t="n">
        <f aca="false">SUM(D26,D28,D30:D31)</f>
        <v>1400164.96</v>
      </c>
      <c r="E25" s="124" t="n">
        <f aca="false">SUM(E26,E28,E30:E31)</f>
        <v>1364000</v>
      </c>
      <c r="F25" s="125" t="n">
        <f aca="false">SUM(F26,F28,F30:F31)</f>
        <v>1255460.87</v>
      </c>
      <c r="G25" s="126" t="n">
        <f aca="false">SUM(G26,G28,G30:G31)</f>
        <v>2406000</v>
      </c>
      <c r="H25" s="151" t="n">
        <f aca="false">SUM(H26,H28,H30:H31)</f>
        <v>3089660</v>
      </c>
      <c r="I25" s="152" t="n">
        <f aca="false">SUM(I26,I28,I30:I31)</f>
        <v>3220130</v>
      </c>
      <c r="J25" s="153" t="n">
        <f aca="false">SUM(J26,J28,J30:J31)</f>
        <v>850000</v>
      </c>
      <c r="K25" s="152" t="n">
        <f aca="false">SUM(K26,K28,K30:K31)</f>
        <v>1180000</v>
      </c>
      <c r="L25" s="153" t="n">
        <f aca="false">SUM(L26,L28,L30:L31)</f>
        <v>1139340</v>
      </c>
      <c r="M25" s="152" t="n">
        <f aca="false">SUM(M26,M28,M30:M31)</f>
        <v>1000000</v>
      </c>
      <c r="N25" s="153" t="n">
        <f aca="false">SUM(N26,N28,N30:N31)</f>
        <v>1065130</v>
      </c>
      <c r="O25" s="152" t="n">
        <f aca="false">SUM(O26,O28,O30:O31)</f>
        <v>1150000</v>
      </c>
      <c r="P25" s="153" t="n">
        <f aca="false">SUM(P26,P28,P30:P31)</f>
        <v>1150000</v>
      </c>
      <c r="Q25" s="152" t="n">
        <f aca="false">SUM(Q26,Q28,Q30:Q31)</f>
        <v>1200000</v>
      </c>
      <c r="R25" s="152" t="n">
        <f aca="false">SUM(R26,R28,R30:R31)</f>
        <v>1200000</v>
      </c>
      <c r="S25" s="152" t="n">
        <f aca="false">SUM(S26,S28,S30:S31)</f>
        <v>1200000</v>
      </c>
      <c r="T25" s="154" t="n">
        <f aca="false">SUM(T26,T28,T30:T31)</f>
        <v>1200000</v>
      </c>
      <c r="U25" s="154" t="n">
        <f aca="false">SUM(U26,U28,U30:U31)</f>
        <v>1200000</v>
      </c>
      <c r="V25" s="154" t="n">
        <f aca="false">SUM(V26,V28,V30:V31)</f>
        <v>1200000</v>
      </c>
      <c r="W25" s="154" t="n">
        <f aca="false">SUM(W26,W28,W30:W31)</f>
        <v>1200000</v>
      </c>
      <c r="X25" s="154" t="n">
        <f aca="false">SUM(X26,X28,X30:X31)</f>
        <v>1200000</v>
      </c>
      <c r="Y25" s="154" t="n">
        <f aca="false">SUM(Y26,Y28,Y30:Y31)</f>
        <v>1200000</v>
      </c>
      <c r="Z25" s="154" t="n">
        <f aca="false">SUM(Z26,Z28,Z30:Z31)</f>
        <v>895743</v>
      </c>
      <c r="AA25" s="155" t="n">
        <f aca="false">SUM(AA26,AA28,AA30:AA31)</f>
        <v>0</v>
      </c>
    </row>
    <row r="26" customFormat="false" ht="25.5" hidden="false" customHeight="true" outlineLevel="0" collapsed="false">
      <c r="B26" s="80" t="s">
        <v>39</v>
      </c>
      <c r="C26" s="81" t="n">
        <v>2735094.63</v>
      </c>
      <c r="D26" s="82" t="n">
        <v>1400164.96</v>
      </c>
      <c r="E26" s="82" t="n">
        <v>1364000</v>
      </c>
      <c r="F26" s="84" t="n">
        <v>1208000</v>
      </c>
      <c r="G26" s="156" t="n">
        <v>2406000</v>
      </c>
      <c r="H26" s="157" t="n">
        <v>3089660</v>
      </c>
      <c r="I26" s="158" t="n">
        <v>3220130</v>
      </c>
      <c r="J26" s="158" t="n">
        <v>850000</v>
      </c>
      <c r="K26" s="158" t="n">
        <v>1180000</v>
      </c>
      <c r="L26" s="158" t="n">
        <v>1139340</v>
      </c>
      <c r="M26" s="158" t="n">
        <v>1000000</v>
      </c>
      <c r="N26" s="158" t="n">
        <v>1065130</v>
      </c>
      <c r="O26" s="158" t="n">
        <v>1150000</v>
      </c>
      <c r="P26" s="158" t="n">
        <v>1150000</v>
      </c>
      <c r="Q26" s="158" t="n">
        <v>1200000</v>
      </c>
      <c r="R26" s="158" t="n">
        <v>1200000</v>
      </c>
      <c r="S26" s="158" t="n">
        <v>1200000</v>
      </c>
      <c r="T26" s="158" t="n">
        <v>1200000</v>
      </c>
      <c r="U26" s="158" t="n">
        <v>1200000</v>
      </c>
      <c r="V26" s="158" t="n">
        <v>1200000</v>
      </c>
      <c r="W26" s="158" t="n">
        <v>1200000</v>
      </c>
      <c r="X26" s="158" t="n">
        <v>1200000</v>
      </c>
      <c r="Y26" s="158" t="n">
        <v>1200000</v>
      </c>
      <c r="Z26" s="158" t="n">
        <v>895743</v>
      </c>
      <c r="AA26" s="159" t="n">
        <v>0</v>
      </c>
    </row>
    <row r="27" customFormat="false" ht="45" hidden="false" customHeight="true" outlineLevel="0" collapsed="false">
      <c r="B27" s="90" t="s">
        <v>40</v>
      </c>
      <c r="C27" s="91" t="n">
        <v>1719094.63</v>
      </c>
      <c r="D27" s="92" t="n">
        <v>250165.3</v>
      </c>
      <c r="E27" s="92" t="n">
        <v>0</v>
      </c>
      <c r="F27" s="94" t="n">
        <v>0</v>
      </c>
      <c r="G27" s="95" t="n">
        <v>0</v>
      </c>
      <c r="H27" s="96" t="n">
        <v>671930</v>
      </c>
      <c r="I27" s="97" t="n">
        <v>220520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9" t="n">
        <v>0</v>
      </c>
      <c r="AC27" s="141" t="n">
        <f aca="false">SUM(H27:K27)</f>
        <v>2877130</v>
      </c>
    </row>
    <row r="28" customFormat="false" ht="23.25" hidden="false" customHeight="true" outlineLevel="0" collapsed="false">
      <c r="B28" s="90" t="s">
        <v>41</v>
      </c>
      <c r="C28" s="91" t="n">
        <v>0</v>
      </c>
      <c r="D28" s="92" t="n">
        <v>0</v>
      </c>
      <c r="E28" s="92" t="n">
        <v>0</v>
      </c>
      <c r="F28" s="94" t="n">
        <v>0</v>
      </c>
      <c r="G28" s="95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9" t="n">
        <v>0</v>
      </c>
    </row>
    <row r="29" customFormat="false" ht="37.5" hidden="false" customHeight="true" outlineLevel="0" collapsed="false">
      <c r="B29" s="90" t="s">
        <v>42</v>
      </c>
      <c r="C29" s="91" t="n">
        <v>0</v>
      </c>
      <c r="D29" s="92" t="n">
        <v>0</v>
      </c>
      <c r="E29" s="92" t="n">
        <v>0</v>
      </c>
      <c r="F29" s="94" t="n">
        <v>0</v>
      </c>
      <c r="G29" s="95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9" t="n">
        <v>0</v>
      </c>
    </row>
    <row r="30" customFormat="false" ht="15" hidden="false" customHeight="true" outlineLevel="0" collapsed="false">
      <c r="B30" s="90" t="s">
        <v>43</v>
      </c>
      <c r="C30" s="91" t="n">
        <v>0</v>
      </c>
      <c r="D30" s="92" t="n">
        <v>0</v>
      </c>
      <c r="E30" s="92" t="n">
        <v>0</v>
      </c>
      <c r="F30" s="94" t="n">
        <v>47460.87</v>
      </c>
      <c r="G30" s="95" t="n">
        <v>0</v>
      </c>
      <c r="H30" s="96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  <c r="AA30" s="99" t="n">
        <v>0</v>
      </c>
    </row>
    <row r="31" customFormat="false" ht="30" hidden="false" customHeight="true" outlineLevel="0" collapsed="false">
      <c r="B31" s="100" t="s">
        <v>44</v>
      </c>
      <c r="C31" s="101" t="n">
        <v>0</v>
      </c>
      <c r="D31" s="102" t="n">
        <v>0</v>
      </c>
      <c r="E31" s="102" t="n">
        <v>0</v>
      </c>
      <c r="F31" s="103" t="n">
        <v>0</v>
      </c>
      <c r="G31" s="104" t="n">
        <v>0</v>
      </c>
      <c r="H31" s="105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60" t="n">
        <v>0</v>
      </c>
      <c r="U31" s="160" t="n">
        <v>0</v>
      </c>
      <c r="V31" s="160" t="n">
        <v>0</v>
      </c>
      <c r="W31" s="160" t="n">
        <v>0</v>
      </c>
      <c r="X31" s="160" t="n">
        <v>0</v>
      </c>
      <c r="Y31" s="160" t="n">
        <v>0</v>
      </c>
      <c r="Z31" s="160" t="n">
        <v>0</v>
      </c>
      <c r="AA31" s="107" t="n">
        <v>0</v>
      </c>
    </row>
    <row r="32" customFormat="false" ht="27" hidden="false" customHeight="true" outlineLevel="0" collapsed="false">
      <c r="B32" s="161" t="s">
        <v>45</v>
      </c>
      <c r="C32" s="162" t="n">
        <v>30000</v>
      </c>
      <c r="D32" s="163" t="n">
        <v>0</v>
      </c>
      <c r="E32" s="163" t="n">
        <v>0</v>
      </c>
      <c r="F32" s="164" t="n">
        <v>0</v>
      </c>
      <c r="G32" s="165" t="n">
        <v>0</v>
      </c>
      <c r="H32" s="166" t="n">
        <v>0</v>
      </c>
      <c r="I32" s="167" t="n">
        <v>0</v>
      </c>
      <c r="J32" s="167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8" t="n">
        <v>0</v>
      </c>
      <c r="U32" s="168" t="n">
        <v>0</v>
      </c>
      <c r="V32" s="168" t="n">
        <v>0</v>
      </c>
      <c r="W32" s="168" t="n">
        <v>0</v>
      </c>
      <c r="X32" s="168" t="n">
        <v>0</v>
      </c>
      <c r="Y32" s="168" t="n">
        <v>0</v>
      </c>
      <c r="Z32" s="168" t="n">
        <v>0</v>
      </c>
      <c r="AA32" s="169" t="n">
        <v>0</v>
      </c>
    </row>
    <row r="33" customFormat="false" ht="25.5" hidden="false" customHeight="true" outlineLevel="0" collapsed="false">
      <c r="B33" s="73" t="s">
        <v>46</v>
      </c>
      <c r="C33" s="170" t="n">
        <v>0</v>
      </c>
      <c r="D33" s="170" t="n">
        <f aca="false">SUM(D34:D35)</f>
        <v>0</v>
      </c>
      <c r="E33" s="170" t="n">
        <f aca="false">SUM(E34:E35)</f>
        <v>0</v>
      </c>
      <c r="F33" s="171" t="n">
        <f aca="false">SUM(F34:F35)</f>
        <v>0</v>
      </c>
      <c r="G33" s="172" t="n">
        <f aca="false">SUM(G34:G35)</f>
        <v>0</v>
      </c>
      <c r="H33" s="173" t="n">
        <f aca="false">SUM(H34:H35)</f>
        <v>0</v>
      </c>
      <c r="I33" s="174" t="n">
        <f aca="false">SUM(I34:I35)</f>
        <v>0</v>
      </c>
      <c r="J33" s="174" t="n">
        <f aca="false">SUM(J34:J35)</f>
        <v>0</v>
      </c>
      <c r="K33" s="174" t="n">
        <f aca="false">SUM(K34:K35)</f>
        <v>0</v>
      </c>
      <c r="L33" s="174" t="n">
        <f aca="false">SUM(L34:L35)</f>
        <v>0</v>
      </c>
      <c r="M33" s="174" t="n">
        <f aca="false">SUM(M34:M35)</f>
        <v>0</v>
      </c>
      <c r="N33" s="174" t="n">
        <f aca="false">SUM(N34:N35)</f>
        <v>0</v>
      </c>
      <c r="O33" s="174" t="n">
        <f aca="false">SUM(O34:O35)</f>
        <v>0</v>
      </c>
      <c r="P33" s="174" t="n">
        <f aca="false">SUM(P34:P35)</f>
        <v>0</v>
      </c>
      <c r="Q33" s="174" t="n">
        <f aca="false">SUM(Q34:Q35)</f>
        <v>0</v>
      </c>
      <c r="R33" s="174" t="n">
        <f aca="false">SUM(R34:R35)</f>
        <v>0</v>
      </c>
      <c r="S33" s="174" t="n">
        <v>0</v>
      </c>
      <c r="T33" s="175" t="n">
        <f aca="false">SUM(T34:T35)</f>
        <v>0</v>
      </c>
      <c r="U33" s="176" t="n">
        <f aca="false">SUM(U34:U35)</f>
        <v>0</v>
      </c>
      <c r="V33" s="176" t="n">
        <f aca="false">SUM(V34:V35)</f>
        <v>0</v>
      </c>
      <c r="W33" s="176" t="n">
        <f aca="false">SUM(W34:W35)</f>
        <v>0</v>
      </c>
      <c r="X33" s="176" t="n">
        <f aca="false">SUM(X34:X35)</f>
        <v>0</v>
      </c>
      <c r="Y33" s="176" t="n">
        <f aca="false">SUM(Y34:Y35)</f>
        <v>0</v>
      </c>
      <c r="Z33" s="175" t="n">
        <f aca="false">SUM(Z34:Z35)</f>
        <v>0</v>
      </c>
      <c r="AA33" s="177" t="n">
        <f aca="false">SUM(AA34:AA35)</f>
        <v>0</v>
      </c>
    </row>
    <row r="34" customFormat="false" ht="57.75" hidden="false" customHeight="true" outlineLevel="0" collapsed="false">
      <c r="B34" s="80" t="s">
        <v>47</v>
      </c>
      <c r="C34" s="81" t="n">
        <v>0</v>
      </c>
      <c r="D34" s="82" t="n">
        <v>0</v>
      </c>
      <c r="E34" s="82" t="n">
        <v>0</v>
      </c>
      <c r="F34" s="84" t="n">
        <v>0</v>
      </c>
      <c r="G34" s="85" t="n">
        <v>0</v>
      </c>
      <c r="H34" s="86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  <c r="AA34" s="89" t="n">
        <v>0</v>
      </c>
    </row>
    <row r="35" customFormat="false" ht="77.1" hidden="false" customHeight="true" outlineLevel="0" collapsed="false">
      <c r="B35" s="142" t="s">
        <v>48</v>
      </c>
      <c r="C35" s="143" t="n">
        <v>0</v>
      </c>
      <c r="D35" s="144" t="n">
        <v>0</v>
      </c>
      <c r="E35" s="144" t="n">
        <v>0</v>
      </c>
      <c r="F35" s="145" t="n">
        <v>0</v>
      </c>
      <c r="G35" s="146" t="n">
        <v>0</v>
      </c>
      <c r="H35" s="147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9" t="n">
        <v>0</v>
      </c>
      <c r="U35" s="149" t="n">
        <v>0</v>
      </c>
      <c r="V35" s="149" t="n">
        <v>0</v>
      </c>
      <c r="W35" s="149" t="n">
        <v>0</v>
      </c>
      <c r="X35" s="149" t="n">
        <v>0</v>
      </c>
      <c r="Y35" s="149" t="n">
        <v>0</v>
      </c>
      <c r="Z35" s="149" t="n">
        <v>0</v>
      </c>
      <c r="AA35" s="150" t="n">
        <v>0</v>
      </c>
    </row>
    <row r="36" customFormat="false" ht="45" hidden="false" customHeight="true" outlineLevel="0" collapsed="false">
      <c r="B36" s="123" t="s">
        <v>49</v>
      </c>
      <c r="C36" s="124" t="n">
        <f aca="false">SUM(C37:C42)</f>
        <v>1362835.45</v>
      </c>
      <c r="D36" s="124" t="n">
        <f aca="false">SUM(D37:D42)</f>
        <v>1645273.48</v>
      </c>
      <c r="E36" s="124" t="n">
        <f aca="false">SUM(E37:E42)</f>
        <v>1767633.75</v>
      </c>
      <c r="F36" s="125" t="n">
        <f aca="false">SUM(F37:F42)</f>
        <v>1612808.41</v>
      </c>
      <c r="G36" s="126" t="n">
        <f aca="false">SUM(G37:G42)</f>
        <v>2923840</v>
      </c>
      <c r="H36" s="151" t="n">
        <f aca="false">SUM(H37:H42)</f>
        <v>3489660</v>
      </c>
      <c r="I36" s="152" t="n">
        <f aca="false">SUM(I37:I42)</f>
        <v>3720130</v>
      </c>
      <c r="J36" s="152" t="n">
        <f aca="false">SUM(J37:J42)</f>
        <v>1350000</v>
      </c>
      <c r="K36" s="152" t="n">
        <f aca="false">SUM(K37:K42)</f>
        <v>1680000</v>
      </c>
      <c r="L36" s="152" t="n">
        <f aca="false">SUM(L37:L42)</f>
        <v>1639340</v>
      </c>
      <c r="M36" s="152" t="n">
        <f aca="false">SUM(M37:M42)</f>
        <v>1500000</v>
      </c>
      <c r="N36" s="152" t="n">
        <f aca="false">SUM(N37:N42)</f>
        <v>1565130</v>
      </c>
      <c r="O36" s="152" t="n">
        <f aca="false">SUM(O37:O42)</f>
        <v>1650000</v>
      </c>
      <c r="P36" s="152" t="n">
        <f aca="false">SUM(P37:P42)</f>
        <v>1650000</v>
      </c>
      <c r="Q36" s="152" t="n">
        <f aca="false">SUM(Q37:Q42)</f>
        <v>1700000</v>
      </c>
      <c r="R36" s="152" t="n">
        <f aca="false">SUM(R37:R42)</f>
        <v>1700000</v>
      </c>
      <c r="S36" s="152" t="n">
        <f aca="false">SUM(S37:S42)</f>
        <v>1700000</v>
      </c>
      <c r="T36" s="152" t="n">
        <f aca="false">SUM(T37:T42)</f>
        <v>1700000</v>
      </c>
      <c r="U36" s="152" t="n">
        <f aca="false">SUM(U37:U42)</f>
        <v>1700000</v>
      </c>
      <c r="V36" s="152" t="n">
        <f aca="false">SUM(V37:V42)</f>
        <v>1700000</v>
      </c>
      <c r="W36" s="152" t="n">
        <f aca="false">SUM(W37:W42)</f>
        <v>1700000</v>
      </c>
      <c r="X36" s="152" t="n">
        <f aca="false">SUM(X37:X42)</f>
        <v>1700000</v>
      </c>
      <c r="Y36" s="152" t="n">
        <f aca="false">SUM(Y37:Y42)</f>
        <v>1700000</v>
      </c>
      <c r="Z36" s="152" t="n">
        <f aca="false">SUM(Z37:Z42)</f>
        <v>1195743</v>
      </c>
      <c r="AA36" s="155" t="n">
        <f aca="false">SUM(AA37:AA42)</f>
        <v>0</v>
      </c>
    </row>
    <row r="37" customFormat="false" ht="25.5" hidden="false" customHeight="true" outlineLevel="0" collapsed="false">
      <c r="B37" s="80" t="s">
        <v>50</v>
      </c>
      <c r="C37" s="178" t="n">
        <f aca="false">C26-C27</f>
        <v>1016000</v>
      </c>
      <c r="D37" s="178" t="n">
        <f aca="false">D26-D27</f>
        <v>1149999.66</v>
      </c>
      <c r="E37" s="178" t="n">
        <f aca="false">E26-E27</f>
        <v>1364000</v>
      </c>
      <c r="F37" s="179" t="n">
        <f aca="false">F26-F27</f>
        <v>1208000</v>
      </c>
      <c r="G37" s="180" t="n">
        <f aca="false">G26-G27</f>
        <v>2406000</v>
      </c>
      <c r="H37" s="181" t="n">
        <f aca="false">H26</f>
        <v>3089660</v>
      </c>
      <c r="I37" s="182" t="n">
        <f aca="false">I26</f>
        <v>3220130</v>
      </c>
      <c r="J37" s="182" t="n">
        <f aca="false">J26-J27</f>
        <v>850000</v>
      </c>
      <c r="K37" s="182" t="n">
        <f aca="false">K26</f>
        <v>1180000</v>
      </c>
      <c r="L37" s="182" t="n">
        <f aca="false">L26-L27</f>
        <v>1139340</v>
      </c>
      <c r="M37" s="182" t="n">
        <f aca="false">M26-M27</f>
        <v>1000000</v>
      </c>
      <c r="N37" s="182" t="n">
        <f aca="false">N26-N27</f>
        <v>1065130</v>
      </c>
      <c r="O37" s="182" t="n">
        <f aca="false">O26-O27</f>
        <v>1150000</v>
      </c>
      <c r="P37" s="182" t="n">
        <f aca="false">P26-P27</f>
        <v>1150000</v>
      </c>
      <c r="Q37" s="182" t="n">
        <v>1200000</v>
      </c>
      <c r="R37" s="182" t="n">
        <v>1200000</v>
      </c>
      <c r="S37" s="182" t="n">
        <f aca="false">S26-S27</f>
        <v>1200000</v>
      </c>
      <c r="T37" s="182" t="n">
        <f aca="false">T26-T27</f>
        <v>1200000</v>
      </c>
      <c r="U37" s="182" t="n">
        <f aca="false">U26-U27</f>
        <v>1200000</v>
      </c>
      <c r="V37" s="182" t="n">
        <f aca="false">V26-V27</f>
        <v>1200000</v>
      </c>
      <c r="W37" s="182" t="n">
        <f aca="false">W26-W27</f>
        <v>1200000</v>
      </c>
      <c r="X37" s="182" t="n">
        <f aca="false">X26-X27</f>
        <v>1200000</v>
      </c>
      <c r="Y37" s="182" t="n">
        <f aca="false">Y26-Y27</f>
        <v>1200000</v>
      </c>
      <c r="Z37" s="182" t="n">
        <f aca="false">Z26-Z27</f>
        <v>895743</v>
      </c>
      <c r="AA37" s="183" t="n">
        <v>0</v>
      </c>
    </row>
    <row r="38" customFormat="false" ht="28.5" hidden="false" customHeight="true" outlineLevel="0" collapsed="false">
      <c r="B38" s="90" t="s">
        <v>51</v>
      </c>
      <c r="C38" s="91" t="n">
        <v>346835.45</v>
      </c>
      <c r="D38" s="92" t="n">
        <v>495273.82</v>
      </c>
      <c r="E38" s="92" t="n">
        <v>403633.75</v>
      </c>
      <c r="F38" s="94" t="n">
        <v>404808.41</v>
      </c>
      <c r="G38" s="95" t="n">
        <v>517840</v>
      </c>
      <c r="H38" s="96" t="n">
        <v>400000</v>
      </c>
      <c r="I38" s="97" t="n">
        <v>500000</v>
      </c>
      <c r="J38" s="97" t="n">
        <v>500000</v>
      </c>
      <c r="K38" s="97" t="n">
        <v>500000</v>
      </c>
      <c r="L38" s="97" t="n">
        <v>500000</v>
      </c>
      <c r="M38" s="97" t="n">
        <v>500000</v>
      </c>
      <c r="N38" s="97" t="n">
        <v>500000</v>
      </c>
      <c r="O38" s="97" t="n">
        <v>500000</v>
      </c>
      <c r="P38" s="97" t="n">
        <v>500000</v>
      </c>
      <c r="Q38" s="97" t="n">
        <v>500000</v>
      </c>
      <c r="R38" s="97" t="n">
        <v>500000</v>
      </c>
      <c r="S38" s="97" t="n">
        <v>500000</v>
      </c>
      <c r="T38" s="97" t="n">
        <v>500000</v>
      </c>
      <c r="U38" s="97" t="n">
        <v>500000</v>
      </c>
      <c r="V38" s="97" t="n">
        <v>500000</v>
      </c>
      <c r="W38" s="97" t="n">
        <v>500000</v>
      </c>
      <c r="X38" s="97" t="n">
        <v>500000</v>
      </c>
      <c r="Y38" s="97" t="n">
        <v>500000</v>
      </c>
      <c r="Z38" s="98" t="n">
        <v>300000</v>
      </c>
      <c r="AA38" s="99" t="n">
        <v>0</v>
      </c>
    </row>
    <row r="39" customFormat="false" ht="23.25" hidden="false" customHeight="true" outlineLevel="0" collapsed="false">
      <c r="B39" s="90" t="s">
        <v>52</v>
      </c>
      <c r="C39" s="184" t="n">
        <v>0</v>
      </c>
      <c r="D39" s="184" t="n">
        <v>0</v>
      </c>
      <c r="E39" s="184" t="n">
        <v>0</v>
      </c>
      <c r="F39" s="185" t="n">
        <v>0</v>
      </c>
      <c r="G39" s="186" t="n">
        <v>0</v>
      </c>
      <c r="H39" s="187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188" t="n">
        <v>0</v>
      </c>
      <c r="R39" s="188" t="n">
        <v>0</v>
      </c>
      <c r="S39" s="188" t="n">
        <v>0</v>
      </c>
      <c r="T39" s="189" t="n">
        <v>0</v>
      </c>
      <c r="U39" s="189" t="n">
        <v>0</v>
      </c>
      <c r="V39" s="189" t="n">
        <v>0</v>
      </c>
      <c r="W39" s="189" t="n">
        <v>0</v>
      </c>
      <c r="X39" s="189" t="n">
        <v>0</v>
      </c>
      <c r="Y39" s="189" t="n">
        <v>0</v>
      </c>
      <c r="Z39" s="189" t="n">
        <v>0</v>
      </c>
      <c r="AA39" s="190" t="n">
        <v>0</v>
      </c>
    </row>
    <row r="40" customFormat="false" ht="24" hidden="false" customHeight="true" outlineLevel="0" collapsed="false">
      <c r="B40" s="90" t="s">
        <v>53</v>
      </c>
      <c r="C40" s="91" t="n">
        <v>0</v>
      </c>
      <c r="D40" s="92" t="n">
        <v>0</v>
      </c>
      <c r="E40" s="92" t="n">
        <v>0</v>
      </c>
      <c r="F40" s="94" t="n">
        <v>0</v>
      </c>
      <c r="G40" s="95" t="n">
        <v>0</v>
      </c>
      <c r="H40" s="96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9" t="n">
        <v>0</v>
      </c>
    </row>
    <row r="41" customFormat="false" ht="52.5" hidden="false" customHeight="true" outlineLevel="0" collapsed="false">
      <c r="B41" s="90" t="s">
        <v>54</v>
      </c>
      <c r="C41" s="184" t="n">
        <v>0</v>
      </c>
      <c r="D41" s="184" t="n">
        <v>0</v>
      </c>
      <c r="E41" s="184" t="n">
        <v>0</v>
      </c>
      <c r="F41" s="185" t="n">
        <v>0</v>
      </c>
      <c r="G41" s="186" t="n">
        <v>0</v>
      </c>
      <c r="H41" s="187" t="n">
        <v>0</v>
      </c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188" t="n">
        <v>0</v>
      </c>
      <c r="R41" s="188" t="n">
        <v>0</v>
      </c>
      <c r="S41" s="188" t="n">
        <v>0</v>
      </c>
      <c r="T41" s="189" t="n">
        <v>0</v>
      </c>
      <c r="U41" s="189" t="n">
        <v>0</v>
      </c>
      <c r="V41" s="189" t="n">
        <v>0</v>
      </c>
      <c r="W41" s="189" t="n">
        <v>0</v>
      </c>
      <c r="X41" s="189" t="n">
        <v>0</v>
      </c>
      <c r="Y41" s="189" t="n">
        <v>0</v>
      </c>
      <c r="Z41" s="189" t="n">
        <v>0</v>
      </c>
      <c r="AA41" s="190" t="n">
        <v>0</v>
      </c>
    </row>
    <row r="42" customFormat="false" ht="53.25" hidden="false" customHeight="true" outlineLevel="0" collapsed="false">
      <c r="B42" s="100" t="s">
        <v>55</v>
      </c>
      <c r="C42" s="101" t="n">
        <v>0</v>
      </c>
      <c r="D42" s="191" t="n">
        <v>0</v>
      </c>
      <c r="E42" s="191" t="n">
        <v>0</v>
      </c>
      <c r="F42" s="192" t="n">
        <v>0</v>
      </c>
      <c r="G42" s="193" t="n">
        <v>0</v>
      </c>
      <c r="H42" s="194" t="n">
        <v>0</v>
      </c>
      <c r="I42" s="195" t="n">
        <v>0</v>
      </c>
      <c r="J42" s="195" t="n">
        <v>0</v>
      </c>
      <c r="K42" s="195" t="n">
        <v>0</v>
      </c>
      <c r="L42" s="195" t="n">
        <v>0</v>
      </c>
      <c r="M42" s="195" t="n">
        <v>0</v>
      </c>
      <c r="N42" s="195" t="n">
        <v>0</v>
      </c>
      <c r="O42" s="195" t="n">
        <v>0</v>
      </c>
      <c r="P42" s="195" t="n">
        <v>0</v>
      </c>
      <c r="Q42" s="195" t="n">
        <v>0</v>
      </c>
      <c r="R42" s="195" t="n">
        <v>0</v>
      </c>
      <c r="S42" s="195" t="n">
        <v>0</v>
      </c>
      <c r="T42" s="196" t="n">
        <v>0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  <c r="AA42" s="197" t="n">
        <v>0</v>
      </c>
    </row>
    <row r="43" customFormat="false" ht="23.25" hidden="false" customHeight="true" outlineLevel="0" collapsed="false">
      <c r="B43" s="112" t="s">
        <v>98</v>
      </c>
      <c r="C43" s="198" t="n">
        <f aca="false">C36/C6</f>
        <v>0.081640286598427</v>
      </c>
      <c r="D43" s="198" t="n">
        <f aca="false">D36/D6</f>
        <v>0.0935017350005946</v>
      </c>
      <c r="E43" s="198" t="n">
        <f aca="false">E36/E6</f>
        <v>0.0986993965052518</v>
      </c>
      <c r="F43" s="199" t="n">
        <f aca="false">F36/F6</f>
        <v>0.0839616554325086</v>
      </c>
      <c r="G43" s="199" t="n">
        <f aca="false">G36/G6</f>
        <v>0.135174863385704</v>
      </c>
      <c r="H43" s="200" t="n">
        <f aca="false">H36/H6</f>
        <v>0.13789216856601</v>
      </c>
      <c r="I43" s="198" t="n">
        <f aca="false">I36/I6</f>
        <v>0.145916061972936</v>
      </c>
      <c r="J43" s="198" t="n">
        <f aca="false">J36/J6</f>
        <v>0.0606807026375879</v>
      </c>
      <c r="K43" s="198" t="n">
        <f aca="false">K36/K6</f>
        <v>0.0798099762470309</v>
      </c>
      <c r="L43" s="198" t="n">
        <f aca="false">L36/L6</f>
        <v>0.0769282027217269</v>
      </c>
      <c r="M43" s="198" t="n">
        <f aca="false">M36/M6</f>
        <v>0.0700280112044818</v>
      </c>
      <c r="N43" s="198" t="n">
        <f aca="false">N36/N6</f>
        <v>0.0726278422273782</v>
      </c>
      <c r="O43" s="198" t="n">
        <f aca="false">O36/O6</f>
        <v>0.0762124711316397</v>
      </c>
      <c r="P43" s="198" t="n">
        <f aca="false">P36/P6</f>
        <v>0.0765661252900232</v>
      </c>
      <c r="Q43" s="198" t="n">
        <f aca="false">Q36/Q6</f>
        <v>0.0778032036613272</v>
      </c>
      <c r="R43" s="198" t="n">
        <f aca="false">R36/R6</f>
        <v>0.0772915934480371</v>
      </c>
      <c r="S43" s="198" t="n">
        <f aca="false">S36/S6</f>
        <v>0.0770975056689342</v>
      </c>
      <c r="T43" s="198" t="n">
        <f aca="false">T36/T6</f>
        <v>0.0764044943820225</v>
      </c>
      <c r="U43" s="198" t="n">
        <f aca="false">U36/U6</f>
        <v>0.0757238307349666</v>
      </c>
      <c r="V43" s="198" t="n">
        <f aca="false">V36/V6</f>
        <v>0.0750551876379691</v>
      </c>
      <c r="W43" s="198" t="n">
        <f aca="false">W36/W6</f>
        <v>0.0743982494529541</v>
      </c>
      <c r="X43" s="198" t="n">
        <f aca="false">X36/X6</f>
        <v>0.0740740740740741</v>
      </c>
      <c r="Y43" s="198" t="n">
        <f aca="false">Y36/Y6</f>
        <v>0.0737527114967462</v>
      </c>
      <c r="Z43" s="198" t="n">
        <f aca="false">Z36/Z6</f>
        <v>0.0516519654427646</v>
      </c>
      <c r="AA43" s="201" t="n">
        <f aca="false">AA36/AA6</f>
        <v>0</v>
      </c>
    </row>
    <row r="44" customFormat="false" ht="29.25" hidden="false" customHeight="true" outlineLevel="0" collapsed="false">
      <c r="B44" s="202" t="s">
        <v>57</v>
      </c>
      <c r="C44" s="203" t="n">
        <f aca="false">SUM(C45,C47,C49:C50)</f>
        <v>8261978.73</v>
      </c>
      <c r="D44" s="203" t="n">
        <f aca="false">SUM(D45,D47,D49:D50)</f>
        <v>8193000</v>
      </c>
      <c r="E44" s="203" t="n">
        <f aca="false">SUM(E45,E47,E49:E50)</f>
        <v>8790000</v>
      </c>
      <c r="F44" s="204" t="n">
        <f aca="false">SUM(F45,F47,F49:F50)</f>
        <v>9648000</v>
      </c>
      <c r="G44" s="205" t="n">
        <f aca="false">SUM(G47,G45,G49:G50)</f>
        <v>11164260</v>
      </c>
      <c r="H44" s="206" t="n">
        <f aca="false">SUM(H45,H47,H49:H50)</f>
        <v>13473450</v>
      </c>
      <c r="I44" s="207" t="n">
        <f aca="false">SUM(I45,I47,I49:I50)</f>
        <v>13073450</v>
      </c>
      <c r="J44" s="207" t="n">
        <f aca="false">SUM(J45,J47,J49:J50)</f>
        <v>12533450</v>
      </c>
      <c r="K44" s="207" t="n">
        <f aca="false">SUM(K45,K47,K49:K50)</f>
        <v>12326913</v>
      </c>
      <c r="L44" s="207" t="n">
        <f aca="false">SUM(L45,L47,L49:L50)</f>
        <v>12289613</v>
      </c>
      <c r="M44" s="207" t="n">
        <f aca="false">SUM(M45,M47,M49:M50)</f>
        <v>12083113</v>
      </c>
      <c r="N44" s="207" t="n">
        <f aca="false">SUM(N45,N47,N49:N50)</f>
        <v>11711863</v>
      </c>
      <c r="O44" s="207" t="n">
        <f aca="false">SUM(O45,O47,O49:O50)</f>
        <v>12058363</v>
      </c>
      <c r="P44" s="207" t="n">
        <f aca="false">SUM(P45,P47,P49:P50)</f>
        <v>11698743</v>
      </c>
      <c r="Q44" s="207" t="n">
        <f aca="false">SUM(Q45,Q47,Q49:Q50)</f>
        <v>10498743</v>
      </c>
      <c r="R44" s="207" t="n">
        <f aca="false">SUM(R45,R47,R49:R50)</f>
        <v>9298743</v>
      </c>
      <c r="S44" s="207" t="n">
        <f aca="false">SUM(S45,S47,S49:S50)</f>
        <v>8098743</v>
      </c>
      <c r="T44" s="207" t="n">
        <f aca="false">SUM(T45,T47,T49:T50)</f>
        <v>6898743</v>
      </c>
      <c r="U44" s="207" t="n">
        <f aca="false">SUM(U45,U47,U49:U50)</f>
        <v>5698743</v>
      </c>
      <c r="V44" s="207" t="n">
        <f aca="false">SUM(V45,V47,V49:V50)</f>
        <v>4498743</v>
      </c>
      <c r="W44" s="207" t="n">
        <f aca="false">SUM(W45,W47,W49:W50)</f>
        <v>3298743</v>
      </c>
      <c r="X44" s="207" t="n">
        <f aca="false">SUM(X45,X47,X49:X50)</f>
        <v>2098743</v>
      </c>
      <c r="Y44" s="207" t="n">
        <f aca="false">SUM(Y45,Y47,Y49:Y50)</f>
        <v>898743</v>
      </c>
      <c r="Z44" s="207" t="n">
        <f aca="false">SUM(Z45,Z47,Z49:Z50)</f>
        <v>3000</v>
      </c>
      <c r="AA44" s="208" t="n">
        <f aca="false">SUM(AA45,AA47,AA49:AA50)</f>
        <v>3000</v>
      </c>
    </row>
    <row r="45" customFormat="false" ht="19.5" hidden="false" customHeight="true" outlineLevel="0" collapsed="false">
      <c r="B45" s="209" t="s">
        <v>58</v>
      </c>
      <c r="C45" s="210" t="n">
        <v>0</v>
      </c>
      <c r="D45" s="211" t="n">
        <v>0</v>
      </c>
      <c r="E45" s="211" t="n">
        <v>0</v>
      </c>
      <c r="F45" s="212" t="n">
        <v>0</v>
      </c>
      <c r="G45" s="213" t="n">
        <v>0</v>
      </c>
      <c r="H45" s="214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6" t="n">
        <v>0</v>
      </c>
      <c r="U45" s="216" t="n">
        <v>0</v>
      </c>
      <c r="V45" s="216" t="n">
        <v>0</v>
      </c>
      <c r="W45" s="216" t="n">
        <v>0</v>
      </c>
      <c r="X45" s="216" t="n">
        <v>0</v>
      </c>
      <c r="Y45" s="216" t="n">
        <v>0</v>
      </c>
      <c r="Z45" s="216" t="n">
        <v>0</v>
      </c>
      <c r="AA45" s="217" t="n">
        <v>0</v>
      </c>
    </row>
    <row r="46" customFormat="false" ht="42.75" hidden="false" customHeight="true" outlineLevel="0" collapsed="false">
      <c r="B46" s="90" t="s">
        <v>59</v>
      </c>
      <c r="C46" s="91" t="n">
        <v>0</v>
      </c>
      <c r="D46" s="184" t="n">
        <v>0</v>
      </c>
      <c r="E46" s="184" t="n">
        <v>0</v>
      </c>
      <c r="F46" s="185" t="n">
        <v>0</v>
      </c>
      <c r="G46" s="218" t="n">
        <v>0</v>
      </c>
      <c r="H46" s="219" t="n">
        <v>0</v>
      </c>
      <c r="I46" s="220" t="n">
        <v>0</v>
      </c>
      <c r="J46" s="220" t="n">
        <v>0</v>
      </c>
      <c r="K46" s="220" t="n">
        <v>0</v>
      </c>
      <c r="L46" s="220" t="n">
        <v>0</v>
      </c>
      <c r="M46" s="220" t="n">
        <v>0</v>
      </c>
      <c r="N46" s="220" t="n">
        <v>0</v>
      </c>
      <c r="O46" s="220" t="n">
        <v>0</v>
      </c>
      <c r="P46" s="220" t="n">
        <v>0</v>
      </c>
      <c r="Q46" s="220" t="n">
        <v>0</v>
      </c>
      <c r="R46" s="220" t="n">
        <v>0</v>
      </c>
      <c r="S46" s="220" t="n">
        <v>0</v>
      </c>
      <c r="T46" s="221" t="n">
        <v>0</v>
      </c>
      <c r="U46" s="221" t="n">
        <v>0</v>
      </c>
      <c r="V46" s="221" t="n">
        <v>0</v>
      </c>
      <c r="W46" s="221" t="n">
        <v>0</v>
      </c>
      <c r="X46" s="221" t="n">
        <v>0</v>
      </c>
      <c r="Y46" s="221" t="n">
        <v>0</v>
      </c>
      <c r="Z46" s="221" t="n">
        <v>0</v>
      </c>
      <c r="AA46" s="222" t="n">
        <v>0</v>
      </c>
    </row>
    <row r="47" customFormat="false" ht="15" hidden="false" customHeight="true" outlineLevel="0" collapsed="false">
      <c r="B47" s="90" t="s">
        <v>60</v>
      </c>
      <c r="C47" s="91" t="n">
        <f aca="false">C56+C16-C26-C32</f>
        <v>8190164.96</v>
      </c>
      <c r="D47" s="184" t="n">
        <f aca="false">C47+D16-D26</f>
        <v>8193000</v>
      </c>
      <c r="E47" s="184" t="n">
        <f aca="false">D47+E16-E26</f>
        <v>8790000</v>
      </c>
      <c r="F47" s="185" t="n">
        <f aca="false">E47+F16-F26</f>
        <v>9648000</v>
      </c>
      <c r="G47" s="218" t="n">
        <f aca="false">F47+G16-G26</f>
        <v>11164260</v>
      </c>
      <c r="H47" s="219" t="n">
        <f aca="false">G47+H16-H26</f>
        <v>13473450</v>
      </c>
      <c r="I47" s="220" t="n">
        <f aca="false">H47+I16-I26</f>
        <v>13073450</v>
      </c>
      <c r="J47" s="220" t="n">
        <f aca="false">I47+J16-J26</f>
        <v>12533450</v>
      </c>
      <c r="K47" s="220" t="n">
        <f aca="false">J47+K16-K26</f>
        <v>12326913</v>
      </c>
      <c r="L47" s="220" t="n">
        <f aca="false">K47+L16-L26</f>
        <v>12289613</v>
      </c>
      <c r="M47" s="220" t="n">
        <f aca="false">L47+M16-M26</f>
        <v>12083113</v>
      </c>
      <c r="N47" s="220" t="n">
        <f aca="false">M47+N16-N26</f>
        <v>11711863</v>
      </c>
      <c r="O47" s="220" t="n">
        <f aca="false">N47+O16-O26</f>
        <v>12058363</v>
      </c>
      <c r="P47" s="220" t="n">
        <f aca="false">O47+P16-P26</f>
        <v>11698743</v>
      </c>
      <c r="Q47" s="220" t="n">
        <f aca="false">P47+Q16-Q26</f>
        <v>10498743</v>
      </c>
      <c r="R47" s="220" t="n">
        <f aca="false">Q47+R16-R26</f>
        <v>9298743</v>
      </c>
      <c r="S47" s="220" t="n">
        <f aca="false">R47+S16-S26</f>
        <v>8098743</v>
      </c>
      <c r="T47" s="220" t="n">
        <f aca="false">S47+T16-T26</f>
        <v>6898743</v>
      </c>
      <c r="U47" s="220" t="n">
        <f aca="false">T47+U16-U26</f>
        <v>5698743</v>
      </c>
      <c r="V47" s="220" t="n">
        <f aca="false">U47+V16-V26</f>
        <v>4498743</v>
      </c>
      <c r="W47" s="220" t="n">
        <f aca="false">V47+W16-W26</f>
        <v>3298743</v>
      </c>
      <c r="X47" s="220" t="n">
        <f aca="false">W47+X16-X26</f>
        <v>2098743</v>
      </c>
      <c r="Y47" s="220" t="n">
        <f aca="false">X47+Y16-Y26</f>
        <v>898743</v>
      </c>
      <c r="Z47" s="220" t="n">
        <f aca="false">Y47+Z16-Z26</f>
        <v>3000</v>
      </c>
      <c r="AA47" s="222" t="n">
        <f aca="false">Z47+AA16-AA26</f>
        <v>3000</v>
      </c>
    </row>
    <row r="48" customFormat="false" ht="43.5" hidden="false" customHeight="true" outlineLevel="0" collapsed="false">
      <c r="B48" s="90" t="s">
        <v>61</v>
      </c>
      <c r="C48" s="91" t="n">
        <f aca="false">C17-C27</f>
        <v>250165.3</v>
      </c>
      <c r="D48" s="91" t="n">
        <v>0</v>
      </c>
      <c r="E48" s="91" t="n">
        <f aca="false">E17-E27</f>
        <v>0</v>
      </c>
      <c r="F48" s="223" t="n">
        <f aca="false">F17-F27</f>
        <v>0</v>
      </c>
      <c r="G48" s="224" t="n">
        <f aca="false">G17-G27</f>
        <v>1377130</v>
      </c>
      <c r="H48" s="225" t="n">
        <f aca="false">G17+H17-G27-H27</f>
        <v>2205200</v>
      </c>
      <c r="I48" s="224" t="n">
        <f aca="false">SUM(G17:I17)-SUM(G27:I27)</f>
        <v>0</v>
      </c>
      <c r="J48" s="224" t="n">
        <f aca="false">G17+H17+I17+J17-G27-H27-I27-J27</f>
        <v>0</v>
      </c>
      <c r="K48" s="224" t="n">
        <f aca="false">J17+K17+I17-J27-K27-I27+H17-H27+G17-G27</f>
        <v>0</v>
      </c>
      <c r="L48" s="226" t="n">
        <f aca="false">K48+L17-L27</f>
        <v>0</v>
      </c>
      <c r="M48" s="226" t="n">
        <f aca="false">L48+M17-M27</f>
        <v>0</v>
      </c>
      <c r="N48" s="226" t="n">
        <f aca="false">M48+N17-N27</f>
        <v>0</v>
      </c>
      <c r="O48" s="226" t="n">
        <f aca="false">N48+O17-O27</f>
        <v>0</v>
      </c>
      <c r="P48" s="226" t="n">
        <f aca="false">O48+P17-P27</f>
        <v>0</v>
      </c>
      <c r="Q48" s="226" t="n">
        <f aca="false">P48+Q17-Q27</f>
        <v>0</v>
      </c>
      <c r="R48" s="226" t="n">
        <f aca="false">Q48+R17-R27</f>
        <v>0</v>
      </c>
      <c r="S48" s="226" t="n">
        <f aca="false">R48+S17-S27</f>
        <v>0</v>
      </c>
      <c r="T48" s="226" t="n">
        <f aca="false">S48+T17-T27</f>
        <v>0</v>
      </c>
      <c r="U48" s="226" t="n">
        <f aca="false">T48+U17-U27</f>
        <v>0</v>
      </c>
      <c r="V48" s="226" t="n">
        <f aca="false">U48+V17-V27</f>
        <v>0</v>
      </c>
      <c r="W48" s="226" t="n">
        <f aca="false">V48+W17-W27</f>
        <v>0</v>
      </c>
      <c r="X48" s="226" t="n">
        <f aca="false">W48+X17-X27</f>
        <v>0</v>
      </c>
      <c r="Y48" s="226" t="n">
        <f aca="false">X48+Y17-Y27</f>
        <v>0</v>
      </c>
      <c r="Z48" s="226" t="n">
        <f aca="false">Y48+Z17-Z27</f>
        <v>0</v>
      </c>
      <c r="AA48" s="227" t="n">
        <f aca="false">AA17-AA27</f>
        <v>0</v>
      </c>
      <c r="AC48" s="228" t="n">
        <f aca="false">SUM(G48:T48)</f>
        <v>3582330</v>
      </c>
    </row>
    <row r="49" customFormat="false" ht="15" hidden="false" customHeight="true" outlineLevel="0" collapsed="false">
      <c r="B49" s="90" t="s">
        <v>62</v>
      </c>
      <c r="C49" s="91" t="n">
        <v>0</v>
      </c>
      <c r="D49" s="92" t="n">
        <v>0</v>
      </c>
      <c r="E49" s="92" t="n">
        <v>0</v>
      </c>
      <c r="F49" s="94" t="n">
        <v>0</v>
      </c>
      <c r="G49" s="229" t="n">
        <v>0</v>
      </c>
      <c r="H49" s="230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2" t="n">
        <v>0</v>
      </c>
      <c r="U49" s="232" t="n">
        <v>0</v>
      </c>
      <c r="V49" s="232" t="n">
        <v>0</v>
      </c>
      <c r="W49" s="232" t="n">
        <v>0</v>
      </c>
      <c r="X49" s="232" t="n">
        <v>0</v>
      </c>
      <c r="Y49" s="232" t="n">
        <v>0</v>
      </c>
      <c r="Z49" s="232" t="n">
        <v>0</v>
      </c>
      <c r="AA49" s="233" t="n">
        <v>0</v>
      </c>
    </row>
    <row r="50" customFormat="false" ht="15" hidden="false" customHeight="true" outlineLevel="0" collapsed="false">
      <c r="B50" s="100" t="s">
        <v>63</v>
      </c>
      <c r="C50" s="101" t="n">
        <v>71813.77</v>
      </c>
      <c r="D50" s="102" t="n">
        <v>0</v>
      </c>
      <c r="E50" s="102" t="n">
        <v>0</v>
      </c>
      <c r="F50" s="103" t="n">
        <v>0</v>
      </c>
      <c r="G50" s="234" t="n">
        <v>0</v>
      </c>
      <c r="H50" s="235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7" t="n">
        <v>0</v>
      </c>
      <c r="U50" s="237" t="n">
        <v>0</v>
      </c>
      <c r="V50" s="237" t="n">
        <v>0</v>
      </c>
      <c r="W50" s="237" t="n">
        <v>0</v>
      </c>
      <c r="X50" s="237" t="n">
        <v>0</v>
      </c>
      <c r="Y50" s="237" t="n">
        <v>0</v>
      </c>
      <c r="Z50" s="237" t="n">
        <v>0</v>
      </c>
      <c r="AA50" s="238" t="n">
        <v>0</v>
      </c>
    </row>
    <row r="51" customFormat="false" ht="30" hidden="false" customHeight="true" outlineLevel="0" collapsed="false">
      <c r="B51" s="112" t="s">
        <v>99</v>
      </c>
      <c r="C51" s="198" t="n">
        <f aca="false">(C44-C46-C48)*1/C6</f>
        <v>0.47994550229694</v>
      </c>
      <c r="D51" s="198" t="n">
        <f aca="false">(D44-D46-D48)*1/D6</f>
        <v>0.465612388561609</v>
      </c>
      <c r="E51" s="198" t="n">
        <f aca="false">(E44-E46-E48)*1/E6</f>
        <v>0.490807383193019</v>
      </c>
      <c r="F51" s="199" t="n">
        <f aca="false">(F44-F46-F48)*1/F6</f>
        <v>0.502267998226053</v>
      </c>
      <c r="G51" s="199" t="n">
        <f aca="false">(G44-G17)*1/G6</f>
        <v>0.452478234338449</v>
      </c>
      <c r="H51" s="200" t="n">
        <f aca="false">(H44-H48)*1/H6</f>
        <v>0.445259259768557</v>
      </c>
      <c r="I51" s="198" t="n">
        <f aca="false">(I44-G17-H17-I17+G27+H27+I27)*1/I6</f>
        <v>0.512784859776427</v>
      </c>
      <c r="J51" s="198" t="n">
        <f aca="false">(J44-J27)*1/J6</f>
        <v>0.563361890720797</v>
      </c>
      <c r="K51" s="198" t="n">
        <f aca="false">(K44-K27)*1/K6</f>
        <v>0.585601567695962</v>
      </c>
      <c r="L51" s="198" t="n">
        <f aca="false">(L44-L27)*1/L6</f>
        <v>0.576706381980291</v>
      </c>
      <c r="M51" s="198" t="n">
        <f aca="false">(M44-M27)*1/M6</f>
        <v>0.564104248366013</v>
      </c>
      <c r="N51" s="198" t="n">
        <f aca="false">(N44-N27)*1/N6</f>
        <v>0.543473921113689</v>
      </c>
      <c r="O51" s="198" t="n">
        <f aca="false">(O44-O27)*1/O6</f>
        <v>0.556968267898383</v>
      </c>
      <c r="P51" s="198" t="n">
        <f aca="false">(P44-P27)*1/P6</f>
        <v>0.542865104408353</v>
      </c>
      <c r="Q51" s="198" t="n">
        <f aca="false">(Q44-Q27)*1/Q6</f>
        <v>0.480491670480549</v>
      </c>
      <c r="R51" s="198" t="n">
        <f aca="false">(R44-R27)*1/R6</f>
        <v>0.422773331490459</v>
      </c>
      <c r="S51" s="198" t="n">
        <f aca="false">(S44-S46-S48)*1/S6</f>
        <v>0.367289931972789</v>
      </c>
      <c r="T51" s="239" t="n">
        <f aca="false">(T44-T46-T48)*1/T6</f>
        <v>0.310055865168539</v>
      </c>
      <c r="U51" s="239" t="n">
        <f aca="false">(U44-U46-U48)*1/U6</f>
        <v>0.253841559020045</v>
      </c>
      <c r="V51" s="239" t="n">
        <f aca="false">(V44-V46-V48)*1/V6</f>
        <v>0.19862</v>
      </c>
      <c r="W51" s="239" t="n">
        <f aca="false">(W44-W46-W48)*1/W6</f>
        <v>0.144365120350109</v>
      </c>
      <c r="X51" s="239" t="n">
        <f aca="false">(X44-X46-X48)*1/X6</f>
        <v>0.0914484967320261</v>
      </c>
      <c r="Y51" s="239" t="n">
        <f aca="false">(Y44-Y46-Y48)*1/Y6</f>
        <v>0.0389910195227766</v>
      </c>
      <c r="Z51" s="239" t="n">
        <f aca="false">(Z44-Z46-Z48)*1/Z6</f>
        <v>0.000129589632829374</v>
      </c>
      <c r="AA51" s="201" t="n">
        <f aca="false">(AA44-AA46-AA48)*1/AA6</f>
        <v>0.000129032258064516</v>
      </c>
    </row>
    <row r="52" customFormat="false" ht="40.5" hidden="false" customHeight="true" outlineLevel="0" collapsed="false">
      <c r="B52" s="161" t="s">
        <v>100</v>
      </c>
      <c r="C52" s="240" t="s">
        <v>66</v>
      </c>
      <c r="D52" s="241" t="s">
        <v>66</v>
      </c>
      <c r="E52" s="242" t="n">
        <f aca="false">(D64+C64+E64)/3</f>
        <v>0.048183391025327</v>
      </c>
      <c r="F52" s="243" t="n">
        <f aca="false">(E64+D64+F64)/3</f>
        <v>0.0539503199760491</v>
      </c>
      <c r="G52" s="244" t="n">
        <f aca="false">(F64+E64+D64)/3</f>
        <v>0.0539503199760491</v>
      </c>
      <c r="H52" s="245" t="n">
        <f aca="false">(G64+F64+E64)/3/100</f>
        <v>0.0179261574536507</v>
      </c>
      <c r="I52" s="243" t="n">
        <f aca="false">(H64+G64+F64)/3/100</f>
        <v>0.0727865518609694</v>
      </c>
      <c r="J52" s="242" t="n">
        <f aca="false">(I64+H64+G64)/3/100</f>
        <v>0.0953439953428223</v>
      </c>
      <c r="K52" s="242" t="n">
        <f aca="false">(J64+I64+H64)/3/100</f>
        <v>0.105766618255038</v>
      </c>
      <c r="L52" s="242" t="n">
        <f aca="false">(K64+J64+I64)/3/100</f>
        <v>0.0776866499256632</v>
      </c>
      <c r="M52" s="242" t="n">
        <f aca="false">(L64+K64+J64)/3/100</f>
        <v>0.0827221686170933</v>
      </c>
      <c r="N52" s="242" t="n">
        <f aca="false">(M64+L64+K64)/3/100</f>
        <v>0.0814713711594426</v>
      </c>
      <c r="O52" s="242" t="n">
        <f aca="false">(N64+M64+L64)/3/100</f>
        <v>0.0831669620719571</v>
      </c>
      <c r="P52" s="242" t="n">
        <f aca="false">(O64+N64+M64)/3/100</f>
        <v>0.0823256875688469</v>
      </c>
      <c r="Q52" s="242" t="n">
        <f aca="false">(P64+O64+N64)/3/100</f>
        <v>0.0834016528866574</v>
      </c>
      <c r="R52" s="242" t="n">
        <f aca="false">(Q64+P64+O64)/3/100</f>
        <v>0.086059867069345</v>
      </c>
      <c r="S52" s="242" t="n">
        <f aca="false">(R64+Q64+P64)/3/100</f>
        <v>0.0904059744539435</v>
      </c>
      <c r="T52" s="242" t="n">
        <f aca="false">(S64+R64+Q64)/3/100</f>
        <v>0.093251577763584</v>
      </c>
      <c r="U52" s="242" t="n">
        <f aca="false">(T64+S64+R64)/3/100</f>
        <v>0.0938878533573069</v>
      </c>
      <c r="V52" s="242" t="n">
        <f aca="false">(U64+T64+S64)/3/100</f>
        <v>0.0945207344356515</v>
      </c>
      <c r="W52" s="242" t="n">
        <f aca="false">(V64+U64+T64)/3/100</f>
        <v>0.0969454865292778</v>
      </c>
      <c r="X52" s="242" t="n">
        <f aca="false">(W64+V64+U64)/3/100</f>
        <v>0.0993169204862844</v>
      </c>
      <c r="Y52" s="242" t="n">
        <f aca="false">(X64+W64+V64)/3/100</f>
        <v>0.100073867660106</v>
      </c>
      <c r="Z52" s="242" t="n">
        <f aca="false">(Y64+X64+W64)/3/100</f>
        <v>0.0994992458330956</v>
      </c>
      <c r="AA52" s="246" t="n">
        <f aca="false">(T64+S64+R64)/3/100</f>
        <v>0.0938878533573069</v>
      </c>
    </row>
    <row r="53" customFormat="false" ht="45" hidden="false" customHeight="true" outlineLevel="0" collapsed="false">
      <c r="B53" s="247" t="s">
        <v>67</v>
      </c>
      <c r="C53" s="248" t="s">
        <v>66</v>
      </c>
      <c r="D53" s="249" t="s">
        <v>66</v>
      </c>
      <c r="E53" s="250" t="s">
        <v>101</v>
      </c>
      <c r="F53" s="251" t="str">
        <f aca="false">IF(E43&lt;=E49,"TAK","NIE")</f>
        <v>NIE</v>
      </c>
      <c r="G53" s="251" t="str">
        <f aca="false">IF(F43&lt;=F49,"TAK","NIE")</f>
        <v>NIE</v>
      </c>
      <c r="H53" s="252" t="s">
        <v>101</v>
      </c>
      <c r="I53" s="250" t="s">
        <v>101</v>
      </c>
      <c r="J53" s="250" t="s">
        <v>102</v>
      </c>
      <c r="K53" s="250" t="s">
        <v>102</v>
      </c>
      <c r="L53" s="250" t="s">
        <v>102</v>
      </c>
      <c r="M53" s="250" t="s">
        <v>102</v>
      </c>
      <c r="N53" s="250" t="s">
        <v>102</v>
      </c>
      <c r="O53" s="250" t="s">
        <v>102</v>
      </c>
      <c r="P53" s="250" t="s">
        <v>102</v>
      </c>
      <c r="Q53" s="250" t="s">
        <v>102</v>
      </c>
      <c r="R53" s="250" t="s">
        <v>102</v>
      </c>
      <c r="S53" s="250" t="s">
        <v>102</v>
      </c>
      <c r="T53" s="250" t="s">
        <v>102</v>
      </c>
      <c r="U53" s="250" t="s">
        <v>102</v>
      </c>
      <c r="V53" s="250" t="s">
        <v>102</v>
      </c>
      <c r="W53" s="250" t="s">
        <v>102</v>
      </c>
      <c r="X53" s="250" t="s">
        <v>102</v>
      </c>
      <c r="Y53" s="250" t="s">
        <v>102</v>
      </c>
      <c r="Z53" s="250" t="s">
        <v>102</v>
      </c>
      <c r="AA53" s="253" t="s">
        <v>102</v>
      </c>
    </row>
    <row r="55" customFormat="false" ht="20.25" hidden="false" customHeight="false" outlineLevel="0" collapsed="false"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5" t="s">
        <v>103</v>
      </c>
      <c r="S55" s="255"/>
      <c r="T55" s="255"/>
      <c r="U55" s="255"/>
      <c r="V55" s="255"/>
      <c r="W55" s="255"/>
      <c r="X55" s="255"/>
      <c r="Y55" s="255"/>
      <c r="Z55" s="255"/>
      <c r="AA55" s="255"/>
    </row>
    <row r="56" customFormat="false" ht="20.25" hidden="false" customHeight="false" outlineLevel="0" collapsed="false">
      <c r="B56" s="256"/>
      <c r="C56" s="257" t="n">
        <v>7189999.66</v>
      </c>
      <c r="D56" s="257" t="n">
        <f aca="false">C57+D16-D37</f>
        <v>8193000</v>
      </c>
      <c r="E56" s="257" t="n">
        <f aca="false">D57+E16-E37</f>
        <v>8790000</v>
      </c>
      <c r="F56" s="257" t="n">
        <f aca="false">E57+F16-F26</f>
        <v>9648000</v>
      </c>
      <c r="G56" s="257" t="n">
        <f aca="false">F57+G16-G26</f>
        <v>11164260</v>
      </c>
      <c r="H56" s="257" t="n">
        <f aca="false">G57+H16-H26</f>
        <v>12096320</v>
      </c>
      <c r="I56" s="257" t="n">
        <f aca="false">H57+I16-I26</f>
        <v>10868250</v>
      </c>
      <c r="J56" s="257" t="n">
        <f aca="false">I57+J16-J26</f>
        <v>12533450</v>
      </c>
      <c r="K56" s="257" t="n">
        <f aca="false">J57+K16-K26</f>
        <v>12326913</v>
      </c>
      <c r="L56" s="257" t="n">
        <f aca="false">K57+L16-L26</f>
        <v>12289613</v>
      </c>
      <c r="M56" s="257"/>
      <c r="N56" s="257"/>
      <c r="O56" s="257"/>
      <c r="P56" s="257"/>
      <c r="Q56" s="257"/>
      <c r="R56" s="258"/>
      <c r="S56" s="259"/>
      <c r="T56" s="259"/>
      <c r="U56" s="259"/>
      <c r="V56" s="259"/>
      <c r="W56" s="259"/>
      <c r="X56" s="259"/>
      <c r="Y56" s="259"/>
      <c r="Z56" s="259"/>
      <c r="AA56" s="260"/>
    </row>
    <row r="57" customFormat="false" ht="20.25" hidden="false" customHeight="false" outlineLevel="0" collapsed="false">
      <c r="B57" s="256"/>
      <c r="C57" s="257" t="n">
        <f aca="false">C47-C48</f>
        <v>7939999.66</v>
      </c>
      <c r="D57" s="257" t="n">
        <f aca="false">D47-D48</f>
        <v>8193000</v>
      </c>
      <c r="E57" s="257" t="n">
        <f aca="false">E47-E48</f>
        <v>8790000</v>
      </c>
      <c r="F57" s="257" t="n">
        <f aca="false">F47-F48</f>
        <v>9648000</v>
      </c>
      <c r="G57" s="257" t="n">
        <f aca="false">G47-G48</f>
        <v>9787130</v>
      </c>
      <c r="H57" s="257" t="n">
        <f aca="false">H47-H48</f>
        <v>11268250</v>
      </c>
      <c r="I57" s="257" t="n">
        <f aca="false">I47-I48</f>
        <v>13073450</v>
      </c>
      <c r="J57" s="257" t="n">
        <f aca="false">J47-J48</f>
        <v>12533450</v>
      </c>
      <c r="K57" s="257" t="n">
        <f aca="false">K47-K48</f>
        <v>12326913</v>
      </c>
      <c r="L57" s="257" t="n">
        <f aca="false">L47-L48</f>
        <v>12289613</v>
      </c>
      <c r="M57" s="256"/>
      <c r="N57" s="256"/>
      <c r="O57" s="256"/>
      <c r="P57" s="256"/>
      <c r="Q57" s="256"/>
      <c r="R57" s="255" t="s">
        <v>104</v>
      </c>
      <c r="S57" s="255"/>
      <c r="T57" s="255"/>
      <c r="U57" s="255"/>
      <c r="V57" s="255"/>
      <c r="W57" s="255"/>
      <c r="X57" s="255"/>
      <c r="Y57" s="255"/>
      <c r="Z57" s="255"/>
      <c r="AA57" s="255"/>
    </row>
    <row r="58" customFormat="false" ht="12.75" hidden="false" customHeight="false" outlineLevel="0" collapsed="false">
      <c r="B58" s="256"/>
      <c r="C58" s="257"/>
      <c r="D58" s="257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4"/>
      <c r="S58" s="254"/>
      <c r="T58" s="254"/>
      <c r="U58" s="254"/>
      <c r="V58" s="254"/>
      <c r="W58" s="254"/>
      <c r="X58" s="254"/>
      <c r="Y58" s="254"/>
      <c r="Z58" s="254"/>
      <c r="AA58" s="254"/>
    </row>
    <row r="59" customFormat="false" ht="12.75" hidden="false" customHeight="false" outlineLevel="0" collapsed="false"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</row>
    <row r="60" customFormat="false" ht="12.75" hidden="false" customHeight="false" outlineLevel="0" collapsed="false">
      <c r="B60" s="256" t="s">
        <v>105</v>
      </c>
      <c r="C60" s="257" t="n">
        <f aca="false">C36-C48</f>
        <v>1112670.15</v>
      </c>
      <c r="D60" s="257" t="n">
        <f aca="false">D36-D48</f>
        <v>1645273.48</v>
      </c>
      <c r="E60" s="257" t="n">
        <f aca="false">E36-E48</f>
        <v>1767633.75</v>
      </c>
      <c r="F60" s="257" t="n">
        <f aca="false">F36-F48</f>
        <v>1612808.41</v>
      </c>
      <c r="G60" s="257" t="n">
        <f aca="false">G36-G48</f>
        <v>1546710</v>
      </c>
      <c r="H60" s="257" t="n">
        <f aca="false">H36-H48</f>
        <v>1284460</v>
      </c>
      <c r="I60" s="257" t="n">
        <f aca="false">I36-I48</f>
        <v>3720130</v>
      </c>
      <c r="J60" s="257" t="n">
        <f aca="false">J36-J48</f>
        <v>1350000</v>
      </c>
      <c r="K60" s="257" t="n">
        <f aca="false">K36-K48</f>
        <v>1680000</v>
      </c>
      <c r="L60" s="257" t="n">
        <f aca="false">L36-L48</f>
        <v>1639340</v>
      </c>
      <c r="M60" s="257" t="n">
        <f aca="false">M36-M48</f>
        <v>1500000</v>
      </c>
      <c r="N60" s="257" t="n">
        <f aca="false">N36-N48</f>
        <v>1565130</v>
      </c>
      <c r="O60" s="257" t="n">
        <f aca="false">O36-O48</f>
        <v>1650000</v>
      </c>
      <c r="P60" s="257" t="n">
        <f aca="false">P36-P48</f>
        <v>1650000</v>
      </c>
      <c r="Q60" s="257" t="n">
        <f aca="false">Q36-Q48</f>
        <v>1700000</v>
      </c>
      <c r="R60" s="257" t="n">
        <f aca="false">R36-R48</f>
        <v>1700000</v>
      </c>
      <c r="S60" s="257" t="n">
        <f aca="false">S36-S48</f>
        <v>1700000</v>
      </c>
      <c r="T60" s="257" t="n">
        <f aca="false">T36-T48</f>
        <v>1700000</v>
      </c>
      <c r="U60" s="257" t="n">
        <f aca="false">U36-U48</f>
        <v>1700000</v>
      </c>
      <c r="V60" s="257" t="n">
        <f aca="false">V36-V48</f>
        <v>1700000</v>
      </c>
      <c r="W60" s="257" t="n">
        <f aca="false">W36-W48</f>
        <v>1700000</v>
      </c>
      <c r="X60" s="257" t="n">
        <f aca="false">X36-X48</f>
        <v>1700000</v>
      </c>
      <c r="Y60" s="257" t="n">
        <f aca="false">Y36-Y48</f>
        <v>1700000</v>
      </c>
      <c r="Z60" s="257" t="n">
        <f aca="false">Z36-Z48</f>
        <v>1195743</v>
      </c>
      <c r="AA60" s="257" t="n">
        <f aca="false">AA36-AA48</f>
        <v>0</v>
      </c>
    </row>
    <row r="61" customFormat="false" ht="12.75" hidden="false" customHeight="false" outlineLevel="0" collapsed="false">
      <c r="B61" s="256" t="s">
        <v>106</v>
      </c>
      <c r="C61" s="261" t="n">
        <f aca="false">C60/C6</f>
        <v>0.0666542024097735</v>
      </c>
      <c r="D61" s="262" t="n">
        <f aca="false">D60/D6</f>
        <v>0.0935017350005946</v>
      </c>
      <c r="E61" s="262" t="n">
        <f aca="false">E60/E6</f>
        <v>0.0986993965052518</v>
      </c>
      <c r="F61" s="262" t="n">
        <f aca="false">F60/F6</f>
        <v>0.0839616554325086</v>
      </c>
      <c r="G61" s="262" t="n">
        <f aca="false">G60/G6</f>
        <v>0.0715074398555677</v>
      </c>
      <c r="H61" s="262" t="n">
        <f aca="false">H60/H6</f>
        <v>0.0507547941164175</v>
      </c>
      <c r="I61" s="262" t="n">
        <f aca="false">I60/I6</f>
        <v>0.145916061972936</v>
      </c>
      <c r="J61" s="262" t="n">
        <f aca="false">J60/J6</f>
        <v>0.0606807026375879</v>
      </c>
      <c r="K61" s="262" t="n">
        <f aca="false">K60/K6</f>
        <v>0.0798099762470309</v>
      </c>
      <c r="L61" s="262" t="n">
        <f aca="false">L60/L6</f>
        <v>0.0769282027217269</v>
      </c>
      <c r="M61" s="262" t="n">
        <f aca="false">M60/M6</f>
        <v>0.0700280112044818</v>
      </c>
      <c r="N61" s="262" t="n">
        <f aca="false">N60/N6</f>
        <v>0.0726278422273782</v>
      </c>
      <c r="O61" s="262" t="n">
        <f aca="false">O60/O6</f>
        <v>0.0762124711316397</v>
      </c>
      <c r="P61" s="262" t="n">
        <f aca="false">P60/P6</f>
        <v>0.0765661252900232</v>
      </c>
      <c r="Q61" s="262" t="n">
        <f aca="false">Q60/Q6</f>
        <v>0.0778032036613272</v>
      </c>
      <c r="R61" s="262" t="n">
        <f aca="false">R60/R6</f>
        <v>0.0772915934480371</v>
      </c>
      <c r="S61" s="262" t="n">
        <f aca="false">S60/S6</f>
        <v>0.0770975056689342</v>
      </c>
      <c r="T61" s="262" t="n">
        <f aca="false">T60/T6</f>
        <v>0.0764044943820225</v>
      </c>
      <c r="U61" s="262" t="n">
        <f aca="false">U60/U6</f>
        <v>0.0757238307349666</v>
      </c>
      <c r="V61" s="262" t="n">
        <f aca="false">V60/V6</f>
        <v>0.0750551876379691</v>
      </c>
      <c r="W61" s="262" t="n">
        <f aca="false">W60/W6</f>
        <v>0.0743982494529541</v>
      </c>
      <c r="X61" s="262" t="n">
        <f aca="false">X60/X6</f>
        <v>0.0740740740740741</v>
      </c>
      <c r="Y61" s="262" t="n">
        <f aca="false">Y60/Y6</f>
        <v>0.0737527114967462</v>
      </c>
      <c r="Z61" s="262" t="n">
        <f aca="false">Z60/Z6</f>
        <v>0.0516519654427646</v>
      </c>
      <c r="AA61" s="262" t="n">
        <f aca="false">AA60/AA6</f>
        <v>0</v>
      </c>
    </row>
    <row r="62" customFormat="false" ht="12.75" hidden="false" customHeight="false" outlineLevel="0" collapsed="false"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</row>
    <row r="63" customFormat="false" ht="12.75" hidden="false" customHeight="false" outlineLevel="0" collapsed="false">
      <c r="B63" s="256" t="s">
        <v>107</v>
      </c>
      <c r="C63" s="257" t="n">
        <f aca="false">C7+C9-C11</f>
        <v>673298.94</v>
      </c>
      <c r="D63" s="257" t="n">
        <f aca="false">D7+D9-D11</f>
        <v>1096852.78</v>
      </c>
      <c r="E63" s="257" t="n">
        <f aca="false">E7+E9-E11</f>
        <v>750070.110000001</v>
      </c>
      <c r="F63" s="257" t="n">
        <f aca="false">F7+F9-F11</f>
        <v>1107095.01</v>
      </c>
      <c r="G63" s="257" t="n">
        <f aca="false">G7+G9-G11</f>
        <v>1141706</v>
      </c>
      <c r="H63" s="257" t="n">
        <f aca="false">H7+H9-H11</f>
        <v>2418812</v>
      </c>
      <c r="I63" s="257" t="n">
        <f aca="false">I7+I9-I11</f>
        <v>1740000</v>
      </c>
      <c r="J63" s="257" t="n">
        <f aca="false">J7+J9-J11</f>
        <v>1869937</v>
      </c>
      <c r="K63" s="257" t="n">
        <f aca="false">K7+K9-K11</f>
        <v>1700000</v>
      </c>
      <c r="L63" s="257" t="n">
        <f aca="false">L7+L9-L11</f>
        <v>1776300</v>
      </c>
      <c r="M63" s="257" t="n">
        <f aca="false">M7+M9-M11</f>
        <v>1720000</v>
      </c>
      <c r="N63" s="257" t="n">
        <f aca="false">N7+N9-N11</f>
        <v>1850000</v>
      </c>
      <c r="O63" s="257" t="n">
        <f aca="false">O7+O9-O11</f>
        <v>1750000</v>
      </c>
      <c r="P63" s="257" t="n">
        <f aca="false">P7+P9-P11</f>
        <v>1800000</v>
      </c>
      <c r="Q63" s="257" t="n">
        <f aca="false">Q7+Q9-Q11</f>
        <v>2050000</v>
      </c>
      <c r="R63" s="257" t="n">
        <f aca="false">R7+R9-R11</f>
        <v>2064630</v>
      </c>
      <c r="S63" s="257" t="n">
        <f aca="false">S7+S9-S11</f>
        <v>2030000</v>
      </c>
      <c r="T63" s="257" t="n">
        <f aca="false">T7+T9-T11</f>
        <v>2130000</v>
      </c>
      <c r="U63" s="257" t="n">
        <f aca="false">U7+U9-U11</f>
        <v>2150000</v>
      </c>
      <c r="V63" s="257" t="n">
        <f aca="false">V7+V9-V11</f>
        <v>2250000</v>
      </c>
      <c r="W63" s="257" t="n">
        <f aca="false">W7+W9-W11</f>
        <v>2350000</v>
      </c>
      <c r="X63" s="257" t="n">
        <f aca="false">X7+X9-X11</f>
        <v>2250000</v>
      </c>
      <c r="Y63" s="257" t="n">
        <f aca="false">Y7+Y9-Y11</f>
        <v>2250000</v>
      </c>
      <c r="Z63" s="257" t="n">
        <f aca="false">Z7+Z9-Z11</f>
        <v>2450000</v>
      </c>
      <c r="AA63" s="257" t="n">
        <f aca="false">AA7+AA9-AA11</f>
        <v>2650000</v>
      </c>
    </row>
    <row r="64" customFormat="false" ht="12.75" hidden="false" customHeight="false" outlineLevel="0" collapsed="false">
      <c r="B64" s="256" t="s">
        <v>108</v>
      </c>
      <c r="C64" s="263" t="n">
        <f aca="false">C63/C6</f>
        <v>0.0403337896941388</v>
      </c>
      <c r="D64" s="263" t="n">
        <f aca="false">D63/D6</f>
        <v>0.0623347055774736</v>
      </c>
      <c r="E64" s="263" t="n">
        <f aca="false">E63/E6</f>
        <v>0.0418816778043687</v>
      </c>
      <c r="F64" s="262" t="n">
        <f aca="false">F63/F6</f>
        <v>0.057634576546305</v>
      </c>
      <c r="G64" s="262" t="n">
        <f aca="false">G63/G6*100</f>
        <v>5.27833098174452</v>
      </c>
      <c r="H64" s="262" t="n">
        <v>16.5</v>
      </c>
      <c r="I64" s="262" t="n">
        <f aca="false">I63/I6*100</f>
        <v>6.82486762110218</v>
      </c>
      <c r="J64" s="262" t="n">
        <f aca="false">J63/J6*100</f>
        <v>8.40511785540912</v>
      </c>
      <c r="K64" s="262" t="n">
        <f aca="false">K63/K6*100</f>
        <v>8.07600950118765</v>
      </c>
      <c r="L64" s="262" t="n">
        <f aca="false">L63/L6*100</f>
        <v>8.33552322853121</v>
      </c>
      <c r="M64" s="262" t="n">
        <f aca="false">M63/M6*100</f>
        <v>8.02987861811391</v>
      </c>
      <c r="N64" s="262" t="n">
        <f aca="false">N63/N6*100</f>
        <v>8.584686774942</v>
      </c>
      <c r="O64" s="262" t="n">
        <f aca="false">O63/O6*100</f>
        <v>8.08314087759815</v>
      </c>
      <c r="P64" s="262" t="n">
        <f aca="false">P63/P6*100</f>
        <v>8.35266821345708</v>
      </c>
      <c r="Q64" s="262" t="n">
        <f aca="false">Q63/Q6*100</f>
        <v>9.38215102974828</v>
      </c>
      <c r="R64" s="262" t="n">
        <f aca="false">R63/R6*100</f>
        <v>9.38697309297769</v>
      </c>
      <c r="S64" s="262" t="n">
        <f aca="false">S63/S6*100</f>
        <v>9.20634920634921</v>
      </c>
      <c r="T64" s="262" t="n">
        <f aca="false">T63/T6*100</f>
        <v>9.57303370786517</v>
      </c>
      <c r="U64" s="262" t="n">
        <f aca="false">U63/U6*100</f>
        <v>9.57683741648107</v>
      </c>
      <c r="V64" s="262" t="n">
        <f aca="false">V63/V6*100</f>
        <v>9.93377483443709</v>
      </c>
      <c r="W64" s="262" t="n">
        <f aca="false">W63/W6*100</f>
        <v>10.2844638949672</v>
      </c>
      <c r="X64" s="262" t="n">
        <f aca="false">X63/X6*100</f>
        <v>9.80392156862745</v>
      </c>
      <c r="Y64" s="262" t="n">
        <f aca="false">Y63/Y6*100</f>
        <v>9.76138828633406</v>
      </c>
      <c r="Z64" s="262" t="n">
        <f aca="false">Z63/Z6*100</f>
        <v>10.5831533477322</v>
      </c>
      <c r="AA64" s="262" t="n">
        <f aca="false">AA63/AA6*100</f>
        <v>11.3978494623656</v>
      </c>
    </row>
    <row r="65" customFormat="false" ht="12.75" hidden="false" customHeight="false" outlineLevel="0" collapsed="false"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</row>
    <row r="66" customFormat="false" ht="12.75" hidden="false" customHeight="false" outlineLevel="0" collapsed="false">
      <c r="B66" s="256"/>
      <c r="C66" s="256"/>
      <c r="D66" s="256"/>
      <c r="E66" s="256"/>
      <c r="F66" s="256"/>
      <c r="G66" s="264" t="n">
        <f aca="false">G44-G48</f>
        <v>9787130</v>
      </c>
      <c r="H66" s="264" t="n">
        <f aca="false">H44-H48</f>
        <v>11268250</v>
      </c>
      <c r="I66" s="264" t="n">
        <f aca="false">I44-I48</f>
        <v>13073450</v>
      </c>
      <c r="J66" s="264" t="n">
        <f aca="false">J44-J48</f>
        <v>12533450</v>
      </c>
      <c r="K66" s="264" t="n">
        <f aca="false">K44-K48</f>
        <v>12326913</v>
      </c>
      <c r="L66" s="264" t="n">
        <f aca="false">L44-L48</f>
        <v>12289613</v>
      </c>
      <c r="M66" s="264" t="n">
        <f aca="false">M44-M48</f>
        <v>12083113</v>
      </c>
      <c r="N66" s="264" t="n">
        <f aca="false">N44-N48</f>
        <v>11711863</v>
      </c>
      <c r="O66" s="264" t="n">
        <f aca="false">O44-O48</f>
        <v>12058363</v>
      </c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</row>
    <row r="67" customFormat="false" ht="12.75" hidden="false" customHeight="false" outlineLevel="0" collapsed="false"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4"/>
      <c r="S67" s="265"/>
      <c r="T67" s="265"/>
      <c r="U67" s="265"/>
      <c r="V67" s="265"/>
      <c r="W67" s="265"/>
      <c r="X67" s="265"/>
      <c r="Y67" s="265"/>
      <c r="Z67" s="265"/>
      <c r="AA67" s="265"/>
    </row>
    <row r="68" customFormat="false" ht="12.75" hidden="false" customHeight="false" outlineLevel="0" collapsed="false">
      <c r="B68" s="254"/>
      <c r="C68" s="254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</row>
    <row r="69" customFormat="false" ht="12.75" hidden="false" customHeight="false" outlineLevel="0" collapsed="false">
      <c r="B69" s="254"/>
      <c r="C69" s="254"/>
      <c r="D69" s="254"/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</row>
    <row r="70" customFormat="false" ht="12.75" hidden="false" customHeight="fals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</row>
    <row r="71" customFormat="false" ht="12.75" hidden="false" customHeight="false" outlineLevel="0" collapsed="false"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</row>
    <row r="72" customFormat="false" ht="12.75" hidden="false" customHeight="false" outlineLevel="0" collapsed="false"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</row>
    <row r="73" customFormat="false" ht="12.75" hidden="false" customHeight="false" outlineLevel="0" collapsed="false">
      <c r="B73" s="266"/>
      <c r="C73" s="266"/>
      <c r="D73" s="266"/>
      <c r="E73" s="254"/>
      <c r="F73" s="254"/>
      <c r="G73" s="254"/>
      <c r="H73" s="254"/>
      <c r="I73" s="254"/>
      <c r="J73" s="254"/>
      <c r="K73" s="254"/>
      <c r="L73" s="254"/>
      <c r="M73" s="254"/>
      <c r="N73" s="266"/>
      <c r="O73" s="266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</row>
    <row r="74" customFormat="false" ht="12.75" hidden="false" customHeight="false" outlineLevel="0" collapsed="false">
      <c r="B74" s="266"/>
      <c r="C74" s="266"/>
      <c r="D74" s="266"/>
      <c r="E74" s="254"/>
      <c r="F74" s="254"/>
      <c r="G74" s="254"/>
      <c r="H74" s="254"/>
      <c r="I74" s="254"/>
      <c r="J74" s="254"/>
      <c r="K74" s="254"/>
      <c r="L74" s="254"/>
      <c r="M74" s="254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266"/>
    </row>
    <row r="75" customFormat="false" ht="12.75" hidden="false" customHeight="false" outlineLevel="0" collapsed="false">
      <c r="B75" s="266"/>
      <c r="C75" s="266"/>
      <c r="D75" s="266"/>
      <c r="E75" s="254"/>
      <c r="F75" s="254"/>
      <c r="G75" s="254"/>
      <c r="H75" s="254"/>
      <c r="I75" s="254"/>
      <c r="J75" s="254"/>
      <c r="K75" s="254"/>
      <c r="L75" s="254"/>
      <c r="M75" s="254"/>
      <c r="N75" s="266"/>
      <c r="O75" s="266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266"/>
    </row>
    <row r="76" customFormat="false" ht="12.75" hidden="false" customHeight="false" outlineLevel="0" collapsed="false">
      <c r="B76" s="266"/>
      <c r="C76" s="266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</row>
    <row r="77" customFormat="false" ht="12.75" hidden="false" customHeight="false" outlineLevel="0" collapsed="false">
      <c r="B77" s="266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  <c r="AA77" s="266"/>
    </row>
    <row r="78" customFormat="false" ht="12.75" hidden="false" customHeight="false" outlineLevel="0" collapsed="false"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U78" s="266"/>
      <c r="V78" s="266"/>
      <c r="W78" s="266"/>
      <c r="X78" s="266"/>
      <c r="Y78" s="266"/>
      <c r="Z78" s="266"/>
      <c r="AA78" s="266"/>
    </row>
    <row r="79" customFormat="false" ht="12.75" hidden="false" customHeight="false" outlineLevel="0" collapsed="false"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6"/>
      <c r="M79" s="266"/>
      <c r="N79" s="266"/>
      <c r="O79" s="266"/>
      <c r="P79" s="266"/>
      <c r="Q79" s="266"/>
      <c r="R79" s="266"/>
      <c r="S79" s="266"/>
      <c r="T79" s="266"/>
      <c r="U79" s="266"/>
      <c r="V79" s="266"/>
      <c r="W79" s="266"/>
      <c r="X79" s="266"/>
      <c r="Y79" s="266"/>
      <c r="Z79" s="266"/>
      <c r="AA79" s="266"/>
    </row>
  </sheetData>
  <mergeCells count="5">
    <mergeCell ref="T2:AA2"/>
    <mergeCell ref="B3:AA3"/>
    <mergeCell ref="R55:AA55"/>
    <mergeCell ref="R57:AA57"/>
    <mergeCell ref="S67:AA67"/>
  </mergeCells>
  <printOptions headings="false" gridLines="false" gridLinesSet="true" horizontalCentered="false" verticalCentered="false"/>
  <pageMargins left="0.470138888888889" right="0.229861111111111" top="0.329861111111111" bottom="0.55" header="0.511811023622047" footer="0.359722222222222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1-24T11:28:07Z</cp:lastPrinted>
  <dcterms:modified xsi:type="dcterms:W3CDTF">2011-11-24T11:43:24Z</dcterms:modified>
  <cp:revision>0</cp:revision>
  <dc:subject/>
  <dc:title/>
</cp:coreProperties>
</file>