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1" firstSheet="0" activeTab="0"/>
  </bookViews>
  <sheets>
    <sheet name="Zał_nr_1_wyd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4">
  <si>
    <t xml:space="preserve">Załącznik Nr 1</t>
  </si>
  <si>
    <t xml:space="preserve">Wieloletnia Prognoza Finansowa  dla Gminy Mrągowo na lata 2012–2031</t>
  </si>
  <si>
    <t xml:space="preserve">Lp.</t>
  </si>
  <si>
    <t xml:space="preserve">Wyszczególnienie</t>
  </si>
  <si>
    <t xml:space="preserve">Lata objęte prognozą finansową</t>
  </si>
  <si>
    <t xml:space="preserve">Rok budżetowy  2009 - wykonanie</t>
  </si>
  <si>
    <t xml:space="preserve">Rok budżetowy  2010 - wykonanie</t>
  </si>
  <si>
    <t xml:space="preserve">Rok budżetowy  2011</t>
  </si>
  <si>
    <t xml:space="preserve">Rok 2012</t>
  </si>
  <si>
    <t xml:space="preserve">Rok 2013</t>
  </si>
  <si>
    <t xml:space="preserve">Rok 2014</t>
  </si>
  <si>
    <t xml:space="preserve">Rok 2015</t>
  </si>
  <si>
    <t xml:space="preserve">Rok 2016</t>
  </si>
  <si>
    <t xml:space="preserve">Rok 2017</t>
  </si>
  <si>
    <t xml:space="preserve">Rok 2018</t>
  </si>
  <si>
    <t xml:space="preserve">Rok 2019</t>
  </si>
  <si>
    <t xml:space="preserve">Rok 2020</t>
  </si>
  <si>
    <t xml:space="preserve">Rok 2021</t>
  </si>
  <si>
    <t xml:space="preserve">Rok 2022</t>
  </si>
  <si>
    <t xml:space="preserve">Rok 2023</t>
  </si>
  <si>
    <t xml:space="preserve">Rok 2024</t>
  </si>
  <si>
    <t xml:space="preserve">Rok 2025</t>
  </si>
  <si>
    <t xml:space="preserve">Rok 2026</t>
  </si>
  <si>
    <t xml:space="preserve">Rok 2027</t>
  </si>
  <si>
    <t xml:space="preserve">Rok 2028</t>
  </si>
  <si>
    <t xml:space="preserve">Rok 2029</t>
  </si>
  <si>
    <t xml:space="preserve">Rok 2030</t>
  </si>
  <si>
    <t xml:space="preserve">Rok 2031</t>
  </si>
  <si>
    <t xml:space="preserve">Dochody ogółem, z tego:</t>
  </si>
  <si>
    <t xml:space="preserve">a</t>
  </si>
  <si>
    <t xml:space="preserve">dochody bieżące</t>
  </si>
  <si>
    <t xml:space="preserve">b</t>
  </si>
  <si>
    <t xml:space="preserve">dochody majątkowe, w tym:</t>
  </si>
  <si>
    <t xml:space="preserve">c</t>
  </si>
  <si>
    <t xml:space="preserve"> ze sprzedaży majątku</t>
  </si>
  <si>
    <t xml:space="preserve">Wydatki bieżące (bez odsetek i prowizji od kredytów oraz wyemitowanych papierów wartościowych, czyli kosztów obsługi długu), w tym:</t>
  </si>
  <si>
    <t xml:space="preserve">na wynagrodzenia i składki od nich naliczane</t>
  </si>
  <si>
    <t xml:space="preserve"> </t>
  </si>
  <si>
    <t xml:space="preserve">na funkcjonowanie organów JST, w tym:</t>
  </si>
  <si>
    <t xml:space="preserve">z tytułu gwarancji i poręczeń, w tym:</t>
  </si>
  <si>
    <t xml:space="preserve">d</t>
  </si>
  <si>
    <t xml:space="preserve">gwarancje i poręczenia podlegające wyłączeniu z limitów spłaty zobowiązań</t>
  </si>
  <si>
    <t xml:space="preserve">e</t>
  </si>
  <si>
    <t xml:space="preserve">wydatki bieżące objęte limitem na przedsięwzięcia</t>
  </si>
  <si>
    <t xml:space="preserve">Wynik budżetu po zaplanowaniu wydatków bieżących (bez obsługi długu)  poz.1– poz. 2</t>
  </si>
  <si>
    <t xml:space="preserve">Nadwyżka budżetowa z lat ubiegłych + wolne środki, w tym:</t>
  </si>
  <si>
    <t xml:space="preserve">nadwyżka budżetowa z lat ubiegłych + wolne środki angażowane na pokrycie deficytu budżetu roku bieżącego</t>
  </si>
  <si>
    <t xml:space="preserve">Inne przychody niezwiązane z zaciągnięciem długu</t>
  </si>
  <si>
    <t xml:space="preserve">Środki do dyspozycji (suma poz. 3 +poz. 4+ poz. 5)</t>
  </si>
  <si>
    <t xml:space="preserve">Spłata i obsługa długu, z tego:</t>
  </si>
  <si>
    <t xml:space="preserve">rozchody z tytułu spłaty rat kapitałowych oraz wykupu papierów wartościowych </t>
  </si>
  <si>
    <t xml:space="preserve">wydatki bieżące na obsługę długu:</t>
  </si>
  <si>
    <t xml:space="preserve">Inne rozchody (bez spłaty długu)</t>
  </si>
  <si>
    <t xml:space="preserve">Środki do dyspozycji na wydatki majątkowe (poz. 6–poz. 7–poz. 8)</t>
  </si>
  <si>
    <t xml:space="preserve">Wydatki majątkowe, w tym:</t>
  </si>
  <si>
    <t xml:space="preserve">wydatki majątkowe objęte limitem</t>
  </si>
  <si>
    <t xml:space="preserve">Przychody z kredytów, pożyczek i emisji obligacji</t>
  </si>
  <si>
    <t xml:space="preserve">Wynik finansowy budżetu (poz. 9 – poz.10 + poz. 11)</t>
  </si>
  <si>
    <t xml:space="preserve">Kwota długu na koniec roku, w tym:</t>
  </si>
  <si>
    <t xml:space="preserve">łączna kwota wyłączeń z art. 243 ust. 3 pkt 1 ufp oraz art. 170 ust. 3 sufp</t>
  </si>
  <si>
    <t xml:space="preserve">kwota wyłączeń z art. 243 ust. 3 pkt 1 ufp oraz art. 170 ust. 3 sufp przypadająca na dany rok budżetowy</t>
  </si>
  <si>
    <t xml:space="preserve">Kwota zobowiązań związku współtworzonego przez jst przypadających do spłaty w danym roku budżetowym podlegających do doliczenia z art. 244 ufp</t>
  </si>
  <si>
    <t xml:space="preserve">Planowana łączna kwota spłaty zobowiązań</t>
  </si>
  <si>
    <t xml:space="preserve">Maksymalny dopuszczalny wskaźnik spłaty z art.. 243 </t>
  </si>
  <si>
    <t xml:space="preserve">Spełnienie wskaźnika spłaty z art. 243 po uwzględnieniu art.. 244</t>
  </si>
  <si>
    <t xml:space="preserve">Zgodny/ niezgodny</t>
  </si>
  <si>
    <t xml:space="preserve">Niezgodny</t>
  </si>
  <si>
    <t xml:space="preserve">Zgodny</t>
  </si>
  <si>
    <t xml:space="preserve">Planowana łączna kwota spłaty zobowiązań/dochody ogółem /max 15% art.. 169 sufp/</t>
  </si>
  <si>
    <t xml:space="preserve">Zadłużenie/dochody ogółem (poz. 13-poz. 13a):poz. 1 /max. 60% art.. 170 sufp/</t>
  </si>
  <si>
    <t xml:space="preserve">Wydatki bieżące razem (poz. 2 + poz. 7b)</t>
  </si>
  <si>
    <t xml:space="preserve">Wydatki ogółem (poz. 10+ poz. 19)</t>
  </si>
  <si>
    <t xml:space="preserve">Wynik budżetu (poz. 1 – poz. 20)</t>
  </si>
  <si>
    <t xml:space="preserve">Przychody budżetu</t>
  </si>
  <si>
    <t xml:space="preserve">Rozchody budżetu (poz. 7a + poz. 8)</t>
  </si>
  <si>
    <t xml:space="preserve">Wydatki ogółem</t>
  </si>
  <si>
    <t xml:space="preserve">Dochody ogółem</t>
  </si>
  <si>
    <t xml:space="preserve">planowana spłata w danym roku – spłata UE</t>
  </si>
  <si>
    <t xml:space="preserve">Kwota długu na koniec roku,</t>
  </si>
  <si>
    <t xml:space="preserve">planowana spłata  do dochodów</t>
  </si>
  <si>
    <t xml:space="preserve">dochody bieżące + dochody ze sprzedaży maj.</t>
  </si>
  <si>
    <t xml:space="preserve">dochody bieżące – wydatki bieżące – odsetki</t>
  </si>
  <si>
    <t xml:space="preserve">Wójt Gminy Mrągowo</t>
  </si>
  <si>
    <t xml:space="preserve">Jerzy Krasińsk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00"/>
  </numFmts>
  <fonts count="3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6"/>
      <color rgb="FF000000"/>
      <name val="Czcionka tekstu podstawowego"/>
      <family val="0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color rgb="FF000000"/>
      <name val="Czcionka tekstu podstawowego"/>
      <family val="2"/>
      <charset val="238"/>
    </font>
    <font>
      <b val="true"/>
      <sz val="9"/>
      <color rgb="FF000000"/>
      <name val="Arial"/>
      <family val="2"/>
      <charset val="238"/>
    </font>
    <font>
      <sz val="11"/>
      <name val="Czcionka tekstu podstawowego"/>
      <family val="2"/>
      <charset val="238"/>
    </font>
    <font>
      <sz val="14"/>
      <color rgb="FF000000"/>
      <name val="Czcionka tekstu podstawowego"/>
      <family val="2"/>
      <charset val="238"/>
    </font>
    <font>
      <sz val="18"/>
      <color rgb="FFFFFFFF"/>
      <name val="Czcionka tekstu podstawowego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CCC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CCC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3B3B3"/>
        <bgColor rgb="FFC0C0C0"/>
      </patternFill>
    </fill>
    <fill>
      <patternFill patternType="solid">
        <fgColor rgb="FFCCCCCC"/>
        <bgColor rgb="FFC0C0C0"/>
      </patternFill>
    </fill>
    <fill>
      <patternFill patternType="solid">
        <fgColor rgb="FFE6E6E6"/>
        <bgColor rgb="FFFFFFFF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5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5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6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6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6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6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6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6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6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6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6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5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5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5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5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3B3B3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CCCCCC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S1" colorId="64" zoomScale="100" zoomScaleNormal="100" zoomScalePageLayoutView="100" workbookViewId="0">
      <selection pane="topLeft" activeCell="AB4" activeCellId="0" sqref="AB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4.99"/>
    <col collapsed="false" customWidth="true" hidden="false" outlineLevel="0" max="3" min="3" style="0" width="54.74"/>
    <col collapsed="false" customWidth="true" hidden="false" outlineLevel="0" max="4" min="4" style="0" width="12.12"/>
    <col collapsed="false" customWidth="true" hidden="false" outlineLevel="0" max="5" min="5" style="0" width="11.75"/>
    <col collapsed="false" customWidth="true" hidden="false" outlineLevel="0" max="6" min="6" style="0" width="10.37"/>
    <col collapsed="false" customWidth="true" hidden="false" outlineLevel="0" max="26" min="7" style="0" width="10.62"/>
    <col collapsed="false" customWidth="true" hidden="false" outlineLevel="0" max="29" min="29" style="0" width="15.49"/>
  </cols>
  <sheetData>
    <row r="1" customFormat="false" ht="15" hidden="false" customHeight="false" outlineLevel="0" collapsed="false">
      <c r="Z1" s="1"/>
    </row>
    <row r="2" customFormat="false" ht="14.25" hidden="false" customHeight="false" outlineLevel="0" collapsed="false">
      <c r="K2" s="2"/>
      <c r="L2" s="3"/>
      <c r="M2" s="3"/>
      <c r="N2" s="3"/>
      <c r="O2" s="3"/>
      <c r="P2" s="3"/>
      <c r="Q2" s="3"/>
      <c r="R2" s="3"/>
      <c r="S2" s="2" t="s">
        <v>0</v>
      </c>
      <c r="T2" s="2"/>
      <c r="U2" s="2"/>
      <c r="V2" s="2"/>
      <c r="W2" s="2"/>
      <c r="X2" s="2"/>
      <c r="Y2" s="2"/>
      <c r="Z2" s="2"/>
    </row>
    <row r="3" customFormat="false" ht="17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5" hidden="false" customHeight="false" outlineLevel="0" collapsed="false"/>
    <row r="5" customFormat="false" ht="14.25" hidden="false" customHeight="false" outlineLevel="0" collapsed="false">
      <c r="B5" s="5" t="s">
        <v>2</v>
      </c>
      <c r="C5" s="6" t="s">
        <v>3</v>
      </c>
      <c r="D5" s="7" t="s">
        <v>4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69" hidden="false" customHeight="true" outlineLevel="0" collapsed="false">
      <c r="B6" s="5"/>
      <c r="C6" s="6"/>
      <c r="D6" s="8" t="s">
        <v>5</v>
      </c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  <c r="M6" s="8" t="s">
        <v>14</v>
      </c>
      <c r="N6" s="8" t="s">
        <v>15</v>
      </c>
      <c r="O6" s="8" t="s">
        <v>16</v>
      </c>
      <c r="P6" s="8" t="s">
        <v>17</v>
      </c>
      <c r="Q6" s="8" t="s">
        <v>18</v>
      </c>
      <c r="R6" s="8" t="s">
        <v>19</v>
      </c>
      <c r="S6" s="8" t="s">
        <v>20</v>
      </c>
      <c r="T6" s="8" t="s">
        <v>21</v>
      </c>
      <c r="U6" s="8" t="s">
        <v>22</v>
      </c>
      <c r="V6" s="8" t="s">
        <v>23</v>
      </c>
      <c r="W6" s="8" t="s">
        <v>24</v>
      </c>
      <c r="X6" s="8" t="s">
        <v>25</v>
      </c>
      <c r="Y6" s="8" t="s">
        <v>26</v>
      </c>
      <c r="Z6" s="9" t="s">
        <v>27</v>
      </c>
    </row>
    <row r="7" customFormat="false" ht="23.25" hidden="false" customHeight="true" outlineLevel="0" collapsed="false">
      <c r="B7" s="10" t="n">
        <v>1</v>
      </c>
      <c r="C7" s="11" t="s">
        <v>28</v>
      </c>
      <c r="D7" s="12" t="n">
        <f aca="false">SUM(D8:D9)</f>
        <v>17909266.04</v>
      </c>
      <c r="E7" s="12" t="n">
        <f aca="false">SUM(E8:E9)</f>
        <v>19208868.64</v>
      </c>
      <c r="F7" s="13" t="n">
        <f aca="false">SUM(F8:F9)</f>
        <v>21630057</v>
      </c>
      <c r="G7" s="13" t="n">
        <f aca="false">SUM(G8:G9)</f>
        <v>25307166</v>
      </c>
      <c r="H7" s="13" t="n">
        <f aca="false">SUM(H8:H9)</f>
        <v>25495000</v>
      </c>
      <c r="I7" s="13" t="n">
        <f aca="false">SUM(I8:I9)</f>
        <v>22247600</v>
      </c>
      <c r="J7" s="13" t="n">
        <f aca="false">SUM(J8:J9)</f>
        <v>21050000</v>
      </c>
      <c r="K7" s="13" t="n">
        <f aca="false">SUM(K8:K9)</f>
        <v>21310000</v>
      </c>
      <c r="L7" s="13" t="n">
        <f aca="false">SUM(L8:L9)</f>
        <v>21420000</v>
      </c>
      <c r="M7" s="13" t="n">
        <f aca="false">SUM(M8:M9)</f>
        <v>21550000</v>
      </c>
      <c r="N7" s="13" t="n">
        <f aca="false">SUM(N8:N9)</f>
        <v>21650000</v>
      </c>
      <c r="O7" s="13" t="n">
        <f aca="false">SUM(O8:O9)</f>
        <v>21550000</v>
      </c>
      <c r="P7" s="13" t="n">
        <f aca="false">SUM(P8:P9)</f>
        <v>21850000</v>
      </c>
      <c r="Q7" s="13" t="n">
        <f aca="false">SUM(Q8:Q9)</f>
        <v>21994630</v>
      </c>
      <c r="R7" s="13" t="n">
        <f aca="false">SUM(R8:R9)</f>
        <v>22050000</v>
      </c>
      <c r="S7" s="13" t="n">
        <f aca="false">SUM(S8:S9)</f>
        <v>22250000</v>
      </c>
      <c r="T7" s="14" t="n">
        <f aca="false">SUM(T8:T9)</f>
        <v>22450000</v>
      </c>
      <c r="U7" s="13" t="n">
        <f aca="false">SUM(U8:U9)</f>
        <v>22650000</v>
      </c>
      <c r="V7" s="13" t="n">
        <f aca="false">SUM(V8:V9)</f>
        <v>22850000</v>
      </c>
      <c r="W7" s="13" t="n">
        <f aca="false">SUM(W8:W9)</f>
        <v>22950000</v>
      </c>
      <c r="X7" s="13" t="n">
        <f aca="false">SUM(X8:X9)</f>
        <v>23050000</v>
      </c>
      <c r="Y7" s="13" t="n">
        <f aca="false">SUM(Y8:Y9)</f>
        <v>23150000</v>
      </c>
      <c r="Z7" s="15" t="n">
        <f aca="false">SUM(Z8:Z9)</f>
        <v>23250000</v>
      </c>
    </row>
    <row r="8" customFormat="false" ht="18.95" hidden="false" customHeight="true" outlineLevel="0" collapsed="false">
      <c r="B8" s="16" t="s">
        <v>29</v>
      </c>
      <c r="C8" s="17" t="s">
        <v>30</v>
      </c>
      <c r="D8" s="18" t="n">
        <v>17307564.66</v>
      </c>
      <c r="E8" s="19" t="n">
        <v>18752439.72</v>
      </c>
      <c r="F8" s="20" t="n">
        <v>19042387</v>
      </c>
      <c r="G8" s="20" t="n">
        <v>20320468</v>
      </c>
      <c r="H8" s="20" t="n">
        <v>20445000</v>
      </c>
      <c r="I8" s="20" t="n">
        <v>20600000</v>
      </c>
      <c r="J8" s="20" t="n">
        <v>20700000</v>
      </c>
      <c r="K8" s="20" t="n">
        <v>20960000</v>
      </c>
      <c r="L8" s="20" t="n">
        <v>21070000</v>
      </c>
      <c r="M8" s="20" t="n">
        <v>21200000</v>
      </c>
      <c r="N8" s="20" t="n">
        <v>21300000</v>
      </c>
      <c r="O8" s="20" t="n">
        <v>21500000</v>
      </c>
      <c r="P8" s="20" t="n">
        <v>21800000</v>
      </c>
      <c r="Q8" s="20" t="n">
        <v>21944630</v>
      </c>
      <c r="R8" s="20" t="n">
        <v>22000000</v>
      </c>
      <c r="S8" s="20" t="n">
        <v>22200000</v>
      </c>
      <c r="T8" s="21" t="n">
        <v>22400000</v>
      </c>
      <c r="U8" s="22" t="n">
        <v>22600000</v>
      </c>
      <c r="V8" s="22" t="n">
        <v>22800000</v>
      </c>
      <c r="W8" s="22" t="n">
        <v>22900000</v>
      </c>
      <c r="X8" s="22" t="n">
        <v>23000000</v>
      </c>
      <c r="Y8" s="22" t="n">
        <v>23100000</v>
      </c>
      <c r="Z8" s="23" t="n">
        <v>23200000</v>
      </c>
    </row>
    <row r="9" customFormat="false" ht="18.95" hidden="false" customHeight="true" outlineLevel="0" collapsed="false">
      <c r="B9" s="24" t="s">
        <v>31</v>
      </c>
      <c r="C9" s="25" t="s">
        <v>32</v>
      </c>
      <c r="D9" s="26" t="n">
        <v>601701.38</v>
      </c>
      <c r="E9" s="27" t="n">
        <v>456428.92</v>
      </c>
      <c r="F9" s="22" t="n">
        <v>2587670</v>
      </c>
      <c r="G9" s="22" t="n">
        <v>4986698</v>
      </c>
      <c r="H9" s="22" t="n">
        <v>5050000</v>
      </c>
      <c r="I9" s="22" t="n">
        <v>1647600</v>
      </c>
      <c r="J9" s="22" t="n">
        <v>350000</v>
      </c>
      <c r="K9" s="22" t="n">
        <v>350000</v>
      </c>
      <c r="L9" s="22" t="n">
        <v>350000</v>
      </c>
      <c r="M9" s="22" t="n">
        <v>350000</v>
      </c>
      <c r="N9" s="22" t="n">
        <v>350000</v>
      </c>
      <c r="O9" s="22" t="n">
        <v>50000</v>
      </c>
      <c r="P9" s="22" t="n">
        <v>50000</v>
      </c>
      <c r="Q9" s="22" t="n">
        <v>50000</v>
      </c>
      <c r="R9" s="22" t="n">
        <v>50000</v>
      </c>
      <c r="S9" s="22" t="n">
        <v>50000</v>
      </c>
      <c r="T9" s="21" t="n">
        <v>50000</v>
      </c>
      <c r="U9" s="22" t="n">
        <v>50000</v>
      </c>
      <c r="V9" s="22" t="n">
        <v>50000</v>
      </c>
      <c r="W9" s="22" t="n">
        <v>50000</v>
      </c>
      <c r="X9" s="22" t="n">
        <v>50000</v>
      </c>
      <c r="Y9" s="22" t="n">
        <v>50000</v>
      </c>
      <c r="Z9" s="23" t="n">
        <v>50000</v>
      </c>
    </row>
    <row r="10" customFormat="false" ht="18.95" hidden="false" customHeight="true" outlineLevel="0" collapsed="false">
      <c r="B10" s="28" t="s">
        <v>33</v>
      </c>
      <c r="C10" s="29" t="s">
        <v>34</v>
      </c>
      <c r="D10" s="30" t="n">
        <v>201834.78</v>
      </c>
      <c r="E10" s="31" t="n">
        <v>151893.39</v>
      </c>
      <c r="F10" s="32" t="n">
        <v>460000</v>
      </c>
      <c r="G10" s="32" t="n">
        <v>950000</v>
      </c>
      <c r="H10" s="32" t="n">
        <v>350000</v>
      </c>
      <c r="I10" s="32" t="n">
        <v>350000</v>
      </c>
      <c r="J10" s="32" t="n">
        <v>150000</v>
      </c>
      <c r="K10" s="32" t="n">
        <v>150000</v>
      </c>
      <c r="L10" s="32" t="n">
        <v>150000</v>
      </c>
      <c r="M10" s="32" t="n">
        <v>150000</v>
      </c>
      <c r="N10" s="32" t="n">
        <v>50000</v>
      </c>
      <c r="O10" s="32" t="n">
        <v>50000</v>
      </c>
      <c r="P10" s="32" t="n">
        <v>50000</v>
      </c>
      <c r="Q10" s="32" t="n">
        <v>50000</v>
      </c>
      <c r="R10" s="32" t="n">
        <v>50000</v>
      </c>
      <c r="S10" s="32" t="n">
        <v>50000</v>
      </c>
      <c r="T10" s="33" t="n">
        <v>50000</v>
      </c>
      <c r="U10" s="32" t="n">
        <v>50000</v>
      </c>
      <c r="V10" s="32" t="n">
        <v>50000</v>
      </c>
      <c r="W10" s="32" t="n">
        <v>50000</v>
      </c>
      <c r="X10" s="32" t="n">
        <v>50000</v>
      </c>
      <c r="Y10" s="32" t="n">
        <v>50000</v>
      </c>
      <c r="Z10" s="34" t="n">
        <v>50000</v>
      </c>
    </row>
    <row r="11" customFormat="false" ht="35.25" hidden="false" customHeight="true" outlineLevel="0" collapsed="false">
      <c r="B11" s="10" t="n">
        <v>2</v>
      </c>
      <c r="C11" s="35" t="s">
        <v>35</v>
      </c>
      <c r="D11" s="12" t="n">
        <v>16355695.58</v>
      </c>
      <c r="E11" s="12" t="n">
        <v>17392429.69</v>
      </c>
      <c r="F11" s="13" t="n">
        <v>18061984</v>
      </c>
      <c r="G11" s="13" t="n">
        <v>18297856</v>
      </c>
      <c r="H11" s="13" t="n">
        <v>18555000</v>
      </c>
      <c r="I11" s="13" t="n">
        <v>18580063</v>
      </c>
      <c r="J11" s="36" t="n">
        <v>18657000</v>
      </c>
      <c r="K11" s="13" t="n">
        <v>18833700</v>
      </c>
      <c r="L11" s="13" t="n">
        <v>19000000</v>
      </c>
      <c r="M11" s="13" t="n">
        <v>19000000</v>
      </c>
      <c r="N11" s="13" t="n">
        <v>19100000</v>
      </c>
      <c r="O11" s="13" t="n">
        <v>19250000</v>
      </c>
      <c r="P11" s="13" t="n">
        <v>19300000</v>
      </c>
      <c r="Q11" s="13" t="n">
        <v>19430000</v>
      </c>
      <c r="R11" s="13" t="n">
        <v>19520000</v>
      </c>
      <c r="S11" s="13" t="n">
        <v>19620000</v>
      </c>
      <c r="T11" s="14" t="n">
        <v>19800000</v>
      </c>
      <c r="U11" s="13" t="n">
        <v>19900000</v>
      </c>
      <c r="V11" s="13" t="n">
        <v>20000000</v>
      </c>
      <c r="W11" s="13" t="n">
        <v>20200000</v>
      </c>
      <c r="X11" s="13" t="n">
        <v>20300000</v>
      </c>
      <c r="Y11" s="13" t="n">
        <v>20400000</v>
      </c>
      <c r="Z11" s="15" t="n">
        <v>20600000</v>
      </c>
    </row>
    <row r="12" customFormat="false" ht="18.95" hidden="false" customHeight="true" outlineLevel="0" collapsed="false">
      <c r="B12" s="16" t="s">
        <v>29</v>
      </c>
      <c r="C12" s="37" t="s">
        <v>36</v>
      </c>
      <c r="D12" s="38" t="n">
        <v>6670357.23</v>
      </c>
      <c r="E12" s="38" t="n">
        <v>7095686.24</v>
      </c>
      <c r="F12" s="20" t="n">
        <v>7563671.96</v>
      </c>
      <c r="G12" s="20" t="n">
        <v>8265079</v>
      </c>
      <c r="H12" s="20" t="n">
        <v>8300000</v>
      </c>
      <c r="I12" s="20" t="n">
        <v>8400000</v>
      </c>
      <c r="J12" s="20" t="n">
        <v>8500000</v>
      </c>
      <c r="K12" s="20" t="n">
        <v>8600000</v>
      </c>
      <c r="L12" s="20" t="n">
        <v>8700000</v>
      </c>
      <c r="M12" s="20" t="n">
        <v>8800000</v>
      </c>
      <c r="N12" s="20" t="n">
        <v>8900000</v>
      </c>
      <c r="O12" s="20" t="n">
        <v>9000000</v>
      </c>
      <c r="P12" s="20" t="n">
        <v>9200000</v>
      </c>
      <c r="Q12" s="20" t="n">
        <v>9400000</v>
      </c>
      <c r="R12" s="20" t="n">
        <v>9600000</v>
      </c>
      <c r="S12" s="20" t="n">
        <v>9800000</v>
      </c>
      <c r="T12" s="39" t="n">
        <v>10100000</v>
      </c>
      <c r="U12" s="20" t="n">
        <v>10200000</v>
      </c>
      <c r="V12" s="20" t="n">
        <v>10300000</v>
      </c>
      <c r="W12" s="20" t="n">
        <v>10300000</v>
      </c>
      <c r="X12" s="20" t="n">
        <v>10300000</v>
      </c>
      <c r="Y12" s="20" t="n">
        <v>10300000</v>
      </c>
      <c r="Z12" s="40" t="n">
        <v>10000000</v>
      </c>
      <c r="AB12" s="0" t="s">
        <v>37</v>
      </c>
    </row>
    <row r="13" customFormat="false" ht="18.95" hidden="false" customHeight="true" outlineLevel="0" collapsed="false">
      <c r="B13" s="24" t="s">
        <v>31</v>
      </c>
      <c r="C13" s="25" t="s">
        <v>38</v>
      </c>
      <c r="D13" s="26" t="n">
        <v>2144590.98</v>
      </c>
      <c r="E13" s="26" t="n">
        <v>2073779.44</v>
      </c>
      <c r="F13" s="22" t="n">
        <v>2454241</v>
      </c>
      <c r="G13" s="22" t="n">
        <v>2623205</v>
      </c>
      <c r="H13" s="22" t="n">
        <v>2700000</v>
      </c>
      <c r="I13" s="22" t="n">
        <v>2800000</v>
      </c>
      <c r="J13" s="22" t="n">
        <v>2900000</v>
      </c>
      <c r="K13" s="22" t="n">
        <v>3000000</v>
      </c>
      <c r="L13" s="22" t="n">
        <v>3200000</v>
      </c>
      <c r="M13" s="22" t="n">
        <v>3400000</v>
      </c>
      <c r="N13" s="22" t="n">
        <v>3600000</v>
      </c>
      <c r="O13" s="22" t="n">
        <v>3800000</v>
      </c>
      <c r="P13" s="22" t="n">
        <v>4000000</v>
      </c>
      <c r="Q13" s="22" t="n">
        <v>4200000</v>
      </c>
      <c r="R13" s="22" t="n">
        <v>4300000</v>
      </c>
      <c r="S13" s="22" t="n">
        <v>4400000</v>
      </c>
      <c r="T13" s="21" t="n">
        <v>4500000</v>
      </c>
      <c r="U13" s="22" t="n">
        <v>4500000</v>
      </c>
      <c r="V13" s="22" t="n">
        <v>4500000</v>
      </c>
      <c r="W13" s="22" t="n">
        <v>4500000</v>
      </c>
      <c r="X13" s="22" t="n">
        <v>4500000</v>
      </c>
      <c r="Y13" s="22" t="n">
        <v>4500000</v>
      </c>
      <c r="Z13" s="23" t="n">
        <v>4500000</v>
      </c>
    </row>
    <row r="14" customFormat="false" ht="18.95" hidden="false" customHeight="true" outlineLevel="0" collapsed="false">
      <c r="B14" s="24" t="s">
        <v>33</v>
      </c>
      <c r="C14" s="41" t="s">
        <v>39</v>
      </c>
      <c r="D14" s="42" t="n">
        <v>0</v>
      </c>
      <c r="E14" s="42" t="n">
        <v>0</v>
      </c>
      <c r="F14" s="22" t="n">
        <v>0</v>
      </c>
      <c r="G14" s="22" t="n">
        <v>0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21" t="n">
        <v>0</v>
      </c>
      <c r="U14" s="22" t="n">
        <v>0</v>
      </c>
      <c r="V14" s="22" t="n">
        <v>0</v>
      </c>
      <c r="W14" s="22" t="n">
        <v>0</v>
      </c>
      <c r="X14" s="22" t="n">
        <v>0</v>
      </c>
      <c r="Y14" s="22" t="n">
        <v>0</v>
      </c>
      <c r="Z14" s="23" t="n">
        <v>0</v>
      </c>
    </row>
    <row r="15" customFormat="false" ht="18.95" hidden="false" customHeight="true" outlineLevel="0" collapsed="false">
      <c r="B15" s="24" t="s">
        <v>40</v>
      </c>
      <c r="C15" s="41" t="s">
        <v>41</v>
      </c>
      <c r="D15" s="42" t="n">
        <v>0</v>
      </c>
      <c r="E15" s="42" t="n"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0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v>0</v>
      </c>
      <c r="P15" s="22" t="n">
        <v>0</v>
      </c>
      <c r="Q15" s="22" t="n">
        <v>0</v>
      </c>
      <c r="R15" s="22" t="n">
        <v>0</v>
      </c>
      <c r="S15" s="22" t="n">
        <v>0</v>
      </c>
      <c r="T15" s="21" t="n">
        <v>0</v>
      </c>
      <c r="U15" s="22" t="n">
        <v>0</v>
      </c>
      <c r="V15" s="22" t="n">
        <v>0</v>
      </c>
      <c r="W15" s="22" t="n">
        <v>0</v>
      </c>
      <c r="X15" s="22" t="n">
        <v>0</v>
      </c>
      <c r="Y15" s="22" t="n">
        <v>0</v>
      </c>
      <c r="Z15" s="23" t="n">
        <v>0</v>
      </c>
    </row>
    <row r="16" customFormat="false" ht="18.95" hidden="false" customHeight="true" outlineLevel="0" collapsed="false">
      <c r="B16" s="28" t="s">
        <v>42</v>
      </c>
      <c r="C16" s="43" t="s">
        <v>43</v>
      </c>
      <c r="D16" s="44" t="n">
        <v>0</v>
      </c>
      <c r="E16" s="44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2" t="n">
        <v>0</v>
      </c>
      <c r="Q16" s="32" t="n">
        <v>0</v>
      </c>
      <c r="R16" s="32" t="n">
        <v>0</v>
      </c>
      <c r="S16" s="32" t="n">
        <v>0</v>
      </c>
      <c r="T16" s="33" t="n">
        <v>0</v>
      </c>
      <c r="U16" s="32" t="n">
        <v>0</v>
      </c>
      <c r="V16" s="32" t="n">
        <v>0</v>
      </c>
      <c r="W16" s="32" t="n">
        <v>0</v>
      </c>
      <c r="X16" s="32" t="n">
        <v>0</v>
      </c>
      <c r="Y16" s="32" t="n">
        <v>0</v>
      </c>
      <c r="Z16" s="34" t="n">
        <v>0</v>
      </c>
    </row>
    <row r="17" customFormat="false" ht="30.75" hidden="false" customHeight="true" outlineLevel="0" collapsed="false">
      <c r="B17" s="45" t="n">
        <v>3</v>
      </c>
      <c r="C17" s="46" t="s">
        <v>44</v>
      </c>
      <c r="D17" s="47" t="n">
        <f aca="false">D7-D11</f>
        <v>1553570.46</v>
      </c>
      <c r="E17" s="47" t="n">
        <f aca="false">E7-E11</f>
        <v>1816438.95</v>
      </c>
      <c r="F17" s="48" t="n">
        <f aca="false">F7-F11</f>
        <v>3568073</v>
      </c>
      <c r="G17" s="48" t="n">
        <f aca="false">G7-G11</f>
        <v>7009310</v>
      </c>
      <c r="H17" s="48" t="n">
        <f aca="false">H7-H11</f>
        <v>6940000</v>
      </c>
      <c r="I17" s="48" t="n">
        <f aca="false">I7-I11</f>
        <v>3667537</v>
      </c>
      <c r="J17" s="48" t="n">
        <f aca="false">J7-J11</f>
        <v>2393000</v>
      </c>
      <c r="K17" s="48" t="n">
        <f aca="false">K7-K11</f>
        <v>2476300</v>
      </c>
      <c r="L17" s="48" t="n">
        <f aca="false">L7-L11</f>
        <v>2420000</v>
      </c>
      <c r="M17" s="48" t="n">
        <f aca="false">M7-M11</f>
        <v>2550000</v>
      </c>
      <c r="N17" s="48" t="n">
        <f aca="false">N7-N11</f>
        <v>2550000</v>
      </c>
      <c r="O17" s="48" t="n">
        <f aca="false">O7-O11</f>
        <v>2300000</v>
      </c>
      <c r="P17" s="48" t="n">
        <f aca="false">P7-P11</f>
        <v>2550000</v>
      </c>
      <c r="Q17" s="48" t="n">
        <f aca="false">Q7-Q11</f>
        <v>2564630</v>
      </c>
      <c r="R17" s="48" t="n">
        <f aca="false">R7-R11</f>
        <v>2530000</v>
      </c>
      <c r="S17" s="48" t="n">
        <f aca="false">S7-S11</f>
        <v>2630000</v>
      </c>
      <c r="T17" s="49" t="n">
        <f aca="false">T7-T11</f>
        <v>2650000</v>
      </c>
      <c r="U17" s="48" t="n">
        <f aca="false">U7-U11</f>
        <v>2750000</v>
      </c>
      <c r="V17" s="48" t="n">
        <f aca="false">V7-V11</f>
        <v>2850000</v>
      </c>
      <c r="W17" s="48" t="n">
        <f aca="false">W7-W11</f>
        <v>2750000</v>
      </c>
      <c r="X17" s="48" t="n">
        <f aca="false">X7-X11</f>
        <v>2750000</v>
      </c>
      <c r="Y17" s="48" t="n">
        <f aca="false">Y7-Y11</f>
        <v>2750000</v>
      </c>
      <c r="Z17" s="50" t="n">
        <f aca="false">Z7-Z11</f>
        <v>2650000</v>
      </c>
    </row>
    <row r="18" customFormat="false" ht="21.75" hidden="false" customHeight="true" outlineLevel="0" collapsed="false">
      <c r="B18" s="51" t="n">
        <v>4</v>
      </c>
      <c r="C18" s="52" t="s">
        <v>45</v>
      </c>
      <c r="D18" s="53" t="n">
        <f aca="false">SUM(D19)</f>
        <v>226000</v>
      </c>
      <c r="E18" s="53" t="n">
        <f aca="false">SUM(E19)</f>
        <v>243639.01</v>
      </c>
      <c r="F18" s="54" t="n">
        <f aca="false">SUM(F19)</f>
        <v>601656</v>
      </c>
      <c r="G18" s="55" t="n">
        <f aca="false">SUM(G19)</f>
        <v>400000</v>
      </c>
      <c r="H18" s="55" t="n">
        <f aca="false">SUM(H19)</f>
        <v>400000</v>
      </c>
      <c r="I18" s="55" t="n">
        <f aca="false">SUM(I19)</f>
        <v>350000</v>
      </c>
      <c r="J18" s="55" t="n">
        <f aca="false">SUM(J19)</f>
        <v>350000</v>
      </c>
      <c r="K18" s="55" t="n">
        <f aca="false">SUM(K19)</f>
        <v>350000</v>
      </c>
      <c r="L18" s="55" t="n">
        <f aca="false">SUM(L19)</f>
        <v>350000</v>
      </c>
      <c r="M18" s="55" t="n">
        <f aca="false">SUM(M19)</f>
        <v>350000</v>
      </c>
      <c r="N18" s="55" t="n">
        <f aca="false">SUM(N19)</f>
        <v>350000</v>
      </c>
      <c r="O18" s="55" t="n">
        <f aca="false">SUM(O19)</f>
        <v>350000</v>
      </c>
      <c r="P18" s="55" t="n">
        <f aca="false">SUM(P19)</f>
        <v>350000</v>
      </c>
      <c r="Q18" s="55" t="n">
        <f aca="false">SUM(Q19)</f>
        <v>350000</v>
      </c>
      <c r="R18" s="55" t="n">
        <f aca="false">SUM(R19)</f>
        <v>350000</v>
      </c>
      <c r="S18" s="55" t="n">
        <f aca="false">SUM(S19)</f>
        <v>350000</v>
      </c>
      <c r="T18" s="56" t="n">
        <f aca="false">SUM(T19)</f>
        <v>350000</v>
      </c>
      <c r="U18" s="55" t="n">
        <f aca="false">SUM(U19)</f>
        <v>350000</v>
      </c>
      <c r="V18" s="55" t="n">
        <f aca="false">SUM(V19)</f>
        <v>350000</v>
      </c>
      <c r="W18" s="55" t="n">
        <f aca="false">SUM(W19)</f>
        <v>350000</v>
      </c>
      <c r="X18" s="55" t="n">
        <f aca="false">SUM(X19)</f>
        <v>350000</v>
      </c>
      <c r="Y18" s="55" t="n">
        <f aca="false">SUM(Y19)</f>
        <v>350000</v>
      </c>
      <c r="Z18" s="57" t="n">
        <f aca="false">SUM(Z19)</f>
        <v>0</v>
      </c>
    </row>
    <row r="19" customFormat="false" ht="31.5" hidden="false" customHeight="true" outlineLevel="0" collapsed="false">
      <c r="B19" s="24" t="s">
        <v>29</v>
      </c>
      <c r="C19" s="41" t="s">
        <v>46</v>
      </c>
      <c r="D19" s="58" t="n">
        <v>226000</v>
      </c>
      <c r="E19" s="58" t="n">
        <v>243639.01</v>
      </c>
      <c r="F19" s="59" t="n">
        <v>601656</v>
      </c>
      <c r="G19" s="22" t="n">
        <v>400000</v>
      </c>
      <c r="H19" s="22" t="n">
        <v>400000</v>
      </c>
      <c r="I19" s="22" t="n">
        <v>350000</v>
      </c>
      <c r="J19" s="22" t="n">
        <v>350000</v>
      </c>
      <c r="K19" s="22" t="n">
        <v>350000</v>
      </c>
      <c r="L19" s="22" t="n">
        <v>350000</v>
      </c>
      <c r="M19" s="22" t="n">
        <v>350000</v>
      </c>
      <c r="N19" s="22" t="n">
        <v>350000</v>
      </c>
      <c r="O19" s="22" t="n">
        <v>350000</v>
      </c>
      <c r="P19" s="22" t="n">
        <v>350000</v>
      </c>
      <c r="Q19" s="22" t="n">
        <v>350000</v>
      </c>
      <c r="R19" s="22" t="n">
        <v>350000</v>
      </c>
      <c r="S19" s="22" t="n">
        <v>350000</v>
      </c>
      <c r="T19" s="21" t="n">
        <v>350000</v>
      </c>
      <c r="U19" s="22" t="n">
        <v>350000</v>
      </c>
      <c r="V19" s="22" t="n">
        <v>350000</v>
      </c>
      <c r="W19" s="22" t="n">
        <v>350000</v>
      </c>
      <c r="X19" s="22" t="n">
        <v>350000</v>
      </c>
      <c r="Y19" s="22" t="n">
        <v>350000</v>
      </c>
      <c r="Z19" s="23" t="n">
        <v>0</v>
      </c>
    </row>
    <row r="20" customFormat="false" ht="23.25" hidden="false" customHeight="true" outlineLevel="0" collapsed="false">
      <c r="A20" s="60"/>
      <c r="B20" s="51" t="n">
        <v>5</v>
      </c>
      <c r="C20" s="52" t="s">
        <v>47</v>
      </c>
      <c r="D20" s="61" t="n">
        <v>0</v>
      </c>
      <c r="E20" s="61" t="n">
        <v>0</v>
      </c>
      <c r="F20" s="62" t="n">
        <v>47461</v>
      </c>
      <c r="G20" s="62" t="n">
        <v>0</v>
      </c>
      <c r="H20" s="62" t="n">
        <v>0</v>
      </c>
      <c r="I20" s="62" t="n">
        <v>0</v>
      </c>
      <c r="J20" s="62" t="n">
        <v>0</v>
      </c>
      <c r="K20" s="62" t="n">
        <v>0</v>
      </c>
      <c r="L20" s="62" t="n">
        <v>0</v>
      </c>
      <c r="M20" s="62" t="n">
        <v>0</v>
      </c>
      <c r="N20" s="62" t="n">
        <v>0</v>
      </c>
      <c r="O20" s="62" t="n">
        <v>0</v>
      </c>
      <c r="P20" s="62" t="n">
        <v>0</v>
      </c>
      <c r="Q20" s="62" t="n">
        <v>0</v>
      </c>
      <c r="R20" s="62" t="n">
        <v>0</v>
      </c>
      <c r="S20" s="62" t="n">
        <v>0</v>
      </c>
      <c r="T20" s="63" t="n">
        <v>0</v>
      </c>
      <c r="U20" s="62" t="n">
        <v>0</v>
      </c>
      <c r="V20" s="62" t="n">
        <v>0</v>
      </c>
      <c r="W20" s="62" t="n">
        <v>0</v>
      </c>
      <c r="X20" s="62" t="n">
        <v>0</v>
      </c>
      <c r="Y20" s="62" t="n">
        <v>0</v>
      </c>
      <c r="Z20" s="64" t="n">
        <v>0</v>
      </c>
    </row>
    <row r="21" customFormat="false" ht="22.5" hidden="false" customHeight="true" outlineLevel="0" collapsed="false">
      <c r="B21" s="65" t="n">
        <v>6</v>
      </c>
      <c r="C21" s="66" t="s">
        <v>48</v>
      </c>
      <c r="D21" s="67" t="n">
        <f aca="false">SUM(D17,D18,D20)</f>
        <v>1779570.46</v>
      </c>
      <c r="E21" s="67" t="n">
        <f aca="false">SUM(E17,E18,E20)</f>
        <v>2060077.96</v>
      </c>
      <c r="F21" s="68" t="n">
        <f aca="false">SUM(F17,F18,F20)</f>
        <v>4217190</v>
      </c>
      <c r="G21" s="68" t="n">
        <f aca="false">SUM(G17,G18,G20)</f>
        <v>7409310</v>
      </c>
      <c r="H21" s="68" t="n">
        <f aca="false">SUM(H17,H18,H20)</f>
        <v>7340000</v>
      </c>
      <c r="I21" s="68" t="n">
        <f aca="false">SUM(I17,I18,I20)</f>
        <v>4017537</v>
      </c>
      <c r="J21" s="68" t="n">
        <f aca="false">SUM(J17,J18,J20)</f>
        <v>2743000</v>
      </c>
      <c r="K21" s="68" t="n">
        <f aca="false">SUM(K17,K18,K20)</f>
        <v>2826300</v>
      </c>
      <c r="L21" s="68" t="n">
        <f aca="false">SUM(L17,L18,L20)</f>
        <v>2770000</v>
      </c>
      <c r="M21" s="68" t="n">
        <f aca="false">SUM(M17,M18,M20)</f>
        <v>2900000</v>
      </c>
      <c r="N21" s="68" t="n">
        <f aca="false">SUM(N17,N18,N20)</f>
        <v>2900000</v>
      </c>
      <c r="O21" s="68" t="n">
        <f aca="false">SUM(O17,O18,O20)</f>
        <v>2650000</v>
      </c>
      <c r="P21" s="68" t="n">
        <f aca="false">SUM(P17,P18,P20)</f>
        <v>2900000</v>
      </c>
      <c r="Q21" s="68" t="n">
        <f aca="false">SUM(Q17,Q18,Q20)</f>
        <v>2914630</v>
      </c>
      <c r="R21" s="68" t="n">
        <f aca="false">SUM(R17,R18,R20)</f>
        <v>2880000</v>
      </c>
      <c r="S21" s="68" t="n">
        <f aca="false">SUM(S17,S18,S20)</f>
        <v>2980000</v>
      </c>
      <c r="T21" s="69" t="n">
        <f aca="false">SUM(T17,T18,T20)</f>
        <v>3000000</v>
      </c>
      <c r="U21" s="68" t="n">
        <f aca="false">SUM(U17,U18,U20)</f>
        <v>3100000</v>
      </c>
      <c r="V21" s="68" t="n">
        <f aca="false">SUM(V17,V18,V20)</f>
        <v>3200000</v>
      </c>
      <c r="W21" s="68" t="n">
        <f aca="false">SUM(W17,W18,W20)</f>
        <v>3100000</v>
      </c>
      <c r="X21" s="68" t="n">
        <f aca="false">SUM(X17,X18,X20)</f>
        <v>3100000</v>
      </c>
      <c r="Y21" s="68" t="n">
        <f aca="false">SUM(Y17,Y18,Y20)</f>
        <v>3100000</v>
      </c>
      <c r="Z21" s="70" t="n">
        <f aca="false">SUM(Z17,Z18,Z20)</f>
        <v>2650000</v>
      </c>
    </row>
    <row r="22" customFormat="false" ht="18" hidden="false" customHeight="true" outlineLevel="0" collapsed="false">
      <c r="B22" s="45" t="n">
        <v>7</v>
      </c>
      <c r="C22" s="71" t="s">
        <v>49</v>
      </c>
      <c r="D22" s="72" t="n">
        <f aca="false">SUM(D23:D25)</f>
        <v>1767633.75</v>
      </c>
      <c r="E22" s="72" t="n">
        <f aca="false">SUM(E23:E25)</f>
        <v>1660269.28</v>
      </c>
      <c r="F22" s="73" t="n">
        <f aca="false">SUM(F23:F25)</f>
        <v>2923840</v>
      </c>
      <c r="G22" s="73" t="n">
        <f aca="false">SUM(G23:G25)</f>
        <v>3639660</v>
      </c>
      <c r="H22" s="73" t="n">
        <f aca="false">SUM(H23:H25)</f>
        <v>3720130</v>
      </c>
      <c r="I22" s="73" t="n">
        <f aca="false">SUM(I23:I25)</f>
        <v>1350000</v>
      </c>
      <c r="J22" s="73" t="n">
        <f aca="false">SUM(J23:J25)</f>
        <v>1680000</v>
      </c>
      <c r="K22" s="73" t="n">
        <f aca="false">SUM(K23:K25)</f>
        <v>1639340</v>
      </c>
      <c r="L22" s="73" t="n">
        <f aca="false">SUM(L23:L25)</f>
        <v>1500000</v>
      </c>
      <c r="M22" s="73" t="n">
        <f aca="false">SUM(M23:M25)</f>
        <v>1565130</v>
      </c>
      <c r="N22" s="73" t="n">
        <f aca="false">SUM(N23:N25)</f>
        <v>1650000</v>
      </c>
      <c r="O22" s="73" t="n">
        <f aca="false">SUM(O23:O25)</f>
        <v>1650000</v>
      </c>
      <c r="P22" s="73" t="n">
        <f aca="false">SUM(P23:P25)</f>
        <v>1700000</v>
      </c>
      <c r="Q22" s="73" t="n">
        <f aca="false">SUM(Q23:Q25)</f>
        <v>1700000</v>
      </c>
      <c r="R22" s="73" t="n">
        <f aca="false">SUM(R23:R25)</f>
        <v>1700000</v>
      </c>
      <c r="S22" s="73" t="n">
        <f aca="false">SUM(S23:S25)</f>
        <v>1700000</v>
      </c>
      <c r="T22" s="74" t="n">
        <f aca="false">SUM(T23:T25)</f>
        <v>1700000</v>
      </c>
      <c r="U22" s="73" t="n">
        <f aca="false">SUM(U23:U25)</f>
        <v>1700000</v>
      </c>
      <c r="V22" s="73" t="n">
        <f aca="false">SUM(V23:V25)</f>
        <v>1700000</v>
      </c>
      <c r="W22" s="73" t="n">
        <f aca="false">SUM(W23:W25)</f>
        <v>1700000</v>
      </c>
      <c r="X22" s="73" t="n">
        <f aca="false">SUM(X23:X25)</f>
        <v>1700000</v>
      </c>
      <c r="Y22" s="73" t="n">
        <f aca="false">SUM(Y23:Y25)</f>
        <v>1195743</v>
      </c>
      <c r="Z22" s="75" t="n">
        <f aca="false">SUM(Z23:Z25)</f>
        <v>0</v>
      </c>
    </row>
    <row r="23" customFormat="false" ht="18" hidden="false" customHeight="true" outlineLevel="0" collapsed="false">
      <c r="B23" s="16" t="s">
        <v>29</v>
      </c>
      <c r="C23" s="37" t="s">
        <v>50</v>
      </c>
      <c r="D23" s="38" t="n">
        <v>1364000</v>
      </c>
      <c r="E23" s="38" t="n">
        <v>1208000</v>
      </c>
      <c r="F23" s="20" t="n">
        <v>2406000</v>
      </c>
      <c r="G23" s="20" t="n">
        <v>3089660</v>
      </c>
      <c r="H23" s="20" t="n">
        <v>3220130</v>
      </c>
      <c r="I23" s="20" t="n">
        <v>850000</v>
      </c>
      <c r="J23" s="20" t="n">
        <v>1180000</v>
      </c>
      <c r="K23" s="20" t="n">
        <v>1139340</v>
      </c>
      <c r="L23" s="20" t="n">
        <v>1000000</v>
      </c>
      <c r="M23" s="20" t="n">
        <v>1065130</v>
      </c>
      <c r="N23" s="20" t="n">
        <v>1150000</v>
      </c>
      <c r="O23" s="20" t="n">
        <v>1150000</v>
      </c>
      <c r="P23" s="20" t="n">
        <v>1200000</v>
      </c>
      <c r="Q23" s="20" t="n">
        <v>1200000</v>
      </c>
      <c r="R23" s="20" t="n">
        <v>1200000</v>
      </c>
      <c r="S23" s="20" t="n">
        <v>1200000</v>
      </c>
      <c r="T23" s="20" t="n">
        <v>1200000</v>
      </c>
      <c r="U23" s="20" t="n">
        <v>1200000</v>
      </c>
      <c r="V23" s="20" t="n">
        <v>1200000</v>
      </c>
      <c r="W23" s="20" t="n">
        <v>1200000</v>
      </c>
      <c r="X23" s="20" t="n">
        <v>1200000</v>
      </c>
      <c r="Y23" s="22" t="n">
        <v>895743</v>
      </c>
      <c r="Z23" s="23" t="n">
        <v>0</v>
      </c>
      <c r="AC23" s="76"/>
    </row>
    <row r="24" customFormat="false" ht="18" hidden="false" customHeight="true" outlineLevel="0" collapsed="false">
      <c r="B24" s="24" t="s">
        <v>31</v>
      </c>
      <c r="C24" s="41" t="s">
        <v>51</v>
      </c>
      <c r="D24" s="42" t="n">
        <v>403633.75</v>
      </c>
      <c r="E24" s="42" t="n">
        <v>404808.41</v>
      </c>
      <c r="F24" s="22" t="n">
        <v>517840</v>
      </c>
      <c r="G24" s="22" t="n">
        <v>550000</v>
      </c>
      <c r="H24" s="22" t="n">
        <v>500000</v>
      </c>
      <c r="I24" s="22" t="n">
        <v>500000</v>
      </c>
      <c r="J24" s="22" t="n">
        <v>500000</v>
      </c>
      <c r="K24" s="22" t="n">
        <v>500000</v>
      </c>
      <c r="L24" s="22" t="n">
        <v>500000</v>
      </c>
      <c r="M24" s="22" t="n">
        <v>500000</v>
      </c>
      <c r="N24" s="22" t="n">
        <v>500000</v>
      </c>
      <c r="O24" s="22" t="n">
        <v>500000</v>
      </c>
      <c r="P24" s="22" t="n">
        <v>500000</v>
      </c>
      <c r="Q24" s="22" t="n">
        <v>500000</v>
      </c>
      <c r="R24" s="22" t="n">
        <v>500000</v>
      </c>
      <c r="S24" s="22" t="n">
        <v>500000</v>
      </c>
      <c r="T24" s="21" t="n">
        <v>500000</v>
      </c>
      <c r="U24" s="22" t="n">
        <v>500000</v>
      </c>
      <c r="V24" s="22" t="n">
        <v>500000</v>
      </c>
      <c r="W24" s="22" t="n">
        <v>500000</v>
      </c>
      <c r="X24" s="22" t="n">
        <v>500000</v>
      </c>
      <c r="Y24" s="22" t="n">
        <v>300000</v>
      </c>
      <c r="Z24" s="23" t="n">
        <v>0</v>
      </c>
    </row>
    <row r="25" customFormat="false" ht="22.5" hidden="false" customHeight="true" outlineLevel="0" collapsed="false">
      <c r="B25" s="77" t="n">
        <v>8</v>
      </c>
      <c r="C25" s="78" t="s">
        <v>52</v>
      </c>
      <c r="D25" s="79" t="n">
        <v>0</v>
      </c>
      <c r="E25" s="79" t="n">
        <v>47460.87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1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2" t="n">
        <v>0</v>
      </c>
    </row>
    <row r="26" customFormat="false" ht="18" hidden="false" customHeight="true" outlineLevel="0" collapsed="false">
      <c r="B26" s="65" t="n">
        <v>9</v>
      </c>
      <c r="C26" s="66" t="s">
        <v>53</v>
      </c>
      <c r="D26" s="67" t="n">
        <f aca="false">D21-D22-D25</f>
        <v>11936.709999999</v>
      </c>
      <c r="E26" s="67" t="n">
        <f aca="false">E21-E22-E25</f>
        <v>352347.809999999</v>
      </c>
      <c r="F26" s="68" t="n">
        <f aca="false">F21-F22-F25</f>
        <v>1293350</v>
      </c>
      <c r="G26" s="68" t="n">
        <f aca="false">G21-G22-G25</f>
        <v>3769650</v>
      </c>
      <c r="H26" s="68" t="n">
        <f aca="false">H21-H22-H25</f>
        <v>3619870</v>
      </c>
      <c r="I26" s="68" t="n">
        <f aca="false">I21-I22-I25</f>
        <v>2667537</v>
      </c>
      <c r="J26" s="68" t="n">
        <f aca="false">J21-J22-J25</f>
        <v>1063000</v>
      </c>
      <c r="K26" s="68" t="n">
        <f aca="false">K21-K22-K25</f>
        <v>1186960</v>
      </c>
      <c r="L26" s="68" t="n">
        <f aca="false">L21-L22-L25</f>
        <v>1270000</v>
      </c>
      <c r="M26" s="68" t="n">
        <f aca="false">M21-M22-M25</f>
        <v>1334870</v>
      </c>
      <c r="N26" s="68" t="n">
        <f aca="false">N21-N22-N25</f>
        <v>1250000</v>
      </c>
      <c r="O26" s="68" t="n">
        <f aca="false">O21-O22-O25</f>
        <v>1000000</v>
      </c>
      <c r="P26" s="68" t="n">
        <f aca="false">P21-P22-P25</f>
        <v>1200000</v>
      </c>
      <c r="Q26" s="68" t="n">
        <f aca="false">Q21-Q22-Q25</f>
        <v>1214630</v>
      </c>
      <c r="R26" s="68" t="n">
        <f aca="false">R21-R22-R25</f>
        <v>1180000</v>
      </c>
      <c r="S26" s="68" t="n">
        <f aca="false">S21-S22-S25</f>
        <v>1280000</v>
      </c>
      <c r="T26" s="69" t="n">
        <f aca="false">T21-T22-T25</f>
        <v>1300000</v>
      </c>
      <c r="U26" s="68" t="n">
        <f aca="false">U21-U22-U25</f>
        <v>1400000</v>
      </c>
      <c r="V26" s="68" t="n">
        <f aca="false">V21-V22-V25</f>
        <v>1500000</v>
      </c>
      <c r="W26" s="68" t="n">
        <f aca="false">W21-W22-W25</f>
        <v>1400000</v>
      </c>
      <c r="X26" s="68" t="n">
        <f aca="false">X21-X22-X25</f>
        <v>1400000</v>
      </c>
      <c r="Y26" s="68" t="n">
        <f aca="false">Y21-Y22-Y25</f>
        <v>1904257</v>
      </c>
      <c r="Z26" s="70" t="n">
        <f aca="false">Z21-Z22-Z25</f>
        <v>2650000</v>
      </c>
    </row>
    <row r="27" customFormat="false" ht="18" hidden="false" customHeight="true" outlineLevel="0" collapsed="false">
      <c r="B27" s="83" t="n">
        <v>10</v>
      </c>
      <c r="C27" s="84" t="s">
        <v>54</v>
      </c>
      <c r="D27" s="85" t="n">
        <v>1676414.51</v>
      </c>
      <c r="E27" s="85" t="n">
        <v>2349586</v>
      </c>
      <c r="F27" s="86" t="n">
        <v>5215610</v>
      </c>
      <c r="G27" s="87" t="n">
        <f aca="false">G28</f>
        <v>9165500</v>
      </c>
      <c r="H27" s="88" t="n">
        <f aca="false">H28</f>
        <v>6440000</v>
      </c>
      <c r="I27" s="88" t="n">
        <f aca="false">I28</f>
        <v>2977537</v>
      </c>
      <c r="J27" s="88" t="n">
        <f aca="false">J28</f>
        <v>2036463</v>
      </c>
      <c r="K27" s="88" t="n">
        <f aca="false">K28</f>
        <v>2289000</v>
      </c>
      <c r="L27" s="88" t="n">
        <f aca="false">L28</f>
        <v>2063500</v>
      </c>
      <c r="M27" s="88" t="n">
        <f aca="false">M28</f>
        <v>2028750</v>
      </c>
      <c r="N27" s="88" t="n">
        <f aca="false">N28</f>
        <v>2746500</v>
      </c>
      <c r="O27" s="88" t="n">
        <f aca="false">O28</f>
        <v>1790380</v>
      </c>
      <c r="P27" s="88" t="n">
        <f aca="false">P28</f>
        <v>1200000</v>
      </c>
      <c r="Q27" s="88" t="n">
        <f aca="false">Q28</f>
        <v>1214630</v>
      </c>
      <c r="R27" s="88" t="n">
        <f aca="false">R28</f>
        <v>1180000</v>
      </c>
      <c r="S27" s="88" t="n">
        <f aca="false">S28</f>
        <v>1280000</v>
      </c>
      <c r="T27" s="89" t="n">
        <f aca="false">T28</f>
        <v>1300000</v>
      </c>
      <c r="U27" s="88" t="n">
        <f aca="false">U28</f>
        <v>1400000</v>
      </c>
      <c r="V27" s="88" t="n">
        <f aca="false">V28</f>
        <v>1500000</v>
      </c>
      <c r="W27" s="88" t="n">
        <f aca="false">W28</f>
        <v>1400000</v>
      </c>
      <c r="X27" s="88" t="n">
        <f aca="false">X28</f>
        <v>1400000</v>
      </c>
      <c r="Y27" s="88" t="n">
        <f aca="false">Y28</f>
        <v>1904257</v>
      </c>
      <c r="Z27" s="90" t="n">
        <f aca="false">Z28</f>
        <v>2650000</v>
      </c>
    </row>
    <row r="28" customFormat="false" ht="18" hidden="false" customHeight="true" outlineLevel="0" collapsed="false">
      <c r="B28" s="28" t="s">
        <v>29</v>
      </c>
      <c r="C28" s="43" t="s">
        <v>55</v>
      </c>
      <c r="D28" s="44" t="n">
        <v>1676414.51</v>
      </c>
      <c r="E28" s="44" t="n">
        <v>2349586</v>
      </c>
      <c r="F28" s="32" t="n">
        <v>5215610</v>
      </c>
      <c r="G28" s="32" t="n">
        <v>9165500</v>
      </c>
      <c r="H28" s="32" t="n">
        <v>6440000</v>
      </c>
      <c r="I28" s="32" t="n">
        <v>2977537</v>
      </c>
      <c r="J28" s="32" t="n">
        <v>2036463</v>
      </c>
      <c r="K28" s="32" t="n">
        <v>2289000</v>
      </c>
      <c r="L28" s="32" t="n">
        <v>2063500</v>
      </c>
      <c r="M28" s="32" t="n">
        <v>2028750</v>
      </c>
      <c r="N28" s="32" t="n">
        <v>2746500</v>
      </c>
      <c r="O28" s="32" t="n">
        <v>1790380</v>
      </c>
      <c r="P28" s="32" t="n">
        <v>1200000</v>
      </c>
      <c r="Q28" s="32" t="n">
        <v>1214630</v>
      </c>
      <c r="R28" s="32" t="n">
        <v>1180000</v>
      </c>
      <c r="S28" s="32" t="n">
        <v>1280000</v>
      </c>
      <c r="T28" s="21" t="n">
        <v>1300000</v>
      </c>
      <c r="U28" s="22" t="n">
        <v>1400000</v>
      </c>
      <c r="V28" s="22" t="n">
        <v>1500000</v>
      </c>
      <c r="W28" s="22" t="n">
        <v>1400000</v>
      </c>
      <c r="X28" s="22" t="n">
        <v>1400000</v>
      </c>
      <c r="Y28" s="22" t="n">
        <v>1904257</v>
      </c>
      <c r="Z28" s="23" t="n">
        <v>2650000</v>
      </c>
      <c r="AC28" s="91" t="n">
        <f aca="false">SUM(F28:Z28)</f>
        <v>53182127</v>
      </c>
    </row>
    <row r="29" customFormat="false" ht="18" hidden="false" customHeight="true" outlineLevel="0" collapsed="false">
      <c r="B29" s="45" t="n">
        <v>11</v>
      </c>
      <c r="C29" s="46" t="s">
        <v>56</v>
      </c>
      <c r="D29" s="92" t="n">
        <v>1961000</v>
      </c>
      <c r="E29" s="92" t="n">
        <v>2066000</v>
      </c>
      <c r="F29" s="73" t="n">
        <v>3922260</v>
      </c>
      <c r="G29" s="73" t="n">
        <v>5395850</v>
      </c>
      <c r="H29" s="73" t="n">
        <v>2820130</v>
      </c>
      <c r="I29" s="73" t="n">
        <v>310000</v>
      </c>
      <c r="J29" s="73" t="n">
        <v>973463</v>
      </c>
      <c r="K29" s="73" t="n">
        <v>1102040</v>
      </c>
      <c r="L29" s="73" t="n">
        <v>793500</v>
      </c>
      <c r="M29" s="73" t="n">
        <v>693880</v>
      </c>
      <c r="N29" s="73" t="n">
        <v>1496500</v>
      </c>
      <c r="O29" s="73" t="n">
        <v>790380</v>
      </c>
      <c r="P29" s="73" t="n">
        <v>0</v>
      </c>
      <c r="Q29" s="73" t="n">
        <v>0</v>
      </c>
      <c r="R29" s="73" t="n">
        <v>0</v>
      </c>
      <c r="S29" s="73" t="n">
        <v>0</v>
      </c>
      <c r="T29" s="74" t="n">
        <v>0</v>
      </c>
      <c r="U29" s="73" t="n">
        <v>0</v>
      </c>
      <c r="V29" s="73" t="n">
        <v>0</v>
      </c>
      <c r="W29" s="73" t="n">
        <v>0</v>
      </c>
      <c r="X29" s="73" t="n">
        <v>0</v>
      </c>
      <c r="Y29" s="73" t="n">
        <v>0</v>
      </c>
      <c r="Z29" s="75" t="n">
        <v>0</v>
      </c>
    </row>
    <row r="30" customFormat="false" ht="21.75" hidden="false" customHeight="true" outlineLevel="0" collapsed="false">
      <c r="B30" s="65" t="n">
        <v>12</v>
      </c>
      <c r="C30" s="66" t="s">
        <v>57</v>
      </c>
      <c r="D30" s="93" t="n">
        <f aca="false">D26+D29-D27</f>
        <v>296522.199999999</v>
      </c>
      <c r="E30" s="93" t="n">
        <f aca="false">E26+E29-E27</f>
        <v>68761.8099999991</v>
      </c>
      <c r="F30" s="94" t="n">
        <f aca="false">F26+F29-F27</f>
        <v>0</v>
      </c>
      <c r="G30" s="94" t="n">
        <f aca="false">G26+G29-G27</f>
        <v>0</v>
      </c>
      <c r="H30" s="94" t="n">
        <f aca="false">H26+H29-H27</f>
        <v>0</v>
      </c>
      <c r="I30" s="94" t="n">
        <f aca="false">I26+I29-I27</f>
        <v>0</v>
      </c>
      <c r="J30" s="94" t="n">
        <f aca="false">J26+J29-J27</f>
        <v>0</v>
      </c>
      <c r="K30" s="94" t="n">
        <f aca="false">K26+K29-K27</f>
        <v>0</v>
      </c>
      <c r="L30" s="94" t="n">
        <f aca="false">L26+L29-L27</f>
        <v>0</v>
      </c>
      <c r="M30" s="94" t="n">
        <f aca="false">M26+M29-M27</f>
        <v>0</v>
      </c>
      <c r="N30" s="94" t="n">
        <f aca="false">N26+N29-N27</f>
        <v>0</v>
      </c>
      <c r="O30" s="94" t="n">
        <f aca="false">O26+O29-O27</f>
        <v>0</v>
      </c>
      <c r="P30" s="94" t="n">
        <f aca="false">P26+P29-P27</f>
        <v>0</v>
      </c>
      <c r="Q30" s="94" t="n">
        <f aca="false">Q26+Q29-Q27</f>
        <v>0</v>
      </c>
      <c r="R30" s="94" t="n">
        <f aca="false">R26+R29-R27</f>
        <v>0</v>
      </c>
      <c r="S30" s="94" t="n">
        <f aca="false">S26+S29-S27</f>
        <v>0</v>
      </c>
      <c r="T30" s="95" t="n">
        <f aca="false">T26+T29-T27</f>
        <v>0</v>
      </c>
      <c r="U30" s="94" t="n">
        <f aca="false">U26+U29-U27</f>
        <v>0</v>
      </c>
      <c r="V30" s="94" t="n">
        <f aca="false">V26+V29-V27</f>
        <v>0</v>
      </c>
      <c r="W30" s="94" t="n">
        <f aca="false">W26+W29-W27</f>
        <v>0</v>
      </c>
      <c r="X30" s="94" t="n">
        <f aca="false">X26+X29-X27</f>
        <v>0</v>
      </c>
      <c r="Y30" s="94" t="n">
        <f aca="false">Y26+Y29-Y27</f>
        <v>0</v>
      </c>
      <c r="Z30" s="96" t="n">
        <f aca="false">Z26+Z29-Z27</f>
        <v>0</v>
      </c>
    </row>
    <row r="31" customFormat="false" ht="19.5" hidden="false" customHeight="true" outlineLevel="0" collapsed="false">
      <c r="B31" s="51" t="n">
        <v>13</v>
      </c>
      <c r="C31" s="97" t="s">
        <v>58</v>
      </c>
      <c r="D31" s="98" t="n">
        <v>8790000</v>
      </c>
      <c r="E31" s="98" t="n">
        <f aca="false">D31+E29-E23</f>
        <v>9648000</v>
      </c>
      <c r="F31" s="62" t="n">
        <f aca="false">E31+F29-F23</f>
        <v>11164260</v>
      </c>
      <c r="G31" s="62" t="n">
        <f aca="false">F31+G29-G23</f>
        <v>13470450</v>
      </c>
      <c r="H31" s="62" t="n">
        <f aca="false">G31+H29-H23</f>
        <v>13070450</v>
      </c>
      <c r="I31" s="62" t="n">
        <f aca="false">H31+I29-I23</f>
        <v>12530450</v>
      </c>
      <c r="J31" s="62" t="n">
        <f aca="false">I31+J29-J23</f>
        <v>12323913</v>
      </c>
      <c r="K31" s="62" t="n">
        <f aca="false">J31+K29-K23</f>
        <v>12286613</v>
      </c>
      <c r="L31" s="62" t="n">
        <f aca="false">K31+L29-L23</f>
        <v>12080113</v>
      </c>
      <c r="M31" s="62" t="n">
        <f aca="false">L31+M29-M23</f>
        <v>11708863</v>
      </c>
      <c r="N31" s="62" t="n">
        <f aca="false">M31+N29-N23</f>
        <v>12055363</v>
      </c>
      <c r="O31" s="62" t="n">
        <f aca="false">N31+O29-O23</f>
        <v>11695743</v>
      </c>
      <c r="P31" s="62" t="n">
        <f aca="false">O31+P29-P23</f>
        <v>10495743</v>
      </c>
      <c r="Q31" s="62" t="n">
        <f aca="false">P31+Q29-Q23</f>
        <v>9295743</v>
      </c>
      <c r="R31" s="62" t="n">
        <f aca="false">Q31+R29-R23</f>
        <v>8095743</v>
      </c>
      <c r="S31" s="62" t="n">
        <f aca="false">R31+S29-S23</f>
        <v>6895743</v>
      </c>
      <c r="T31" s="62" t="n">
        <f aca="false">S31+T29-T23</f>
        <v>5695743</v>
      </c>
      <c r="U31" s="62" t="n">
        <f aca="false">T31+U29-U23</f>
        <v>4495743</v>
      </c>
      <c r="V31" s="62" t="n">
        <f aca="false">U31+V29-V23</f>
        <v>3295743</v>
      </c>
      <c r="W31" s="62" t="n">
        <f aca="false">V31+W29-W23</f>
        <v>2095743</v>
      </c>
      <c r="X31" s="62" t="n">
        <f aca="false">W31+X29-X23</f>
        <v>895743</v>
      </c>
      <c r="Y31" s="62" t="n">
        <f aca="false">X31+Y29-Y23</f>
        <v>0</v>
      </c>
      <c r="Z31" s="99" t="n">
        <f aca="false">Y31+Z29-Z23</f>
        <v>0</v>
      </c>
    </row>
    <row r="32" customFormat="false" ht="20.25" hidden="false" customHeight="true" outlineLevel="0" collapsed="false">
      <c r="B32" s="24" t="s">
        <v>29</v>
      </c>
      <c r="C32" s="41" t="s">
        <v>59</v>
      </c>
      <c r="D32" s="42" t="n">
        <v>0</v>
      </c>
      <c r="E32" s="42" t="n">
        <v>0</v>
      </c>
      <c r="F32" s="22" t="n">
        <v>1377130</v>
      </c>
      <c r="G32" s="22" t="n">
        <v>0</v>
      </c>
      <c r="H32" s="22" t="n">
        <v>0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0</v>
      </c>
      <c r="S32" s="22" t="n">
        <v>0</v>
      </c>
      <c r="T32" s="21" t="n">
        <v>0</v>
      </c>
      <c r="U32" s="22" t="n">
        <v>0</v>
      </c>
      <c r="V32" s="22" t="n">
        <v>0</v>
      </c>
      <c r="W32" s="22" t="n">
        <v>0</v>
      </c>
      <c r="X32" s="22" t="n">
        <v>0</v>
      </c>
      <c r="Y32" s="22" t="n">
        <v>0</v>
      </c>
      <c r="Z32" s="23" t="n">
        <v>0</v>
      </c>
      <c r="AC32" s="91" t="n">
        <f aca="false">SUM(F32:J32)</f>
        <v>1377130</v>
      </c>
    </row>
    <row r="33" customFormat="false" ht="27.75" hidden="false" customHeight="true" outlineLevel="0" collapsed="false">
      <c r="B33" s="100" t="s">
        <v>31</v>
      </c>
      <c r="C33" s="101" t="s">
        <v>60</v>
      </c>
      <c r="D33" s="102" t="n">
        <v>0</v>
      </c>
      <c r="E33" s="102" t="n">
        <v>0</v>
      </c>
      <c r="F33" s="103" t="n">
        <v>0</v>
      </c>
      <c r="G33" s="103" t="n">
        <v>671930</v>
      </c>
      <c r="H33" s="103" t="n">
        <v>705200</v>
      </c>
      <c r="I33" s="103" t="n">
        <v>0</v>
      </c>
      <c r="J33" s="103" t="n">
        <v>0</v>
      </c>
      <c r="K33" s="103" t="n">
        <v>0</v>
      </c>
      <c r="L33" s="103" t="n">
        <v>0</v>
      </c>
      <c r="M33" s="103" t="n">
        <v>0</v>
      </c>
      <c r="N33" s="103" t="n">
        <v>0</v>
      </c>
      <c r="O33" s="103" t="n">
        <v>0</v>
      </c>
      <c r="P33" s="103" t="n">
        <v>0</v>
      </c>
      <c r="Q33" s="103" t="n">
        <v>0</v>
      </c>
      <c r="R33" s="103" t="n">
        <v>0</v>
      </c>
      <c r="S33" s="103" t="n">
        <v>0</v>
      </c>
      <c r="T33" s="104" t="n">
        <v>0</v>
      </c>
      <c r="U33" s="103" t="n">
        <v>0</v>
      </c>
      <c r="V33" s="103" t="n">
        <v>0</v>
      </c>
      <c r="W33" s="103" t="n">
        <v>0</v>
      </c>
      <c r="X33" s="103" t="n">
        <v>0</v>
      </c>
      <c r="Y33" s="103" t="n">
        <v>0</v>
      </c>
      <c r="Z33" s="105" t="n">
        <v>0</v>
      </c>
      <c r="AC33" s="91" t="n">
        <f aca="false">SUM(G33:J33)</f>
        <v>1377130</v>
      </c>
    </row>
    <row r="34" customFormat="false" ht="31.5" hidden="false" customHeight="true" outlineLevel="0" collapsed="false">
      <c r="B34" s="10" t="n">
        <v>14</v>
      </c>
      <c r="C34" s="35" t="s">
        <v>61</v>
      </c>
      <c r="D34" s="106" t="n">
        <v>0</v>
      </c>
      <c r="E34" s="106" t="n">
        <v>0</v>
      </c>
      <c r="F34" s="107" t="n">
        <v>0</v>
      </c>
      <c r="G34" s="107" t="n">
        <v>0</v>
      </c>
      <c r="H34" s="107" t="n">
        <v>0</v>
      </c>
      <c r="I34" s="107" t="n">
        <v>0</v>
      </c>
      <c r="J34" s="107" t="n">
        <v>0</v>
      </c>
      <c r="K34" s="107" t="n">
        <v>0</v>
      </c>
      <c r="L34" s="107" t="n">
        <v>0</v>
      </c>
      <c r="M34" s="107" t="n">
        <v>0</v>
      </c>
      <c r="N34" s="107" t="n">
        <v>0</v>
      </c>
      <c r="O34" s="107" t="n">
        <v>0</v>
      </c>
      <c r="P34" s="107" t="n">
        <v>0</v>
      </c>
      <c r="Q34" s="107" t="n">
        <v>0</v>
      </c>
      <c r="R34" s="107" t="n">
        <v>0</v>
      </c>
      <c r="S34" s="107" t="n">
        <v>0</v>
      </c>
      <c r="T34" s="108" t="n">
        <v>0</v>
      </c>
      <c r="U34" s="107" t="n">
        <v>0</v>
      </c>
      <c r="V34" s="107" t="n">
        <v>0</v>
      </c>
      <c r="W34" s="107" t="n">
        <v>0</v>
      </c>
      <c r="X34" s="107" t="n">
        <v>0</v>
      </c>
      <c r="Y34" s="107" t="n">
        <v>0</v>
      </c>
      <c r="Z34" s="109" t="n">
        <v>0</v>
      </c>
      <c r="AC34" s="91" t="n">
        <f aca="false">AC32-AC33</f>
        <v>0</v>
      </c>
    </row>
    <row r="35" customFormat="false" ht="26.25" hidden="false" customHeight="true" outlineLevel="0" collapsed="false">
      <c r="B35" s="110" t="n">
        <v>15</v>
      </c>
      <c r="C35" s="111" t="s">
        <v>62</v>
      </c>
      <c r="D35" s="30" t="n">
        <f aca="false">D49/D7*100</f>
        <v>9.86993965052518</v>
      </c>
      <c r="E35" s="30" t="n">
        <f aca="false">E49/E7*100</f>
        <v>8.64324344715806</v>
      </c>
      <c r="F35" s="30" t="n">
        <f aca="false">F49/F7*100</f>
        <v>13.5174863385704</v>
      </c>
      <c r="G35" s="30" t="n">
        <f aca="false">G49/G7*100</f>
        <v>14.3819343501362</v>
      </c>
      <c r="H35" s="30" t="n">
        <f aca="false">H49/H7*100</f>
        <v>14.5916061972936</v>
      </c>
      <c r="I35" s="30" t="n">
        <f aca="false">I49/I7*100</f>
        <v>6.06807026375879</v>
      </c>
      <c r="J35" s="30" t="n">
        <f aca="false">J49/J7*100</f>
        <v>7.98099762470309</v>
      </c>
      <c r="K35" s="30" t="n">
        <f aca="false">K49/K7*100</f>
        <v>7.69282027217269</v>
      </c>
      <c r="L35" s="30" t="n">
        <f aca="false">L49/L7*100</f>
        <v>7.00280112044818</v>
      </c>
      <c r="M35" s="30" t="n">
        <f aca="false">M49/M7*100</f>
        <v>7.26278422273782</v>
      </c>
      <c r="N35" s="30" t="n">
        <f aca="false">N49/N7*100</f>
        <v>7.62124711316397</v>
      </c>
      <c r="O35" s="30" t="n">
        <f aca="false">O49/O7*100</f>
        <v>7.65661252900232</v>
      </c>
      <c r="P35" s="30" t="n">
        <f aca="false">P49/P7*100</f>
        <v>7.78032036613272</v>
      </c>
      <c r="Q35" s="30" t="n">
        <f aca="false">Q49/Q7*100</f>
        <v>7.72915934480371</v>
      </c>
      <c r="R35" s="30" t="n">
        <f aca="false">R49/R7*100</f>
        <v>7.70975056689342</v>
      </c>
      <c r="S35" s="30" t="n">
        <f aca="false">S49/S7*100</f>
        <v>7.64044943820225</v>
      </c>
      <c r="T35" s="112" t="n">
        <f aca="false">T49/T7*100</f>
        <v>7.57238307349666</v>
      </c>
      <c r="U35" s="30" t="n">
        <f aca="false">U49/U7*100</f>
        <v>7.50551876379691</v>
      </c>
      <c r="V35" s="30" t="n">
        <f aca="false">V49/V7*100</f>
        <v>7.43982494529541</v>
      </c>
      <c r="W35" s="30" t="n">
        <f aca="false">W49/W7*100</f>
        <v>7.40740740740741</v>
      </c>
      <c r="X35" s="30" t="n">
        <f aca="false">X49/X7*100</f>
        <v>7.37527114967462</v>
      </c>
      <c r="Y35" s="30" t="n">
        <f aca="false">Y49/Y7*100</f>
        <v>5.16519654427646</v>
      </c>
      <c r="Z35" s="113" t="n">
        <f aca="false">Z49/Z7*100</f>
        <v>0</v>
      </c>
    </row>
    <row r="36" customFormat="false" ht="26.25" hidden="false" customHeight="true" outlineLevel="0" collapsed="false">
      <c r="B36" s="114" t="s">
        <v>29</v>
      </c>
      <c r="C36" s="115" t="s">
        <v>63</v>
      </c>
      <c r="D36" s="116" t="n">
        <v>15</v>
      </c>
      <c r="E36" s="116" t="n">
        <v>15</v>
      </c>
      <c r="F36" s="22" t="n">
        <v>15</v>
      </c>
      <c r="G36" s="22" t="n">
        <v>15</v>
      </c>
      <c r="H36" s="22" t="n">
        <v>15</v>
      </c>
      <c r="I36" s="26" t="n">
        <f aca="false">(F55+H55+G55)/3</f>
        <v>6.88762919130332</v>
      </c>
      <c r="J36" s="26" t="n">
        <f aca="false">(G55+I55+H55)/3</f>
        <v>8.26760518650015</v>
      </c>
      <c r="K36" s="26" t="n">
        <f aca="false">(H55+J55+I55)/3</f>
        <v>7.75758027364312</v>
      </c>
      <c r="L36" s="26" t="n">
        <f aca="false">(I55+K55+J55)/3</f>
        <v>8.26113214278613</v>
      </c>
      <c r="M36" s="26" t="n">
        <f aca="false">(J55+L55+K55)/3</f>
        <v>8.13605239702106</v>
      </c>
      <c r="N36" s="26" t="n">
        <f aca="false">(K55+M55+L55)/3</f>
        <v>8.3166962071957</v>
      </c>
      <c r="O36" s="26" t="n">
        <f aca="false">(L55+N55+M55)/3</f>
        <v>8.23256875688469</v>
      </c>
      <c r="P36" s="26" t="n">
        <f aca="false">(M55+O55+N55)/3</f>
        <v>8.34016528866574</v>
      </c>
      <c r="Q36" s="26" t="n">
        <f aca="false">(N55+P55+O55)/3</f>
        <v>8.6059867069345</v>
      </c>
      <c r="R36" s="26" t="n">
        <f aca="false">(O55+Q55+P55)/3</f>
        <v>9.04059744539435</v>
      </c>
      <c r="S36" s="26" t="n">
        <f aca="false">(P55+R55+Q55)/3</f>
        <v>9.3251577763584</v>
      </c>
      <c r="T36" s="117" t="n">
        <f aca="false">(J55+L55+K55)/3</f>
        <v>8.13605239702106</v>
      </c>
      <c r="U36" s="26" t="n">
        <f aca="false">(K55+M55+L55)/3</f>
        <v>8.3166962071957</v>
      </c>
      <c r="V36" s="26" t="n">
        <f aca="false">(L55+N55+M55)/3</f>
        <v>8.23256875688469</v>
      </c>
      <c r="W36" s="26" t="n">
        <f aca="false">(M55+O55+N55)/3</f>
        <v>8.34016528866574</v>
      </c>
      <c r="X36" s="26" t="n">
        <f aca="false">(N55+P55+O55)/3</f>
        <v>8.6059867069345</v>
      </c>
      <c r="Y36" s="26" t="n">
        <f aca="false">(O55+Q55+P55)/3</f>
        <v>9.04059744539435</v>
      </c>
      <c r="Z36" s="118" t="n">
        <f aca="false">(Q55+S55+R55)/3</f>
        <v>9.38878533573069</v>
      </c>
    </row>
    <row r="37" customFormat="false" ht="26.25" hidden="false" customHeight="true" outlineLevel="0" collapsed="false">
      <c r="B37" s="119" t="n">
        <v>16</v>
      </c>
      <c r="C37" s="120" t="s">
        <v>64</v>
      </c>
      <c r="D37" s="121" t="s">
        <v>65</v>
      </c>
      <c r="E37" s="121" t="s">
        <v>65</v>
      </c>
      <c r="F37" s="121" t="s">
        <v>65</v>
      </c>
      <c r="G37" s="121" t="s">
        <v>66</v>
      </c>
      <c r="H37" s="121" t="s">
        <v>66</v>
      </c>
      <c r="I37" s="121" t="s">
        <v>67</v>
      </c>
      <c r="J37" s="121" t="s">
        <v>67</v>
      </c>
      <c r="K37" s="121" t="s">
        <v>67</v>
      </c>
      <c r="L37" s="121" t="s">
        <v>67</v>
      </c>
      <c r="M37" s="121" t="s">
        <v>67</v>
      </c>
      <c r="N37" s="121" t="s">
        <v>67</v>
      </c>
      <c r="O37" s="121" t="s">
        <v>67</v>
      </c>
      <c r="P37" s="121" t="s">
        <v>67</v>
      </c>
      <c r="Q37" s="121" t="s">
        <v>67</v>
      </c>
      <c r="R37" s="121" t="s">
        <v>67</v>
      </c>
      <c r="S37" s="121" t="s">
        <v>67</v>
      </c>
      <c r="T37" s="122" t="s">
        <v>67</v>
      </c>
      <c r="U37" s="121" t="s">
        <v>67</v>
      </c>
      <c r="V37" s="121" t="s">
        <v>67</v>
      </c>
      <c r="W37" s="121" t="s">
        <v>67</v>
      </c>
      <c r="X37" s="121" t="s">
        <v>67</v>
      </c>
      <c r="Y37" s="121" t="s">
        <v>67</v>
      </c>
      <c r="Z37" s="123" t="s">
        <v>67</v>
      </c>
    </row>
    <row r="38" customFormat="false" ht="29.25" hidden="false" customHeight="true" outlineLevel="0" collapsed="false">
      <c r="B38" s="114" t="n">
        <v>17</v>
      </c>
      <c r="C38" s="124" t="s">
        <v>68</v>
      </c>
      <c r="D38" s="125" t="n">
        <f aca="false">D49*100/D7</f>
        <v>9.86993965052518</v>
      </c>
      <c r="E38" s="125" t="n">
        <f aca="false">E49*100/E7</f>
        <v>8.64324344715806</v>
      </c>
      <c r="F38" s="125" t="n">
        <f aca="false">F49*100/F7</f>
        <v>13.5174863385704</v>
      </c>
      <c r="G38" s="125" t="n">
        <f aca="false">G49*100/G7</f>
        <v>14.3819343501362</v>
      </c>
      <c r="H38" s="125" t="n">
        <f aca="false">H49*100/H7</f>
        <v>14.5916061972936</v>
      </c>
      <c r="I38" s="126" t="n">
        <v>0</v>
      </c>
      <c r="J38" s="126" t="n">
        <v>0</v>
      </c>
      <c r="K38" s="126" t="n">
        <v>0</v>
      </c>
      <c r="L38" s="126" t="n">
        <v>0</v>
      </c>
      <c r="M38" s="126" t="n">
        <v>0</v>
      </c>
      <c r="N38" s="126" t="n">
        <v>0</v>
      </c>
      <c r="O38" s="126" t="n">
        <v>0</v>
      </c>
      <c r="P38" s="126" t="n">
        <v>0</v>
      </c>
      <c r="Q38" s="126" t="n">
        <v>0</v>
      </c>
      <c r="R38" s="126" t="n">
        <v>0</v>
      </c>
      <c r="S38" s="126" t="n">
        <v>0</v>
      </c>
      <c r="T38" s="127" t="n">
        <v>0</v>
      </c>
      <c r="U38" s="126" t="n">
        <v>0</v>
      </c>
      <c r="V38" s="126" t="n">
        <v>0</v>
      </c>
      <c r="W38" s="126" t="n">
        <v>0</v>
      </c>
      <c r="X38" s="126" t="n">
        <v>0</v>
      </c>
      <c r="Y38" s="126" t="n">
        <v>0</v>
      </c>
      <c r="Z38" s="128" t="n">
        <v>0</v>
      </c>
    </row>
    <row r="39" customFormat="false" ht="25.5" hidden="false" customHeight="true" outlineLevel="0" collapsed="false">
      <c r="B39" s="119" t="n">
        <v>18</v>
      </c>
      <c r="C39" s="129" t="s">
        <v>69</v>
      </c>
      <c r="D39" s="130" t="n">
        <f aca="false">D50*100/D7</f>
        <v>49.0807383193019</v>
      </c>
      <c r="E39" s="130" t="n">
        <f aca="false">E50*100/E7</f>
        <v>50.2267998226053</v>
      </c>
      <c r="F39" s="130" t="n">
        <f aca="false">F50*100/F7</f>
        <v>45.2478234338449</v>
      </c>
      <c r="G39" s="130" t="n">
        <f aca="false">G50*100/G7</f>
        <v>50.4412465623373</v>
      </c>
      <c r="H39" s="130" t="n">
        <f aca="false">H50*100/H7</f>
        <v>51.2667189645028</v>
      </c>
      <c r="I39" s="130" t="n">
        <f aca="false">I50*100/I7</f>
        <v>56.3227044714936</v>
      </c>
      <c r="J39" s="130" t="n">
        <f aca="false">J50*100/J7</f>
        <v>58.5459049881235</v>
      </c>
      <c r="K39" s="130" t="n">
        <f aca="false">K50*100/K7</f>
        <v>57.6565603003285</v>
      </c>
      <c r="L39" s="130" t="n">
        <f aca="false">L50*100/L7</f>
        <v>56.3964192343604</v>
      </c>
      <c r="M39" s="130" t="n">
        <f aca="false">M50*100/M7</f>
        <v>54.3334709976798</v>
      </c>
      <c r="N39" s="130" t="n">
        <f aca="false">N50*100/N7</f>
        <v>55.6829699769053</v>
      </c>
      <c r="O39" s="130" t="n">
        <f aca="false">O50*100/O7</f>
        <v>54.2725893271462</v>
      </c>
      <c r="P39" s="130" t="n">
        <f aca="false">P50*100/P7</f>
        <v>48.0354370709382</v>
      </c>
      <c r="Q39" s="130" t="n">
        <f aca="false">Q50*100/Q7</f>
        <v>42.2636934560845</v>
      </c>
      <c r="R39" s="130" t="n">
        <f aca="false">R50*100/R7</f>
        <v>36.715387755102</v>
      </c>
      <c r="S39" s="130" t="n">
        <f aca="false">S50*100/S7</f>
        <v>30.9921033707865</v>
      </c>
      <c r="T39" s="117" t="n">
        <f aca="false">T50*100/T7</f>
        <v>25.3707928730512</v>
      </c>
      <c r="U39" s="26" t="n">
        <f aca="false">U50*100/U7</f>
        <v>19.8487549668874</v>
      </c>
      <c r="V39" s="26" t="n">
        <f aca="false">V50*100/V7</f>
        <v>14.4233829321663</v>
      </c>
      <c r="W39" s="26" t="n">
        <f aca="false">W50*100/W7</f>
        <v>9.13177777777778</v>
      </c>
      <c r="X39" s="26" t="n">
        <f aca="false">X50*100/X7</f>
        <v>3.88608676789588</v>
      </c>
      <c r="Y39" s="26" t="n">
        <f aca="false">Y50*100/Y7</f>
        <v>0</v>
      </c>
      <c r="Z39" s="118" t="n">
        <f aca="false">Z50*100/Z7</f>
        <v>0</v>
      </c>
    </row>
    <row r="40" customFormat="false" ht="18.95" hidden="false" customHeight="true" outlineLevel="0" collapsed="false">
      <c r="B40" s="114" t="n">
        <v>19</v>
      </c>
      <c r="C40" s="131" t="s">
        <v>70</v>
      </c>
      <c r="D40" s="132" t="n">
        <f aca="false">SUM(D24,D11)</f>
        <v>16759329.33</v>
      </c>
      <c r="E40" s="132" t="n">
        <f aca="false">SUM(E24,E11)</f>
        <v>17797238.1</v>
      </c>
      <c r="F40" s="132" t="n">
        <f aca="false">SUM(F24,F11)</f>
        <v>18579824</v>
      </c>
      <c r="G40" s="132" t="n">
        <f aca="false">SUM(G24,G11)</f>
        <v>18847856</v>
      </c>
      <c r="H40" s="132" t="n">
        <f aca="false">SUM(H24,H11)</f>
        <v>19055000</v>
      </c>
      <c r="I40" s="132" t="n">
        <f aca="false">SUM(I24,I11)</f>
        <v>19080063</v>
      </c>
      <c r="J40" s="132" t="n">
        <f aca="false">SUM(J24,J11)</f>
        <v>19157000</v>
      </c>
      <c r="K40" s="132" t="n">
        <f aca="false">SUM(K24,K11)</f>
        <v>19333700</v>
      </c>
      <c r="L40" s="132" t="n">
        <f aca="false">SUM(L24,L11)</f>
        <v>19500000</v>
      </c>
      <c r="M40" s="132" t="n">
        <f aca="false">SUM(M24,M11)</f>
        <v>19500000</v>
      </c>
      <c r="N40" s="132" t="n">
        <f aca="false">SUM(N24,N11)</f>
        <v>19600000</v>
      </c>
      <c r="O40" s="132" t="n">
        <f aca="false">SUM(O24,O11)</f>
        <v>19750000</v>
      </c>
      <c r="P40" s="132" t="n">
        <f aca="false">SUM(P24,P11)</f>
        <v>19800000</v>
      </c>
      <c r="Q40" s="132" t="n">
        <f aca="false">SUM(Q24,Q11)</f>
        <v>19930000</v>
      </c>
      <c r="R40" s="132" t="n">
        <f aca="false">SUM(R24,R11)</f>
        <v>20020000</v>
      </c>
      <c r="S40" s="132" t="n">
        <f aca="false">SUM(S24,S11)</f>
        <v>20120000</v>
      </c>
      <c r="T40" s="133" t="n">
        <f aca="false">SUM(T24,T11)</f>
        <v>20300000</v>
      </c>
      <c r="U40" s="132" t="n">
        <f aca="false">SUM(U24,U11)</f>
        <v>20400000</v>
      </c>
      <c r="V40" s="132" t="n">
        <f aca="false">SUM(V24,V11)</f>
        <v>20500000</v>
      </c>
      <c r="W40" s="132" t="n">
        <f aca="false">SUM(W24,W11)</f>
        <v>20700000</v>
      </c>
      <c r="X40" s="132" t="n">
        <f aca="false">SUM(X24,X11)</f>
        <v>20800000</v>
      </c>
      <c r="Y40" s="132" t="n">
        <f aca="false">SUM(Y24,Y11)</f>
        <v>20700000</v>
      </c>
      <c r="Z40" s="134" t="n">
        <f aca="false">SUM(Z24,Z11)</f>
        <v>20600000</v>
      </c>
    </row>
    <row r="41" customFormat="false" ht="18.95" hidden="false" customHeight="true" outlineLevel="0" collapsed="false">
      <c r="B41" s="110" t="n">
        <v>20</v>
      </c>
      <c r="C41" s="135" t="s">
        <v>71</v>
      </c>
      <c r="D41" s="136" t="n">
        <f aca="false">SUM(D40,D27)</f>
        <v>18435743.84</v>
      </c>
      <c r="E41" s="136" t="n">
        <f aca="false">SUM(E40,E27)</f>
        <v>20146824.1</v>
      </c>
      <c r="F41" s="136" t="n">
        <f aca="false">SUM(F40,F27)</f>
        <v>23795434</v>
      </c>
      <c r="G41" s="136" t="n">
        <f aca="false">SUM(G40,G27)</f>
        <v>28013356</v>
      </c>
      <c r="H41" s="136" t="n">
        <f aca="false">SUM(H40,H27)</f>
        <v>25495000</v>
      </c>
      <c r="I41" s="136" t="n">
        <f aca="false">SUM(I40,I27)</f>
        <v>22057600</v>
      </c>
      <c r="J41" s="136" t="n">
        <f aca="false">SUM(J40,J27)</f>
        <v>21193463</v>
      </c>
      <c r="K41" s="136" t="n">
        <f aca="false">SUM(K40,K27)</f>
        <v>21622700</v>
      </c>
      <c r="L41" s="136" t="n">
        <f aca="false">SUM(L40,L27)</f>
        <v>21563500</v>
      </c>
      <c r="M41" s="136" t="n">
        <f aca="false">SUM(M40,M27)</f>
        <v>21528750</v>
      </c>
      <c r="N41" s="136" t="n">
        <f aca="false">SUM(N40,N27)</f>
        <v>22346500</v>
      </c>
      <c r="O41" s="136" t="n">
        <f aca="false">SUM(O40,O27)</f>
        <v>21540380</v>
      </c>
      <c r="P41" s="136" t="n">
        <f aca="false">SUM(P40,P27)</f>
        <v>21000000</v>
      </c>
      <c r="Q41" s="136" t="n">
        <f aca="false">SUM(Q40,Q27)</f>
        <v>21144630</v>
      </c>
      <c r="R41" s="136" t="n">
        <f aca="false">SUM(R40,R27)</f>
        <v>21200000</v>
      </c>
      <c r="S41" s="136" t="n">
        <f aca="false">SUM(S40,S27)</f>
        <v>21400000</v>
      </c>
      <c r="T41" s="137" t="n">
        <f aca="false">SUM(T40,T27)</f>
        <v>21600000</v>
      </c>
      <c r="U41" s="136" t="n">
        <f aca="false">SUM(U40,U27)</f>
        <v>21800000</v>
      </c>
      <c r="V41" s="136" t="n">
        <f aca="false">SUM(V40,V27)</f>
        <v>22000000</v>
      </c>
      <c r="W41" s="136" t="n">
        <f aca="false">SUM(W40,W27)</f>
        <v>22100000</v>
      </c>
      <c r="X41" s="136" t="n">
        <f aca="false">SUM(X40,X27)</f>
        <v>22200000</v>
      </c>
      <c r="Y41" s="136" t="n">
        <f aca="false">SUM(Y40,Y27)</f>
        <v>22604257</v>
      </c>
      <c r="Z41" s="138" t="n">
        <f aca="false">SUM(Z40,Z27)</f>
        <v>23250000</v>
      </c>
    </row>
    <row r="42" customFormat="false" ht="18.95" hidden="false" customHeight="true" outlineLevel="0" collapsed="false">
      <c r="B42" s="139" t="n">
        <v>21</v>
      </c>
      <c r="C42" s="140" t="s">
        <v>72</v>
      </c>
      <c r="D42" s="132" t="n">
        <f aca="false">D7-D41</f>
        <v>-526477.800000001</v>
      </c>
      <c r="E42" s="132" t="n">
        <f aca="false">E7-E41</f>
        <v>-937955.460000001</v>
      </c>
      <c r="F42" s="132" t="n">
        <f aca="false">F7-F41</f>
        <v>-2165377</v>
      </c>
      <c r="G42" s="132" t="n">
        <f aca="false">G7-G41</f>
        <v>-2706190</v>
      </c>
      <c r="H42" s="132" t="n">
        <f aca="false">H7-H41</f>
        <v>0</v>
      </c>
      <c r="I42" s="132" t="n">
        <f aca="false">I7-I41</f>
        <v>190000</v>
      </c>
      <c r="J42" s="132" t="n">
        <f aca="false">J7-J41</f>
        <v>-143463</v>
      </c>
      <c r="K42" s="132" t="n">
        <f aca="false">K7-K41</f>
        <v>-312700</v>
      </c>
      <c r="L42" s="132" t="n">
        <f aca="false">L7-L41</f>
        <v>-143500</v>
      </c>
      <c r="M42" s="132" t="n">
        <f aca="false">M7-M41</f>
        <v>21250</v>
      </c>
      <c r="N42" s="132" t="n">
        <f aca="false">N7-N41</f>
        <v>-696500</v>
      </c>
      <c r="O42" s="132" t="n">
        <f aca="false">O7-O41</f>
        <v>9620</v>
      </c>
      <c r="P42" s="132" t="n">
        <f aca="false">P7-P41</f>
        <v>850000</v>
      </c>
      <c r="Q42" s="132" t="n">
        <f aca="false">Q7-Q41</f>
        <v>850000</v>
      </c>
      <c r="R42" s="132" t="n">
        <f aca="false">R7-R41</f>
        <v>850000</v>
      </c>
      <c r="S42" s="132" t="n">
        <f aca="false">S7-S41</f>
        <v>850000</v>
      </c>
      <c r="T42" s="133" t="n">
        <f aca="false">T7-T41</f>
        <v>850000</v>
      </c>
      <c r="U42" s="132" t="n">
        <f aca="false">U7-U41</f>
        <v>850000</v>
      </c>
      <c r="V42" s="132" t="n">
        <f aca="false">V7-V41</f>
        <v>850000</v>
      </c>
      <c r="W42" s="132" t="n">
        <f aca="false">W7-W41</f>
        <v>850000</v>
      </c>
      <c r="X42" s="132" t="n">
        <f aca="false">X7-X41</f>
        <v>850000</v>
      </c>
      <c r="Y42" s="132" t="n">
        <f aca="false">Y7-Y41</f>
        <v>545743</v>
      </c>
      <c r="Z42" s="134" t="n">
        <f aca="false">Z7-Z41</f>
        <v>0</v>
      </c>
    </row>
    <row r="43" customFormat="false" ht="18.95" hidden="false" customHeight="true" outlineLevel="0" collapsed="false">
      <c r="B43" s="139" t="n">
        <v>22</v>
      </c>
      <c r="C43" s="140" t="s">
        <v>73</v>
      </c>
      <c r="D43" s="132" t="n">
        <f aca="false">SUM(D29,D19)</f>
        <v>2187000</v>
      </c>
      <c r="E43" s="132" t="n">
        <f aca="false">SUM(E29,E19)</f>
        <v>2309639.01</v>
      </c>
      <c r="F43" s="132" t="n">
        <f aca="false">SUM(F29,F19)</f>
        <v>4523916</v>
      </c>
      <c r="G43" s="132" t="n">
        <f aca="false">SUM(G29,G19)</f>
        <v>5795850</v>
      </c>
      <c r="H43" s="132" t="n">
        <f aca="false">SUM(H29,H19)</f>
        <v>3220130</v>
      </c>
      <c r="I43" s="132" t="n">
        <f aca="false">SUM(I29,I19)</f>
        <v>660000</v>
      </c>
      <c r="J43" s="132" t="n">
        <f aca="false">SUM(J29,J19)</f>
        <v>1323463</v>
      </c>
      <c r="K43" s="132" t="n">
        <f aca="false">SUM(K29,K19)</f>
        <v>1452040</v>
      </c>
      <c r="L43" s="132" t="n">
        <f aca="false">SUM(L29,L19)</f>
        <v>1143500</v>
      </c>
      <c r="M43" s="132" t="n">
        <f aca="false">SUM(M29,M19)</f>
        <v>1043880</v>
      </c>
      <c r="N43" s="132" t="n">
        <f aca="false">SUM(N29,N19)</f>
        <v>1846500</v>
      </c>
      <c r="O43" s="132" t="n">
        <f aca="false">SUM(O29,O19)</f>
        <v>1140380</v>
      </c>
      <c r="P43" s="132" t="n">
        <f aca="false">SUM(P29,P19)</f>
        <v>350000</v>
      </c>
      <c r="Q43" s="132" t="n">
        <f aca="false">SUM(Q29,Q19)</f>
        <v>350000</v>
      </c>
      <c r="R43" s="132" t="n">
        <f aca="false">SUM(R29,R19)</f>
        <v>350000</v>
      </c>
      <c r="S43" s="132" t="n">
        <f aca="false">SUM(S29,S19)</f>
        <v>350000</v>
      </c>
      <c r="T43" s="133" t="n">
        <f aca="false">SUM(T29,T19)</f>
        <v>350000</v>
      </c>
      <c r="U43" s="132" t="n">
        <f aca="false">SUM(U29,U19)</f>
        <v>350000</v>
      </c>
      <c r="V43" s="132" t="n">
        <f aca="false">SUM(V29,V19)</f>
        <v>350000</v>
      </c>
      <c r="W43" s="132" t="n">
        <f aca="false">SUM(W29,W19)</f>
        <v>350000</v>
      </c>
      <c r="X43" s="132" t="n">
        <f aca="false">SUM(X29,X19)</f>
        <v>350000</v>
      </c>
      <c r="Y43" s="132" t="n">
        <f aca="false">SUM(Y29,Y19)</f>
        <v>350000</v>
      </c>
      <c r="Z43" s="134" t="n">
        <f aca="false">SUM(Z29,Z19)</f>
        <v>0</v>
      </c>
    </row>
    <row r="44" customFormat="false" ht="18.95" hidden="false" customHeight="true" outlineLevel="0" collapsed="false">
      <c r="B44" s="141" t="n">
        <v>23</v>
      </c>
      <c r="C44" s="142" t="s">
        <v>74</v>
      </c>
      <c r="D44" s="143" t="n">
        <f aca="false">SUM(D23)</f>
        <v>1364000</v>
      </c>
      <c r="E44" s="143" t="n">
        <f aca="false">SUM(E23)</f>
        <v>1208000</v>
      </c>
      <c r="F44" s="143" t="n">
        <f aca="false">SUM(F23)</f>
        <v>2406000</v>
      </c>
      <c r="G44" s="143" t="n">
        <f aca="false">SUM(G23)</f>
        <v>3089660</v>
      </c>
      <c r="H44" s="143" t="n">
        <f aca="false">SUM(H23)</f>
        <v>3220130</v>
      </c>
      <c r="I44" s="143" t="n">
        <f aca="false">SUM(I23)</f>
        <v>850000</v>
      </c>
      <c r="J44" s="143" t="n">
        <f aca="false">SUM(J23)</f>
        <v>1180000</v>
      </c>
      <c r="K44" s="143" t="n">
        <f aca="false">SUM(K23)</f>
        <v>1139340</v>
      </c>
      <c r="L44" s="143" t="n">
        <f aca="false">SUM(M23)</f>
        <v>1065130</v>
      </c>
      <c r="M44" s="143" t="n">
        <f aca="false">SUM(N23)</f>
        <v>1150000</v>
      </c>
      <c r="N44" s="143" t="n">
        <f aca="false">SUM(N23)</f>
        <v>1150000</v>
      </c>
      <c r="O44" s="143" t="n">
        <f aca="false">SUM(O23)</f>
        <v>1150000</v>
      </c>
      <c r="P44" s="143" t="n">
        <f aca="false">SUM(P23)</f>
        <v>1200000</v>
      </c>
      <c r="Q44" s="143" t="n">
        <f aca="false">SUM(Q23)</f>
        <v>1200000</v>
      </c>
      <c r="R44" s="143" t="n">
        <f aca="false">SUM(R23)</f>
        <v>1200000</v>
      </c>
      <c r="S44" s="143" t="n">
        <f aca="false">SUM(S23)</f>
        <v>1200000</v>
      </c>
      <c r="T44" s="144" t="n">
        <f aca="false">SUM(T23)</f>
        <v>1200000</v>
      </c>
      <c r="U44" s="143" t="n">
        <f aca="false">SUM(U23)</f>
        <v>1200000</v>
      </c>
      <c r="V44" s="143" t="n">
        <f aca="false">SUM(V23)</f>
        <v>1200000</v>
      </c>
      <c r="W44" s="143" t="n">
        <f aca="false">SUM(W23)</f>
        <v>1200000</v>
      </c>
      <c r="X44" s="143" t="n">
        <f aca="false">SUM(X23)</f>
        <v>1200000</v>
      </c>
      <c r="Y44" s="143" t="n">
        <f aca="false">SUM(Y23)</f>
        <v>895743</v>
      </c>
      <c r="Z44" s="145" t="n">
        <f aca="false">SUM(Z23)</f>
        <v>0</v>
      </c>
    </row>
    <row r="45" customFormat="false" ht="14.25" hidden="false" customHeight="false" outlineLevel="0" collapsed="false">
      <c r="C45" s="146"/>
      <c r="D45" s="146"/>
      <c r="E45" s="147"/>
      <c r="F45" s="148" t="n">
        <f aca="false">F43-F44</f>
        <v>2117916</v>
      </c>
      <c r="G45" s="148" t="n">
        <f aca="false">G43-G44</f>
        <v>2706190</v>
      </c>
      <c r="H45" s="148" t="n">
        <f aca="false">H43-H44</f>
        <v>0</v>
      </c>
      <c r="I45" s="148" t="n">
        <f aca="false">I43-I44</f>
        <v>-190000</v>
      </c>
      <c r="J45" s="148" t="n">
        <f aca="false">J43-J44</f>
        <v>143463</v>
      </c>
      <c r="K45" s="148" t="n">
        <f aca="false">K43-K44</f>
        <v>312700</v>
      </c>
      <c r="L45" s="148" t="n">
        <f aca="false">L43-L44</f>
        <v>78370</v>
      </c>
      <c r="M45" s="148" t="n">
        <f aca="false">M43-M44</f>
        <v>-106120</v>
      </c>
      <c r="N45" s="148" t="n">
        <f aca="false">N43-N44</f>
        <v>696500</v>
      </c>
      <c r="O45" s="148" t="n">
        <f aca="false">O43-O44</f>
        <v>-9620</v>
      </c>
      <c r="P45" s="148" t="n">
        <f aca="false">P43-P44</f>
        <v>-850000</v>
      </c>
      <c r="Q45" s="148" t="n">
        <f aca="false">Q43-Q44</f>
        <v>-850000</v>
      </c>
      <c r="R45" s="148"/>
      <c r="S45" s="148"/>
      <c r="T45" s="148"/>
      <c r="U45" s="148"/>
      <c r="V45" s="148"/>
      <c r="W45" s="148"/>
      <c r="X45" s="148"/>
      <c r="Y45" s="148"/>
      <c r="Z45" s="148"/>
      <c r="AA45" s="149"/>
    </row>
    <row r="46" customFormat="false" ht="14.25" hidden="false" customHeight="false" outlineLevel="0" collapsed="false">
      <c r="B46" s="146"/>
      <c r="C46" s="146"/>
      <c r="D46" s="147"/>
      <c r="E46" s="147"/>
      <c r="F46" s="149"/>
      <c r="G46" s="149"/>
      <c r="H46" s="149"/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149"/>
      <c r="T46" s="149"/>
      <c r="U46" s="149"/>
      <c r="V46" s="149"/>
      <c r="W46" s="149"/>
      <c r="X46" s="149"/>
      <c r="Y46" s="149"/>
      <c r="Z46" s="149"/>
      <c r="AA46" s="149"/>
      <c r="AB46" s="150"/>
      <c r="AC46" s="60"/>
    </row>
    <row r="47" customFormat="false" ht="14.25" hidden="false" customHeight="false" outlineLevel="0" collapsed="false">
      <c r="A47" s="151"/>
      <c r="B47" s="146"/>
      <c r="C47" s="149" t="s">
        <v>75</v>
      </c>
      <c r="D47" s="148" t="n">
        <f aca="false">SUM(D11,D24,D28)</f>
        <v>18435743.84</v>
      </c>
      <c r="E47" s="148" t="n">
        <f aca="false">SUM(E11,E24,E28)</f>
        <v>20146824.1</v>
      </c>
      <c r="F47" s="148" t="n">
        <f aca="false">SUM(F11,F24,F28)</f>
        <v>23795434</v>
      </c>
      <c r="G47" s="148" t="n">
        <f aca="false">SUM(G11,G24,G28)</f>
        <v>28013356</v>
      </c>
      <c r="H47" s="148" t="n">
        <f aca="false">SUM(H11,H24,H28)</f>
        <v>25495000</v>
      </c>
      <c r="I47" s="148" t="n">
        <f aca="false">SUM(I11,I24,I28)</f>
        <v>22057600</v>
      </c>
      <c r="J47" s="148" t="n">
        <f aca="false">SUM(J11,J24,J28)</f>
        <v>21193463</v>
      </c>
      <c r="K47" s="148" t="n">
        <f aca="false">SUM(K11,K24,K28)</f>
        <v>21622700</v>
      </c>
      <c r="L47" s="148" t="n">
        <f aca="false">SUM(L11,L24,L28)</f>
        <v>21563500</v>
      </c>
      <c r="M47" s="148" t="n">
        <f aca="false">SUM(M11,M24,M28)</f>
        <v>21528750</v>
      </c>
      <c r="N47" s="148" t="n">
        <f aca="false">SUM(N11,N24,N28)</f>
        <v>22346500</v>
      </c>
      <c r="O47" s="148" t="n">
        <f aca="false">SUM(O11,O24,O28)</f>
        <v>21540380</v>
      </c>
      <c r="P47" s="148" t="n">
        <f aca="false">SUM(P11,P24,P28)</f>
        <v>21000000</v>
      </c>
      <c r="Q47" s="148" t="n">
        <f aca="false">SUM(Q11,Q24,Q28)</f>
        <v>21144630</v>
      </c>
      <c r="R47" s="148" t="n">
        <f aca="false">SUM(R11,R24,R28)</f>
        <v>21200000</v>
      </c>
      <c r="S47" s="148" t="n">
        <f aca="false">SUM(S11,S24,S28)</f>
        <v>21400000</v>
      </c>
      <c r="T47" s="148" t="n">
        <f aca="false">SUM(T11,T24,T28)</f>
        <v>21600000</v>
      </c>
      <c r="U47" s="148" t="n">
        <f aca="false">SUM(U11,U24,U28)</f>
        <v>21800000</v>
      </c>
      <c r="V47" s="148" t="n">
        <f aca="false">SUM(V11,V24,V28)</f>
        <v>22000000</v>
      </c>
      <c r="W47" s="148" t="n">
        <f aca="false">SUM(W11,W24,W28)</f>
        <v>22100000</v>
      </c>
      <c r="X47" s="148" t="n">
        <f aca="false">SUM(X11,X24,X28)</f>
        <v>22200000</v>
      </c>
      <c r="Y47" s="148" t="n">
        <f aca="false">SUM(Y11,Y24,Y28)</f>
        <v>22604257</v>
      </c>
      <c r="Z47" s="148" t="n">
        <f aca="false">SUM(Z11,Z24,Z28)</f>
        <v>23250000</v>
      </c>
      <c r="AA47" s="149"/>
      <c r="AB47" s="150"/>
    </row>
    <row r="48" customFormat="false" ht="14.25" hidden="false" customHeight="false" outlineLevel="0" collapsed="false">
      <c r="A48" s="151"/>
      <c r="B48" s="146"/>
      <c r="C48" s="149" t="s">
        <v>76</v>
      </c>
      <c r="D48" s="148" t="n">
        <f aca="false">D7</f>
        <v>17909266.04</v>
      </c>
      <c r="E48" s="148" t="n">
        <f aca="false">E7</f>
        <v>19208868.64</v>
      </c>
      <c r="F48" s="148" t="n">
        <f aca="false">F7</f>
        <v>21630057</v>
      </c>
      <c r="G48" s="148" t="n">
        <f aca="false">G7</f>
        <v>25307166</v>
      </c>
      <c r="H48" s="148" t="n">
        <f aca="false">H7</f>
        <v>25495000</v>
      </c>
      <c r="I48" s="148" t="n">
        <f aca="false">I7</f>
        <v>22247600</v>
      </c>
      <c r="J48" s="148" t="n">
        <f aca="false">J7</f>
        <v>21050000</v>
      </c>
      <c r="K48" s="148" t="n">
        <f aca="false">K7</f>
        <v>21310000</v>
      </c>
      <c r="L48" s="148" t="n">
        <f aca="false">L7</f>
        <v>21420000</v>
      </c>
      <c r="M48" s="148" t="n">
        <f aca="false">M7</f>
        <v>21550000</v>
      </c>
      <c r="N48" s="148" t="n">
        <f aca="false">N7</f>
        <v>21650000</v>
      </c>
      <c r="O48" s="148" t="n">
        <f aca="false">O7</f>
        <v>21550000</v>
      </c>
      <c r="P48" s="148" t="n">
        <f aca="false">P7</f>
        <v>21850000</v>
      </c>
      <c r="Q48" s="148" t="n">
        <f aca="false">Q7</f>
        <v>21994630</v>
      </c>
      <c r="R48" s="148" t="n">
        <f aca="false">R7</f>
        <v>22050000</v>
      </c>
      <c r="S48" s="148" t="n">
        <f aca="false">S7</f>
        <v>22250000</v>
      </c>
      <c r="T48" s="148" t="n">
        <f aca="false">T7</f>
        <v>22450000</v>
      </c>
      <c r="U48" s="148" t="n">
        <f aca="false">U7</f>
        <v>22650000</v>
      </c>
      <c r="V48" s="148" t="n">
        <f aca="false">V7</f>
        <v>22850000</v>
      </c>
      <c r="W48" s="148" t="n">
        <f aca="false">W7</f>
        <v>22950000</v>
      </c>
      <c r="X48" s="148" t="n">
        <f aca="false">X7</f>
        <v>23050000</v>
      </c>
      <c r="Y48" s="148" t="n">
        <f aca="false">Y7</f>
        <v>23150000</v>
      </c>
      <c r="Z48" s="148" t="n">
        <f aca="false">Z7</f>
        <v>23250000</v>
      </c>
      <c r="AA48" s="149"/>
      <c r="AB48" s="150"/>
    </row>
    <row r="49" customFormat="false" ht="14.25" hidden="false" customHeight="false" outlineLevel="0" collapsed="false">
      <c r="A49" s="151"/>
      <c r="B49" s="146"/>
      <c r="C49" s="149" t="s">
        <v>77</v>
      </c>
      <c r="D49" s="148" t="n">
        <f aca="false">D22-D33</f>
        <v>1767633.75</v>
      </c>
      <c r="E49" s="148" t="n">
        <f aca="false">E22</f>
        <v>1660269.28</v>
      </c>
      <c r="F49" s="148" t="n">
        <f aca="false">F22</f>
        <v>2923840</v>
      </c>
      <c r="G49" s="148" t="n">
        <f aca="false">G22</f>
        <v>3639660</v>
      </c>
      <c r="H49" s="148" t="n">
        <f aca="false">H22</f>
        <v>3720130</v>
      </c>
      <c r="I49" s="148" t="n">
        <f aca="false">I22</f>
        <v>1350000</v>
      </c>
      <c r="J49" s="148" t="n">
        <f aca="false">J22</f>
        <v>1680000</v>
      </c>
      <c r="K49" s="148" t="n">
        <f aca="false">K22</f>
        <v>1639340</v>
      </c>
      <c r="L49" s="148" t="n">
        <f aca="false">L22</f>
        <v>1500000</v>
      </c>
      <c r="M49" s="148" t="n">
        <f aca="false">M22</f>
        <v>1565130</v>
      </c>
      <c r="N49" s="148" t="n">
        <f aca="false">N22</f>
        <v>1650000</v>
      </c>
      <c r="O49" s="148" t="n">
        <f aca="false">O22</f>
        <v>1650000</v>
      </c>
      <c r="P49" s="148" t="n">
        <f aca="false">P22</f>
        <v>1700000</v>
      </c>
      <c r="Q49" s="148" t="n">
        <f aca="false">Q22</f>
        <v>1700000</v>
      </c>
      <c r="R49" s="148" t="n">
        <f aca="false">R22</f>
        <v>1700000</v>
      </c>
      <c r="S49" s="148" t="n">
        <f aca="false">S22</f>
        <v>1700000</v>
      </c>
      <c r="T49" s="148" t="n">
        <f aca="false">T22</f>
        <v>1700000</v>
      </c>
      <c r="U49" s="148" t="n">
        <f aca="false">U22</f>
        <v>1700000</v>
      </c>
      <c r="V49" s="148" t="n">
        <f aca="false">V22</f>
        <v>1700000</v>
      </c>
      <c r="W49" s="148" t="n">
        <f aca="false">W22</f>
        <v>1700000</v>
      </c>
      <c r="X49" s="148" t="n">
        <f aca="false">X22</f>
        <v>1700000</v>
      </c>
      <c r="Y49" s="148" t="n">
        <f aca="false">Y22</f>
        <v>1195743</v>
      </c>
      <c r="Z49" s="148" t="n">
        <f aca="false">Z22</f>
        <v>0</v>
      </c>
      <c r="AA49" s="149"/>
      <c r="AB49" s="150"/>
    </row>
    <row r="50" customFormat="false" ht="14.25" hidden="false" customHeight="false" outlineLevel="0" collapsed="false">
      <c r="A50" s="151"/>
      <c r="B50" s="146"/>
      <c r="C50" s="149" t="s">
        <v>78</v>
      </c>
      <c r="D50" s="148" t="n">
        <f aca="false">D31-D32+D33</f>
        <v>8790000</v>
      </c>
      <c r="E50" s="148" t="n">
        <f aca="false">E31-E32</f>
        <v>9648000</v>
      </c>
      <c r="F50" s="148" t="n">
        <f aca="false">F31-F32+F33</f>
        <v>9787130</v>
      </c>
      <c r="G50" s="148" t="n">
        <f aca="false">G31-G32+G33-F32</f>
        <v>12765250</v>
      </c>
      <c r="H50" s="148" t="n">
        <f aca="false">H31-H32+H33-F32-G32+G33</f>
        <v>13070450</v>
      </c>
      <c r="I50" s="148" t="n">
        <f aca="false">I31-I32+I33-F32-G32-H32+G33+H33</f>
        <v>12530450</v>
      </c>
      <c r="J50" s="148" t="n">
        <f aca="false">J31-J32+J33-F32-G32-H32-I32+G33+H33+I33</f>
        <v>12323913</v>
      </c>
      <c r="K50" s="148" t="n">
        <f aca="false">K31-K32+K33</f>
        <v>12286613</v>
      </c>
      <c r="L50" s="148" t="n">
        <f aca="false">L31-L32+L33</f>
        <v>12080113</v>
      </c>
      <c r="M50" s="148" t="n">
        <f aca="false">M31-M32+M33</f>
        <v>11708863</v>
      </c>
      <c r="N50" s="148" t="n">
        <f aca="false">N31-N32+N33</f>
        <v>12055363</v>
      </c>
      <c r="O50" s="148" t="n">
        <f aca="false">O31-O32+O33</f>
        <v>11695743</v>
      </c>
      <c r="P50" s="148" t="n">
        <f aca="false">P31-P32+P33</f>
        <v>10495743</v>
      </c>
      <c r="Q50" s="148" t="n">
        <f aca="false">Q31-Q32+Q33</f>
        <v>9295743</v>
      </c>
      <c r="R50" s="148" t="n">
        <f aca="false">R31-R32+R33</f>
        <v>8095743</v>
      </c>
      <c r="S50" s="148" t="n">
        <f aca="false">S31-S32+S33</f>
        <v>6895743</v>
      </c>
      <c r="T50" s="148" t="n">
        <f aca="false">T31-T32</f>
        <v>5695743</v>
      </c>
      <c r="U50" s="148" t="n">
        <f aca="false">U31-U32</f>
        <v>4495743</v>
      </c>
      <c r="V50" s="148" t="n">
        <f aca="false">V31-V32</f>
        <v>3295743</v>
      </c>
      <c r="W50" s="148" t="n">
        <f aca="false">W31-W32</f>
        <v>2095743</v>
      </c>
      <c r="X50" s="148" t="n">
        <f aca="false">X31-X32</f>
        <v>895743</v>
      </c>
      <c r="Y50" s="148" t="n">
        <f aca="false">Y31-Y32</f>
        <v>0</v>
      </c>
      <c r="Z50" s="148" t="n">
        <f aca="false">Z31-Z32</f>
        <v>0</v>
      </c>
      <c r="AA50" s="149"/>
      <c r="AB50" s="150"/>
    </row>
    <row r="51" customFormat="false" ht="14.25" hidden="false" customHeight="false" outlineLevel="0" collapsed="false">
      <c r="A51" s="151"/>
      <c r="B51" s="146"/>
      <c r="C51" s="149" t="s">
        <v>79</v>
      </c>
      <c r="D51" s="152" t="n">
        <f aca="false">D49/D48*100</f>
        <v>9.86993965052518</v>
      </c>
      <c r="E51" s="152" t="n">
        <f aca="false">E49/E48*100</f>
        <v>8.64324344715806</v>
      </c>
      <c r="F51" s="152" t="n">
        <f aca="false">F49/F48*100</f>
        <v>13.5174863385704</v>
      </c>
      <c r="G51" s="152" t="n">
        <f aca="false">G49/G48*100</f>
        <v>14.3819343501362</v>
      </c>
      <c r="H51" s="152" t="n">
        <f aca="false">H49/H48*100</f>
        <v>14.5916061972936</v>
      </c>
      <c r="I51" s="152" t="n">
        <f aca="false">I49/I48*100</f>
        <v>6.06807026375879</v>
      </c>
      <c r="J51" s="152" t="n">
        <f aca="false">J49/J48*100</f>
        <v>7.98099762470309</v>
      </c>
      <c r="K51" s="152" t="n">
        <f aca="false">K49/K48*100</f>
        <v>7.69282027217269</v>
      </c>
      <c r="L51" s="152" t="n">
        <f aca="false">L49/L48*100</f>
        <v>7.00280112044818</v>
      </c>
      <c r="M51" s="152" t="n">
        <f aca="false">M49/M48*100</f>
        <v>7.26278422273782</v>
      </c>
      <c r="N51" s="152" t="n">
        <f aca="false">N49/N48*100</f>
        <v>7.62124711316397</v>
      </c>
      <c r="O51" s="152" t="n">
        <f aca="false">O49/O48*100</f>
        <v>7.65661252900232</v>
      </c>
      <c r="P51" s="152" t="n">
        <f aca="false">P49/P48*100</f>
        <v>7.78032036613272</v>
      </c>
      <c r="Q51" s="152" t="n">
        <f aca="false">Q49/Q48*100</f>
        <v>7.72915934480371</v>
      </c>
      <c r="R51" s="152" t="n">
        <f aca="false">R49/R48*100</f>
        <v>7.70975056689342</v>
      </c>
      <c r="S51" s="152" t="n">
        <f aca="false">S49/S48*100</f>
        <v>7.64044943820225</v>
      </c>
      <c r="T51" s="152" t="n">
        <f aca="false">T49/T48*100</f>
        <v>7.57238307349666</v>
      </c>
      <c r="U51" s="152" t="n">
        <f aca="false">U49/U48*100</f>
        <v>7.50551876379691</v>
      </c>
      <c r="V51" s="152" t="n">
        <f aca="false">V49/V48*100</f>
        <v>7.43982494529541</v>
      </c>
      <c r="W51" s="152" t="n">
        <f aca="false">W49/W48*100</f>
        <v>7.40740740740741</v>
      </c>
      <c r="X51" s="152" t="n">
        <f aca="false">X49/X48*100</f>
        <v>7.37527114967462</v>
      </c>
      <c r="Y51" s="152" t="n">
        <f aca="false">Y49/Y48*100</f>
        <v>5.16519654427646</v>
      </c>
      <c r="Z51" s="152" t="n">
        <f aca="false">Z49/Z48*100</f>
        <v>0</v>
      </c>
      <c r="AA51" s="149"/>
      <c r="AB51" s="150"/>
    </row>
    <row r="52" customFormat="false" ht="14.25" hidden="false" customHeight="false" outlineLevel="0" collapsed="false">
      <c r="A52" s="151"/>
      <c r="B52" s="146"/>
      <c r="C52" s="149"/>
      <c r="D52" s="148"/>
      <c r="E52" s="148"/>
      <c r="F52" s="148"/>
      <c r="G52" s="148"/>
      <c r="H52" s="148"/>
      <c r="I52" s="148"/>
      <c r="J52" s="148"/>
      <c r="K52" s="148"/>
      <c r="L52" s="148"/>
      <c r="M52" s="148"/>
      <c r="N52" s="148"/>
      <c r="O52" s="148"/>
      <c r="P52" s="148"/>
      <c r="Q52" s="148"/>
      <c r="R52" s="148"/>
      <c r="S52" s="148"/>
      <c r="T52" s="148"/>
      <c r="U52" s="148"/>
      <c r="V52" s="148"/>
      <c r="W52" s="148"/>
      <c r="X52" s="148"/>
      <c r="Y52" s="148"/>
      <c r="Z52" s="148"/>
      <c r="AA52" s="149"/>
      <c r="AB52" s="150"/>
    </row>
    <row r="53" customFormat="false" ht="14.25" hidden="false" customHeight="false" outlineLevel="0" collapsed="false">
      <c r="A53" s="151"/>
      <c r="B53" s="146"/>
      <c r="C53" s="149" t="s">
        <v>80</v>
      </c>
      <c r="D53" s="148" t="n">
        <f aca="false">SUM(D8,D10)</f>
        <v>17509399.44</v>
      </c>
      <c r="E53" s="148" t="n">
        <f aca="false">SUM(E8,E10)</f>
        <v>18904333.11</v>
      </c>
      <c r="F53" s="148" t="n">
        <f aca="false">SUM(F8,F10)</f>
        <v>19502387</v>
      </c>
      <c r="G53" s="148" t="n">
        <f aca="false">SUM(G8,G10)</f>
        <v>21270468</v>
      </c>
      <c r="H53" s="148" t="n">
        <f aca="false">SUM(H8,H10)</f>
        <v>20795000</v>
      </c>
      <c r="I53" s="148" t="n">
        <f aca="false">SUM(I8,I10)</f>
        <v>20950000</v>
      </c>
      <c r="J53" s="148" t="n">
        <f aca="false">SUM(J8,J10)</f>
        <v>20850000</v>
      </c>
      <c r="K53" s="148" t="n">
        <f aca="false">SUM(K8,K10)</f>
        <v>21110000</v>
      </c>
      <c r="L53" s="148" t="n">
        <f aca="false">SUM(L8,L10)</f>
        <v>21220000</v>
      </c>
      <c r="M53" s="148" t="n">
        <f aca="false">SUM(M8,M10)</f>
        <v>21350000</v>
      </c>
      <c r="N53" s="148" t="n">
        <f aca="false">SUM(N8,N10)</f>
        <v>21350000</v>
      </c>
      <c r="O53" s="148" t="n">
        <f aca="false">SUM(O8,O10)</f>
        <v>21550000</v>
      </c>
      <c r="P53" s="148" t="n">
        <f aca="false">SUM(P8,P10)</f>
        <v>21850000</v>
      </c>
      <c r="Q53" s="148" t="n">
        <f aca="false">SUM(Q8,Q10)</f>
        <v>21994630</v>
      </c>
      <c r="R53" s="148" t="n">
        <f aca="false">SUM(R8,R10)</f>
        <v>22050000</v>
      </c>
      <c r="S53" s="148" t="n">
        <f aca="false">SUM(S8,S10)</f>
        <v>22250000</v>
      </c>
      <c r="T53" s="148" t="n">
        <f aca="false">SUM(T8,T10)</f>
        <v>22450000</v>
      </c>
      <c r="U53" s="148" t="n">
        <f aca="false">SUM(U8,U10)</f>
        <v>22650000</v>
      </c>
      <c r="V53" s="148" t="n">
        <f aca="false">SUM(V8,V10)</f>
        <v>22850000</v>
      </c>
      <c r="W53" s="148" t="n">
        <f aca="false">SUM(W8,W10)</f>
        <v>22950000</v>
      </c>
      <c r="X53" s="148" t="n">
        <f aca="false">SUM(X8,X10)</f>
        <v>23050000</v>
      </c>
      <c r="Y53" s="148" t="n">
        <f aca="false">SUM(Y8,Y10)</f>
        <v>23150000</v>
      </c>
      <c r="Z53" s="148" t="n">
        <f aca="false">SUM(Z8,Z10)</f>
        <v>23250000</v>
      </c>
      <c r="AA53" s="149"/>
      <c r="AB53" s="150"/>
    </row>
    <row r="54" customFormat="false" ht="14.25" hidden="false" customHeight="false" outlineLevel="0" collapsed="false">
      <c r="A54" s="151"/>
      <c r="B54" s="146"/>
      <c r="C54" s="149" t="s">
        <v>81</v>
      </c>
      <c r="D54" s="148" t="n">
        <f aca="false">D53-D11-D24</f>
        <v>750070.110000001</v>
      </c>
      <c r="E54" s="148" t="n">
        <f aca="false">E53-E11-E24</f>
        <v>1107095.01</v>
      </c>
      <c r="F54" s="148" t="n">
        <f aca="false">F53-F11-F24</f>
        <v>922563</v>
      </c>
      <c r="G54" s="148" t="n">
        <f aca="false">G53-G11-G24</f>
        <v>2422612</v>
      </c>
      <c r="H54" s="148" t="n">
        <f aca="false">H53-H11-H24</f>
        <v>1740000</v>
      </c>
      <c r="I54" s="148" t="n">
        <f aca="false">I53-I11-I24</f>
        <v>1869937</v>
      </c>
      <c r="J54" s="148" t="n">
        <f aca="false">J53-J11-J24</f>
        <v>1693000</v>
      </c>
      <c r="K54" s="148" t="n">
        <f aca="false">K53-K11-K24</f>
        <v>1776300</v>
      </c>
      <c r="L54" s="148" t="n">
        <f aca="false">L53-L11-L24</f>
        <v>1720000</v>
      </c>
      <c r="M54" s="148" t="n">
        <f aca="false">M53-M11-M24</f>
        <v>1850000</v>
      </c>
      <c r="N54" s="148" t="n">
        <f aca="false">N53-N11-N24</f>
        <v>1750000</v>
      </c>
      <c r="O54" s="148" t="n">
        <f aca="false">O53-O11-O24</f>
        <v>1800000</v>
      </c>
      <c r="P54" s="148" t="n">
        <f aca="false">P53-P11-P24</f>
        <v>2050000</v>
      </c>
      <c r="Q54" s="148" t="n">
        <f aca="false">Q53-Q11-Q24</f>
        <v>2064630</v>
      </c>
      <c r="R54" s="148" t="n">
        <f aca="false">R53-R11-R24</f>
        <v>2030000</v>
      </c>
      <c r="S54" s="148" t="n">
        <f aca="false">S53-S11-S24</f>
        <v>2130000</v>
      </c>
      <c r="T54" s="148" t="n">
        <f aca="false">T53-T11-T24</f>
        <v>2150000</v>
      </c>
      <c r="U54" s="148" t="n">
        <f aca="false">U53-U11-U24</f>
        <v>2250000</v>
      </c>
      <c r="V54" s="148" t="n">
        <f aca="false">V53-V11-V24</f>
        <v>2350000</v>
      </c>
      <c r="W54" s="148" t="n">
        <f aca="false">W53-W11-W24</f>
        <v>2250000</v>
      </c>
      <c r="X54" s="148" t="n">
        <f aca="false">X53-X11-X24</f>
        <v>2250000</v>
      </c>
      <c r="Y54" s="148" t="n">
        <f aca="false">Y53-Y11-Y24</f>
        <v>2450000</v>
      </c>
      <c r="Z54" s="148" t="n">
        <f aca="false">Z53-Z11-Z24</f>
        <v>2650000</v>
      </c>
      <c r="AA54" s="146"/>
      <c r="AB54" s="150"/>
    </row>
    <row r="55" customFormat="false" ht="14.25" hidden="false" customHeight="false" outlineLevel="0" collapsed="false">
      <c r="A55" s="151"/>
      <c r="B55" s="146"/>
      <c r="C55" s="149"/>
      <c r="D55" s="153" t="n">
        <f aca="false">D54/D48</f>
        <v>0.0418816778043687</v>
      </c>
      <c r="E55" s="153" t="n">
        <f aca="false">E54/E48*100</f>
        <v>5.7634576546305</v>
      </c>
      <c r="F55" s="153" t="n">
        <f aca="false">F54/F48*100</f>
        <v>4.26518986981865</v>
      </c>
      <c r="G55" s="153" t="n">
        <f aca="false">G54/G48*100</f>
        <v>9.57283008298914</v>
      </c>
      <c r="H55" s="153" t="n">
        <f aca="false">H54/H48*100</f>
        <v>6.82486762110218</v>
      </c>
      <c r="I55" s="153" t="n">
        <f aca="false">I54/I48*100</f>
        <v>8.40511785540912</v>
      </c>
      <c r="J55" s="153" t="n">
        <f aca="false">J54/J48*100</f>
        <v>8.04275534441805</v>
      </c>
      <c r="K55" s="153" t="n">
        <f aca="false">K54/K48*100</f>
        <v>8.33552322853121</v>
      </c>
      <c r="L55" s="153" t="n">
        <f aca="false">L54/L48*100</f>
        <v>8.02987861811391</v>
      </c>
      <c r="M55" s="153" t="n">
        <f aca="false">M54/M48*100</f>
        <v>8.584686774942</v>
      </c>
      <c r="N55" s="153" t="n">
        <f aca="false">N54/N48*100</f>
        <v>8.08314087759815</v>
      </c>
      <c r="O55" s="153" t="n">
        <f aca="false">O54/O48*100</f>
        <v>8.35266821345708</v>
      </c>
      <c r="P55" s="153" t="n">
        <f aca="false">P54/P48*100</f>
        <v>9.38215102974828</v>
      </c>
      <c r="Q55" s="153" t="n">
        <f aca="false">Q54/Q48*100</f>
        <v>9.38697309297769</v>
      </c>
      <c r="R55" s="153" t="n">
        <f aca="false">R54/R48*100</f>
        <v>9.20634920634921</v>
      </c>
      <c r="S55" s="153" t="n">
        <f aca="false">S54/S48*100</f>
        <v>9.57303370786517</v>
      </c>
      <c r="T55" s="153" t="n">
        <f aca="false">T54/T48*100</f>
        <v>9.57683741648107</v>
      </c>
      <c r="U55" s="153" t="n">
        <f aca="false">U54/U48*100</f>
        <v>9.93377483443709</v>
      </c>
      <c r="V55" s="153" t="n">
        <f aca="false">V54/V48*100</f>
        <v>10.2844638949672</v>
      </c>
      <c r="W55" s="153" t="n">
        <f aca="false">W54/W48*100</f>
        <v>9.80392156862745</v>
      </c>
      <c r="X55" s="153" t="n">
        <f aca="false">X54/X48*100</f>
        <v>9.76138828633406</v>
      </c>
      <c r="Y55" s="153" t="n">
        <f aca="false">Y54/Y48*100</f>
        <v>10.5831533477322</v>
      </c>
      <c r="Z55" s="153" t="n">
        <f aca="false">Z54/Z48*100</f>
        <v>11.3978494623656</v>
      </c>
      <c r="AA55" s="146"/>
      <c r="AB55" s="150"/>
    </row>
    <row r="56" customFormat="false" ht="14.25" hidden="false" customHeight="false" outlineLevel="0" collapsed="false">
      <c r="A56" s="151"/>
      <c r="B56" s="146"/>
      <c r="C56" s="149"/>
      <c r="D56" s="153" t="n">
        <f aca="false">1/3*(B55+C55+A55)</f>
        <v>0</v>
      </c>
      <c r="E56" s="153" t="n">
        <f aca="false">1/3*(C55+D55+B55)</f>
        <v>0.0139605592681229</v>
      </c>
      <c r="F56" s="153" t="n">
        <f aca="false">1/3*(D55+E55+C55)</f>
        <v>1.93511311081162</v>
      </c>
      <c r="G56" s="153" t="n">
        <f aca="false">1/3*(E55+F55+D55)</f>
        <v>3.35684306741784</v>
      </c>
      <c r="H56" s="153" t="n">
        <f aca="false">1/3*(F55+G55+E55)</f>
        <v>6.5338258691461</v>
      </c>
      <c r="I56" s="153" t="n">
        <f aca="false">1/3*(G55+H55+F55)</f>
        <v>6.88762919130332</v>
      </c>
      <c r="J56" s="153" t="n">
        <f aca="false">1/3*(H55+I55+G55)</f>
        <v>8.26760518650015</v>
      </c>
      <c r="K56" s="153" t="n">
        <f aca="false">1/3*(I55+J55+H55)</f>
        <v>7.75758027364312</v>
      </c>
      <c r="L56" s="153" t="n">
        <f aca="false">1/3*(J55+K55+I55)</f>
        <v>8.26113214278613</v>
      </c>
      <c r="M56" s="153" t="n">
        <f aca="false">1/3*(K55+L55+J55)</f>
        <v>8.13605239702106</v>
      </c>
      <c r="N56" s="153" t="n">
        <f aca="false">1/3*(L55+M55+K55)</f>
        <v>8.3166962071957</v>
      </c>
      <c r="O56" s="153" t="n">
        <f aca="false">1/3*(M55+N55+L55)</f>
        <v>8.23256875688469</v>
      </c>
      <c r="P56" s="153" t="n">
        <f aca="false">1/3*(N55+O55+M55)</f>
        <v>8.34016528866574</v>
      </c>
      <c r="Q56" s="153" t="n">
        <f aca="false">1/3*(O55+P55+N55)</f>
        <v>8.6059867069345</v>
      </c>
      <c r="R56" s="153" t="n">
        <f aca="false">1/3*(P55+Q55+O55)</f>
        <v>9.04059744539435</v>
      </c>
      <c r="S56" s="153" t="n">
        <f aca="false">1/3*(Q55+R55+P55)</f>
        <v>9.3251577763584</v>
      </c>
      <c r="T56" s="153" t="n">
        <f aca="false">1/3*(K55+L55+J55)</f>
        <v>8.13605239702106</v>
      </c>
      <c r="U56" s="153" t="n">
        <f aca="false">1/3*(L55+M55+K55)</f>
        <v>8.3166962071957</v>
      </c>
      <c r="V56" s="153" t="n">
        <f aca="false">1/3*(M55+N55+L55)</f>
        <v>8.23256875688469</v>
      </c>
      <c r="W56" s="153" t="n">
        <f aca="false">1/3*(N55+O55+M55)</f>
        <v>8.34016528866574</v>
      </c>
      <c r="X56" s="153" t="n">
        <f aca="false">1/3*(O55+P55+N55)</f>
        <v>8.6059867069345</v>
      </c>
      <c r="Y56" s="153" t="n">
        <f aca="false">1/3*(P55+Q55+O55)</f>
        <v>9.04059744539435</v>
      </c>
      <c r="Z56" s="153" t="n">
        <f aca="false">1/3*(R55+S55+Q55)</f>
        <v>9.38878533573069</v>
      </c>
      <c r="AA56" s="146"/>
      <c r="AB56" s="150"/>
    </row>
    <row r="57" customFormat="false" ht="14.25" hidden="false" customHeight="true" outlineLevel="0" collapsed="false">
      <c r="A57" s="151"/>
      <c r="B57" s="146"/>
      <c r="C57" s="146"/>
      <c r="D57" s="150"/>
      <c r="E57" s="150"/>
      <c r="F57" s="150"/>
      <c r="G57" s="150"/>
      <c r="H57" s="150"/>
      <c r="I57" s="150"/>
      <c r="J57" s="150"/>
      <c r="K57" s="150"/>
      <c r="L57" s="150"/>
      <c r="M57" s="150"/>
      <c r="N57" s="150"/>
      <c r="O57" s="150"/>
      <c r="P57" s="150"/>
      <c r="Q57" s="150"/>
      <c r="R57" s="154" t="s">
        <v>82</v>
      </c>
      <c r="S57" s="154"/>
      <c r="T57" s="154"/>
      <c r="U57" s="154"/>
      <c r="V57" s="154"/>
      <c r="W57" s="154"/>
      <c r="X57" s="154"/>
      <c r="Y57" s="154"/>
      <c r="Z57" s="154"/>
    </row>
    <row r="58" customFormat="false" ht="15.75" hidden="false" customHeight="true" outlineLevel="0" collapsed="false">
      <c r="A58" s="151"/>
      <c r="B58" s="151"/>
      <c r="C58" s="151"/>
      <c r="D58" s="151"/>
      <c r="E58" s="150"/>
      <c r="F58" s="150"/>
      <c r="G58" s="150"/>
      <c r="H58" s="150"/>
      <c r="I58" s="150"/>
      <c r="J58" s="150"/>
      <c r="K58" s="150"/>
      <c r="L58" s="150"/>
      <c r="M58" s="150"/>
      <c r="N58" s="150"/>
      <c r="O58" s="150"/>
      <c r="P58" s="150"/>
      <c r="Q58" s="150"/>
      <c r="R58" s="146"/>
      <c r="S58" s="155"/>
      <c r="T58" s="155"/>
      <c r="U58" s="155"/>
      <c r="V58" s="155"/>
      <c r="W58" s="155"/>
      <c r="X58" s="155"/>
      <c r="Y58" s="155"/>
      <c r="Z58" s="155"/>
    </row>
    <row r="59" customFormat="false" ht="15.75" hidden="false" customHeight="true" outlineLevel="0" collapsed="false">
      <c r="B59" s="151"/>
      <c r="C59" s="151"/>
      <c r="D59" s="151"/>
      <c r="E59" s="150"/>
      <c r="F59" s="150"/>
      <c r="G59" s="150"/>
      <c r="H59" s="150"/>
      <c r="I59" s="150"/>
      <c r="J59" s="150"/>
      <c r="K59" s="150"/>
      <c r="L59" s="150"/>
      <c r="M59" s="150"/>
      <c r="N59" s="150"/>
      <c r="O59" s="150"/>
      <c r="P59" s="150"/>
      <c r="Q59" s="150"/>
      <c r="R59" s="156" t="s">
        <v>83</v>
      </c>
      <c r="S59" s="156"/>
      <c r="T59" s="156"/>
      <c r="U59" s="156"/>
      <c r="V59" s="156"/>
      <c r="W59" s="156"/>
      <c r="X59" s="156"/>
      <c r="Y59" s="156"/>
      <c r="Z59" s="156"/>
    </row>
    <row r="60" customFormat="false" ht="14.25" hidden="false" customHeight="false" outlineLevel="0" collapsed="false">
      <c r="B60" s="151"/>
      <c r="C60" s="151"/>
      <c r="D60" s="151"/>
      <c r="E60" s="150"/>
      <c r="F60" s="150"/>
      <c r="G60" s="150"/>
      <c r="H60" s="150"/>
      <c r="I60" s="150"/>
      <c r="J60" s="150"/>
      <c r="K60" s="150"/>
      <c r="L60" s="150"/>
      <c r="M60" s="150"/>
      <c r="N60" s="150"/>
      <c r="O60" s="150"/>
      <c r="P60" s="150"/>
      <c r="Q60" s="150"/>
      <c r="R60" s="151"/>
      <c r="S60" s="151"/>
      <c r="T60" s="151"/>
      <c r="U60" s="151"/>
      <c r="V60" s="151"/>
      <c r="W60" s="151"/>
      <c r="X60" s="151"/>
      <c r="Y60" s="151"/>
      <c r="Z60" s="151"/>
    </row>
    <row r="61" customFormat="false" ht="14.25" hidden="false" customHeight="false" outlineLevel="0" collapsed="false">
      <c r="B61" s="151"/>
      <c r="C61" s="151"/>
      <c r="D61" s="151"/>
      <c r="E61" s="150"/>
      <c r="F61" s="150"/>
      <c r="G61" s="150"/>
      <c r="H61" s="150"/>
      <c r="I61" s="150"/>
      <c r="J61" s="150"/>
      <c r="K61" s="150"/>
      <c r="L61" s="150"/>
      <c r="M61" s="150"/>
      <c r="N61" s="150"/>
      <c r="O61" s="150"/>
      <c r="P61" s="150"/>
      <c r="Q61" s="150"/>
      <c r="R61" s="151"/>
      <c r="S61" s="151"/>
      <c r="T61" s="151"/>
      <c r="U61" s="151"/>
      <c r="V61" s="151"/>
      <c r="W61" s="151"/>
      <c r="X61" s="151"/>
      <c r="Y61" s="151"/>
      <c r="Z61" s="151"/>
    </row>
    <row r="62" customFormat="false" ht="14.25" hidden="false" customHeight="false" outlineLevel="0" collapsed="false">
      <c r="B62" s="151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1"/>
      <c r="Y62" s="151"/>
      <c r="Z62" s="151"/>
    </row>
    <row r="63" customFormat="false" ht="14.25" hidden="false" customHeight="false" outlineLevel="0" collapsed="false">
      <c r="B63" s="151"/>
      <c r="C63" s="151"/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Q63" s="151"/>
      <c r="R63" s="151"/>
      <c r="S63" s="151"/>
      <c r="T63" s="151"/>
      <c r="U63" s="151"/>
      <c r="V63" s="151"/>
      <c r="W63" s="151"/>
      <c r="X63" s="151"/>
      <c r="Y63" s="151"/>
      <c r="Z63" s="151"/>
    </row>
    <row r="64" customFormat="false" ht="14.25" hidden="false" customHeight="false" outlineLevel="0" collapsed="false">
      <c r="B64" s="151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  <c r="R64" s="151"/>
      <c r="S64" s="151"/>
      <c r="T64" s="151"/>
      <c r="U64" s="151"/>
      <c r="V64" s="151"/>
      <c r="W64" s="151"/>
      <c r="X64" s="151"/>
      <c r="Y64" s="151"/>
      <c r="Z64" s="151"/>
    </row>
    <row r="65" customFormat="false" ht="14.25" hidden="false" customHeight="false" outlineLevel="0" collapsed="false">
      <c r="B65" s="151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1"/>
      <c r="V65" s="151"/>
      <c r="W65" s="151"/>
      <c r="X65" s="151"/>
      <c r="Y65" s="151"/>
      <c r="Z65" s="151"/>
    </row>
    <row r="66" customFormat="false" ht="14.25" hidden="false" customHeight="false" outlineLevel="0" collapsed="false">
      <c r="B66" s="151"/>
      <c r="C66" s="151"/>
      <c r="D66" s="151"/>
      <c r="E66" s="151"/>
      <c r="F66" s="151"/>
      <c r="G66" s="151"/>
      <c r="H66" s="151"/>
      <c r="I66" s="151"/>
      <c r="J66" s="151"/>
      <c r="K66" s="151"/>
      <c r="L66" s="151"/>
      <c r="M66" s="151"/>
      <c r="N66" s="151"/>
      <c r="O66" s="151"/>
      <c r="P66" s="151"/>
      <c r="Q66" s="151"/>
      <c r="R66" s="151"/>
      <c r="S66" s="151"/>
      <c r="T66" s="151"/>
      <c r="U66" s="151"/>
      <c r="V66" s="151"/>
      <c r="W66" s="151"/>
      <c r="X66" s="151"/>
      <c r="Y66" s="151"/>
      <c r="Z66" s="151"/>
    </row>
    <row r="67" customFormat="false" ht="14.25" hidden="false" customHeight="false" outlineLevel="0" collapsed="false">
      <c r="B67" s="151"/>
      <c r="C67" s="151"/>
      <c r="D67" s="151"/>
      <c r="E67" s="151"/>
      <c r="F67" s="151"/>
      <c r="G67" s="151"/>
      <c r="H67" s="151"/>
      <c r="I67" s="151"/>
      <c r="J67" s="151"/>
      <c r="K67" s="151"/>
      <c r="L67" s="151"/>
      <c r="M67" s="151"/>
      <c r="N67" s="151"/>
      <c r="O67" s="151"/>
      <c r="P67" s="151"/>
      <c r="Q67" s="151"/>
      <c r="R67" s="151"/>
      <c r="S67" s="151"/>
      <c r="T67" s="151"/>
      <c r="U67" s="151"/>
      <c r="V67" s="151"/>
      <c r="W67" s="151"/>
      <c r="X67" s="151"/>
      <c r="Y67" s="151"/>
      <c r="Z67" s="151"/>
    </row>
    <row r="68" customFormat="false" ht="14.25" hidden="false" customHeight="false" outlineLevel="0" collapsed="false">
      <c r="B68" s="151"/>
      <c r="C68" s="151"/>
      <c r="D68" s="151"/>
      <c r="E68" s="151"/>
      <c r="F68" s="151"/>
      <c r="G68" s="151"/>
      <c r="H68" s="151"/>
      <c r="I68" s="151"/>
      <c r="J68" s="151"/>
      <c r="K68" s="151"/>
      <c r="L68" s="151"/>
      <c r="M68" s="151"/>
      <c r="N68" s="151"/>
      <c r="O68" s="151"/>
      <c r="P68" s="151"/>
      <c r="Q68" s="151"/>
      <c r="R68" s="151"/>
      <c r="S68" s="151"/>
      <c r="T68" s="151"/>
      <c r="U68" s="151"/>
      <c r="V68" s="151"/>
      <c r="W68" s="151"/>
      <c r="X68" s="151"/>
      <c r="Y68" s="151"/>
      <c r="Z68" s="151"/>
    </row>
    <row r="69" customFormat="false" ht="14.25" hidden="false" customHeight="false" outlineLevel="0" collapsed="false">
      <c r="B69" s="151"/>
      <c r="C69" s="151"/>
      <c r="D69" s="151"/>
      <c r="E69" s="151"/>
      <c r="F69" s="151"/>
      <c r="G69" s="151"/>
      <c r="H69" s="151"/>
      <c r="I69" s="151"/>
      <c r="J69" s="151"/>
      <c r="K69" s="151"/>
      <c r="L69" s="151"/>
      <c r="M69" s="151"/>
      <c r="N69" s="151"/>
      <c r="O69" s="151"/>
      <c r="P69" s="151"/>
      <c r="Q69" s="151"/>
      <c r="R69" s="151"/>
      <c r="S69" s="151"/>
      <c r="T69" s="151"/>
      <c r="U69" s="151"/>
      <c r="V69" s="151"/>
      <c r="W69" s="151"/>
      <c r="X69" s="151"/>
      <c r="Y69" s="151"/>
      <c r="Z69" s="151"/>
    </row>
    <row r="70" customFormat="false" ht="14.25" hidden="false" customHeight="false" outlineLevel="0" collapsed="false">
      <c r="B70" s="151"/>
      <c r="C70" s="151"/>
      <c r="D70" s="151"/>
      <c r="E70" s="151"/>
      <c r="F70" s="151"/>
      <c r="G70" s="151"/>
      <c r="H70" s="151"/>
      <c r="I70" s="151"/>
      <c r="J70" s="151"/>
      <c r="K70" s="151"/>
      <c r="L70" s="151"/>
      <c r="M70" s="151"/>
      <c r="N70" s="151"/>
      <c r="O70" s="151"/>
      <c r="P70" s="151"/>
      <c r="Q70" s="151"/>
      <c r="R70" s="151"/>
      <c r="S70" s="151"/>
      <c r="T70" s="151"/>
      <c r="U70" s="151"/>
      <c r="V70" s="151"/>
      <c r="W70" s="151"/>
      <c r="X70" s="151"/>
      <c r="Y70" s="151"/>
      <c r="Z70" s="151"/>
    </row>
    <row r="71" customFormat="false" ht="14.25" hidden="false" customHeight="false" outlineLevel="0" collapsed="false">
      <c r="B71" s="151"/>
      <c r="C71" s="151"/>
      <c r="D71" s="151"/>
      <c r="E71" s="151"/>
      <c r="F71" s="151"/>
      <c r="G71" s="151"/>
      <c r="H71" s="151"/>
      <c r="I71" s="151"/>
      <c r="J71" s="151"/>
      <c r="K71" s="151"/>
      <c r="L71" s="151"/>
      <c r="M71" s="151"/>
      <c r="N71" s="151"/>
      <c r="O71" s="151"/>
      <c r="P71" s="151"/>
      <c r="Q71" s="151"/>
      <c r="R71" s="151"/>
      <c r="S71" s="151"/>
      <c r="T71" s="151"/>
      <c r="U71" s="151"/>
      <c r="V71" s="151"/>
      <c r="W71" s="151"/>
      <c r="X71" s="151"/>
      <c r="Y71" s="151"/>
      <c r="Z71" s="151"/>
    </row>
    <row r="72" customFormat="false" ht="14.25" hidden="false" customHeight="false" outlineLevel="0" collapsed="false">
      <c r="B72" s="151"/>
      <c r="C72" s="151"/>
      <c r="D72" s="151"/>
      <c r="E72" s="151"/>
      <c r="F72" s="151"/>
      <c r="G72" s="151"/>
      <c r="H72" s="151"/>
      <c r="I72" s="151"/>
      <c r="J72" s="151"/>
      <c r="K72" s="151"/>
      <c r="L72" s="151"/>
      <c r="M72" s="151"/>
      <c r="N72" s="151"/>
      <c r="O72" s="151"/>
      <c r="P72" s="151"/>
      <c r="Q72" s="151"/>
      <c r="R72" s="151"/>
      <c r="S72" s="151"/>
      <c r="T72" s="151"/>
      <c r="U72" s="151"/>
      <c r="V72" s="151"/>
      <c r="W72" s="151"/>
      <c r="X72" s="151"/>
      <c r="Y72" s="151"/>
      <c r="Z72" s="151"/>
    </row>
    <row r="73" customFormat="false" ht="14.25" hidden="false" customHeight="false" outlineLevel="0" collapsed="false">
      <c r="B73" s="151"/>
      <c r="C73" s="151"/>
      <c r="D73" s="151"/>
      <c r="E73" s="151"/>
      <c r="F73" s="151"/>
      <c r="G73" s="151"/>
      <c r="H73" s="151"/>
      <c r="I73" s="151"/>
      <c r="J73" s="151"/>
      <c r="K73" s="151"/>
      <c r="L73" s="151"/>
      <c r="M73" s="151"/>
      <c r="N73" s="151"/>
      <c r="O73" s="151"/>
      <c r="P73" s="151"/>
      <c r="Q73" s="151"/>
      <c r="R73" s="151"/>
      <c r="S73" s="151"/>
      <c r="T73" s="151"/>
      <c r="U73" s="151"/>
      <c r="V73" s="151"/>
      <c r="W73" s="151"/>
      <c r="X73" s="151"/>
      <c r="Y73" s="151"/>
      <c r="Z73" s="151"/>
    </row>
    <row r="74" customFormat="false" ht="14.25" hidden="false" customHeight="false" outlineLevel="0" collapsed="false">
      <c r="B74" s="151"/>
      <c r="C74" s="151"/>
      <c r="D74" s="151"/>
      <c r="E74" s="151"/>
      <c r="F74" s="151"/>
      <c r="G74" s="151"/>
      <c r="H74" s="151"/>
      <c r="I74" s="151"/>
      <c r="J74" s="151"/>
      <c r="K74" s="151"/>
      <c r="L74" s="151"/>
      <c r="M74" s="151"/>
      <c r="N74" s="151"/>
      <c r="O74" s="151"/>
      <c r="P74" s="151"/>
      <c r="Q74" s="151"/>
      <c r="R74" s="151"/>
      <c r="S74" s="151"/>
      <c r="T74" s="151"/>
      <c r="U74" s="151"/>
      <c r="V74" s="151"/>
      <c r="W74" s="151"/>
      <c r="X74" s="151"/>
      <c r="Y74" s="151"/>
      <c r="Z74" s="151"/>
    </row>
    <row r="75" customFormat="false" ht="14.25" hidden="false" customHeight="false" outlineLevel="0" collapsed="false">
      <c r="B75" s="151"/>
      <c r="C75" s="151"/>
      <c r="D75" s="151"/>
      <c r="E75" s="151"/>
      <c r="F75" s="151"/>
      <c r="G75" s="151"/>
      <c r="H75" s="151"/>
      <c r="I75" s="151"/>
      <c r="J75" s="151"/>
      <c r="K75" s="151"/>
      <c r="L75" s="151"/>
      <c r="M75" s="151"/>
      <c r="N75" s="151"/>
      <c r="O75" s="151"/>
      <c r="P75" s="151"/>
      <c r="Q75" s="151"/>
      <c r="R75" s="151"/>
      <c r="S75" s="151"/>
      <c r="T75" s="151"/>
      <c r="U75" s="151"/>
      <c r="V75" s="151"/>
      <c r="W75" s="151"/>
      <c r="X75" s="151"/>
      <c r="Y75" s="151"/>
      <c r="Z75" s="151"/>
    </row>
    <row r="76" customFormat="false" ht="14.25" hidden="false" customHeight="false" outlineLevel="0" collapsed="false">
      <c r="B76" s="151"/>
      <c r="C76" s="151"/>
      <c r="D76" s="151"/>
      <c r="E76" s="151"/>
      <c r="F76" s="151"/>
      <c r="G76" s="151"/>
      <c r="H76" s="151"/>
      <c r="I76" s="151"/>
      <c r="J76" s="151"/>
      <c r="K76" s="151"/>
      <c r="L76" s="151"/>
      <c r="M76" s="151"/>
      <c r="N76" s="151"/>
      <c r="O76" s="151"/>
      <c r="P76" s="151"/>
      <c r="Q76" s="151"/>
      <c r="R76" s="151"/>
      <c r="S76" s="151"/>
      <c r="T76" s="151"/>
      <c r="U76" s="151"/>
      <c r="V76" s="151"/>
      <c r="W76" s="151"/>
      <c r="X76" s="151"/>
      <c r="Y76" s="151"/>
      <c r="Z76" s="151"/>
    </row>
    <row r="77" customFormat="false" ht="14.25" hidden="false" customHeight="false" outlineLevel="0" collapsed="false">
      <c r="B77" s="151"/>
      <c r="C77" s="151"/>
      <c r="D77" s="151"/>
      <c r="E77" s="151"/>
      <c r="F77" s="151"/>
      <c r="G77" s="151"/>
      <c r="H77" s="151"/>
      <c r="I77" s="151"/>
      <c r="J77" s="151"/>
      <c r="K77" s="151"/>
      <c r="L77" s="151"/>
      <c r="M77" s="151"/>
      <c r="N77" s="151"/>
      <c r="O77" s="151"/>
      <c r="P77" s="151"/>
      <c r="Q77" s="151"/>
      <c r="R77" s="151"/>
      <c r="S77" s="151"/>
      <c r="T77" s="151"/>
      <c r="U77" s="151"/>
      <c r="V77" s="151"/>
      <c r="W77" s="151"/>
      <c r="X77" s="151"/>
      <c r="Y77" s="151"/>
      <c r="Z77" s="151"/>
    </row>
    <row r="78" customFormat="false" ht="14.25" hidden="false" customHeight="false" outlineLevel="0" collapsed="false">
      <c r="B78" s="151"/>
      <c r="C78" s="151"/>
      <c r="D78" s="151"/>
      <c r="E78" s="151"/>
      <c r="F78" s="151"/>
      <c r="G78" s="151"/>
      <c r="H78" s="151"/>
      <c r="I78" s="151"/>
      <c r="J78" s="151"/>
      <c r="K78" s="151"/>
      <c r="L78" s="151"/>
      <c r="M78" s="151"/>
      <c r="N78" s="151"/>
      <c r="O78" s="151"/>
      <c r="P78" s="151"/>
      <c r="Q78" s="151"/>
      <c r="R78" s="151"/>
      <c r="S78" s="151"/>
      <c r="T78" s="151"/>
      <c r="U78" s="151"/>
      <c r="V78" s="151"/>
      <c r="W78" s="151"/>
      <c r="X78" s="151"/>
      <c r="Y78" s="151"/>
      <c r="Z78" s="151"/>
    </row>
    <row r="79" customFormat="false" ht="14.25" hidden="false" customHeight="false" outlineLevel="0" collapsed="false">
      <c r="B79" s="151"/>
      <c r="C79" s="151"/>
      <c r="D79" s="151"/>
      <c r="E79" s="151"/>
      <c r="F79" s="151"/>
      <c r="G79" s="151"/>
      <c r="H79" s="151"/>
      <c r="I79" s="151"/>
      <c r="J79" s="151"/>
      <c r="K79" s="151"/>
      <c r="L79" s="151"/>
      <c r="M79" s="151"/>
      <c r="N79" s="151"/>
      <c r="O79" s="151"/>
      <c r="P79" s="151"/>
      <c r="Q79" s="151"/>
      <c r="R79" s="151"/>
      <c r="S79" s="151"/>
      <c r="T79" s="151"/>
      <c r="U79" s="151"/>
      <c r="V79" s="151"/>
      <c r="W79" s="151"/>
      <c r="X79" s="151"/>
      <c r="Y79" s="151"/>
      <c r="Z79" s="151"/>
    </row>
    <row r="80" customFormat="false" ht="14.25" hidden="false" customHeight="false" outlineLevel="0" collapsed="false">
      <c r="B80" s="151"/>
      <c r="C80" s="151"/>
      <c r="D80" s="151"/>
      <c r="E80" s="151"/>
      <c r="F80" s="151"/>
      <c r="G80" s="151"/>
      <c r="H80" s="151"/>
      <c r="I80" s="151"/>
      <c r="J80" s="151"/>
      <c r="K80" s="151"/>
      <c r="L80" s="151"/>
      <c r="M80" s="151"/>
      <c r="N80" s="151"/>
      <c r="O80" s="151"/>
      <c r="P80" s="151"/>
      <c r="Q80" s="151"/>
      <c r="R80" s="151"/>
      <c r="S80" s="151"/>
      <c r="T80" s="151"/>
      <c r="U80" s="151"/>
      <c r="V80" s="151"/>
      <c r="W80" s="151"/>
      <c r="X80" s="151"/>
      <c r="Y80" s="151"/>
      <c r="Z80" s="151"/>
    </row>
    <row r="81" customFormat="false" ht="14.25" hidden="false" customHeight="false" outlineLevel="0" collapsed="false">
      <c r="B81" s="151"/>
      <c r="C81" s="151"/>
      <c r="D81" s="151"/>
      <c r="E81" s="151"/>
      <c r="F81" s="151"/>
      <c r="G81" s="151"/>
      <c r="H81" s="151"/>
      <c r="I81" s="151"/>
      <c r="J81" s="151"/>
      <c r="K81" s="151"/>
      <c r="L81" s="151"/>
      <c r="M81" s="151"/>
      <c r="N81" s="151"/>
      <c r="O81" s="151"/>
      <c r="P81" s="151"/>
      <c r="Q81" s="151"/>
      <c r="R81" s="151"/>
      <c r="S81" s="151"/>
      <c r="T81" s="151"/>
      <c r="U81" s="151"/>
      <c r="V81" s="151"/>
      <c r="W81" s="151"/>
      <c r="X81" s="151"/>
      <c r="Y81" s="151"/>
      <c r="Z81" s="151"/>
    </row>
    <row r="82" customFormat="false" ht="14.25" hidden="false" customHeight="false" outlineLevel="0" collapsed="false">
      <c r="B82" s="151"/>
      <c r="C82" s="151"/>
      <c r="D82" s="151"/>
      <c r="E82" s="151"/>
      <c r="F82" s="151"/>
      <c r="G82" s="151"/>
      <c r="H82" s="151"/>
      <c r="I82" s="151"/>
      <c r="J82" s="151"/>
      <c r="K82" s="151"/>
      <c r="L82" s="151"/>
      <c r="M82" s="151"/>
      <c r="N82" s="151"/>
      <c r="O82" s="151"/>
      <c r="P82" s="151"/>
      <c r="Q82" s="151"/>
      <c r="R82" s="151"/>
      <c r="S82" s="151"/>
      <c r="T82" s="151"/>
      <c r="U82" s="151"/>
      <c r="V82" s="151"/>
      <c r="W82" s="151"/>
      <c r="X82" s="151"/>
      <c r="Y82" s="151"/>
      <c r="Z82" s="151"/>
    </row>
    <row r="83" customFormat="false" ht="14.25" hidden="false" customHeight="false" outlineLevel="0" collapsed="false">
      <c r="B83" s="151"/>
      <c r="C83" s="151"/>
      <c r="D83" s="151"/>
      <c r="E83" s="151"/>
      <c r="F83" s="151"/>
      <c r="G83" s="151"/>
      <c r="H83" s="151"/>
      <c r="I83" s="151"/>
      <c r="J83" s="151"/>
      <c r="K83" s="151"/>
      <c r="L83" s="151"/>
      <c r="M83" s="151"/>
      <c r="N83" s="151"/>
      <c r="O83" s="151"/>
      <c r="P83" s="151"/>
      <c r="Q83" s="151"/>
      <c r="R83" s="151"/>
      <c r="S83" s="151"/>
      <c r="T83" s="151"/>
      <c r="U83" s="151"/>
      <c r="V83" s="151"/>
      <c r="W83" s="151"/>
      <c r="X83" s="151"/>
      <c r="Y83" s="151"/>
      <c r="Z83" s="151"/>
    </row>
    <row r="84" customFormat="false" ht="14.25" hidden="false" customHeight="false" outlineLevel="0" collapsed="false">
      <c r="B84" s="151"/>
      <c r="C84" s="151"/>
      <c r="D84" s="151"/>
      <c r="E84" s="151"/>
      <c r="F84" s="151"/>
      <c r="G84" s="151"/>
      <c r="H84" s="151"/>
      <c r="I84" s="151"/>
      <c r="J84" s="151"/>
      <c r="K84" s="151"/>
      <c r="L84" s="151"/>
      <c r="M84" s="151"/>
      <c r="N84" s="151"/>
      <c r="O84" s="151"/>
      <c r="P84" s="151"/>
      <c r="Q84" s="151"/>
      <c r="R84" s="151"/>
      <c r="S84" s="151"/>
      <c r="T84" s="151"/>
      <c r="U84" s="151"/>
      <c r="V84" s="151"/>
      <c r="W84" s="151"/>
      <c r="X84" s="151"/>
      <c r="Y84" s="151"/>
      <c r="Z84" s="151"/>
    </row>
    <row r="85" customFormat="false" ht="14.25" hidden="false" customHeight="false" outlineLevel="0" collapsed="false">
      <c r="B85" s="151"/>
      <c r="C85" s="151"/>
      <c r="D85" s="151"/>
      <c r="E85" s="151"/>
      <c r="F85" s="151"/>
      <c r="G85" s="151"/>
      <c r="H85" s="151"/>
      <c r="I85" s="151"/>
      <c r="J85" s="151"/>
      <c r="K85" s="151"/>
      <c r="L85" s="151"/>
      <c r="M85" s="151"/>
      <c r="N85" s="151"/>
      <c r="O85" s="151"/>
      <c r="P85" s="151"/>
      <c r="Q85" s="151"/>
      <c r="R85" s="151"/>
      <c r="S85" s="151"/>
      <c r="T85" s="151"/>
      <c r="U85" s="151"/>
      <c r="V85" s="151"/>
      <c r="W85" s="151"/>
      <c r="X85" s="151"/>
      <c r="Y85" s="151"/>
      <c r="Z85" s="151"/>
    </row>
    <row r="86" customFormat="false" ht="14.25" hidden="false" customHeight="false" outlineLevel="0" collapsed="false">
      <c r="B86" s="151"/>
      <c r="C86" s="151"/>
      <c r="D86" s="151"/>
      <c r="E86" s="151"/>
      <c r="F86" s="151"/>
      <c r="G86" s="151"/>
      <c r="H86" s="151"/>
      <c r="I86" s="151"/>
      <c r="J86" s="151"/>
      <c r="K86" s="151"/>
      <c r="L86" s="151"/>
      <c r="M86" s="151"/>
      <c r="N86" s="151"/>
      <c r="O86" s="151"/>
      <c r="P86" s="151"/>
      <c r="Q86" s="151"/>
      <c r="R86" s="151"/>
      <c r="S86" s="151"/>
      <c r="T86" s="151"/>
      <c r="U86" s="151"/>
      <c r="V86" s="151"/>
      <c r="W86" s="151"/>
      <c r="X86" s="151"/>
      <c r="Y86" s="151"/>
      <c r="Z86" s="151"/>
    </row>
  </sheetData>
  <mergeCells count="7">
    <mergeCell ref="S2:Z2"/>
    <mergeCell ref="B3:Z3"/>
    <mergeCell ref="B5:B6"/>
    <mergeCell ref="C5:C6"/>
    <mergeCell ref="D5:Z5"/>
    <mergeCell ref="R57:Z57"/>
    <mergeCell ref="R59:Z59"/>
  </mergeCells>
  <printOptions headings="false" gridLines="false" gridLinesSet="true" horizontalCentered="false" verticalCentered="false"/>
  <pageMargins left="0.275694444444444" right="0.157638888888889" top="0.551388888888889" bottom="0.551388888888889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miński</cp:lastModifiedBy>
  <cp:lastPrinted>2011-11-13T13:40:53Z</cp:lastPrinted>
  <dcterms:modified xsi:type="dcterms:W3CDTF">2011-11-13T14:44:31Z</dcterms:modified>
  <cp:revision>0</cp:revision>
  <dc:subject/>
  <dc:title/>
</cp:coreProperties>
</file>