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1"/>
  </bookViews>
  <sheets>
    <sheet name="Wzorzec" sheetId="1" state="visible" r:id="rId2"/>
    <sheet name="Zał_nr_2_wyd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9">
  <si>
    <t xml:space="preserve">Wykonanie na 31.12.2007 r.</t>
  </si>
  <si>
    <t xml:space="preserve">Wykonanie na 31.12.2008 r.</t>
  </si>
  <si>
    <t xml:space="preserve">Wykonanie na 31.12.2009 r.</t>
  </si>
  <si>
    <t xml:space="preserve">Plan na 31.12.2010 r.</t>
  </si>
  <si>
    <t xml:space="preserve">Plan na 31.12.2011 r.</t>
  </si>
  <si>
    <t xml:space="preserve">Plan na 31.12.2012 r.</t>
  </si>
  <si>
    <t xml:space="preserve">Plan na 31.12.2013 r.</t>
  </si>
  <si>
    <t xml:space="preserve">Plan na 31.12.2014 r.</t>
  </si>
  <si>
    <t xml:space="preserve">Plan na 31.12.2015 r.</t>
  </si>
  <si>
    <t xml:space="preserve">Plan na 31.12.2016 r.</t>
  </si>
  <si>
    <t xml:space="preserve">Plan na 31.12.2017 r.</t>
  </si>
  <si>
    <t xml:space="preserve">Plan na 31.12.2018 r.</t>
  </si>
  <si>
    <t xml:space="preserve">Plan na 31.12.2019 r.</t>
  </si>
  <si>
    <t xml:space="preserve">Plan na 31.12.2020 r.</t>
  </si>
  <si>
    <t xml:space="preserve">Plan na 31.12.2021 r.</t>
  </si>
  <si>
    <t xml:space="preserve">Plan na 31.12.2022 r.</t>
  </si>
  <si>
    <t xml:space="preserve">Plan na 31.12.2023 r.</t>
  </si>
  <si>
    <t xml:space="preserve">Plan na 31.12.2024 r.</t>
  </si>
  <si>
    <t xml:space="preserve">Plan na 31.12.2025 r.</t>
  </si>
  <si>
    <t xml:space="preserve">A. Dochody ogółem, z tego:</t>
  </si>
  <si>
    <t xml:space="preserve">A.1. Dochody bieżące</t>
  </si>
  <si>
    <t xml:space="preserve">A.2. Dochody majątkowe, w tym:</t>
  </si>
  <si>
    <t xml:space="preserve">A.2.1. Dochody ze sprzedaży majątku</t>
  </si>
  <si>
    <t xml:space="preserve">B. Wydatki ogółem, z tego:</t>
  </si>
  <si>
    <t xml:space="preserve">B.1. Wydatki bieżące</t>
  </si>
  <si>
    <t xml:space="preserve">B.2. Wydatki majątkowe</t>
  </si>
  <si>
    <t xml:space="preserve">C. Wynik budżetu (A-B)</t>
  </si>
  <si>
    <t xml:space="preserve">D. Finansowanie (D.1. - D.2.)</t>
  </si>
  <si>
    <t xml:space="preserve">D.1. Przychody ogółem, z tego:</t>
  </si>
  <si>
    <t xml:space="preserve">D.1.1. Kredyty i pożyczki, w tym:</t>
  </si>
  <si>
    <t xml:space="preserve">D.1.1.1. Kredyty i pożyczki zaciągane na zadania finansowane z udziałem środków UE i EFTA*</t>
  </si>
  <si>
    <t xml:space="preserve">D.1.2. Emitowane papiery wartościowe, w tym:</t>
  </si>
  <si>
    <t xml:space="preserve">D.1.2.1. Papiery wartościowe emitowane na zadania finansowane z udziałem środków UE i EFTA*</t>
  </si>
  <si>
    <t xml:space="preserve">D.1.3. Zwrot pożyczek udzielonych</t>
  </si>
  <si>
    <t xml:space="preserve">D.1.4. Przychody z prywatyzacji</t>
  </si>
  <si>
    <t xml:space="preserve">D.1.5. Nadwyżka z lat ubiegłych</t>
  </si>
  <si>
    <t xml:space="preserve">D.1.6. Wolne środki**</t>
  </si>
  <si>
    <t xml:space="preserve">D.1.7. Inne źródła</t>
  </si>
  <si>
    <t xml:space="preserve">D.2. Rozchody ogółem, z tego:</t>
  </si>
  <si>
    <t xml:space="preserve">D.2.1. Spłaty kredytów i pożyczek, w tym:</t>
  </si>
  <si>
    <t xml:space="preserve">D.2.1.1. Spłaty kredytów i pożyczek zaciąganych na zadania finansowane z udziałem środków UE i EFTA*</t>
  </si>
  <si>
    <t xml:space="preserve">D.2.2. Wykup papierów wartościowych, w tym:</t>
  </si>
  <si>
    <t xml:space="preserve">D.2.2.1. Wykup papierów wartościowych  wyemitowanych na zadania finansowane z udziałem środków UE i EFTA*</t>
  </si>
  <si>
    <t xml:space="preserve">D.2.3. Udzielone pożyczki</t>
  </si>
  <si>
    <t xml:space="preserve">D.2.4. Inne rozchody (np. przelewy na rachunki lokat)</t>
  </si>
  <si>
    <t xml:space="preserve">E. Umorzenia pożyczek</t>
  </si>
  <si>
    <t xml:space="preserve">F. Udzielone poręczenia, w tym:</t>
  </si>
  <si>
    <t xml:space="preserve">F.1. Potencjalne spłaty kwot wynikających z udzielonych poręczeń oraz gwarancji przypadające w danym roku budżetowym, w tym:</t>
  </si>
  <si>
    <t xml:space="preserve">F.1.1. Potencjalne spłaty kwot wynikających z poręczeń i gwarancji udzielonych samorządowym osobom prawnym realizującym zadania j.s.t. finansowane z udziałem środków UE i EFTA*</t>
  </si>
  <si>
    <t xml:space="preserve">G. Obciążenia związane z posiadanymi zobowiązaniami (bez poz D.2.1.1, D.2.2.1, F.1.1.), z tego:</t>
  </si>
  <si>
    <t xml:space="preserve">G.1. Spłaty rat kredytów i pożyczek (D.2.1. - D.2.1.1.)</t>
  </si>
  <si>
    <t xml:space="preserve">G.2. Spłaty odsetek od kredytów i pożyczek</t>
  </si>
  <si>
    <t xml:space="preserve">G.3. Wykup papierów wartościowych (D.2.2. - D.2.2.1.)</t>
  </si>
  <si>
    <t xml:space="preserve">G.4. Odsetki i dyskonto od papierów wartościowych</t>
  </si>
  <si>
    <t xml:space="preserve">G.5. Potencjalne spłaty kwot wynikających z udzielonych poręczeń oraz gwarancji przypadające w danym roku budżetowym (F.1. - F.1.1.)</t>
  </si>
  <si>
    <t xml:space="preserve">G.6. Kwoty zobowiązań związku współtworzonego przez j.s.t. przypadające do spłaty w danym roku budżetowym</t>
  </si>
  <si>
    <t xml:space="preserve">H. Wskaźnik obsługi długu (G : A)</t>
  </si>
  <si>
    <t xml:space="preserve">I. Łączna kwota długu na koniec roku budżetowego, z tego:</t>
  </si>
  <si>
    <t xml:space="preserve">I.1. Papiery wartościowe, w tym:</t>
  </si>
  <si>
    <t xml:space="preserve">I.1.1. Papiery wartościowe wyemitowane na zadania finansowane z udziałem środków UE i EFTA*</t>
  </si>
  <si>
    <t xml:space="preserve">I.2. Kredyty i pożyczki, w tym:</t>
  </si>
  <si>
    <t xml:space="preserve">I.2.1. Kredyty i pożyczki zaciągnięte na zadania finansowane z udziałem środków UE i EFTA*</t>
  </si>
  <si>
    <t xml:space="preserve">I.3. Przyjęte depozyty</t>
  </si>
  <si>
    <t xml:space="preserve">I.4. Wymagalne zobowiązania</t>
  </si>
  <si>
    <t xml:space="preserve">J. Wskaźnik długu (I. - I.1.1. - I.2.1.) : A</t>
  </si>
  <si>
    <t xml:space="preserve">K. Średnia arytmetyczna z ostatnich trzech lat, o której mowa w art. 243 ustawy z 27 sierpnia 2009r.</t>
  </si>
  <si>
    <t xml:space="preserve">X</t>
  </si>
  <si>
    <t xml:space="preserve">L. Czy spełniony jest warunek, o którym mowa w art. 243 ustawy z 27 sierpnia 2009r. dla danego roku</t>
  </si>
  <si>
    <r>
      <rPr>
        <b val="true"/>
        <sz val="10"/>
        <rFont val="Arial"/>
        <family val="2"/>
        <charset val="238"/>
      </rPr>
      <t xml:space="preserve">*  Kredyty, pożyczki i papiery wartościowe</t>
    </r>
    <r>
      <rPr>
        <sz val="10"/>
        <rFont val="Arial"/>
        <family val="2"/>
        <charset val="238"/>
      </rPr>
      <t xml:space="preserve"> zaciągane i emitowane na zadania finansowane z udziałem środków UE i EFTA - w latach 2010-2013 w związku z umową zawartą z podmiotami dysponującymi środkami, o których mowa w art. 5 ust. 3 ustawy z dnia 30 czerwca 2005 r. o finansach publicznych, tj. środkami pochodzącymi z budżetu Unii Europejskiej oraz niepodlegającymi zwrotowi środkami z pomocy udzielonej przez państwa członkowskie Europejskiego Porozumienia o Wolnym Handlu (EFTA), a w latach 2014 i następnych zaciągane i emitowane w związku z umową zawartą na realizację programu, projektu lub zadania finansowanego z udziałem środków pochodzących z budżetu Unii Europejskiej oraz niepodlegających zwrotowi środków z pomocy udzielanej przez państwa członkowskie EFTA, z wyłączeniem odsetek od tych zobowiązań. </t>
    </r>
    <r>
      <rPr>
        <b val="true"/>
        <sz val="10"/>
        <rFont val="Arial"/>
        <family val="2"/>
        <charset val="238"/>
      </rPr>
      <t xml:space="preserve">Pozycje w tych wierszach wypełniać z zachowaniem przepisów art. 170 ust. 4 ustawy  z dnia 30 czerwca 2005 r. o finansach publicznych i art. 243 ust. 3 ustawy z dnia 27 sierpnia 2009 o finansach publicznych - to znaczy, wypełniać tylko w tych latach, w których nie stosuje się do tych wielkości ograniczeń stanu zadłużenia albo obsługi zadłużenia.</t>
    </r>
  </si>
  <si>
    <r>
      <rPr>
        <b val="true"/>
        <sz val="10"/>
        <rFont val="Arial"/>
        <family val="2"/>
        <charset val="238"/>
      </rPr>
      <t xml:space="preserve">**  Wolne środki </t>
    </r>
    <r>
      <rPr>
        <sz val="10"/>
        <rFont val="Arial"/>
        <family val="2"/>
        <charset val="238"/>
      </rPr>
      <t xml:space="preserve">- nadwyżki środków pieniężnych na rachunku bieżącym budżetu j.s.t. wynikające z rozliczeń wyemitowanych papierów wartościowych, kredytów i pożyczek z lat ubiegłych.</t>
    </r>
  </si>
  <si>
    <t xml:space="preserve">Załącznik nr 2</t>
  </si>
  <si>
    <t xml:space="preserve">Prognoza kwoty długu i spłat zobowiązań dla  Gminy Mrągowo na lata 2012-2031</t>
  </si>
  <si>
    <t xml:space="preserve">Wyszczególnienie</t>
  </si>
  <si>
    <t xml:space="preserve">Wykonanie na 31.12.2007</t>
  </si>
  <si>
    <t xml:space="preserve">Wykonanie na 31.12.2008</t>
  </si>
  <si>
    <t xml:space="preserve">Wykonanie na 31.12.2009</t>
  </si>
  <si>
    <t xml:space="preserve">Wykonanie na 31.12.2010</t>
  </si>
  <si>
    <t xml:space="preserve">Plan na 2011</t>
  </si>
  <si>
    <t xml:space="preserve">Plan na 2012 </t>
  </si>
  <si>
    <t xml:space="preserve">Prognoza na 2013</t>
  </si>
  <si>
    <t xml:space="preserve">Prognoza na 2014</t>
  </si>
  <si>
    <t xml:space="preserve">Prognoza na 2015</t>
  </si>
  <si>
    <t xml:space="preserve">Prognoza na 2016</t>
  </si>
  <si>
    <t xml:space="preserve">Prognoza na 2017</t>
  </si>
  <si>
    <t xml:space="preserve">Prognoza na 2018</t>
  </si>
  <si>
    <t xml:space="preserve">Prognoza na 2019</t>
  </si>
  <si>
    <t xml:space="preserve">Prognoza na 2020</t>
  </si>
  <si>
    <t xml:space="preserve">Prognoza na 2021</t>
  </si>
  <si>
    <t xml:space="preserve">Prognoza na 2022</t>
  </si>
  <si>
    <t xml:space="preserve">Prognoza na 2023</t>
  </si>
  <si>
    <t xml:space="preserve">Prognoza na 2024</t>
  </si>
  <si>
    <t xml:space="preserve">Prognoza na 2025</t>
  </si>
  <si>
    <t xml:space="preserve">Prognoza na 2026</t>
  </si>
  <si>
    <t xml:space="preserve">Prognoza na 2027</t>
  </si>
  <si>
    <t xml:space="preserve">Prognoza na 2028</t>
  </si>
  <si>
    <t xml:space="preserve">Prognoza na 2029</t>
  </si>
  <si>
    <t xml:space="preserve">Prognoza na 2030</t>
  </si>
  <si>
    <t xml:space="preserve">Prognoza na 2031</t>
  </si>
  <si>
    <t xml:space="preserve">H. Wskaźnik obsługi długu (G : A) w %</t>
  </si>
  <si>
    <t xml:space="preserve">J. Wskaźnik długu (I. - I.1.1. - I.2.1.) : A w %</t>
  </si>
  <si>
    <t xml:space="preserve">K. Średnia arytmetyczna z ostatnich trzech lat, o której mowa w art. 243 ustawy z 27 sierpnia 2009 r.</t>
  </si>
  <si>
    <t xml:space="preserve">NIE</t>
  </si>
  <si>
    <t xml:space="preserve">TAK</t>
  </si>
  <si>
    <t xml:space="preserve">Wójt Gminy Mrągowo</t>
  </si>
  <si>
    <t xml:space="preserve">Jerzy Krasiński</t>
  </si>
  <si>
    <t xml:space="preserve">planowana na rok spłata + odsetki</t>
  </si>
  <si>
    <t xml:space="preserve">planowana spłata / dochody ogółem</t>
  </si>
  <si>
    <t xml:space="preserve">dochody bieżące + dochody ze sprzedaży mienia – wydatki bieżące</t>
  </si>
  <si>
    <t xml:space="preserve">dochody 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#,##0.00;\-#,##0.00"/>
    <numFmt numFmtId="167" formatCode="#,##0.00"/>
    <numFmt numFmtId="168" formatCode="0.00%"/>
    <numFmt numFmtId="169" formatCode="#,##0"/>
    <numFmt numFmtId="170" formatCode="#,##0_ ;[RED]\-#,##0\ "/>
    <numFmt numFmtId="171" formatCode="General"/>
    <numFmt numFmtId="172" formatCode="#,##0.00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hair"/>
      <top style="thick"/>
      <bottom style="thick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3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3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3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3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3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6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5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5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5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2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25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2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5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2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2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5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5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25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25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2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5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2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2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5" borderId="7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5" borderId="7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25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25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25" borderId="7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25" borderId="7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25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25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5" borderId="8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5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5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5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5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5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5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5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2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8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25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25" borderId="8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25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25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2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2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2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25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2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25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2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25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5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5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5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5" borderId="9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5" borderId="9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5" borderId="9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4" activePane="bottomLeft" state="frozen"/>
      <selection pane="topLeft" activeCell="A1" activeCellId="0" sqref="A1"/>
      <selection pane="bottomLeft" activeCell="C43" activeCellId="0" sqref="C4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4.28"/>
    <col collapsed="false" customWidth="true" hidden="false" outlineLevel="0" max="6" min="6" style="0" width="14.7"/>
    <col collapsed="false" customWidth="true" hidden="false" outlineLevel="0" max="20" min="7" style="0" width="14.28"/>
  </cols>
  <sheetData>
    <row r="1" customFormat="false" ht="25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4" t="s">
        <v>18</v>
      </c>
    </row>
    <row r="2" customFormat="false" ht="27.6" hidden="false" customHeight="true" outlineLevel="0" collapsed="false">
      <c r="A2" s="5" t="s">
        <v>19</v>
      </c>
      <c r="B2" s="6" t="n">
        <f aca="false">B3+B4</f>
        <v>16693173.27</v>
      </c>
      <c r="C2" s="7" t="n">
        <f aca="false">C3+C4</f>
        <v>56602913</v>
      </c>
      <c r="D2" s="7" t="n">
        <f aca="false">D3+D4</f>
        <v>65638462</v>
      </c>
      <c r="E2" s="7" t="n">
        <f aca="false">E3+E4</f>
        <v>75644110</v>
      </c>
      <c r="F2" s="7" t="n">
        <f aca="false">F3+F4</f>
        <v>76750000</v>
      </c>
      <c r="G2" s="7" t="n">
        <f aca="false">G3+G4</f>
        <v>76750000</v>
      </c>
      <c r="H2" s="7" t="n">
        <f aca="false">H3+H4</f>
        <v>76750000</v>
      </c>
      <c r="I2" s="7" t="n">
        <f aca="false">I3+I4</f>
        <v>76750000</v>
      </c>
      <c r="J2" s="7" t="n">
        <f aca="false">J3+J4</f>
        <v>76750000</v>
      </c>
      <c r="K2" s="7" t="n">
        <f aca="false">K3+K4</f>
        <v>76750000</v>
      </c>
      <c r="L2" s="7" t="n">
        <f aca="false">L3+L4</f>
        <v>76750000</v>
      </c>
      <c r="M2" s="7" t="n">
        <f aca="false">M3+M4</f>
        <v>76750000</v>
      </c>
      <c r="N2" s="7" t="n">
        <f aca="false">N3+N4</f>
        <v>76750000</v>
      </c>
      <c r="O2" s="7" t="n">
        <f aca="false">O3+O4</f>
        <v>76750000</v>
      </c>
      <c r="P2" s="7" t="n">
        <f aca="false">P3+P4</f>
        <v>0</v>
      </c>
      <c r="Q2" s="7" t="n">
        <f aca="false">Q3+Q4</f>
        <v>0</v>
      </c>
      <c r="R2" s="7" t="n">
        <f aca="false">R3+R4</f>
        <v>0</v>
      </c>
      <c r="S2" s="7" t="n">
        <f aca="false">S3+S4</f>
        <v>0</v>
      </c>
      <c r="T2" s="8" t="n">
        <f aca="false">T3+T4</f>
        <v>0</v>
      </c>
    </row>
    <row r="3" customFormat="false" ht="27.6" hidden="false" customHeight="true" outlineLevel="0" collapsed="false">
      <c r="A3" s="9" t="s">
        <v>20</v>
      </c>
      <c r="B3" s="10" t="n">
        <v>14446190.74</v>
      </c>
      <c r="C3" s="11" t="n">
        <v>48236781</v>
      </c>
      <c r="D3" s="12" t="n">
        <v>54877794</v>
      </c>
      <c r="E3" s="11" t="n">
        <v>50622348</v>
      </c>
      <c r="F3" s="11" t="n">
        <v>51000000</v>
      </c>
      <c r="G3" s="11" t="n">
        <v>51000000</v>
      </c>
      <c r="H3" s="11" t="n">
        <v>51000000</v>
      </c>
      <c r="I3" s="11" t="n">
        <v>51000000</v>
      </c>
      <c r="J3" s="11" t="n">
        <v>51000000</v>
      </c>
      <c r="K3" s="11" t="n">
        <v>51000000</v>
      </c>
      <c r="L3" s="11" t="n">
        <v>51000000</v>
      </c>
      <c r="M3" s="11" t="n">
        <v>51000000</v>
      </c>
      <c r="N3" s="11" t="n">
        <v>51000000</v>
      </c>
      <c r="O3" s="11" t="n">
        <v>51000000</v>
      </c>
      <c r="P3" s="11"/>
      <c r="Q3" s="11"/>
      <c r="R3" s="11"/>
      <c r="S3" s="11"/>
      <c r="T3" s="13"/>
    </row>
    <row r="4" customFormat="false" ht="27.6" hidden="false" customHeight="true" outlineLevel="0" collapsed="false">
      <c r="A4" s="9" t="s">
        <v>21</v>
      </c>
      <c r="B4" s="10" t="n">
        <v>2246982.53</v>
      </c>
      <c r="C4" s="11" t="n">
        <v>8366132</v>
      </c>
      <c r="D4" s="14" t="n">
        <v>10760668</v>
      </c>
      <c r="E4" s="11" t="n">
        <v>25021762</v>
      </c>
      <c r="F4" s="11" t="n">
        <v>25750000</v>
      </c>
      <c r="G4" s="11" t="n">
        <v>25750000</v>
      </c>
      <c r="H4" s="11" t="n">
        <v>25750000</v>
      </c>
      <c r="I4" s="11" t="n">
        <v>25750000</v>
      </c>
      <c r="J4" s="11" t="n">
        <v>25750000</v>
      </c>
      <c r="K4" s="11" t="n">
        <v>25750000</v>
      </c>
      <c r="L4" s="11" t="n">
        <v>25750000</v>
      </c>
      <c r="M4" s="11" t="n">
        <v>25750000</v>
      </c>
      <c r="N4" s="11" t="n">
        <v>25750000</v>
      </c>
      <c r="O4" s="11" t="n">
        <v>25750000</v>
      </c>
      <c r="P4" s="11"/>
      <c r="Q4" s="11"/>
      <c r="R4" s="11"/>
      <c r="S4" s="11"/>
      <c r="T4" s="13"/>
    </row>
    <row r="5" customFormat="false" ht="27.6" hidden="false" customHeight="true" outlineLevel="0" collapsed="false">
      <c r="A5" s="15" t="s">
        <v>22</v>
      </c>
      <c r="B5" s="16" t="n">
        <v>127383.54</v>
      </c>
      <c r="C5" s="17" t="n">
        <v>2943102</v>
      </c>
      <c r="D5" s="17" t="n">
        <v>1702924</v>
      </c>
      <c r="E5" s="17" t="n">
        <v>5296926</v>
      </c>
      <c r="F5" s="17" t="n">
        <v>2000000</v>
      </c>
      <c r="G5" s="17" t="n">
        <v>2000000</v>
      </c>
      <c r="H5" s="17" t="n">
        <v>2000000</v>
      </c>
      <c r="I5" s="17" t="n">
        <v>2000000</v>
      </c>
      <c r="J5" s="17" t="n">
        <v>2000000</v>
      </c>
      <c r="K5" s="17" t="n">
        <v>2000000</v>
      </c>
      <c r="L5" s="17" t="n">
        <v>2000000</v>
      </c>
      <c r="M5" s="17" t="n">
        <v>2000000</v>
      </c>
      <c r="N5" s="17" t="n">
        <v>2000000</v>
      </c>
      <c r="O5" s="17" t="n">
        <v>2000000</v>
      </c>
      <c r="P5" s="17"/>
      <c r="Q5" s="17"/>
      <c r="R5" s="17"/>
      <c r="S5" s="17"/>
      <c r="T5" s="18"/>
    </row>
    <row r="6" customFormat="false" ht="27.6" hidden="false" customHeight="true" outlineLevel="0" collapsed="false">
      <c r="A6" s="19" t="s">
        <v>23</v>
      </c>
      <c r="B6" s="20" t="n">
        <f aca="false">B7+B8</f>
        <v>17641689.21</v>
      </c>
      <c r="C6" s="21" t="n">
        <f aca="false">C7+C8</f>
        <v>64898002</v>
      </c>
      <c r="D6" s="21" t="n">
        <f aca="false">D7+D8</f>
        <v>71336733</v>
      </c>
      <c r="E6" s="21" t="n">
        <f aca="false">E7+E8</f>
        <v>88393591</v>
      </c>
      <c r="F6" s="21" t="n">
        <f aca="false">F7+F8</f>
        <v>76000000</v>
      </c>
      <c r="G6" s="21" t="n">
        <f aca="false">G7+G8</f>
        <v>76000000</v>
      </c>
      <c r="H6" s="21" t="n">
        <f aca="false">H7+H8</f>
        <v>76000000</v>
      </c>
      <c r="I6" s="21" t="n">
        <f aca="false">I7+I8</f>
        <v>76000000</v>
      </c>
      <c r="J6" s="21" t="n">
        <f aca="false">J7+J8</f>
        <v>76000000</v>
      </c>
      <c r="K6" s="21" t="n">
        <f aca="false">K7+K8</f>
        <v>76000000</v>
      </c>
      <c r="L6" s="21" t="n">
        <f aca="false">L7+L8</f>
        <v>76000000</v>
      </c>
      <c r="M6" s="21" t="n">
        <f aca="false">M7+M8</f>
        <v>76000000</v>
      </c>
      <c r="N6" s="21" t="n">
        <f aca="false">N7+N8</f>
        <v>76000000</v>
      </c>
      <c r="O6" s="21" t="n">
        <f aca="false">O7+O8</f>
        <v>76000000</v>
      </c>
      <c r="P6" s="21" t="n">
        <f aca="false">P7+P8</f>
        <v>0</v>
      </c>
      <c r="Q6" s="21" t="n">
        <f aca="false">Q7+Q8</f>
        <v>0</v>
      </c>
      <c r="R6" s="21" t="n">
        <f aca="false">R7+R8</f>
        <v>0</v>
      </c>
      <c r="S6" s="21" t="n">
        <f aca="false">S7+S8</f>
        <v>0</v>
      </c>
      <c r="T6" s="22" t="n">
        <f aca="false">T7+T8</f>
        <v>0</v>
      </c>
    </row>
    <row r="7" customFormat="false" ht="27.6" hidden="false" customHeight="true" outlineLevel="0" collapsed="false">
      <c r="A7" s="9" t="s">
        <v>24</v>
      </c>
      <c r="B7" s="10" t="n">
        <v>13900275.34</v>
      </c>
      <c r="C7" s="11" t="n">
        <v>46152445</v>
      </c>
      <c r="D7" s="11" t="n">
        <v>51664524</v>
      </c>
      <c r="E7" s="11" t="n">
        <v>56517274</v>
      </c>
      <c r="F7" s="11" t="n">
        <v>51000000</v>
      </c>
      <c r="G7" s="11" t="n">
        <v>51000000</v>
      </c>
      <c r="H7" s="11" t="n">
        <v>51000000</v>
      </c>
      <c r="I7" s="11" t="n">
        <v>51000000</v>
      </c>
      <c r="J7" s="11" t="n">
        <v>51000000</v>
      </c>
      <c r="K7" s="11" t="n">
        <v>51000000</v>
      </c>
      <c r="L7" s="11" t="n">
        <v>51000000</v>
      </c>
      <c r="M7" s="11" t="n">
        <v>51000000</v>
      </c>
      <c r="N7" s="11" t="n">
        <v>51000000</v>
      </c>
      <c r="O7" s="11" t="n">
        <v>51000000</v>
      </c>
      <c r="P7" s="11"/>
      <c r="Q7" s="11"/>
      <c r="R7" s="11"/>
      <c r="S7" s="11"/>
      <c r="T7" s="13"/>
    </row>
    <row r="8" customFormat="false" ht="27.6" hidden="false" customHeight="true" outlineLevel="0" collapsed="false">
      <c r="A8" s="15" t="s">
        <v>25</v>
      </c>
      <c r="B8" s="16" t="n">
        <v>3741413.87</v>
      </c>
      <c r="C8" s="17" t="n">
        <v>18745557</v>
      </c>
      <c r="D8" s="11" t="n">
        <v>19672209</v>
      </c>
      <c r="E8" s="17" t="n">
        <v>31876317</v>
      </c>
      <c r="F8" s="17" t="n">
        <v>25000000</v>
      </c>
      <c r="G8" s="17" t="n">
        <v>25000000</v>
      </c>
      <c r="H8" s="17" t="n">
        <v>25000000</v>
      </c>
      <c r="I8" s="17" t="n">
        <v>25000000</v>
      </c>
      <c r="J8" s="17" t="n">
        <v>25000000</v>
      </c>
      <c r="K8" s="17" t="n">
        <v>25000000</v>
      </c>
      <c r="L8" s="17" t="n">
        <v>25000000</v>
      </c>
      <c r="M8" s="17" t="n">
        <v>25000000</v>
      </c>
      <c r="N8" s="17" t="n">
        <v>25000000</v>
      </c>
      <c r="O8" s="17" t="n">
        <v>25000000</v>
      </c>
      <c r="P8" s="17"/>
      <c r="Q8" s="17"/>
      <c r="R8" s="17"/>
      <c r="S8" s="17"/>
      <c r="T8" s="18"/>
    </row>
    <row r="9" customFormat="false" ht="27.6" hidden="false" customHeight="true" outlineLevel="0" collapsed="false">
      <c r="A9" s="23" t="s">
        <v>26</v>
      </c>
      <c r="B9" s="24" t="n">
        <f aca="false">B2-B6</f>
        <v>-948515.940000001</v>
      </c>
      <c r="C9" s="25" t="n">
        <f aca="false">C2-C6</f>
        <v>-8295089</v>
      </c>
      <c r="D9" s="25" t="n">
        <f aca="false">D2-D6</f>
        <v>-5698271</v>
      </c>
      <c r="E9" s="25" t="n">
        <f aca="false">E2-E6</f>
        <v>-12749481</v>
      </c>
      <c r="F9" s="25" t="n">
        <f aca="false">F2-F6</f>
        <v>750000</v>
      </c>
      <c r="G9" s="25" t="n">
        <f aca="false">G2-G6</f>
        <v>750000</v>
      </c>
      <c r="H9" s="25" t="n">
        <f aca="false">H2-H6</f>
        <v>750000</v>
      </c>
      <c r="I9" s="25" t="n">
        <f aca="false">I2-I6</f>
        <v>750000</v>
      </c>
      <c r="J9" s="25" t="n">
        <f aca="false">J2-J6</f>
        <v>750000</v>
      </c>
      <c r="K9" s="25" t="n">
        <f aca="false">K2-K6</f>
        <v>750000</v>
      </c>
      <c r="L9" s="25" t="n">
        <f aca="false">L2-L6</f>
        <v>750000</v>
      </c>
      <c r="M9" s="25" t="n">
        <f aca="false">M2-M6</f>
        <v>750000</v>
      </c>
      <c r="N9" s="25" t="n">
        <f aca="false">N2-N6</f>
        <v>750000</v>
      </c>
      <c r="O9" s="25" t="n">
        <f aca="false">O2-O6</f>
        <v>750000</v>
      </c>
      <c r="P9" s="25" t="n">
        <f aca="false">P2-P6</f>
        <v>0</v>
      </c>
      <c r="Q9" s="25" t="n">
        <f aca="false">Q2-Q6</f>
        <v>0</v>
      </c>
      <c r="R9" s="25" t="n">
        <f aca="false">R2-R6</f>
        <v>0</v>
      </c>
      <c r="S9" s="25" t="n">
        <f aca="false">S2-S6</f>
        <v>0</v>
      </c>
      <c r="T9" s="26" t="n">
        <f aca="false">T2-T6</f>
        <v>0</v>
      </c>
    </row>
    <row r="10" customFormat="false" ht="27.6" hidden="false" customHeight="true" outlineLevel="0" collapsed="false">
      <c r="A10" s="19" t="s">
        <v>27</v>
      </c>
      <c r="B10" s="20" t="n">
        <f aca="false">B11-B21</f>
        <v>-18062.0699999998</v>
      </c>
      <c r="C10" s="21" t="n">
        <f aca="false">C11-C21</f>
        <v>12402721</v>
      </c>
      <c r="D10" s="21" t="n">
        <f aca="false">D11-D21</f>
        <v>8941151</v>
      </c>
      <c r="E10" s="21" t="n">
        <f aca="false">E11-E21</f>
        <v>12749481</v>
      </c>
      <c r="F10" s="21" t="n">
        <f aca="false">F11-F21</f>
        <v>0</v>
      </c>
      <c r="G10" s="21" t="n">
        <f aca="false">G11-G21</f>
        <v>0</v>
      </c>
      <c r="H10" s="21" t="n">
        <f aca="false">H11-H21</f>
        <v>0</v>
      </c>
      <c r="I10" s="21" t="n">
        <f aca="false">I11-I21</f>
        <v>0</v>
      </c>
      <c r="J10" s="21" t="n">
        <f aca="false">J11-J21</f>
        <v>0</v>
      </c>
      <c r="K10" s="21" t="n">
        <f aca="false">K11-K21</f>
        <v>0</v>
      </c>
      <c r="L10" s="21" t="n">
        <f aca="false">L11-L21</f>
        <v>0</v>
      </c>
      <c r="M10" s="21" t="n">
        <f aca="false">M11-M21</f>
        <v>0</v>
      </c>
      <c r="N10" s="21" t="n">
        <f aca="false">N11-N21</f>
        <v>0</v>
      </c>
      <c r="O10" s="21" t="n">
        <f aca="false">O11-O21</f>
        <v>0</v>
      </c>
      <c r="P10" s="21" t="n">
        <f aca="false">P11-P21</f>
        <v>0</v>
      </c>
      <c r="Q10" s="21" t="n">
        <f aca="false">Q11-Q21</f>
        <v>0</v>
      </c>
      <c r="R10" s="21" t="n">
        <f aca="false">R11-R21</f>
        <v>0</v>
      </c>
      <c r="S10" s="21" t="n">
        <f aca="false">S11-S21</f>
        <v>0</v>
      </c>
      <c r="T10" s="22" t="n">
        <f aca="false">T11-T21</f>
        <v>0</v>
      </c>
    </row>
    <row r="11" customFormat="false" ht="27.6" hidden="false" customHeight="true" outlineLevel="0" collapsed="false">
      <c r="A11" s="27" t="s">
        <v>28</v>
      </c>
      <c r="B11" s="28" t="n">
        <f aca="false">B12+B14+B16+B17+B18+B19+B20</f>
        <v>3765259.93</v>
      </c>
      <c r="C11" s="29" t="n">
        <f aca="false">C12+C14+C16+C17+C18+C19+C20</f>
        <v>16619580</v>
      </c>
      <c r="D11" s="29" t="n">
        <f aca="false">D12+D14+D16+D17+D18+D19+D20</f>
        <v>14873160</v>
      </c>
      <c r="E11" s="29" t="n">
        <f aca="false">E12+E14+E16+E17+E18+E19+E20</f>
        <v>18926628</v>
      </c>
      <c r="F11" s="29" t="n">
        <f aca="false">F12+F14+F16+F17+F18+F19+F20</f>
        <v>6709925</v>
      </c>
      <c r="G11" s="29" t="n">
        <f aca="false">G12+G14+G16+G17+G18+G19+G20</f>
        <v>7709794</v>
      </c>
      <c r="H11" s="29" t="n">
        <f aca="false">H12+H14+H16+H17+H18+H19+H20</f>
        <v>5698953</v>
      </c>
      <c r="I11" s="29" t="n">
        <f aca="false">I12+I14+I16+I17+I18+I19+I20</f>
        <v>5497869</v>
      </c>
      <c r="J11" s="29" t="n">
        <f aca="false">J12+J14+J16+J17+J18+J19+J20</f>
        <v>3075897</v>
      </c>
      <c r="K11" s="29" t="n">
        <f aca="false">K12+K14+K16+K17+K18+K19+K20</f>
        <v>2833700</v>
      </c>
      <c r="L11" s="29" t="n">
        <f aca="false">L12+L14+L16+L17+L18+L19+L20</f>
        <v>2809480</v>
      </c>
      <c r="M11" s="29" t="n">
        <f aca="false">M12+M14+M16+M17+M18+M19+M20</f>
        <v>2807058</v>
      </c>
      <c r="N11" s="29" t="n">
        <f aca="false">N12+N14+N16+N17+N18+N19+N20</f>
        <v>2718324</v>
      </c>
      <c r="O11" s="29" t="n">
        <f aca="false">O12+O14+O16+O17+O18+O19+O20</f>
        <v>1782996</v>
      </c>
      <c r="P11" s="29" t="n">
        <f aca="false">P12+P14+P16+P17+P18+P19+P20</f>
        <v>0</v>
      </c>
      <c r="Q11" s="29" t="n">
        <f aca="false">Q12+Q14+Q16+Q17+Q18+Q19+Q20</f>
        <v>0</v>
      </c>
      <c r="R11" s="29" t="n">
        <f aca="false">R12+R14+R16+R17+R18+R19+R20</f>
        <v>0</v>
      </c>
      <c r="S11" s="29" t="n">
        <f aca="false">S12+S14+S16+S17+S18+S19+S20</f>
        <v>0</v>
      </c>
      <c r="T11" s="30" t="n">
        <f aca="false">T12+T14+T16+T17+T18+T19+T20</f>
        <v>0</v>
      </c>
    </row>
    <row r="12" customFormat="false" ht="27.6" hidden="false" customHeight="true" outlineLevel="0" collapsed="false">
      <c r="A12" s="9" t="s">
        <v>29</v>
      </c>
      <c r="B12" s="10" t="n">
        <v>3765259.93</v>
      </c>
      <c r="C12" s="11" t="n">
        <v>14411180</v>
      </c>
      <c r="D12" s="11" t="n">
        <v>10425160</v>
      </c>
      <c r="E12" s="11" t="n">
        <v>15861658</v>
      </c>
      <c r="F12" s="11" t="n">
        <v>5959925</v>
      </c>
      <c r="G12" s="11" t="n">
        <v>6959794</v>
      </c>
      <c r="H12" s="11" t="n">
        <v>4948953</v>
      </c>
      <c r="I12" s="11" t="n">
        <v>4747869</v>
      </c>
      <c r="J12" s="11" t="n">
        <v>2325897</v>
      </c>
      <c r="K12" s="11" t="n">
        <v>2083700</v>
      </c>
      <c r="L12" s="11" t="n">
        <v>2059480</v>
      </c>
      <c r="M12" s="11" t="n">
        <v>2057058</v>
      </c>
      <c r="N12" s="11" t="n">
        <v>1968324</v>
      </c>
      <c r="O12" s="11" t="n">
        <v>1032996</v>
      </c>
      <c r="P12" s="11"/>
      <c r="Q12" s="11"/>
      <c r="R12" s="11"/>
      <c r="S12" s="11"/>
      <c r="T12" s="13"/>
    </row>
    <row r="13" customFormat="false" ht="48" hidden="false" customHeight="true" outlineLevel="0" collapsed="false">
      <c r="A13" s="9" t="s">
        <v>30</v>
      </c>
      <c r="B13" s="10" t="n">
        <v>1969259.93</v>
      </c>
      <c r="C13" s="11" t="n">
        <v>1342298</v>
      </c>
      <c r="D13" s="11" t="n">
        <v>4292903</v>
      </c>
      <c r="E13" s="11" t="n">
        <v>3564934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3"/>
    </row>
    <row r="14" customFormat="false" ht="27.6" hidden="false" customHeight="true" outlineLevel="0" collapsed="false">
      <c r="A14" s="9" t="s">
        <v>31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3"/>
    </row>
    <row r="15" customFormat="false" ht="39.6" hidden="false" customHeight="true" outlineLevel="0" collapsed="false">
      <c r="A15" s="9" t="s">
        <v>32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3"/>
    </row>
    <row r="16" customFormat="false" ht="27.6" hidden="false" customHeight="true" outlineLevel="0" collapsed="false">
      <c r="A16" s="9" t="s">
        <v>33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3"/>
    </row>
    <row r="17" customFormat="false" ht="27.6" hidden="false" customHeight="true" outlineLevel="0" collapsed="false">
      <c r="A17" s="9" t="s">
        <v>34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3"/>
    </row>
    <row r="18" customFormat="false" ht="27.6" hidden="false" customHeight="true" outlineLevel="0" collapsed="false">
      <c r="A18" s="9" t="s">
        <v>35</v>
      </c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3"/>
    </row>
    <row r="19" customFormat="false" ht="27.6" hidden="false" customHeight="true" outlineLevel="0" collapsed="false">
      <c r="A19" s="9" t="s">
        <v>36</v>
      </c>
      <c r="B19" s="10" t="n">
        <v>0</v>
      </c>
      <c r="C19" s="11" t="n">
        <v>2208400</v>
      </c>
      <c r="D19" s="11" t="n">
        <v>4448000</v>
      </c>
      <c r="E19" s="11" t="n">
        <v>3064970</v>
      </c>
      <c r="F19" s="11" t="n">
        <v>750000</v>
      </c>
      <c r="G19" s="11" t="n">
        <v>750000</v>
      </c>
      <c r="H19" s="11" t="n">
        <v>750000</v>
      </c>
      <c r="I19" s="11" t="n">
        <v>750000</v>
      </c>
      <c r="J19" s="11" t="n">
        <v>750000</v>
      </c>
      <c r="K19" s="11" t="n">
        <v>750000</v>
      </c>
      <c r="L19" s="11" t="n">
        <v>750000</v>
      </c>
      <c r="M19" s="11" t="n">
        <v>750000</v>
      </c>
      <c r="N19" s="11" t="n">
        <v>750000</v>
      </c>
      <c r="O19" s="11" t="n">
        <v>750000</v>
      </c>
      <c r="P19" s="11"/>
      <c r="Q19" s="11"/>
      <c r="R19" s="11"/>
      <c r="S19" s="11"/>
      <c r="T19" s="13"/>
    </row>
    <row r="20" customFormat="false" ht="27.6" hidden="false" customHeight="true" outlineLevel="0" collapsed="false">
      <c r="A20" s="9" t="s">
        <v>37</v>
      </c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3"/>
    </row>
    <row r="21" customFormat="false" ht="27.6" hidden="false" customHeight="true" outlineLevel="0" collapsed="false">
      <c r="A21" s="27" t="s">
        <v>38</v>
      </c>
      <c r="B21" s="28" t="n">
        <f aca="false">B22+B24+B26+B27</f>
        <v>3783322</v>
      </c>
      <c r="C21" s="29" t="n">
        <f aca="false">C22+C24+C26+C27</f>
        <v>4216859</v>
      </c>
      <c r="D21" s="29" t="n">
        <f aca="false">D22+D24+D26+D27</f>
        <v>5932009</v>
      </c>
      <c r="E21" s="29" t="n">
        <f aca="false">E22+E24+E26+E27</f>
        <v>6177147</v>
      </c>
      <c r="F21" s="29" t="n">
        <f aca="false">F22+F24+F26+F27</f>
        <v>6709925</v>
      </c>
      <c r="G21" s="29" t="n">
        <f aca="false">G22+G24+G26+G27</f>
        <v>7709794</v>
      </c>
      <c r="H21" s="29" t="n">
        <f aca="false">H22+H24+H26+H27</f>
        <v>5698953</v>
      </c>
      <c r="I21" s="29" t="n">
        <f aca="false">I22+I24+I26+I27</f>
        <v>5497869</v>
      </c>
      <c r="J21" s="29" t="n">
        <f aca="false">J22+J24+J26+J27</f>
        <v>3075897</v>
      </c>
      <c r="K21" s="29" t="n">
        <f aca="false">K22+K24+K26+K27</f>
        <v>2833700</v>
      </c>
      <c r="L21" s="29" t="n">
        <f aca="false">L22+L24+L26+L27</f>
        <v>2809480</v>
      </c>
      <c r="M21" s="29" t="n">
        <f aca="false">M22+M24+M26+M27</f>
        <v>2807058</v>
      </c>
      <c r="N21" s="29" t="n">
        <f aca="false">N22+N24+N26+N27</f>
        <v>2718324</v>
      </c>
      <c r="O21" s="29" t="n">
        <f aca="false">O22+O24+O26+O27</f>
        <v>1782996</v>
      </c>
      <c r="P21" s="29" t="n">
        <f aca="false">P22+P24+P26+P27</f>
        <v>0</v>
      </c>
      <c r="Q21" s="29" t="n">
        <f aca="false">Q22+Q24+Q26+Q27</f>
        <v>0</v>
      </c>
      <c r="R21" s="29" t="n">
        <f aca="false">R22+R24+R26+R27</f>
        <v>0</v>
      </c>
      <c r="S21" s="29" t="n">
        <f aca="false">S22+S24+S26+S27</f>
        <v>0</v>
      </c>
      <c r="T21" s="30" t="n">
        <f aca="false">T22+T24+T26+T27</f>
        <v>0</v>
      </c>
    </row>
    <row r="22" customFormat="false" ht="27.6" hidden="false" customHeight="true" outlineLevel="0" collapsed="false">
      <c r="A22" s="9" t="s">
        <v>39</v>
      </c>
      <c r="B22" s="10" t="n">
        <v>3783322</v>
      </c>
      <c r="C22" s="11" t="n">
        <v>4216859</v>
      </c>
      <c r="D22" s="11" t="n">
        <v>5932009</v>
      </c>
      <c r="E22" s="11" t="n">
        <v>6177147</v>
      </c>
      <c r="F22" s="31" t="n">
        <v>6709925</v>
      </c>
      <c r="G22" s="31" t="n">
        <v>7709794</v>
      </c>
      <c r="H22" s="31" t="n">
        <v>5698953</v>
      </c>
      <c r="I22" s="31" t="n">
        <v>5497869</v>
      </c>
      <c r="J22" s="31" t="n">
        <v>3075897</v>
      </c>
      <c r="K22" s="31" t="n">
        <v>2833700</v>
      </c>
      <c r="L22" s="31" t="n">
        <v>2809480</v>
      </c>
      <c r="M22" s="31" t="n">
        <v>2807058</v>
      </c>
      <c r="N22" s="31" t="n">
        <v>2718324</v>
      </c>
      <c r="O22" s="31" t="n">
        <v>1782996</v>
      </c>
      <c r="P22" s="11"/>
      <c r="Q22" s="11"/>
      <c r="R22" s="11"/>
      <c r="S22" s="11"/>
      <c r="T22" s="13"/>
    </row>
    <row r="23" customFormat="false" ht="48" hidden="false" customHeight="true" outlineLevel="0" collapsed="false">
      <c r="A23" s="9" t="s">
        <v>40</v>
      </c>
      <c r="B23" s="10" t="n">
        <v>1866915</v>
      </c>
      <c r="C23" s="11" t="n">
        <v>1443268</v>
      </c>
      <c r="D23" s="11" t="n">
        <v>1189634</v>
      </c>
      <c r="E23" s="11" t="n">
        <v>1661049</v>
      </c>
      <c r="F23" s="32" t="n">
        <v>1975418</v>
      </c>
      <c r="G23" s="32" t="n">
        <v>1630501</v>
      </c>
      <c r="H23" s="32" t="n">
        <v>1009501</v>
      </c>
      <c r="I23" s="32" t="n">
        <v>1009501</v>
      </c>
      <c r="J23" s="32" t="n">
        <v>785784</v>
      </c>
      <c r="K23" s="32" t="n">
        <v>785784</v>
      </c>
      <c r="L23" s="32" t="n">
        <v>785784</v>
      </c>
      <c r="M23" s="32" t="n">
        <v>785784</v>
      </c>
      <c r="N23" s="32" t="n">
        <v>743662</v>
      </c>
      <c r="O23" s="32" t="n">
        <v>356488</v>
      </c>
      <c r="P23" s="11"/>
      <c r="Q23" s="11"/>
      <c r="R23" s="11"/>
      <c r="S23" s="11"/>
      <c r="T23" s="13"/>
    </row>
    <row r="24" customFormat="false" ht="27.6" hidden="false" customHeight="true" outlineLevel="0" collapsed="false">
      <c r="A24" s="9" t="s">
        <v>41</v>
      </c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3"/>
    </row>
    <row r="25" customFormat="false" ht="48" hidden="false" customHeight="true" outlineLevel="0" collapsed="false">
      <c r="A25" s="9" t="s">
        <v>42</v>
      </c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3"/>
    </row>
    <row r="26" customFormat="false" ht="27.6" hidden="false" customHeight="true" outlineLevel="0" collapsed="false">
      <c r="A26" s="9" t="s">
        <v>43</v>
      </c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3"/>
    </row>
    <row r="27" customFormat="false" ht="27.6" hidden="false" customHeight="true" outlineLevel="0" collapsed="false">
      <c r="A27" s="15" t="s">
        <v>44</v>
      </c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</row>
    <row r="28" customFormat="false" ht="27.6" hidden="false" customHeight="true" outlineLevel="0" collapsed="false">
      <c r="A28" s="23" t="s">
        <v>45</v>
      </c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5"/>
    </row>
    <row r="29" customFormat="false" ht="27.6" hidden="false" customHeight="true" outlineLevel="0" collapsed="false">
      <c r="A29" s="19" t="s">
        <v>46</v>
      </c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</row>
    <row r="30" customFormat="false" ht="52.15" hidden="false" customHeight="true" outlineLevel="0" collapsed="false">
      <c r="A30" s="9" t="s">
        <v>47</v>
      </c>
      <c r="B30" s="39"/>
      <c r="C30" s="40" t="n">
        <v>62867</v>
      </c>
      <c r="D30" s="40" t="n">
        <v>90829</v>
      </c>
      <c r="E30" s="40" t="n">
        <v>480000</v>
      </c>
      <c r="F30" s="40" t="n">
        <v>300000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59.65" hidden="false" customHeight="true" outlineLevel="0" collapsed="false">
      <c r="A31" s="15" t="s">
        <v>4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/>
    </row>
    <row r="32" customFormat="false" ht="47.1" hidden="false" customHeight="true" outlineLevel="0" collapsed="false">
      <c r="A32" s="19" t="s">
        <v>49</v>
      </c>
      <c r="B32" s="20" t="n">
        <f aca="false">B33+B34+B35+B36+B37+B38</f>
        <v>2310205</v>
      </c>
      <c r="C32" s="21" t="n">
        <f aca="false">C33+C34+C35+C36+C37+C38</f>
        <v>3625932</v>
      </c>
      <c r="D32" s="21" t="n">
        <f aca="false">D33+D34+D35+D36+D37+D38</f>
        <v>5907978</v>
      </c>
      <c r="E32" s="21" t="n">
        <f aca="false">E33+E34+E35+E36+E37+E38</f>
        <v>6996098</v>
      </c>
      <c r="F32" s="21" t="n">
        <f aca="false">F33+F34+F35+F36+F37+F38</f>
        <v>6934507</v>
      </c>
      <c r="G32" s="21" t="n">
        <f aca="false">G33+G34+G35+G36+G37+G38</f>
        <v>7679293</v>
      </c>
      <c r="H32" s="21" t="n">
        <f aca="false">H33+H34+H35+H36+H37+H38</f>
        <v>5989452</v>
      </c>
      <c r="I32" s="21" t="n">
        <f aca="false">I33+I34+I35+I36+I37+I38</f>
        <v>5488368</v>
      </c>
      <c r="J32" s="21" t="n">
        <f aca="false">J33+J34+J35+J36+J37+J38</f>
        <v>3090113</v>
      </c>
      <c r="K32" s="21" t="n">
        <f aca="false">K33+K34+K35+K36+K37+K38</f>
        <v>2697916</v>
      </c>
      <c r="L32" s="21" t="n">
        <f aca="false">L33+L34+L35+L36+L37+L38</f>
        <v>2523696</v>
      </c>
      <c r="M32" s="21" t="n">
        <f aca="false">M33+M34+M35+M36+M37+M38</f>
        <v>2361274</v>
      </c>
      <c r="N32" s="21" t="n">
        <f aca="false">N33+N34+N35+N36+N37+N38</f>
        <v>2174662</v>
      </c>
      <c r="O32" s="21" t="n">
        <f aca="false">O33+O34+O35+O36+O37+O38</f>
        <v>1486508</v>
      </c>
      <c r="P32" s="21" t="n">
        <f aca="false">P33+P34+P35+P36+P37+P38</f>
        <v>0</v>
      </c>
      <c r="Q32" s="21" t="n">
        <f aca="false">Q33+Q34+Q35+Q36+Q37+Q38</f>
        <v>0</v>
      </c>
      <c r="R32" s="21" t="n">
        <f aca="false">R33+R34+R35+R36+R37+R38</f>
        <v>0</v>
      </c>
      <c r="S32" s="21" t="n">
        <f aca="false">S33+S34+S35+S36+S37+S38</f>
        <v>0</v>
      </c>
      <c r="T32" s="22" t="n">
        <f aca="false">T33+T34+T35+T36+T37+T38</f>
        <v>0</v>
      </c>
    </row>
    <row r="33" customFormat="false" ht="27.6" hidden="false" customHeight="true" outlineLevel="0" collapsed="false">
      <c r="A33" s="9" t="s">
        <v>50</v>
      </c>
      <c r="B33" s="28" t="n">
        <f aca="false">B22-B23</f>
        <v>1916407</v>
      </c>
      <c r="C33" s="29" t="n">
        <f aca="false">C22-C23</f>
        <v>2773591</v>
      </c>
      <c r="D33" s="29" t="n">
        <f aca="false">D22-D23</f>
        <v>4742375</v>
      </c>
      <c r="E33" s="29" t="n">
        <f aca="false">E22-E23</f>
        <v>4516098</v>
      </c>
      <c r="F33" s="29" t="n">
        <f aca="false">F22-F23</f>
        <v>4734507</v>
      </c>
      <c r="G33" s="29" t="n">
        <f aca="false">G22-G23</f>
        <v>6079293</v>
      </c>
      <c r="H33" s="29" t="n">
        <f aca="false">H22-H23</f>
        <v>4689452</v>
      </c>
      <c r="I33" s="29" t="n">
        <f aca="false">I22-I23</f>
        <v>4488368</v>
      </c>
      <c r="J33" s="29" t="n">
        <f aca="false">J22-J23</f>
        <v>2290113</v>
      </c>
      <c r="K33" s="29" t="n">
        <f aca="false">K22-K23</f>
        <v>2047916</v>
      </c>
      <c r="L33" s="29" t="n">
        <f aca="false">L22-L23</f>
        <v>2023696</v>
      </c>
      <c r="M33" s="29" t="n">
        <f aca="false">M22-M23</f>
        <v>2021274</v>
      </c>
      <c r="N33" s="29" t="n">
        <f aca="false">N22-N23</f>
        <v>1974662</v>
      </c>
      <c r="O33" s="29" t="n">
        <f aca="false">O22-O23</f>
        <v>1426508</v>
      </c>
      <c r="P33" s="29" t="n">
        <f aca="false">P22-P23</f>
        <v>0</v>
      </c>
      <c r="Q33" s="29" t="n">
        <f aca="false">Q22-Q23</f>
        <v>0</v>
      </c>
      <c r="R33" s="29" t="n">
        <f aca="false">R22-R23</f>
        <v>0</v>
      </c>
      <c r="S33" s="29" t="n">
        <f aca="false">S22-S23</f>
        <v>0</v>
      </c>
      <c r="T33" s="30" t="n">
        <f aca="false">T22-T23</f>
        <v>0</v>
      </c>
    </row>
    <row r="34" customFormat="false" ht="27.6" hidden="false" customHeight="true" outlineLevel="0" collapsed="false">
      <c r="A34" s="9" t="s">
        <v>51</v>
      </c>
      <c r="B34" s="10" t="n">
        <v>393798</v>
      </c>
      <c r="C34" s="11" t="n">
        <v>789474</v>
      </c>
      <c r="D34" s="11" t="n">
        <v>1074774</v>
      </c>
      <c r="E34" s="11" t="n">
        <v>2000000</v>
      </c>
      <c r="F34" s="11" t="n">
        <v>1900000</v>
      </c>
      <c r="G34" s="11" t="n">
        <v>1600000</v>
      </c>
      <c r="H34" s="11" t="n">
        <v>1300000</v>
      </c>
      <c r="I34" s="11" t="n">
        <v>1000000</v>
      </c>
      <c r="J34" s="11" t="n">
        <v>800000</v>
      </c>
      <c r="K34" s="11" t="n">
        <v>650000</v>
      </c>
      <c r="L34" s="11" t="n">
        <v>500000</v>
      </c>
      <c r="M34" s="11" t="n">
        <v>340000</v>
      </c>
      <c r="N34" s="11" t="n">
        <v>200000</v>
      </c>
      <c r="O34" s="11" t="n">
        <v>60000</v>
      </c>
      <c r="P34" s="11"/>
      <c r="Q34" s="11"/>
      <c r="R34" s="11"/>
      <c r="S34" s="11"/>
      <c r="T34" s="13"/>
    </row>
    <row r="35" customFormat="false" ht="27.6" hidden="false" customHeight="true" outlineLevel="0" collapsed="false">
      <c r="A35" s="9" t="s">
        <v>52</v>
      </c>
      <c r="B35" s="28" t="n">
        <f aca="false">B24-B25</f>
        <v>0</v>
      </c>
      <c r="C35" s="29" t="n">
        <f aca="false">C24-C25</f>
        <v>0</v>
      </c>
      <c r="D35" s="29" t="n">
        <f aca="false">D24-D25</f>
        <v>0</v>
      </c>
      <c r="E35" s="29" t="n">
        <f aca="false">E24-E25</f>
        <v>0</v>
      </c>
      <c r="F35" s="29" t="n">
        <f aca="false">F24-F25</f>
        <v>0</v>
      </c>
      <c r="G35" s="29" t="n">
        <f aca="false">G24-G25</f>
        <v>0</v>
      </c>
      <c r="H35" s="29" t="n">
        <f aca="false">H24-H25</f>
        <v>0</v>
      </c>
      <c r="I35" s="29" t="n">
        <f aca="false">I24-I25</f>
        <v>0</v>
      </c>
      <c r="J35" s="29" t="n">
        <f aca="false">J24-J25</f>
        <v>0</v>
      </c>
      <c r="K35" s="29" t="n">
        <f aca="false">K24-K25</f>
        <v>0</v>
      </c>
      <c r="L35" s="29" t="n">
        <f aca="false">L24-L25</f>
        <v>0</v>
      </c>
      <c r="M35" s="29" t="n">
        <f aca="false">M24-M25</f>
        <v>0</v>
      </c>
      <c r="N35" s="29" t="n">
        <f aca="false">N24-N25</f>
        <v>0</v>
      </c>
      <c r="O35" s="29" t="n">
        <f aca="false">O24-O25</f>
        <v>0</v>
      </c>
      <c r="P35" s="29" t="n">
        <f aca="false">P24-P25</f>
        <v>0</v>
      </c>
      <c r="Q35" s="29" t="n">
        <f aca="false">Q24-Q25</f>
        <v>0</v>
      </c>
      <c r="R35" s="29" t="n">
        <f aca="false">R24-R25</f>
        <v>0</v>
      </c>
      <c r="S35" s="29" t="n">
        <f aca="false">S24-S25</f>
        <v>0</v>
      </c>
      <c r="T35" s="30" t="n">
        <f aca="false">T24-T25</f>
        <v>0</v>
      </c>
    </row>
    <row r="36" customFormat="false" ht="27.6" hidden="false" customHeight="true" outlineLevel="0" collapsed="false">
      <c r="A36" s="9" t="s">
        <v>53</v>
      </c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3"/>
    </row>
    <row r="37" customFormat="false" ht="60" hidden="false" customHeight="true" outlineLevel="0" collapsed="false">
      <c r="A37" s="9" t="s">
        <v>54</v>
      </c>
      <c r="B37" s="28" t="n">
        <f aca="false">B30-B31</f>
        <v>0</v>
      </c>
      <c r="C37" s="29" t="n">
        <f aca="false">C30-C31</f>
        <v>62867</v>
      </c>
      <c r="D37" s="29" t="n">
        <f aca="false">D30-D31</f>
        <v>90829</v>
      </c>
      <c r="E37" s="29" t="n">
        <f aca="false">E30-E31</f>
        <v>480000</v>
      </c>
      <c r="F37" s="29" t="n">
        <f aca="false">F30-F31</f>
        <v>300000</v>
      </c>
      <c r="G37" s="29" t="n">
        <f aca="false">G30-G31</f>
        <v>0</v>
      </c>
      <c r="H37" s="29" t="n">
        <f aca="false">H30-H31</f>
        <v>0</v>
      </c>
      <c r="I37" s="29" t="n">
        <f aca="false">I30-I31</f>
        <v>0</v>
      </c>
      <c r="J37" s="29" t="n">
        <f aca="false">J30-J31</f>
        <v>0</v>
      </c>
      <c r="K37" s="29" t="n">
        <f aca="false">K30-K31</f>
        <v>0</v>
      </c>
      <c r="L37" s="29" t="n">
        <f aca="false">L30-L31</f>
        <v>0</v>
      </c>
      <c r="M37" s="29" t="n">
        <f aca="false">M30-M31</f>
        <v>0</v>
      </c>
      <c r="N37" s="29" t="n">
        <f aca="false">N30-N31</f>
        <v>0</v>
      </c>
      <c r="O37" s="29" t="n">
        <f aca="false">O30-O31</f>
        <v>0</v>
      </c>
      <c r="P37" s="29" t="n">
        <f aca="false">P30-P31</f>
        <v>0</v>
      </c>
      <c r="Q37" s="29" t="n">
        <f aca="false">Q30-Q31</f>
        <v>0</v>
      </c>
      <c r="R37" s="29" t="n">
        <f aca="false">R30-R31</f>
        <v>0</v>
      </c>
      <c r="S37" s="29" t="n">
        <f aca="false">S30-S31</f>
        <v>0</v>
      </c>
      <c r="T37" s="30" t="n">
        <f aca="false">T30-T31</f>
        <v>0</v>
      </c>
    </row>
    <row r="38" customFormat="false" ht="48" hidden="false" customHeight="true" outlineLevel="0" collapsed="false">
      <c r="A38" s="15" t="s">
        <v>55</v>
      </c>
      <c r="B38" s="42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</row>
    <row r="39" customFormat="false" ht="27.6" hidden="false" customHeight="true" outlineLevel="0" collapsed="false">
      <c r="A39" s="23" t="s">
        <v>56</v>
      </c>
      <c r="B39" s="47" t="n">
        <f aca="false">B32/B2</f>
        <v>0.138392201568516</v>
      </c>
      <c r="C39" s="48" t="n">
        <f aca="false">C32/C2</f>
        <v>0.0640591059332936</v>
      </c>
      <c r="D39" s="48" t="n">
        <f aca="false">D32/D2</f>
        <v>0.090007867643212</v>
      </c>
      <c r="E39" s="48" t="n">
        <f aca="false">E32/E2</f>
        <v>0.0924870158430048</v>
      </c>
      <c r="F39" s="48" t="n">
        <f aca="false">F32/F2</f>
        <v>0.0903518827361564</v>
      </c>
      <c r="G39" s="48" t="n">
        <f aca="false">G32/G2</f>
        <v>0.10005593485342</v>
      </c>
      <c r="H39" s="48" t="n">
        <f aca="false">H32/H2</f>
        <v>0.0780384625407166</v>
      </c>
      <c r="I39" s="48" t="n">
        <f aca="false">I32/I2</f>
        <v>0.071509680781759</v>
      </c>
      <c r="J39" s="48" t="n">
        <f aca="false">J32/J2</f>
        <v>0.0402620586319218</v>
      </c>
      <c r="K39" s="48" t="n">
        <f aca="false">K32/K2</f>
        <v>0.035152</v>
      </c>
      <c r="L39" s="48" t="n">
        <f aca="false">L32/L2</f>
        <v>0.0328820325732899</v>
      </c>
      <c r="M39" s="48" t="n">
        <f aca="false">M32/M2</f>
        <v>0.0307657850162866</v>
      </c>
      <c r="N39" s="48" t="n">
        <f aca="false">N32/N2</f>
        <v>0.0283343583061889</v>
      </c>
      <c r="O39" s="48" t="n">
        <f aca="false">O32/O2</f>
        <v>0.0193681824104235</v>
      </c>
      <c r="P39" s="48" t="e">
        <f aca="false">P32/P2</f>
        <v>#DIV/0!</v>
      </c>
      <c r="Q39" s="48" t="e">
        <f aca="false">Q32/Q2</f>
        <v>#DIV/0!</v>
      </c>
      <c r="R39" s="48" t="e">
        <f aca="false">R32/R2</f>
        <v>#DIV/0!</v>
      </c>
      <c r="S39" s="48" t="e">
        <f aca="false">S32/S2</f>
        <v>#DIV/0!</v>
      </c>
      <c r="T39" s="49" t="e">
        <f aca="false">T32/T2</f>
        <v>#DIV/0!</v>
      </c>
    </row>
    <row r="40" customFormat="false" ht="39.6" hidden="false" customHeight="true" outlineLevel="0" collapsed="false">
      <c r="A40" s="19" t="s">
        <v>57</v>
      </c>
      <c r="B40" s="20" t="n">
        <f aca="false">B41+B43+B45+B46</f>
        <v>13961512</v>
      </c>
      <c r="C40" s="21" t="n">
        <f aca="false">C41+C43+C45+C46</f>
        <v>24155833</v>
      </c>
      <c r="D40" s="21" t="n">
        <f aca="false">D41+D43+D45+D46</f>
        <v>28648984</v>
      </c>
      <c r="E40" s="21" t="n">
        <f aca="false">E41+E43+E45+E46</f>
        <v>38333495</v>
      </c>
      <c r="F40" s="21" t="n">
        <f aca="false">F41+F43+F45+F46</f>
        <v>37583495</v>
      </c>
      <c r="G40" s="21" t="n">
        <f aca="false">G41+G43+G45+G46</f>
        <v>36833495</v>
      </c>
      <c r="H40" s="21" t="n">
        <f aca="false">H41+H43+H45+H46</f>
        <v>36083495</v>
      </c>
      <c r="I40" s="21" t="n">
        <f aca="false">I41+I43+I45+I46</f>
        <v>35333495</v>
      </c>
      <c r="J40" s="21" t="n">
        <f aca="false">J41+J43+J45+J46</f>
        <v>34583495</v>
      </c>
      <c r="K40" s="21" t="n">
        <f aca="false">K41+K43+K45+K46</f>
        <v>33833495</v>
      </c>
      <c r="L40" s="21" t="n">
        <f aca="false">L41+L43+L45+L46</f>
        <v>33083495</v>
      </c>
      <c r="M40" s="21" t="n">
        <f aca="false">M41+M43+M45+M46</f>
        <v>32333495</v>
      </c>
      <c r="N40" s="21" t="n">
        <f aca="false">N41+N43+N45+N46</f>
        <v>31583495</v>
      </c>
      <c r="O40" s="21" t="n">
        <f aca="false">O41+O43+O45+O46</f>
        <v>30833495</v>
      </c>
      <c r="P40" s="21" t="n">
        <f aca="false">P41+P43+P45+P46</f>
        <v>30833495</v>
      </c>
      <c r="Q40" s="21" t="n">
        <f aca="false">Q41+Q43+Q45+Q46</f>
        <v>30833495</v>
      </c>
      <c r="R40" s="21" t="n">
        <f aca="false">R41+R43+R45+R46</f>
        <v>30833495</v>
      </c>
      <c r="S40" s="21" t="n">
        <f aca="false">S41+S43+S45+S46</f>
        <v>30833495</v>
      </c>
      <c r="T40" s="22" t="n">
        <f aca="false">T41+T43+T45+T46</f>
        <v>30833495</v>
      </c>
    </row>
    <row r="41" customFormat="false" ht="27.6" hidden="false" customHeight="true" outlineLevel="0" collapsed="false">
      <c r="A41" s="9" t="s">
        <v>58</v>
      </c>
      <c r="B41" s="10"/>
      <c r="C41" s="50" t="n">
        <f aca="false">B41+C14-C24</f>
        <v>0</v>
      </c>
      <c r="D41" s="50" t="n">
        <f aca="false">C41+D14-D24</f>
        <v>0</v>
      </c>
      <c r="E41" s="50" t="n">
        <f aca="false">D41+E14-E24</f>
        <v>0</v>
      </c>
      <c r="F41" s="50" t="n">
        <f aca="false">E41+F14-F24</f>
        <v>0</v>
      </c>
      <c r="G41" s="50" t="n">
        <f aca="false">F41+G14-G24</f>
        <v>0</v>
      </c>
      <c r="H41" s="50" t="n">
        <f aca="false">G41+H14-H24</f>
        <v>0</v>
      </c>
      <c r="I41" s="50" t="n">
        <f aca="false">H41+I14-I24</f>
        <v>0</v>
      </c>
      <c r="J41" s="50" t="n">
        <f aca="false">I41+J14-J24</f>
        <v>0</v>
      </c>
      <c r="K41" s="50" t="n">
        <f aca="false">J41+K14-K24</f>
        <v>0</v>
      </c>
      <c r="L41" s="50" t="n">
        <f aca="false">K41+L14-L24</f>
        <v>0</v>
      </c>
      <c r="M41" s="50" t="n">
        <f aca="false">L41+M14-M24</f>
        <v>0</v>
      </c>
      <c r="N41" s="50" t="n">
        <f aca="false">M41+N14-N24</f>
        <v>0</v>
      </c>
      <c r="O41" s="50" t="n">
        <f aca="false">N41+O14-O24</f>
        <v>0</v>
      </c>
      <c r="P41" s="50" t="n">
        <f aca="false">O41+P14-P24</f>
        <v>0</v>
      </c>
      <c r="Q41" s="50" t="n">
        <f aca="false">P41+Q14-Q24</f>
        <v>0</v>
      </c>
      <c r="R41" s="50" t="n">
        <f aca="false">Q41+R14-R24</f>
        <v>0</v>
      </c>
      <c r="S41" s="50" t="n">
        <f aca="false">R41+S14-S24</f>
        <v>0</v>
      </c>
      <c r="T41" s="50" t="n">
        <f aca="false">S41+T14-T24</f>
        <v>0</v>
      </c>
    </row>
    <row r="42" customFormat="false" ht="48" hidden="false" customHeight="true" outlineLevel="0" collapsed="false">
      <c r="A42" s="9" t="s">
        <v>59</v>
      </c>
      <c r="B42" s="51"/>
      <c r="C42" s="50" t="n">
        <f aca="false">B42+C15-C25</f>
        <v>0</v>
      </c>
      <c r="D42" s="50" t="n">
        <f aca="false">C42+D15-D25</f>
        <v>0</v>
      </c>
      <c r="E42" s="50" t="n">
        <f aca="false">D42+E15-E25</f>
        <v>0</v>
      </c>
      <c r="F42" s="50" t="n">
        <f aca="false">E42+F15-F25</f>
        <v>0</v>
      </c>
      <c r="G42" s="50" t="n">
        <f aca="false">F42+G15-G25</f>
        <v>0</v>
      </c>
      <c r="H42" s="50" t="n">
        <f aca="false">G42+H15-H25</f>
        <v>0</v>
      </c>
      <c r="I42" s="50" t="n">
        <f aca="false">H42+I15-I25</f>
        <v>0</v>
      </c>
      <c r="J42" s="50" t="n">
        <f aca="false">I42+J15-J25</f>
        <v>0</v>
      </c>
      <c r="K42" s="50" t="n">
        <f aca="false">J42+K15-K25</f>
        <v>0</v>
      </c>
      <c r="L42" s="50" t="n">
        <f aca="false">K42+L15-L25</f>
        <v>0</v>
      </c>
      <c r="M42" s="50" t="n">
        <f aca="false">L42+M15-M25</f>
        <v>0</v>
      </c>
      <c r="N42" s="50" t="n">
        <f aca="false">M42+N15-N25</f>
        <v>0</v>
      </c>
      <c r="O42" s="50" t="n">
        <f aca="false">N42+O15-O25</f>
        <v>0</v>
      </c>
      <c r="P42" s="50" t="n">
        <f aca="false">O42+P15-P25</f>
        <v>0</v>
      </c>
      <c r="Q42" s="50" t="n">
        <f aca="false">P42+Q15-Q25</f>
        <v>0</v>
      </c>
      <c r="R42" s="50" t="n">
        <f aca="false">Q42+R15-R25</f>
        <v>0</v>
      </c>
      <c r="S42" s="50" t="n">
        <f aca="false">R42+S15-S25</f>
        <v>0</v>
      </c>
      <c r="T42" s="50" t="n">
        <f aca="false">S42+T15-T25</f>
        <v>0</v>
      </c>
    </row>
    <row r="43" customFormat="false" ht="27.6" hidden="false" customHeight="true" outlineLevel="0" collapsed="false">
      <c r="A43" s="9" t="s">
        <v>60</v>
      </c>
      <c r="B43" s="10" t="n">
        <v>13961512</v>
      </c>
      <c r="C43" s="50" t="n">
        <f aca="false">B43+C12-C22-C28</f>
        <v>24155833</v>
      </c>
      <c r="D43" s="50" t="n">
        <f aca="false">C43+D12-D22-D28</f>
        <v>28648984</v>
      </c>
      <c r="E43" s="50" t="n">
        <f aca="false">D43+E12-E22-E28</f>
        <v>38333495</v>
      </c>
      <c r="F43" s="50" t="n">
        <f aca="false">E43+F12-F22-F28</f>
        <v>37583495</v>
      </c>
      <c r="G43" s="50" t="n">
        <f aca="false">F43+G12-G22-G28</f>
        <v>36833495</v>
      </c>
      <c r="H43" s="50" t="n">
        <f aca="false">G43+H12-H22-H28</f>
        <v>36083495</v>
      </c>
      <c r="I43" s="50" t="n">
        <f aca="false">H43+I12-I22-I28</f>
        <v>35333495</v>
      </c>
      <c r="J43" s="50" t="n">
        <f aca="false">I43+J12-J22-J28</f>
        <v>34583495</v>
      </c>
      <c r="K43" s="50" t="n">
        <f aca="false">J43+K12-K22-K28</f>
        <v>33833495</v>
      </c>
      <c r="L43" s="50" t="n">
        <f aca="false">K43+L12-L22-L28</f>
        <v>33083495</v>
      </c>
      <c r="M43" s="50" t="n">
        <f aca="false">L43+M12-M22-M28</f>
        <v>32333495</v>
      </c>
      <c r="N43" s="50" t="n">
        <f aca="false">M43+N12-N22-N28</f>
        <v>31583495</v>
      </c>
      <c r="O43" s="50" t="n">
        <f aca="false">N43+O12-O22-O28</f>
        <v>30833495</v>
      </c>
      <c r="P43" s="50" t="n">
        <f aca="false">O43+P12-P22-P28</f>
        <v>30833495</v>
      </c>
      <c r="Q43" s="50" t="n">
        <f aca="false">P43+Q12-Q22-Q28</f>
        <v>30833495</v>
      </c>
      <c r="R43" s="50" t="n">
        <f aca="false">Q43+R12-R22-R28</f>
        <v>30833495</v>
      </c>
      <c r="S43" s="50" t="n">
        <f aca="false">R43+S12-S22-S28</f>
        <v>30833495</v>
      </c>
      <c r="T43" s="50" t="n">
        <f aca="false">S43+T12-T22-T28</f>
        <v>30833495</v>
      </c>
    </row>
    <row r="44" customFormat="false" ht="48" hidden="false" customHeight="true" outlineLevel="0" collapsed="false">
      <c r="A44" s="9" t="s">
        <v>61</v>
      </c>
      <c r="B44" s="51" t="n">
        <v>4962023</v>
      </c>
      <c r="C44" s="50" t="n">
        <f aca="false">B44+C13-C23</f>
        <v>4861053</v>
      </c>
      <c r="D44" s="50" t="n">
        <f aca="false">C44+D13-D23</f>
        <v>7964322</v>
      </c>
      <c r="E44" s="50" t="n">
        <f aca="false">D44+E13-E23</f>
        <v>9868207</v>
      </c>
      <c r="F44" s="50" t="n">
        <f aca="false">E44+F13-F23</f>
        <v>7892789</v>
      </c>
      <c r="G44" s="50" t="n">
        <f aca="false">F44+G13-G23</f>
        <v>6262288</v>
      </c>
      <c r="H44" s="50" t="n">
        <f aca="false">G44+H13-H23</f>
        <v>5252787</v>
      </c>
      <c r="I44" s="50" t="n">
        <f aca="false">H44+I13-I23</f>
        <v>4243286</v>
      </c>
      <c r="J44" s="50" t="n">
        <f aca="false">I44+J13-J23</f>
        <v>3457502</v>
      </c>
      <c r="K44" s="50" t="n">
        <f aca="false">J44+K13-K23</f>
        <v>2671718</v>
      </c>
      <c r="L44" s="50" t="n">
        <f aca="false">K44+L13-L23</f>
        <v>1885934</v>
      </c>
      <c r="M44" s="50" t="n">
        <f aca="false">L44+M13-M23</f>
        <v>1100150</v>
      </c>
      <c r="N44" s="50" t="n">
        <f aca="false">M44+N13-N23</f>
        <v>356488</v>
      </c>
      <c r="O44" s="50" t="n">
        <f aca="false">N44+O13-O23</f>
        <v>0</v>
      </c>
      <c r="P44" s="50" t="n">
        <f aca="false">O44+P13-P23</f>
        <v>0</v>
      </c>
      <c r="Q44" s="50" t="n">
        <f aca="false">P44+Q13-Q23</f>
        <v>0</v>
      </c>
      <c r="R44" s="50" t="n">
        <f aca="false">Q44+R13-R23</f>
        <v>0</v>
      </c>
      <c r="S44" s="50" t="n">
        <f aca="false">R44+S13-S23</f>
        <v>0</v>
      </c>
      <c r="T44" s="50" t="n">
        <f aca="false">S44+T13-T23</f>
        <v>0</v>
      </c>
    </row>
    <row r="45" customFormat="false" ht="27.6" hidden="false" customHeight="true" outlineLevel="0" collapsed="false">
      <c r="A45" s="9" t="s">
        <v>62</v>
      </c>
      <c r="B45" s="1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1"/>
    </row>
    <row r="46" customFormat="false" ht="27.6" hidden="false" customHeight="true" outlineLevel="0" collapsed="false">
      <c r="A46" s="15" t="s">
        <v>63</v>
      </c>
      <c r="B46" s="1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</row>
    <row r="47" customFormat="false" ht="27.6" hidden="false" customHeight="true" outlineLevel="0" collapsed="false">
      <c r="A47" s="23" t="s">
        <v>64</v>
      </c>
      <c r="B47" s="47" t="n">
        <f aca="false">(B40-B42-B44)/B2</f>
        <v>0.539111938421759</v>
      </c>
      <c r="C47" s="48" t="n">
        <f aca="false">(C40-C42-C44)/C2</f>
        <v>0.340879629286924</v>
      </c>
      <c r="D47" s="48" t="n">
        <f aca="false">(D40-D42-D44)/D2</f>
        <v>0.315130205214132</v>
      </c>
      <c r="E47" s="48" t="n">
        <f aca="false">(E40-E42-E44)/E2</f>
        <v>0.37630541227863</v>
      </c>
      <c r="F47" s="48" t="n">
        <f aca="false">(F40-F42-F44)/F2</f>
        <v>0.386849589576547</v>
      </c>
      <c r="G47" s="48" t="n">
        <f aca="false">(G40-G42-G44)/G2</f>
        <v>0.398321915309446</v>
      </c>
      <c r="H47" s="48" t="n">
        <f aca="false">(H40-H42-H44)/H2</f>
        <v>0.401703035830619</v>
      </c>
      <c r="I47" s="48" t="n">
        <f aca="false">(I40-I42-I44)/I2</f>
        <v>0.405084156351792</v>
      </c>
      <c r="J47" s="48" t="n">
        <f aca="false">(J40-J42-J44)/J2</f>
        <v>0.405550397394137</v>
      </c>
      <c r="K47" s="48" t="n">
        <f aca="false">(K40-K42-K44)/K2</f>
        <v>0.406016638436482</v>
      </c>
      <c r="L47" s="48" t="n">
        <f aca="false">(L40-L42-L44)/L2</f>
        <v>0.406482879478827</v>
      </c>
      <c r="M47" s="48" t="n">
        <f aca="false">(M40-M42-M44)/M2</f>
        <v>0.406949120521173</v>
      </c>
      <c r="N47" s="48" t="n">
        <f aca="false">(N40-N42-N44)/N2</f>
        <v>0.406866540716612</v>
      </c>
      <c r="O47" s="48" t="n">
        <f aca="false">(O40-O42-O44)/O2</f>
        <v>0.401739348534202</v>
      </c>
      <c r="P47" s="48" t="e">
        <f aca="false">(P40-P42-P44)/P2</f>
        <v>#DIV/0!</v>
      </c>
      <c r="Q47" s="48" t="e">
        <f aca="false">(Q40-Q42-Q44)/Q2</f>
        <v>#DIV/0!</v>
      </c>
      <c r="R47" s="48" t="e">
        <f aca="false">(R40-R42-R44)/R2</f>
        <v>#DIV/0!</v>
      </c>
      <c r="S47" s="48" t="e">
        <f aca="false">(S40-S42-S44)/S2</f>
        <v>#DIV/0!</v>
      </c>
      <c r="T47" s="49" t="e">
        <f aca="false">(T40-T42-T44)/T2</f>
        <v>#DIV/0!</v>
      </c>
    </row>
    <row r="48" customFormat="false" ht="48" hidden="false" customHeight="true" outlineLevel="0" collapsed="false">
      <c r="A48" s="23" t="s">
        <v>65</v>
      </c>
      <c r="B48" s="52" t="s">
        <v>66</v>
      </c>
      <c r="C48" s="53" t="s">
        <v>66</v>
      </c>
      <c r="D48" s="53" t="s">
        <v>66</v>
      </c>
      <c r="E48" s="48" t="n">
        <f aca="false">((D8+D5-D7)/D2+(C3+C5-C7)/C2+(B3+B5-B7)/B2)/3</f>
        <v>-0.110768250688114</v>
      </c>
      <c r="F48" s="48" t="n">
        <f aca="false">((E3+E5-E7)/E2+(D8+D5-D7)/D2+(C3+C5-C7)/C2)/3</f>
        <v>-0.126847994038656</v>
      </c>
      <c r="G48" s="48" t="n">
        <f aca="false">((F3+F5-F7)/F2+(E3+E5-E7)/E2+(D8+D5-D7)/D2)/3</f>
        <v>-0.147768257302786</v>
      </c>
      <c r="H48" s="48" t="n">
        <f aca="false">((G3+G5-G7)/G2+(F3+F5-F7)/F2+(E3+E5-E7)/E2)/3</f>
        <v>0.0147372744953879</v>
      </c>
      <c r="I48" s="48" t="n">
        <f aca="false">((H3+H5-H7)/H2+(G3+G5-G7)/G2+(F3+F5-F7)/F2)/3</f>
        <v>0.0260586319218241</v>
      </c>
      <c r="J48" s="48" t="n">
        <f aca="false">((I3+I5-I7)/I2+(H3+H5-H7)/H2+(G3+G5-G7)/G2)/3</f>
        <v>0.0260586319218241</v>
      </c>
      <c r="K48" s="48" t="n">
        <f aca="false">((J3+J5-J7)/J2+(I3+I5-I7)/I2+(H3+H5-H7)/H2)/3</f>
        <v>0.0260586319218241</v>
      </c>
      <c r="L48" s="48" t="n">
        <f aca="false">((K3+K5-K7)/K2+(J3+J5-J7)/J2+(I3+I5-I7)/I2)/3</f>
        <v>0.0260586319218241</v>
      </c>
      <c r="M48" s="48" t="n">
        <f aca="false">((L3+L5-L7)/L2+(K3+K5-K7)/K2+(J3+J5-J7)/J2)/3</f>
        <v>0.0260586319218241</v>
      </c>
      <c r="N48" s="48" t="n">
        <f aca="false">((M3+M5-M7)/M2+(L3+L5-L7)/L2+(K3+K5-K7)/K2)/3</f>
        <v>0.0260586319218241</v>
      </c>
      <c r="O48" s="48" t="n">
        <f aca="false">((N3+N5-N7)/N2+(M3+M5-M7)/M2+(L3+L5-L7)/L2)/3</f>
        <v>0.0260586319218241</v>
      </c>
      <c r="P48" s="48" t="n">
        <f aca="false">((O3+O5-O7)/O2+(N3+N5-N7)/N2+(M3+M5-M7)/M2)/3</f>
        <v>0.0260586319218241</v>
      </c>
      <c r="Q48" s="48" t="e">
        <f aca="false">((P3+P5-P7)/P2+(O3+O5-O7)/O2+(N3+N5-N7)/N2)/3</f>
        <v>#DIV/0!</v>
      </c>
      <c r="R48" s="48" t="e">
        <f aca="false">((Q3+Q5-Q7)/Q2+(P3+P5-P7)/P2+(O3+O5-O7)/O2)/3</f>
        <v>#DIV/0!</v>
      </c>
      <c r="S48" s="48" t="e">
        <f aca="false">((R3+R5-R7)/R2+(Q3+Q5-Q7)/Q2+(P3+P5-P7)/P2)/3</f>
        <v>#DIV/0!</v>
      </c>
      <c r="T48" s="49" t="e">
        <f aca="false">((S3+S5-S7)/S2+(R3+R5-R7)/R2+(Q3+Q5-Q7)/Q2)/3</f>
        <v>#DIV/0!</v>
      </c>
    </row>
    <row r="49" customFormat="false" ht="48" hidden="false" customHeight="true" outlineLevel="0" collapsed="false">
      <c r="A49" s="54" t="s">
        <v>67</v>
      </c>
      <c r="B49" s="55" t="s">
        <v>66</v>
      </c>
      <c r="C49" s="56" t="s">
        <v>66</v>
      </c>
      <c r="D49" s="56" t="s">
        <v>66</v>
      </c>
      <c r="E49" s="56" t="str">
        <f aca="false">IF(E39&lt;=E48,"TAK","NIE")</f>
        <v>NIE</v>
      </c>
      <c r="F49" s="56" t="str">
        <f aca="false">IF(F39&lt;=F48,"TAK","NIE")</f>
        <v>NIE</v>
      </c>
      <c r="G49" s="56" t="str">
        <f aca="false">IF(G39&lt;=G48,"TAK","NIE")</f>
        <v>NIE</v>
      </c>
      <c r="H49" s="56" t="str">
        <f aca="false">IF(H39&lt;=H48,"TAK","NIE")</f>
        <v>NIE</v>
      </c>
      <c r="I49" s="56" t="str">
        <f aca="false">IF(I39&lt;=I48,"TAK","NIE")</f>
        <v>NIE</v>
      </c>
      <c r="J49" s="56" t="str">
        <f aca="false">IF(J39&lt;=J48,"TAK","NIE")</f>
        <v>NIE</v>
      </c>
      <c r="K49" s="56" t="str">
        <f aca="false">IF(K39&lt;=K48,"TAK","NIE")</f>
        <v>NIE</v>
      </c>
      <c r="L49" s="56" t="str">
        <f aca="false">IF(L39&lt;=L48,"TAK","NIE")</f>
        <v>NIE</v>
      </c>
      <c r="M49" s="56" t="str">
        <f aca="false">IF(M39&lt;=M48,"TAK","NIE")</f>
        <v>NIE</v>
      </c>
      <c r="N49" s="56" t="str">
        <f aca="false">IF(N39&lt;=N48,"TAK","NIE")</f>
        <v>NIE</v>
      </c>
      <c r="O49" s="56" t="str">
        <f aca="false">IF(O39&lt;=O48,"TAK","NIE")</f>
        <v>TAK</v>
      </c>
      <c r="P49" s="56" t="e">
        <f aca="false">IF(P39&lt;=P48,"TAK","NIE")</f>
        <v>#DIV/0!</v>
      </c>
      <c r="Q49" s="56" t="e">
        <f aca="false">IF(Q39&lt;=Q48,"TAK","NIE")</f>
        <v>#DIV/0!</v>
      </c>
      <c r="R49" s="56" t="e">
        <f aca="false">IF(R39&lt;=R48,"TAK","NIE")</f>
        <v>#DIV/0!</v>
      </c>
      <c r="S49" s="56" t="e">
        <f aca="false">IF(S39&lt;=S48,"TAK","NIE")</f>
        <v>#DIV/0!</v>
      </c>
      <c r="T49" s="56" t="e">
        <f aca="false">IF(T39&lt;=T48,"TAK","NIE")</f>
        <v>#DIV/0!</v>
      </c>
    </row>
    <row r="50" customFormat="false" ht="12.75" hidden="false" customHeight="false" outlineLevel="0" collapsed="false">
      <c r="A50" s="57"/>
      <c r="B50" s="58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2.75" hidden="false" customHeight="false" outlineLevel="0" collapsed="false">
      <c r="A51" s="59"/>
      <c r="B51" s="60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2.75" hidden="false" customHeight="false" outlineLevel="0" collapsed="false">
      <c r="A52" s="59"/>
      <c r="B52" s="60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2.75" hidden="false" customHeight="false" outlineLevel="0" collapsed="false">
      <c r="A53" s="59"/>
      <c r="B53" s="60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2.75" hidden="false" customHeight="false" outlineLevel="0" collapsed="false">
      <c r="A54" s="59"/>
      <c r="B54" s="60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32.75" hidden="false" customHeight="true" outlineLevel="0" collapsed="false">
      <c r="A55" s="61" t="s">
        <v>68</v>
      </c>
      <c r="B55" s="61"/>
      <c r="C55" s="61"/>
      <c r="D55" s="61"/>
      <c r="E55" s="61"/>
      <c r="F55" s="61"/>
      <c r="G55" s="61"/>
      <c r="H55" s="61"/>
      <c r="I55" s="61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25.35" hidden="false" customHeight="true" outlineLevel="0" collapsed="false">
      <c r="A56" s="62" t="s">
        <v>69</v>
      </c>
      <c r="B56" s="62"/>
      <c r="C56" s="62"/>
      <c r="D56" s="62"/>
      <c r="E56" s="62"/>
      <c r="F56" s="62"/>
      <c r="G56" s="62"/>
      <c r="H56" s="62"/>
      <c r="I56" s="62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</sheetData>
  <sheetProtection sheet="true" objects="true" scenarios="true"/>
  <mergeCells count="4"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79"/>
  <sheetViews>
    <sheetView showFormulas="false" showGridLines="true" showRowColHeaders="true" showZeros="true" rightToLeft="false" tabSelected="true" showOutlineSymbols="true" defaultGridColor="true" view="normal" topLeftCell="R47" colorId="64" zoomScale="100" zoomScaleNormal="100" zoomScalePageLayoutView="100" workbookViewId="0">
      <selection pane="topLeft" activeCell="U59" activeCellId="0" sqref="U5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5.13"/>
    <col collapsed="false" customWidth="true" hidden="false" outlineLevel="0" max="6" min="3" style="0" width="13.14"/>
    <col collapsed="false" customWidth="true" hidden="false" outlineLevel="0" max="27" min="7" style="0" width="10.99"/>
  </cols>
  <sheetData>
    <row r="1" customFormat="false" ht="12.75" hidden="false" customHeight="false" outlineLevel="0" collapsed="false">
      <c r="AA1" s="64"/>
    </row>
    <row r="2" customFormat="false" ht="12.75" hidden="false" customHeight="false" outlineLevel="0" collapsed="false">
      <c r="T2" s="65" t="s">
        <v>70</v>
      </c>
      <c r="U2" s="65"/>
      <c r="V2" s="65"/>
      <c r="W2" s="65"/>
      <c r="X2" s="65"/>
      <c r="Y2" s="65"/>
      <c r="Z2" s="65"/>
      <c r="AA2" s="65"/>
    </row>
    <row r="3" customFormat="false" ht="27" hidden="false" customHeight="true" outlineLevel="0" collapsed="false">
      <c r="B3" s="66" t="s">
        <v>71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</row>
    <row r="4" customFormat="false" ht="13.5" hidden="false" customHeight="false" outlineLevel="0" collapsed="false"/>
    <row r="5" customFormat="false" ht="46.5" hidden="false" customHeight="true" outlineLevel="0" collapsed="false">
      <c r="B5" s="67" t="s">
        <v>72</v>
      </c>
      <c r="C5" s="68" t="s">
        <v>73</v>
      </c>
      <c r="D5" s="69" t="s">
        <v>74</v>
      </c>
      <c r="E5" s="69" t="s">
        <v>75</v>
      </c>
      <c r="F5" s="70" t="s">
        <v>76</v>
      </c>
      <c r="G5" s="70" t="s">
        <v>77</v>
      </c>
      <c r="H5" s="68" t="s">
        <v>78</v>
      </c>
      <c r="I5" s="69" t="s">
        <v>79</v>
      </c>
      <c r="J5" s="69" t="s">
        <v>80</v>
      </c>
      <c r="K5" s="69" t="s">
        <v>81</v>
      </c>
      <c r="L5" s="69" t="s">
        <v>82</v>
      </c>
      <c r="M5" s="69" t="s">
        <v>83</v>
      </c>
      <c r="N5" s="69" t="s">
        <v>84</v>
      </c>
      <c r="O5" s="69" t="s">
        <v>85</v>
      </c>
      <c r="P5" s="69" t="s">
        <v>86</v>
      </c>
      <c r="Q5" s="69" t="s">
        <v>87</v>
      </c>
      <c r="R5" s="69" t="s">
        <v>88</v>
      </c>
      <c r="S5" s="69" t="s">
        <v>89</v>
      </c>
      <c r="T5" s="71" t="s">
        <v>90</v>
      </c>
      <c r="U5" s="71" t="s">
        <v>91</v>
      </c>
      <c r="V5" s="71" t="s">
        <v>92</v>
      </c>
      <c r="W5" s="71" t="s">
        <v>93</v>
      </c>
      <c r="X5" s="71" t="s">
        <v>94</v>
      </c>
      <c r="Y5" s="71" t="s">
        <v>95</v>
      </c>
      <c r="Z5" s="71" t="s">
        <v>96</v>
      </c>
      <c r="AA5" s="72" t="s">
        <v>97</v>
      </c>
    </row>
    <row r="6" customFormat="false" ht="30.75" hidden="false" customHeight="true" outlineLevel="0" collapsed="false">
      <c r="B6" s="73" t="s">
        <v>19</v>
      </c>
      <c r="C6" s="74" t="n">
        <f aca="false">SUM(C7:C8)</f>
        <v>16693173.27</v>
      </c>
      <c r="D6" s="74" t="n">
        <f aca="false">SUM(D7:D8)</f>
        <v>17596181.29</v>
      </c>
      <c r="E6" s="74" t="n">
        <f aca="false">SUM(E7:E8)</f>
        <v>17909266.04</v>
      </c>
      <c r="F6" s="75" t="n">
        <f aca="false">SUM(F7:F8)</f>
        <v>19208868.64</v>
      </c>
      <c r="G6" s="76" t="n">
        <f aca="false">SUM(G7:G8)</f>
        <v>21741556.72</v>
      </c>
      <c r="H6" s="77" t="n">
        <f aca="false">SUM(H7:H8)</f>
        <v>25307166</v>
      </c>
      <c r="I6" s="78" t="n">
        <f aca="false">SUM(I7:I8)</f>
        <v>25495000</v>
      </c>
      <c r="J6" s="78" t="n">
        <f aca="false">SUM(J7:J8)</f>
        <v>22247600</v>
      </c>
      <c r="K6" s="78" t="n">
        <f aca="false">SUM(K7:K8)</f>
        <v>21050000</v>
      </c>
      <c r="L6" s="78" t="n">
        <f aca="false">SUM(L7:L8)</f>
        <v>21310000</v>
      </c>
      <c r="M6" s="78" t="n">
        <f aca="false">SUM(M7:M8)</f>
        <v>21420000</v>
      </c>
      <c r="N6" s="78" t="n">
        <f aca="false">SUM(N7:N8)</f>
        <v>21550000</v>
      </c>
      <c r="O6" s="78" t="n">
        <f aca="false">SUM(O7:O8)</f>
        <v>21650000</v>
      </c>
      <c r="P6" s="78" t="n">
        <f aca="false">SUM(P7:P8)</f>
        <v>21550000</v>
      </c>
      <c r="Q6" s="78" t="n">
        <f aca="false">SUM(Q7:Q8)</f>
        <v>21850000</v>
      </c>
      <c r="R6" s="78" t="n">
        <f aca="false">SUM(R7:R8)</f>
        <v>21994630</v>
      </c>
      <c r="S6" s="78" t="n">
        <f aca="false">SUM(S7:S8)</f>
        <v>22050000</v>
      </c>
      <c r="T6" s="78" t="n">
        <f aca="false">SUM(T7:T8)</f>
        <v>22250000</v>
      </c>
      <c r="U6" s="78" t="n">
        <f aca="false">SUM(U7:U8)</f>
        <v>22450000</v>
      </c>
      <c r="V6" s="78" t="n">
        <f aca="false">SUM(V7:V8)</f>
        <v>22650000</v>
      </c>
      <c r="W6" s="78" t="n">
        <f aca="false">SUM(W7:W8)</f>
        <v>22850000</v>
      </c>
      <c r="X6" s="78" t="n">
        <f aca="false">SUM(X7:X8)</f>
        <v>22950000</v>
      </c>
      <c r="Y6" s="78" t="n">
        <f aca="false">SUM(Y7:Y8)</f>
        <v>23050000</v>
      </c>
      <c r="Z6" s="78" t="n">
        <f aca="false">SUM(Z7:Z8)</f>
        <v>23150000</v>
      </c>
      <c r="AA6" s="79" t="n">
        <f aca="false">SUM(AA7:AA8)</f>
        <v>23250000</v>
      </c>
    </row>
    <row r="7" customFormat="false" ht="15" hidden="false" customHeight="true" outlineLevel="0" collapsed="false">
      <c r="B7" s="80" t="s">
        <v>20</v>
      </c>
      <c r="C7" s="81" t="n">
        <v>14446190.74</v>
      </c>
      <c r="D7" s="82" t="n">
        <v>16873399.36</v>
      </c>
      <c r="E7" s="83" t="n">
        <v>17307564.66</v>
      </c>
      <c r="F7" s="84" t="n">
        <v>18752439.72</v>
      </c>
      <c r="G7" s="85" t="n">
        <v>19153886.72</v>
      </c>
      <c r="H7" s="86" t="n">
        <v>20320468</v>
      </c>
      <c r="I7" s="87" t="n">
        <v>20445000</v>
      </c>
      <c r="J7" s="87" t="n">
        <v>20600000</v>
      </c>
      <c r="K7" s="87" t="n">
        <v>20700000</v>
      </c>
      <c r="L7" s="87" t="n">
        <v>20960000</v>
      </c>
      <c r="M7" s="87" t="n">
        <v>21070000</v>
      </c>
      <c r="N7" s="87" t="n">
        <v>21200000</v>
      </c>
      <c r="O7" s="87" t="n">
        <v>21300000</v>
      </c>
      <c r="P7" s="87" t="n">
        <v>21500000</v>
      </c>
      <c r="Q7" s="87" t="n">
        <v>21800000</v>
      </c>
      <c r="R7" s="87" t="n">
        <v>21944630</v>
      </c>
      <c r="S7" s="87" t="n">
        <v>22000000</v>
      </c>
      <c r="T7" s="88" t="n">
        <v>22200000</v>
      </c>
      <c r="U7" s="88" t="n">
        <v>22400000</v>
      </c>
      <c r="V7" s="88" t="n">
        <v>22600000</v>
      </c>
      <c r="W7" s="88" t="n">
        <v>22800000</v>
      </c>
      <c r="X7" s="88" t="n">
        <v>22900000</v>
      </c>
      <c r="Y7" s="88" t="n">
        <v>23000000</v>
      </c>
      <c r="Z7" s="88" t="n">
        <v>23100000</v>
      </c>
      <c r="AA7" s="89" t="n">
        <v>23200000</v>
      </c>
    </row>
    <row r="8" customFormat="false" ht="15" hidden="false" customHeight="true" outlineLevel="0" collapsed="false">
      <c r="B8" s="90" t="s">
        <v>21</v>
      </c>
      <c r="C8" s="91" t="n">
        <v>2246982.53</v>
      </c>
      <c r="D8" s="92" t="n">
        <v>722781.93</v>
      </c>
      <c r="E8" s="93" t="n">
        <v>601701.38</v>
      </c>
      <c r="F8" s="94" t="n">
        <v>456428.92</v>
      </c>
      <c r="G8" s="95" t="n">
        <v>2587670</v>
      </c>
      <c r="H8" s="96" t="n">
        <v>4986698</v>
      </c>
      <c r="I8" s="97" t="n">
        <v>5050000</v>
      </c>
      <c r="J8" s="97" t="n">
        <v>1647600</v>
      </c>
      <c r="K8" s="97" t="n">
        <v>350000</v>
      </c>
      <c r="L8" s="97" t="n">
        <v>350000</v>
      </c>
      <c r="M8" s="97" t="n">
        <v>350000</v>
      </c>
      <c r="N8" s="97" t="n">
        <v>350000</v>
      </c>
      <c r="O8" s="97" t="n">
        <v>350000</v>
      </c>
      <c r="P8" s="97" t="n">
        <v>50000</v>
      </c>
      <c r="Q8" s="97" t="n">
        <v>50000</v>
      </c>
      <c r="R8" s="97" t="n">
        <v>50000</v>
      </c>
      <c r="S8" s="97" t="n">
        <v>50000</v>
      </c>
      <c r="T8" s="98" t="n">
        <v>50000</v>
      </c>
      <c r="U8" s="98" t="n">
        <v>50000</v>
      </c>
      <c r="V8" s="98" t="n">
        <v>50000</v>
      </c>
      <c r="W8" s="98" t="n">
        <v>50000</v>
      </c>
      <c r="X8" s="98" t="n">
        <v>50000</v>
      </c>
      <c r="Y8" s="98" t="n">
        <v>50000</v>
      </c>
      <c r="Z8" s="98" t="n">
        <v>50000</v>
      </c>
      <c r="AA8" s="99" t="n">
        <v>50000</v>
      </c>
    </row>
    <row r="9" customFormat="false" ht="15" hidden="false" customHeight="true" outlineLevel="0" collapsed="false">
      <c r="B9" s="100" t="s">
        <v>22</v>
      </c>
      <c r="C9" s="101" t="n">
        <v>127383.54</v>
      </c>
      <c r="D9" s="102" t="n">
        <v>184802.23</v>
      </c>
      <c r="E9" s="102" t="n">
        <v>201834.78</v>
      </c>
      <c r="F9" s="103" t="n">
        <v>151893.39</v>
      </c>
      <c r="G9" s="104" t="n">
        <v>460000</v>
      </c>
      <c r="H9" s="105" t="n">
        <v>950000</v>
      </c>
      <c r="I9" s="106" t="n">
        <v>350000</v>
      </c>
      <c r="J9" s="106" t="n">
        <v>350000</v>
      </c>
      <c r="K9" s="106" t="n">
        <v>150000</v>
      </c>
      <c r="L9" s="106" t="n">
        <v>150000</v>
      </c>
      <c r="M9" s="106" t="n">
        <v>150000</v>
      </c>
      <c r="N9" s="106" t="n">
        <v>150000</v>
      </c>
      <c r="O9" s="106" t="n">
        <v>50000</v>
      </c>
      <c r="P9" s="106" t="n">
        <v>50000</v>
      </c>
      <c r="Q9" s="106" t="n">
        <v>50000</v>
      </c>
      <c r="R9" s="106" t="n">
        <v>50000</v>
      </c>
      <c r="S9" s="106" t="n">
        <v>50000</v>
      </c>
      <c r="T9" s="106" t="n">
        <v>50000</v>
      </c>
      <c r="U9" s="106" t="n">
        <v>50000</v>
      </c>
      <c r="V9" s="106" t="n">
        <v>50000</v>
      </c>
      <c r="W9" s="106" t="n">
        <v>50000</v>
      </c>
      <c r="X9" s="106" t="n">
        <v>50000</v>
      </c>
      <c r="Y9" s="106" t="n">
        <v>50000</v>
      </c>
      <c r="Z9" s="106" t="n">
        <v>50000</v>
      </c>
      <c r="AA9" s="107" t="n">
        <v>50000</v>
      </c>
    </row>
    <row r="10" customFormat="false" ht="25.5" hidden="false" customHeight="true" outlineLevel="0" collapsed="false">
      <c r="B10" s="73" t="s">
        <v>23</v>
      </c>
      <c r="C10" s="74" t="n">
        <f aca="false">SUM(C11:C12)</f>
        <v>17641689.21</v>
      </c>
      <c r="D10" s="74" t="n">
        <f aca="false">SUM(D11:D12)</f>
        <v>17487332.96</v>
      </c>
      <c r="E10" s="74" t="n">
        <f aca="false">SUM(E11:E12)</f>
        <v>18435743.84</v>
      </c>
      <c r="F10" s="75" t="n">
        <f aca="false">SUM(F11:F12)</f>
        <v>20146824.1</v>
      </c>
      <c r="G10" s="76" t="n">
        <f aca="false">SUM(G11:G12)</f>
        <v>23906933.72</v>
      </c>
      <c r="H10" s="77" t="n">
        <f aca="false">SUM(H11:H12)</f>
        <v>28013356</v>
      </c>
      <c r="I10" s="78" t="n">
        <f aca="false">SUM(I11:I12)</f>
        <v>25495000</v>
      </c>
      <c r="J10" s="78" t="n">
        <f aca="false">SUM(J11:J12)</f>
        <v>22057600</v>
      </c>
      <c r="K10" s="78" t="n">
        <f aca="false">SUM(K11:K12)</f>
        <v>21186463</v>
      </c>
      <c r="L10" s="78" t="n">
        <f aca="false">SUM(L11:L12)</f>
        <v>21622700</v>
      </c>
      <c r="M10" s="78" t="n">
        <f aca="false">SUM(M11:M12)</f>
        <v>21563500</v>
      </c>
      <c r="N10" s="78" t="n">
        <f aca="false">SUM(N11:N12)</f>
        <v>21528750</v>
      </c>
      <c r="O10" s="78" t="n">
        <f aca="false">SUM(O11:O12)</f>
        <v>22346500</v>
      </c>
      <c r="P10" s="78" t="n">
        <f aca="false">SUM(P11:P12)</f>
        <v>21540380</v>
      </c>
      <c r="Q10" s="78" t="n">
        <f aca="false">SUM(Q11:Q12)</f>
        <v>21000000</v>
      </c>
      <c r="R10" s="78" t="n">
        <f aca="false">SUM(R11:R12)</f>
        <v>21144630</v>
      </c>
      <c r="S10" s="78" t="n">
        <f aca="false">SUM(S11:S12)</f>
        <v>21200000</v>
      </c>
      <c r="T10" s="78" t="n">
        <f aca="false">SUM(T11:T12)</f>
        <v>21400000</v>
      </c>
      <c r="U10" s="78" t="n">
        <f aca="false">SUM(U11:U12)</f>
        <v>21600000</v>
      </c>
      <c r="V10" s="78" t="n">
        <f aca="false">SUM(V11:V12)</f>
        <v>21800000</v>
      </c>
      <c r="W10" s="78" t="n">
        <f aca="false">SUM(W11:W12)</f>
        <v>22000000</v>
      </c>
      <c r="X10" s="78" t="n">
        <f aca="false">SUM(X11:X12)</f>
        <v>22100000</v>
      </c>
      <c r="Y10" s="78" t="n">
        <f aca="false">SUM(Y11:Y12)</f>
        <v>22200000</v>
      </c>
      <c r="Z10" s="78" t="n">
        <f aca="false">SUM(Z11:Z12)</f>
        <v>22604257</v>
      </c>
      <c r="AA10" s="79" t="n">
        <f aca="false">SUM(AA11:AA12)</f>
        <v>23250000</v>
      </c>
    </row>
    <row r="11" customFormat="false" ht="15" hidden="false" customHeight="true" outlineLevel="0" collapsed="false">
      <c r="B11" s="80" t="s">
        <v>24</v>
      </c>
      <c r="C11" s="81" t="n">
        <v>13900275.34</v>
      </c>
      <c r="D11" s="82" t="n">
        <v>15961348.81</v>
      </c>
      <c r="E11" s="82" t="n">
        <v>16759329.33</v>
      </c>
      <c r="F11" s="84" t="n">
        <v>17797238.1</v>
      </c>
      <c r="G11" s="85" t="n">
        <v>18691323.72</v>
      </c>
      <c r="H11" s="86" t="n">
        <v>18847856</v>
      </c>
      <c r="I11" s="87" t="n">
        <v>19055000</v>
      </c>
      <c r="J11" s="87" t="n">
        <v>19080063</v>
      </c>
      <c r="K11" s="87" t="n">
        <v>19150000</v>
      </c>
      <c r="L11" s="87" t="n">
        <v>19333700</v>
      </c>
      <c r="M11" s="87" t="n">
        <v>19500000</v>
      </c>
      <c r="N11" s="87" t="n">
        <v>19500000</v>
      </c>
      <c r="O11" s="87" t="n">
        <v>19600000</v>
      </c>
      <c r="P11" s="87" t="n">
        <v>19750000</v>
      </c>
      <c r="Q11" s="87" t="n">
        <v>19800000</v>
      </c>
      <c r="R11" s="87" t="n">
        <v>19930000</v>
      </c>
      <c r="S11" s="87" t="n">
        <v>20020000</v>
      </c>
      <c r="T11" s="87" t="n">
        <v>20120000</v>
      </c>
      <c r="U11" s="88" t="n">
        <v>20300000</v>
      </c>
      <c r="V11" s="88" t="n">
        <v>20400000</v>
      </c>
      <c r="W11" s="88" t="n">
        <v>20500000</v>
      </c>
      <c r="X11" s="88" t="n">
        <v>20700000</v>
      </c>
      <c r="Y11" s="88" t="n">
        <v>20800000</v>
      </c>
      <c r="Z11" s="88" t="n">
        <v>20700000</v>
      </c>
      <c r="AA11" s="89" t="n">
        <v>20600000</v>
      </c>
    </row>
    <row r="12" customFormat="false" ht="15" hidden="false" customHeight="true" outlineLevel="0" collapsed="false">
      <c r="B12" s="100" t="s">
        <v>25</v>
      </c>
      <c r="C12" s="101" t="n">
        <v>3741413.87</v>
      </c>
      <c r="D12" s="102" t="n">
        <v>1525984.15</v>
      </c>
      <c r="E12" s="92" t="n">
        <v>1676414.51</v>
      </c>
      <c r="F12" s="103" t="n">
        <v>2349586</v>
      </c>
      <c r="G12" s="104" t="n">
        <v>5215610</v>
      </c>
      <c r="H12" s="105" t="n">
        <v>9165500</v>
      </c>
      <c r="I12" s="106" t="n">
        <v>6440000</v>
      </c>
      <c r="J12" s="106" t="n">
        <v>2977537</v>
      </c>
      <c r="K12" s="106" t="n">
        <v>2036463</v>
      </c>
      <c r="L12" s="106" t="n">
        <v>2289000</v>
      </c>
      <c r="M12" s="106" t="n">
        <v>2063500</v>
      </c>
      <c r="N12" s="106" t="n">
        <v>2028750</v>
      </c>
      <c r="O12" s="106" t="n">
        <v>2746500</v>
      </c>
      <c r="P12" s="106" t="n">
        <v>1790380</v>
      </c>
      <c r="Q12" s="106" t="n">
        <v>1200000</v>
      </c>
      <c r="R12" s="108" t="n">
        <v>1214630</v>
      </c>
      <c r="S12" s="108" t="n">
        <v>1180000</v>
      </c>
      <c r="T12" s="108" t="n">
        <v>1280000</v>
      </c>
      <c r="U12" s="109" t="n">
        <v>1300000</v>
      </c>
      <c r="V12" s="110" t="n">
        <v>1400000</v>
      </c>
      <c r="W12" s="110" t="n">
        <v>1500000</v>
      </c>
      <c r="X12" s="110" t="n">
        <v>1400000</v>
      </c>
      <c r="Y12" s="110" t="n">
        <v>1400000</v>
      </c>
      <c r="Z12" s="110" t="n">
        <v>1904257</v>
      </c>
      <c r="AA12" s="111" t="n">
        <v>2650000</v>
      </c>
    </row>
    <row r="13" customFormat="false" ht="25.5" hidden="false" customHeight="true" outlineLevel="0" collapsed="false">
      <c r="B13" s="112" t="s">
        <v>26</v>
      </c>
      <c r="C13" s="113" t="n">
        <f aca="false">C6-C10</f>
        <v>-948515.940000001</v>
      </c>
      <c r="D13" s="113" t="n">
        <f aca="false">D6-D10</f>
        <v>108848.329999998</v>
      </c>
      <c r="E13" s="113" t="n">
        <f aca="false">E6-E10</f>
        <v>-526477.800000001</v>
      </c>
      <c r="F13" s="114" t="n">
        <f aca="false">F6-F10</f>
        <v>-937955.460000001</v>
      </c>
      <c r="G13" s="115" t="n">
        <f aca="false">G6-G10</f>
        <v>-2165377</v>
      </c>
      <c r="H13" s="116" t="n">
        <f aca="false">H6-H10</f>
        <v>-2706190</v>
      </c>
      <c r="I13" s="117" t="n">
        <f aca="false">I6-I10</f>
        <v>0</v>
      </c>
      <c r="J13" s="117" t="n">
        <f aca="false">J6-J10</f>
        <v>190000</v>
      </c>
      <c r="K13" s="118" t="n">
        <f aca="false">K6-K10</f>
        <v>-136463</v>
      </c>
      <c r="L13" s="118" t="n">
        <f aca="false">L6-L10</f>
        <v>-312700</v>
      </c>
      <c r="M13" s="118" t="n">
        <f aca="false">M6-M10</f>
        <v>-143500</v>
      </c>
      <c r="N13" s="117" t="n">
        <f aca="false">N6-N10</f>
        <v>21250</v>
      </c>
      <c r="O13" s="118" t="n">
        <f aca="false">O6-O10</f>
        <v>-696500</v>
      </c>
      <c r="P13" s="117" t="n">
        <f aca="false">P6-P10</f>
        <v>9620</v>
      </c>
      <c r="Q13" s="117" t="n">
        <f aca="false">Q6-Q10</f>
        <v>850000</v>
      </c>
      <c r="R13" s="119" t="n">
        <f aca="false">R6-R10</f>
        <v>850000</v>
      </c>
      <c r="S13" s="119" t="n">
        <f aca="false">S6-S10</f>
        <v>850000</v>
      </c>
      <c r="T13" s="120" t="n">
        <f aca="false">T6-T10</f>
        <v>850000</v>
      </c>
      <c r="U13" s="120" t="n">
        <f aca="false">U6-U10</f>
        <v>850000</v>
      </c>
      <c r="V13" s="120" t="n">
        <f aca="false">V6-V10</f>
        <v>850000</v>
      </c>
      <c r="W13" s="120" t="n">
        <f aca="false">W6-W10</f>
        <v>850000</v>
      </c>
      <c r="X13" s="120" t="n">
        <f aca="false">X6-X10</f>
        <v>850000</v>
      </c>
      <c r="Y13" s="120" t="n">
        <f aca="false">Y6-Y10</f>
        <v>850000</v>
      </c>
      <c r="Z13" s="121" t="n">
        <f aca="false">Z6-Z10</f>
        <v>545743</v>
      </c>
      <c r="AA13" s="122" t="n">
        <f aca="false">AA6-AA10</f>
        <v>0</v>
      </c>
    </row>
    <row r="14" customFormat="false" ht="21" hidden="false" customHeight="true" outlineLevel="0" collapsed="false">
      <c r="B14" s="123" t="s">
        <v>27</v>
      </c>
      <c r="C14" s="124" t="n">
        <f aca="false">C15-C25</f>
        <v>1030165.3</v>
      </c>
      <c r="D14" s="124" t="n">
        <f aca="false">D15-D25</f>
        <v>64268.04</v>
      </c>
      <c r="E14" s="124" t="n">
        <f aca="false">E15-E25</f>
        <v>823000</v>
      </c>
      <c r="F14" s="125" t="n">
        <f aca="false">F15-F25</f>
        <v>1054178.14</v>
      </c>
      <c r="G14" s="126" t="n">
        <f aca="false">G15-G25</f>
        <v>2165377</v>
      </c>
      <c r="H14" s="127" t="n">
        <f aca="false">H15-H25</f>
        <v>2706190</v>
      </c>
      <c r="I14" s="128" t="n">
        <f aca="false">I15-I25</f>
        <v>0</v>
      </c>
      <c r="J14" s="129" t="n">
        <f aca="false">J15-J25</f>
        <v>-190000</v>
      </c>
      <c r="K14" s="128" t="n">
        <f aca="false">K15-K25</f>
        <v>143463</v>
      </c>
      <c r="L14" s="128" t="n">
        <f aca="false">L15-L25</f>
        <v>312700</v>
      </c>
      <c r="M14" s="128" t="n">
        <f aca="false">M15-M25</f>
        <v>143500</v>
      </c>
      <c r="N14" s="129" t="n">
        <f aca="false">N15-N25</f>
        <v>-21250</v>
      </c>
      <c r="O14" s="128" t="n">
        <f aca="false">O15-O25</f>
        <v>696500</v>
      </c>
      <c r="P14" s="129" t="n">
        <f aca="false">P15-P25</f>
        <v>-9620</v>
      </c>
      <c r="Q14" s="129" t="n">
        <f aca="false">Q15-Q25</f>
        <v>-850000</v>
      </c>
      <c r="R14" s="129" t="n">
        <f aca="false">R15-R25</f>
        <v>-850000</v>
      </c>
      <c r="S14" s="129" t="n">
        <f aca="false">S15-S25</f>
        <v>-850000</v>
      </c>
      <c r="T14" s="129" t="n">
        <f aca="false">T15-T25</f>
        <v>-850000</v>
      </c>
      <c r="U14" s="129" t="n">
        <f aca="false">U15-U25</f>
        <v>-850000</v>
      </c>
      <c r="V14" s="129" t="n">
        <f aca="false">V15-V25</f>
        <v>-850000</v>
      </c>
      <c r="W14" s="129" t="n">
        <f aca="false">W15-W25</f>
        <v>-850000</v>
      </c>
      <c r="X14" s="129" t="n">
        <f aca="false">X15-X25</f>
        <v>-850000</v>
      </c>
      <c r="Y14" s="129" t="n">
        <f aca="false">Y15-Y25</f>
        <v>-850000</v>
      </c>
      <c r="Z14" s="129" t="n">
        <f aca="false">Z15-Z25</f>
        <v>-545743</v>
      </c>
      <c r="AA14" s="130" t="n">
        <f aca="false">AA15-AA25</f>
        <v>0</v>
      </c>
    </row>
    <row r="15" customFormat="false" ht="15" hidden="false" customHeight="true" outlineLevel="0" collapsed="false">
      <c r="B15" s="131" t="s">
        <v>28</v>
      </c>
      <c r="C15" s="132" t="n">
        <f aca="false">SUM(C16,C20:C24,C18)</f>
        <v>3765259.93</v>
      </c>
      <c r="D15" s="132" t="n">
        <f aca="false">SUM(D16,D20:D24,D18)</f>
        <v>1464433</v>
      </c>
      <c r="E15" s="132" t="n">
        <f aca="false">SUM(E16,E20:E24,E18)</f>
        <v>2187000</v>
      </c>
      <c r="F15" s="133" t="n">
        <f aca="false">SUM(F16,F20:F24,F18)</f>
        <v>2309639.01</v>
      </c>
      <c r="G15" s="134" t="n">
        <f aca="false">SUM(G16,G20:G24,G18)</f>
        <v>4571377</v>
      </c>
      <c r="H15" s="135" t="n">
        <f aca="false">SUM(H16,H20:H24,H18)</f>
        <v>5795850</v>
      </c>
      <c r="I15" s="136" t="n">
        <f aca="false">SUM(I16,I20:I24,I18)</f>
        <v>3220130</v>
      </c>
      <c r="J15" s="137" t="n">
        <f aca="false">SUM(J16,J20:J24,J18)</f>
        <v>660000</v>
      </c>
      <c r="K15" s="136" t="n">
        <f aca="false">SUM(K16,K20:K24,K18)</f>
        <v>1323463</v>
      </c>
      <c r="L15" s="137" t="n">
        <f aca="false">SUM(L16,L20:L24,L18)</f>
        <v>1452040</v>
      </c>
      <c r="M15" s="136" t="n">
        <f aca="false">SUM(M16,M20:M24,M18)</f>
        <v>1143500</v>
      </c>
      <c r="N15" s="138" t="n">
        <f aca="false">SUM(N16,N20:N24,N18)</f>
        <v>1043880</v>
      </c>
      <c r="O15" s="138" t="n">
        <f aca="false">SUM(O16,O20:O24,O18)</f>
        <v>1846500</v>
      </c>
      <c r="P15" s="138" t="n">
        <f aca="false">SUM(P16,P20:P24,P18)</f>
        <v>1140380</v>
      </c>
      <c r="Q15" s="138" t="n">
        <f aca="false">SUM(Q16,Q20:Q24,Q18)</f>
        <v>350000</v>
      </c>
      <c r="R15" s="138" t="n">
        <f aca="false">SUM(R16,R20:R24,R18)</f>
        <v>350000</v>
      </c>
      <c r="S15" s="138" t="n">
        <f aca="false">SUM(S16,S20:S24,S18)</f>
        <v>350000</v>
      </c>
      <c r="T15" s="139" t="n">
        <f aca="false">SUM(T16,T20:T24,T18)</f>
        <v>350000</v>
      </c>
      <c r="U15" s="139" t="n">
        <f aca="false">SUM(U16,U20:U24,U18)</f>
        <v>350000</v>
      </c>
      <c r="V15" s="139" t="n">
        <f aca="false">SUM(V16,V20:V24,V18)</f>
        <v>350000</v>
      </c>
      <c r="W15" s="139" t="n">
        <f aca="false">SUM(W16,W20:W24,W18)</f>
        <v>350000</v>
      </c>
      <c r="X15" s="139" t="n">
        <f aca="false">SUM(X16,X20:X24,X18)</f>
        <v>350000</v>
      </c>
      <c r="Y15" s="139" t="n">
        <f aca="false">SUM(Y16,Y20:Y24,Y18)</f>
        <v>350000</v>
      </c>
      <c r="Z15" s="139" t="n">
        <f aca="false">SUM(Z16,Z20:Z24,Z18)</f>
        <v>350000</v>
      </c>
      <c r="AA15" s="140" t="n">
        <f aca="false">SUM(AA16,AA20:AA24,AA18)</f>
        <v>0</v>
      </c>
    </row>
    <row r="16" customFormat="false" ht="15" hidden="false" customHeight="true" outlineLevel="0" collapsed="false">
      <c r="B16" s="90" t="s">
        <v>29</v>
      </c>
      <c r="C16" s="91" t="n">
        <v>3765259.93</v>
      </c>
      <c r="D16" s="92" t="n">
        <v>1403000</v>
      </c>
      <c r="E16" s="92" t="n">
        <v>1961000</v>
      </c>
      <c r="F16" s="94" t="n">
        <v>2066000</v>
      </c>
      <c r="G16" s="95" t="n">
        <v>3922260</v>
      </c>
      <c r="H16" s="96" t="n">
        <v>5395850</v>
      </c>
      <c r="I16" s="97" t="n">
        <v>2820130</v>
      </c>
      <c r="J16" s="97" t="n">
        <v>310000</v>
      </c>
      <c r="K16" s="97" t="n">
        <v>973463</v>
      </c>
      <c r="L16" s="97" t="n">
        <v>1102040</v>
      </c>
      <c r="M16" s="97" t="n">
        <v>793500</v>
      </c>
      <c r="N16" s="97" t="n">
        <v>693880</v>
      </c>
      <c r="O16" s="97" t="n">
        <v>1496500</v>
      </c>
      <c r="P16" s="97" t="n">
        <v>790380</v>
      </c>
      <c r="Q16" s="97" t="n">
        <v>0</v>
      </c>
      <c r="R16" s="97" t="n">
        <v>0</v>
      </c>
      <c r="S16" s="97" t="n"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9" t="n">
        <v>0</v>
      </c>
    </row>
    <row r="17" customFormat="false" ht="38.25" hidden="false" customHeight="true" outlineLevel="0" collapsed="false">
      <c r="B17" s="90" t="s">
        <v>30</v>
      </c>
      <c r="C17" s="91" t="n">
        <v>1969259.93</v>
      </c>
      <c r="D17" s="92" t="n">
        <v>0</v>
      </c>
      <c r="E17" s="92" t="n">
        <v>0</v>
      </c>
      <c r="F17" s="94" t="n">
        <v>0</v>
      </c>
      <c r="G17" s="95" t="n">
        <v>1377130</v>
      </c>
      <c r="H17" s="96" t="n">
        <v>0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9" t="n">
        <v>0</v>
      </c>
      <c r="AC17" s="141" t="n">
        <f aca="false">SUM(G17:K17)</f>
        <v>1377130</v>
      </c>
    </row>
    <row r="18" customFormat="false" ht="24.75" hidden="false" customHeight="true" outlineLevel="0" collapsed="false">
      <c r="B18" s="90" t="s">
        <v>31</v>
      </c>
      <c r="C18" s="91" t="n">
        <v>0</v>
      </c>
      <c r="D18" s="92" t="n">
        <v>0</v>
      </c>
      <c r="E18" s="92" t="n">
        <v>0</v>
      </c>
      <c r="F18" s="94" t="n">
        <v>0</v>
      </c>
      <c r="G18" s="95" t="n">
        <v>0</v>
      </c>
      <c r="H18" s="96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9" t="n">
        <v>0</v>
      </c>
    </row>
    <row r="19" customFormat="false" ht="38.25" hidden="false" customHeight="true" outlineLevel="0" collapsed="false">
      <c r="B19" s="90" t="s">
        <v>32</v>
      </c>
      <c r="C19" s="91" t="n">
        <v>0</v>
      </c>
      <c r="D19" s="92" t="n">
        <v>0</v>
      </c>
      <c r="E19" s="92" t="n">
        <v>0</v>
      </c>
      <c r="F19" s="94" t="n">
        <v>0</v>
      </c>
      <c r="G19" s="95" t="n">
        <v>0</v>
      </c>
      <c r="H19" s="96" t="n">
        <v>0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9" t="n">
        <v>0</v>
      </c>
    </row>
    <row r="20" customFormat="false" ht="15" hidden="false" customHeight="true" outlineLevel="0" collapsed="false">
      <c r="B20" s="90" t="s">
        <v>33</v>
      </c>
      <c r="C20" s="91" t="n">
        <v>0</v>
      </c>
      <c r="D20" s="92" t="n">
        <v>0</v>
      </c>
      <c r="E20" s="92" t="n">
        <v>0</v>
      </c>
      <c r="F20" s="94" t="n">
        <v>0</v>
      </c>
      <c r="G20" s="95" t="n">
        <v>47461</v>
      </c>
      <c r="H20" s="96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9" t="n">
        <v>0</v>
      </c>
    </row>
    <row r="21" customFormat="false" ht="15" hidden="false" customHeight="true" outlineLevel="0" collapsed="false">
      <c r="B21" s="90" t="s">
        <v>34</v>
      </c>
      <c r="C21" s="91" t="n">
        <v>0</v>
      </c>
      <c r="D21" s="92" t="n">
        <v>0</v>
      </c>
      <c r="E21" s="92" t="n">
        <v>0</v>
      </c>
      <c r="F21" s="94" t="n">
        <v>0</v>
      </c>
      <c r="G21" s="95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9" t="n">
        <v>0</v>
      </c>
    </row>
    <row r="22" customFormat="false" ht="15" hidden="false" customHeight="true" outlineLevel="0" collapsed="false">
      <c r="B22" s="90" t="s">
        <v>35</v>
      </c>
      <c r="C22" s="91" t="n">
        <v>0</v>
      </c>
      <c r="D22" s="92" t="n">
        <v>0</v>
      </c>
      <c r="E22" s="92" t="n">
        <v>0</v>
      </c>
      <c r="F22" s="94" t="n">
        <v>0</v>
      </c>
      <c r="G22" s="95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9" t="n">
        <v>0</v>
      </c>
    </row>
    <row r="23" customFormat="false" ht="15" hidden="false" customHeight="true" outlineLevel="0" collapsed="false">
      <c r="B23" s="90" t="s">
        <v>36</v>
      </c>
      <c r="C23" s="91" t="n">
        <v>0</v>
      </c>
      <c r="D23" s="92" t="n">
        <v>61433</v>
      </c>
      <c r="E23" s="92" t="n">
        <v>226000</v>
      </c>
      <c r="F23" s="94" t="n">
        <v>243639.01</v>
      </c>
      <c r="G23" s="95" t="n">
        <v>601656</v>
      </c>
      <c r="H23" s="96" t="n">
        <v>400000</v>
      </c>
      <c r="I23" s="97" t="n">
        <v>400000</v>
      </c>
      <c r="J23" s="97" t="n">
        <v>350000</v>
      </c>
      <c r="K23" s="97" t="n">
        <v>350000</v>
      </c>
      <c r="L23" s="97" t="n">
        <v>350000</v>
      </c>
      <c r="M23" s="97" t="n">
        <v>350000</v>
      </c>
      <c r="N23" s="97" t="n">
        <v>350000</v>
      </c>
      <c r="O23" s="97" t="n">
        <v>350000</v>
      </c>
      <c r="P23" s="97" t="n">
        <v>350000</v>
      </c>
      <c r="Q23" s="97" t="n">
        <v>350000</v>
      </c>
      <c r="R23" s="97" t="n">
        <v>350000</v>
      </c>
      <c r="S23" s="97" t="n">
        <v>350000</v>
      </c>
      <c r="T23" s="98" t="n">
        <v>350000</v>
      </c>
      <c r="U23" s="98" t="n">
        <v>350000</v>
      </c>
      <c r="V23" s="98" t="n">
        <v>350000</v>
      </c>
      <c r="W23" s="98" t="n">
        <v>350000</v>
      </c>
      <c r="X23" s="98" t="n">
        <v>350000</v>
      </c>
      <c r="Y23" s="98" t="n">
        <v>350000</v>
      </c>
      <c r="Z23" s="98" t="n">
        <v>350000</v>
      </c>
      <c r="AA23" s="99" t="n">
        <v>0</v>
      </c>
    </row>
    <row r="24" customFormat="false" ht="15" hidden="false" customHeight="true" outlineLevel="0" collapsed="false">
      <c r="B24" s="142" t="s">
        <v>37</v>
      </c>
      <c r="C24" s="143" t="n">
        <v>0</v>
      </c>
      <c r="D24" s="144" t="n">
        <v>0</v>
      </c>
      <c r="E24" s="144" t="n">
        <v>0</v>
      </c>
      <c r="F24" s="145" t="n">
        <v>0</v>
      </c>
      <c r="G24" s="146" t="n">
        <v>0</v>
      </c>
      <c r="H24" s="147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9" t="n">
        <v>0</v>
      </c>
      <c r="U24" s="149" t="n">
        <v>0</v>
      </c>
      <c r="V24" s="149" t="n">
        <v>0</v>
      </c>
      <c r="W24" s="149" t="n">
        <v>0</v>
      </c>
      <c r="X24" s="149" t="n">
        <v>0</v>
      </c>
      <c r="Y24" s="149" t="n">
        <v>0</v>
      </c>
      <c r="Z24" s="149" t="n">
        <v>0</v>
      </c>
      <c r="AA24" s="150" t="n">
        <v>0</v>
      </c>
    </row>
    <row r="25" customFormat="false" ht="24.75" hidden="false" customHeight="true" outlineLevel="0" collapsed="false">
      <c r="B25" s="123" t="s">
        <v>38</v>
      </c>
      <c r="C25" s="124" t="n">
        <f aca="false">SUM(C26,C28,C30:C31)</f>
        <v>2735094.63</v>
      </c>
      <c r="D25" s="124" t="n">
        <f aca="false">SUM(D26,D28,D30:D31)</f>
        <v>1400164.96</v>
      </c>
      <c r="E25" s="124" t="n">
        <f aca="false">SUM(E26,E28,E30:E31)</f>
        <v>1364000</v>
      </c>
      <c r="F25" s="125" t="n">
        <f aca="false">SUM(F26,F28,F30:F31)</f>
        <v>1255460.87</v>
      </c>
      <c r="G25" s="126" t="n">
        <f aca="false">SUM(G26,G28,G30:G31)</f>
        <v>2406000</v>
      </c>
      <c r="H25" s="151" t="n">
        <f aca="false">SUM(H26,H28,H30:H31)</f>
        <v>3089660</v>
      </c>
      <c r="I25" s="152" t="n">
        <f aca="false">SUM(I26,I28,I30:I31)</f>
        <v>3220130</v>
      </c>
      <c r="J25" s="153" t="n">
        <f aca="false">SUM(J26,J28,J30:J31)</f>
        <v>850000</v>
      </c>
      <c r="K25" s="152" t="n">
        <f aca="false">SUM(K26,K28,K30:K31)</f>
        <v>1180000</v>
      </c>
      <c r="L25" s="153" t="n">
        <f aca="false">SUM(L26,L28,L30:L31)</f>
        <v>1139340</v>
      </c>
      <c r="M25" s="152" t="n">
        <f aca="false">SUM(M26,M28,M30:M31)</f>
        <v>1000000</v>
      </c>
      <c r="N25" s="153" t="n">
        <f aca="false">SUM(N26,N28,N30:N31)</f>
        <v>1065130</v>
      </c>
      <c r="O25" s="152" t="n">
        <f aca="false">SUM(O26,O28,O30:O31)</f>
        <v>1150000</v>
      </c>
      <c r="P25" s="153" t="n">
        <f aca="false">SUM(P26,P28,P30:P31)</f>
        <v>1150000</v>
      </c>
      <c r="Q25" s="152" t="n">
        <f aca="false">SUM(Q26,Q28,Q30:Q31)</f>
        <v>1200000</v>
      </c>
      <c r="R25" s="152" t="n">
        <f aca="false">SUM(R26,R28,R30:R31)</f>
        <v>1200000</v>
      </c>
      <c r="S25" s="152" t="n">
        <f aca="false">SUM(S26,S28,S30:S31)</f>
        <v>1200000</v>
      </c>
      <c r="T25" s="154" t="n">
        <f aca="false">SUM(T26,T28,T30:T31)</f>
        <v>1200000</v>
      </c>
      <c r="U25" s="154" t="n">
        <f aca="false">SUM(U26,U28,U30:U31)</f>
        <v>1200000</v>
      </c>
      <c r="V25" s="154" t="n">
        <f aca="false">SUM(V26,V28,V30:V31)</f>
        <v>1200000</v>
      </c>
      <c r="W25" s="154" t="n">
        <f aca="false">SUM(W26,W28,W30:W31)</f>
        <v>1200000</v>
      </c>
      <c r="X25" s="154" t="n">
        <f aca="false">SUM(X26,X28,X30:X31)</f>
        <v>1200000</v>
      </c>
      <c r="Y25" s="154" t="n">
        <f aca="false">SUM(Y26,Y28,Y30:Y31)</f>
        <v>1200000</v>
      </c>
      <c r="Z25" s="154" t="n">
        <f aca="false">SUM(Z26,Z28,Z30:Z31)</f>
        <v>895743</v>
      </c>
      <c r="AA25" s="155" t="n">
        <f aca="false">SUM(AA26,AA28,AA30:AA31)</f>
        <v>0</v>
      </c>
    </row>
    <row r="26" customFormat="false" ht="25.5" hidden="false" customHeight="true" outlineLevel="0" collapsed="false">
      <c r="B26" s="80" t="s">
        <v>39</v>
      </c>
      <c r="C26" s="81" t="n">
        <v>2735094.63</v>
      </c>
      <c r="D26" s="82" t="n">
        <v>1400164.96</v>
      </c>
      <c r="E26" s="82" t="n">
        <v>1364000</v>
      </c>
      <c r="F26" s="84" t="n">
        <v>1208000</v>
      </c>
      <c r="G26" s="156" t="n">
        <v>2406000</v>
      </c>
      <c r="H26" s="157" t="n">
        <v>3089660</v>
      </c>
      <c r="I26" s="158" t="n">
        <v>3220130</v>
      </c>
      <c r="J26" s="158" t="n">
        <v>850000</v>
      </c>
      <c r="K26" s="158" t="n">
        <v>1180000</v>
      </c>
      <c r="L26" s="158" t="n">
        <v>1139340</v>
      </c>
      <c r="M26" s="158" t="n">
        <v>1000000</v>
      </c>
      <c r="N26" s="158" t="n">
        <v>1065130</v>
      </c>
      <c r="O26" s="158" t="n">
        <v>1150000</v>
      </c>
      <c r="P26" s="158" t="n">
        <v>1150000</v>
      </c>
      <c r="Q26" s="158" t="n">
        <v>1200000</v>
      </c>
      <c r="R26" s="158" t="n">
        <v>1200000</v>
      </c>
      <c r="S26" s="158" t="n">
        <v>1200000</v>
      </c>
      <c r="T26" s="158" t="n">
        <v>1200000</v>
      </c>
      <c r="U26" s="158" t="n">
        <v>1200000</v>
      </c>
      <c r="V26" s="158" t="n">
        <v>1200000</v>
      </c>
      <c r="W26" s="158" t="n">
        <v>1200000</v>
      </c>
      <c r="X26" s="158" t="n">
        <v>1200000</v>
      </c>
      <c r="Y26" s="158" t="n">
        <v>1200000</v>
      </c>
      <c r="Z26" s="158" t="n">
        <v>895743</v>
      </c>
      <c r="AA26" s="159" t="n">
        <v>0</v>
      </c>
    </row>
    <row r="27" customFormat="false" ht="45" hidden="false" customHeight="true" outlineLevel="0" collapsed="false">
      <c r="B27" s="90" t="s">
        <v>40</v>
      </c>
      <c r="C27" s="91" t="n">
        <v>1719094.63</v>
      </c>
      <c r="D27" s="92" t="n">
        <v>250165.3</v>
      </c>
      <c r="E27" s="92" t="n">
        <v>0</v>
      </c>
      <c r="F27" s="94" t="n">
        <v>0</v>
      </c>
      <c r="G27" s="95" t="n">
        <v>0</v>
      </c>
      <c r="H27" s="96" t="n">
        <v>671930</v>
      </c>
      <c r="I27" s="97" t="n">
        <v>70520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9" t="n">
        <v>0</v>
      </c>
      <c r="AC27" s="141" t="n">
        <f aca="false">SUM(H27:K27)</f>
        <v>1377130</v>
      </c>
    </row>
    <row r="28" customFormat="false" ht="23.25" hidden="false" customHeight="true" outlineLevel="0" collapsed="false">
      <c r="B28" s="90" t="s">
        <v>41</v>
      </c>
      <c r="C28" s="91" t="n">
        <v>0</v>
      </c>
      <c r="D28" s="92" t="n">
        <v>0</v>
      </c>
      <c r="E28" s="92" t="n">
        <v>0</v>
      </c>
      <c r="F28" s="94" t="n">
        <v>0</v>
      </c>
      <c r="G28" s="95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9" t="n">
        <v>0</v>
      </c>
    </row>
    <row r="29" customFormat="false" ht="37.5" hidden="false" customHeight="true" outlineLevel="0" collapsed="false">
      <c r="B29" s="90" t="s">
        <v>42</v>
      </c>
      <c r="C29" s="91" t="n">
        <v>0</v>
      </c>
      <c r="D29" s="92" t="n">
        <v>0</v>
      </c>
      <c r="E29" s="92" t="n">
        <v>0</v>
      </c>
      <c r="F29" s="94" t="n">
        <v>0</v>
      </c>
      <c r="G29" s="95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9" t="n">
        <v>0</v>
      </c>
    </row>
    <row r="30" customFormat="false" ht="15" hidden="false" customHeight="true" outlineLevel="0" collapsed="false">
      <c r="B30" s="90" t="s">
        <v>43</v>
      </c>
      <c r="C30" s="91" t="n">
        <v>0</v>
      </c>
      <c r="D30" s="92" t="n">
        <v>0</v>
      </c>
      <c r="E30" s="92" t="n">
        <v>0</v>
      </c>
      <c r="F30" s="94" t="n">
        <v>47460.87</v>
      </c>
      <c r="G30" s="95" t="n">
        <v>0</v>
      </c>
      <c r="H30" s="96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8" t="n">
        <v>0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  <c r="AA30" s="99" t="n">
        <v>0</v>
      </c>
    </row>
    <row r="31" customFormat="false" ht="30" hidden="false" customHeight="true" outlineLevel="0" collapsed="false">
      <c r="B31" s="100" t="s">
        <v>44</v>
      </c>
      <c r="C31" s="101" t="n">
        <v>0</v>
      </c>
      <c r="D31" s="102" t="n">
        <v>0</v>
      </c>
      <c r="E31" s="102" t="n">
        <v>0</v>
      </c>
      <c r="F31" s="103" t="n">
        <v>0</v>
      </c>
      <c r="G31" s="104" t="n">
        <v>0</v>
      </c>
      <c r="H31" s="105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60" t="n">
        <v>0</v>
      </c>
      <c r="U31" s="160" t="n">
        <v>0</v>
      </c>
      <c r="V31" s="160" t="n">
        <v>0</v>
      </c>
      <c r="W31" s="160" t="n">
        <v>0</v>
      </c>
      <c r="X31" s="160" t="n">
        <v>0</v>
      </c>
      <c r="Y31" s="160" t="n">
        <v>0</v>
      </c>
      <c r="Z31" s="160" t="n">
        <v>0</v>
      </c>
      <c r="AA31" s="107" t="n">
        <v>0</v>
      </c>
    </row>
    <row r="32" customFormat="false" ht="27" hidden="false" customHeight="true" outlineLevel="0" collapsed="false">
      <c r="B32" s="161" t="s">
        <v>45</v>
      </c>
      <c r="C32" s="162" t="n">
        <v>30000</v>
      </c>
      <c r="D32" s="163" t="n">
        <v>0</v>
      </c>
      <c r="E32" s="163" t="n">
        <v>0</v>
      </c>
      <c r="F32" s="164" t="n">
        <v>0</v>
      </c>
      <c r="G32" s="165" t="n">
        <v>0</v>
      </c>
      <c r="H32" s="166" t="n">
        <v>0</v>
      </c>
      <c r="I32" s="167" t="n">
        <v>0</v>
      </c>
      <c r="J32" s="167" t="n">
        <v>0</v>
      </c>
      <c r="K32" s="167" t="n">
        <v>0</v>
      </c>
      <c r="L32" s="167" t="n">
        <v>0</v>
      </c>
      <c r="M32" s="167" t="n">
        <v>0</v>
      </c>
      <c r="N32" s="167" t="n">
        <v>0</v>
      </c>
      <c r="O32" s="167" t="n">
        <v>0</v>
      </c>
      <c r="P32" s="167" t="n">
        <v>0</v>
      </c>
      <c r="Q32" s="167" t="n">
        <v>0</v>
      </c>
      <c r="R32" s="167" t="n">
        <v>0</v>
      </c>
      <c r="S32" s="167" t="n">
        <v>0</v>
      </c>
      <c r="T32" s="168" t="n">
        <v>0</v>
      </c>
      <c r="U32" s="168" t="n">
        <v>0</v>
      </c>
      <c r="V32" s="168" t="n">
        <v>0</v>
      </c>
      <c r="W32" s="168" t="n">
        <v>0</v>
      </c>
      <c r="X32" s="168" t="n">
        <v>0</v>
      </c>
      <c r="Y32" s="168" t="n">
        <v>0</v>
      </c>
      <c r="Z32" s="168" t="n">
        <v>0</v>
      </c>
      <c r="AA32" s="169" t="n">
        <v>0</v>
      </c>
    </row>
    <row r="33" customFormat="false" ht="25.5" hidden="false" customHeight="true" outlineLevel="0" collapsed="false">
      <c r="B33" s="73" t="s">
        <v>46</v>
      </c>
      <c r="C33" s="170" t="n">
        <v>0</v>
      </c>
      <c r="D33" s="170" t="n">
        <f aca="false">SUM(D34:D35)</f>
        <v>0</v>
      </c>
      <c r="E33" s="170" t="n">
        <f aca="false">SUM(E34:E35)</f>
        <v>0</v>
      </c>
      <c r="F33" s="171" t="n">
        <f aca="false">SUM(F34:F35)</f>
        <v>0</v>
      </c>
      <c r="G33" s="172" t="n">
        <f aca="false">SUM(G34:G35)</f>
        <v>0</v>
      </c>
      <c r="H33" s="173" t="n">
        <f aca="false">SUM(H34:H35)</f>
        <v>0</v>
      </c>
      <c r="I33" s="174" t="n">
        <f aca="false">SUM(I34:I35)</f>
        <v>0</v>
      </c>
      <c r="J33" s="174" t="n">
        <f aca="false">SUM(J34:J35)</f>
        <v>0</v>
      </c>
      <c r="K33" s="174" t="n">
        <f aca="false">SUM(K34:K35)</f>
        <v>0</v>
      </c>
      <c r="L33" s="174" t="n">
        <f aca="false">SUM(L34:L35)</f>
        <v>0</v>
      </c>
      <c r="M33" s="174" t="n">
        <f aca="false">SUM(M34:M35)</f>
        <v>0</v>
      </c>
      <c r="N33" s="174" t="n">
        <f aca="false">SUM(N34:N35)</f>
        <v>0</v>
      </c>
      <c r="O33" s="174" t="n">
        <f aca="false">SUM(O34:O35)</f>
        <v>0</v>
      </c>
      <c r="P33" s="174" t="n">
        <f aca="false">SUM(P34:P35)</f>
        <v>0</v>
      </c>
      <c r="Q33" s="174" t="n">
        <f aca="false">SUM(Q34:Q35)</f>
        <v>0</v>
      </c>
      <c r="R33" s="174" t="n">
        <f aca="false">SUM(R34:R35)</f>
        <v>0</v>
      </c>
      <c r="S33" s="174" t="n">
        <v>0</v>
      </c>
      <c r="T33" s="175" t="n">
        <f aca="false">SUM(T34:T35)</f>
        <v>0</v>
      </c>
      <c r="U33" s="176" t="n">
        <f aca="false">SUM(U34:U35)</f>
        <v>0</v>
      </c>
      <c r="V33" s="176" t="n">
        <f aca="false">SUM(V34:V35)</f>
        <v>0</v>
      </c>
      <c r="W33" s="176" t="n">
        <f aca="false">SUM(W34:W35)</f>
        <v>0</v>
      </c>
      <c r="X33" s="176" t="n">
        <f aca="false">SUM(X34:X35)</f>
        <v>0</v>
      </c>
      <c r="Y33" s="176" t="n">
        <f aca="false">SUM(Y34:Y35)</f>
        <v>0</v>
      </c>
      <c r="Z33" s="175" t="n">
        <f aca="false">SUM(Z34:Z35)</f>
        <v>0</v>
      </c>
      <c r="AA33" s="177" t="n">
        <f aca="false">SUM(AA34:AA35)</f>
        <v>0</v>
      </c>
    </row>
    <row r="34" customFormat="false" ht="57.75" hidden="false" customHeight="true" outlineLevel="0" collapsed="false">
      <c r="B34" s="80" t="s">
        <v>47</v>
      </c>
      <c r="C34" s="81" t="n">
        <v>0</v>
      </c>
      <c r="D34" s="82" t="n">
        <v>0</v>
      </c>
      <c r="E34" s="82" t="n">
        <v>0</v>
      </c>
      <c r="F34" s="84" t="n">
        <v>0</v>
      </c>
      <c r="G34" s="85" t="n">
        <v>0</v>
      </c>
      <c r="H34" s="86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8" t="n">
        <v>0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  <c r="AA34" s="89" t="n">
        <v>0</v>
      </c>
    </row>
    <row r="35" customFormat="false" ht="77.1" hidden="false" customHeight="true" outlineLevel="0" collapsed="false">
      <c r="B35" s="142" t="s">
        <v>48</v>
      </c>
      <c r="C35" s="143" t="n">
        <v>0</v>
      </c>
      <c r="D35" s="144" t="n">
        <v>0</v>
      </c>
      <c r="E35" s="144" t="n">
        <v>0</v>
      </c>
      <c r="F35" s="145" t="n">
        <v>0</v>
      </c>
      <c r="G35" s="146" t="n">
        <v>0</v>
      </c>
      <c r="H35" s="147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9" t="n">
        <v>0</v>
      </c>
      <c r="U35" s="149" t="n">
        <v>0</v>
      </c>
      <c r="V35" s="149" t="n">
        <v>0</v>
      </c>
      <c r="W35" s="149" t="n">
        <v>0</v>
      </c>
      <c r="X35" s="149" t="n">
        <v>0</v>
      </c>
      <c r="Y35" s="149" t="n">
        <v>0</v>
      </c>
      <c r="Z35" s="149" t="n">
        <v>0</v>
      </c>
      <c r="AA35" s="150" t="n">
        <v>0</v>
      </c>
    </row>
    <row r="36" customFormat="false" ht="45" hidden="false" customHeight="true" outlineLevel="0" collapsed="false">
      <c r="B36" s="123" t="s">
        <v>49</v>
      </c>
      <c r="C36" s="124" t="n">
        <f aca="false">SUM(C37:C42)</f>
        <v>1362835.45</v>
      </c>
      <c r="D36" s="124" t="n">
        <f aca="false">SUM(D37:D42)</f>
        <v>1645273.48</v>
      </c>
      <c r="E36" s="124" t="n">
        <f aca="false">SUM(E37:E42)</f>
        <v>1767633.75</v>
      </c>
      <c r="F36" s="125" t="n">
        <f aca="false">SUM(F37:F42)</f>
        <v>1612808.41</v>
      </c>
      <c r="G36" s="126" t="n">
        <f aca="false">SUM(G37:G42)</f>
        <v>2923840</v>
      </c>
      <c r="H36" s="151" t="n">
        <f aca="false">SUM(H37:H42)</f>
        <v>3489660</v>
      </c>
      <c r="I36" s="152" t="n">
        <f aca="false">SUM(I37:I42)</f>
        <v>3720130</v>
      </c>
      <c r="J36" s="152" t="n">
        <f aca="false">SUM(J37:J42)</f>
        <v>1350000</v>
      </c>
      <c r="K36" s="152" t="n">
        <f aca="false">SUM(K37:K42)</f>
        <v>1680000</v>
      </c>
      <c r="L36" s="152" t="n">
        <f aca="false">SUM(L37:L42)</f>
        <v>1639340</v>
      </c>
      <c r="M36" s="152" t="n">
        <f aca="false">SUM(M37:M42)</f>
        <v>1500000</v>
      </c>
      <c r="N36" s="152" t="n">
        <f aca="false">SUM(N37:N42)</f>
        <v>1565130</v>
      </c>
      <c r="O36" s="152" t="n">
        <f aca="false">SUM(O37:O42)</f>
        <v>1650000</v>
      </c>
      <c r="P36" s="152" t="n">
        <f aca="false">SUM(P37:P42)</f>
        <v>1650000</v>
      </c>
      <c r="Q36" s="152" t="n">
        <f aca="false">SUM(Q37:Q42)</f>
        <v>1700000</v>
      </c>
      <c r="R36" s="152" t="n">
        <f aca="false">SUM(R37:R42)</f>
        <v>1700000</v>
      </c>
      <c r="S36" s="152" t="n">
        <f aca="false">SUM(S37:S42)</f>
        <v>1700000</v>
      </c>
      <c r="T36" s="152" t="n">
        <f aca="false">SUM(T37:T42)</f>
        <v>1700000</v>
      </c>
      <c r="U36" s="152" t="n">
        <f aca="false">SUM(U37:U42)</f>
        <v>1700000</v>
      </c>
      <c r="V36" s="152" t="n">
        <f aca="false">SUM(V37:V42)</f>
        <v>1700000</v>
      </c>
      <c r="W36" s="152" t="n">
        <f aca="false">SUM(W37:W42)</f>
        <v>1700000</v>
      </c>
      <c r="X36" s="152" t="n">
        <f aca="false">SUM(X37:X42)</f>
        <v>1700000</v>
      </c>
      <c r="Y36" s="152" t="n">
        <f aca="false">SUM(Y37:Y42)</f>
        <v>1700000</v>
      </c>
      <c r="Z36" s="152" t="n">
        <f aca="false">SUM(Z37:Z42)</f>
        <v>1195743</v>
      </c>
      <c r="AA36" s="155" t="n">
        <f aca="false">SUM(AA37:AA42)</f>
        <v>0</v>
      </c>
    </row>
    <row r="37" customFormat="false" ht="25.5" hidden="false" customHeight="true" outlineLevel="0" collapsed="false">
      <c r="B37" s="80" t="s">
        <v>50</v>
      </c>
      <c r="C37" s="178" t="n">
        <f aca="false">C26-C27</f>
        <v>1016000</v>
      </c>
      <c r="D37" s="178" t="n">
        <f aca="false">D26-D27</f>
        <v>1149999.66</v>
      </c>
      <c r="E37" s="178" t="n">
        <f aca="false">E26-E27</f>
        <v>1364000</v>
      </c>
      <c r="F37" s="179" t="n">
        <f aca="false">F26-F27</f>
        <v>1208000</v>
      </c>
      <c r="G37" s="180" t="n">
        <f aca="false">G26-G27</f>
        <v>2406000</v>
      </c>
      <c r="H37" s="181" t="n">
        <f aca="false">H26</f>
        <v>3089660</v>
      </c>
      <c r="I37" s="182" t="n">
        <f aca="false">I26</f>
        <v>3220130</v>
      </c>
      <c r="J37" s="182" t="n">
        <f aca="false">J26-J27</f>
        <v>850000</v>
      </c>
      <c r="K37" s="182" t="n">
        <f aca="false">K26</f>
        <v>1180000</v>
      </c>
      <c r="L37" s="182" t="n">
        <f aca="false">L26-L27</f>
        <v>1139340</v>
      </c>
      <c r="M37" s="182" t="n">
        <f aca="false">M26-M27</f>
        <v>1000000</v>
      </c>
      <c r="N37" s="182" t="n">
        <f aca="false">N26-N27</f>
        <v>1065130</v>
      </c>
      <c r="O37" s="182" t="n">
        <f aca="false">O26-O27</f>
        <v>1150000</v>
      </c>
      <c r="P37" s="182" t="n">
        <f aca="false">P26-P27</f>
        <v>1150000</v>
      </c>
      <c r="Q37" s="182" t="n">
        <v>1200000</v>
      </c>
      <c r="R37" s="182" t="n">
        <v>1200000</v>
      </c>
      <c r="S37" s="182" t="n">
        <f aca="false">S26-S27</f>
        <v>1200000</v>
      </c>
      <c r="T37" s="182" t="n">
        <f aca="false">T26-T27</f>
        <v>1200000</v>
      </c>
      <c r="U37" s="182" t="n">
        <f aca="false">U26-U27</f>
        <v>1200000</v>
      </c>
      <c r="V37" s="182" t="n">
        <f aca="false">V26-V27</f>
        <v>1200000</v>
      </c>
      <c r="W37" s="182" t="n">
        <f aca="false">W26-W27</f>
        <v>1200000</v>
      </c>
      <c r="X37" s="182" t="n">
        <f aca="false">X26-X27</f>
        <v>1200000</v>
      </c>
      <c r="Y37" s="182" t="n">
        <f aca="false">Y26-Y27</f>
        <v>1200000</v>
      </c>
      <c r="Z37" s="182" t="n">
        <f aca="false">Z26-Z27</f>
        <v>895743</v>
      </c>
      <c r="AA37" s="183" t="n">
        <v>0</v>
      </c>
    </row>
    <row r="38" customFormat="false" ht="28.5" hidden="false" customHeight="true" outlineLevel="0" collapsed="false">
      <c r="B38" s="90" t="s">
        <v>51</v>
      </c>
      <c r="C38" s="91" t="n">
        <v>346835.45</v>
      </c>
      <c r="D38" s="92" t="n">
        <v>495273.82</v>
      </c>
      <c r="E38" s="92" t="n">
        <v>403633.75</v>
      </c>
      <c r="F38" s="94" t="n">
        <v>404808.41</v>
      </c>
      <c r="G38" s="95" t="n">
        <v>517840</v>
      </c>
      <c r="H38" s="96" t="n">
        <v>400000</v>
      </c>
      <c r="I38" s="97" t="n">
        <v>500000</v>
      </c>
      <c r="J38" s="97" t="n">
        <v>500000</v>
      </c>
      <c r="K38" s="97" t="n">
        <v>500000</v>
      </c>
      <c r="L38" s="97" t="n">
        <v>500000</v>
      </c>
      <c r="M38" s="97" t="n">
        <v>500000</v>
      </c>
      <c r="N38" s="97" t="n">
        <v>500000</v>
      </c>
      <c r="O38" s="97" t="n">
        <v>500000</v>
      </c>
      <c r="P38" s="97" t="n">
        <v>500000</v>
      </c>
      <c r="Q38" s="97" t="n">
        <v>500000</v>
      </c>
      <c r="R38" s="97" t="n">
        <v>500000</v>
      </c>
      <c r="S38" s="97" t="n">
        <v>500000</v>
      </c>
      <c r="T38" s="97" t="n">
        <v>500000</v>
      </c>
      <c r="U38" s="97" t="n">
        <v>500000</v>
      </c>
      <c r="V38" s="97" t="n">
        <v>500000</v>
      </c>
      <c r="W38" s="97" t="n">
        <v>500000</v>
      </c>
      <c r="X38" s="97" t="n">
        <v>500000</v>
      </c>
      <c r="Y38" s="97" t="n">
        <v>500000</v>
      </c>
      <c r="Z38" s="98" t="n">
        <v>300000</v>
      </c>
      <c r="AA38" s="99" t="n">
        <v>0</v>
      </c>
    </row>
    <row r="39" customFormat="false" ht="23.25" hidden="false" customHeight="true" outlineLevel="0" collapsed="false">
      <c r="B39" s="90" t="s">
        <v>52</v>
      </c>
      <c r="C39" s="184" t="n">
        <v>0</v>
      </c>
      <c r="D39" s="184" t="n">
        <v>0</v>
      </c>
      <c r="E39" s="184" t="n">
        <v>0</v>
      </c>
      <c r="F39" s="185" t="n">
        <v>0</v>
      </c>
      <c r="G39" s="186" t="n">
        <v>0</v>
      </c>
      <c r="H39" s="187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188" t="n">
        <v>0</v>
      </c>
      <c r="R39" s="188" t="n">
        <v>0</v>
      </c>
      <c r="S39" s="188" t="n">
        <v>0</v>
      </c>
      <c r="T39" s="189" t="n">
        <v>0</v>
      </c>
      <c r="U39" s="189" t="n">
        <v>0</v>
      </c>
      <c r="V39" s="189" t="n">
        <v>0</v>
      </c>
      <c r="W39" s="189" t="n">
        <v>0</v>
      </c>
      <c r="X39" s="189" t="n">
        <v>0</v>
      </c>
      <c r="Y39" s="189" t="n">
        <v>0</v>
      </c>
      <c r="Z39" s="189" t="n">
        <v>0</v>
      </c>
      <c r="AA39" s="190" t="n">
        <v>0</v>
      </c>
    </row>
    <row r="40" customFormat="false" ht="24" hidden="false" customHeight="true" outlineLevel="0" collapsed="false">
      <c r="B40" s="90" t="s">
        <v>53</v>
      </c>
      <c r="C40" s="91" t="n">
        <v>0</v>
      </c>
      <c r="D40" s="92" t="n">
        <v>0</v>
      </c>
      <c r="E40" s="92" t="n">
        <v>0</v>
      </c>
      <c r="F40" s="94" t="n">
        <v>0</v>
      </c>
      <c r="G40" s="95" t="n">
        <v>0</v>
      </c>
      <c r="H40" s="96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8" t="n">
        <v>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9" t="n">
        <v>0</v>
      </c>
    </row>
    <row r="41" customFormat="false" ht="52.5" hidden="false" customHeight="true" outlineLevel="0" collapsed="false">
      <c r="B41" s="90" t="s">
        <v>54</v>
      </c>
      <c r="C41" s="184" t="n">
        <v>0</v>
      </c>
      <c r="D41" s="184" t="n">
        <v>0</v>
      </c>
      <c r="E41" s="184" t="n">
        <v>0</v>
      </c>
      <c r="F41" s="185" t="n">
        <v>0</v>
      </c>
      <c r="G41" s="186" t="n">
        <v>0</v>
      </c>
      <c r="H41" s="187" t="n">
        <v>0</v>
      </c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188" t="n">
        <v>0</v>
      </c>
      <c r="R41" s="188" t="n">
        <v>0</v>
      </c>
      <c r="S41" s="188" t="n">
        <v>0</v>
      </c>
      <c r="T41" s="189" t="n">
        <v>0</v>
      </c>
      <c r="U41" s="189" t="n">
        <v>0</v>
      </c>
      <c r="V41" s="189" t="n">
        <v>0</v>
      </c>
      <c r="W41" s="189" t="n">
        <v>0</v>
      </c>
      <c r="X41" s="189" t="n">
        <v>0</v>
      </c>
      <c r="Y41" s="189" t="n">
        <v>0</v>
      </c>
      <c r="Z41" s="189" t="n">
        <v>0</v>
      </c>
      <c r="AA41" s="190" t="n">
        <v>0</v>
      </c>
    </row>
    <row r="42" customFormat="false" ht="53.25" hidden="false" customHeight="true" outlineLevel="0" collapsed="false">
      <c r="B42" s="100" t="s">
        <v>55</v>
      </c>
      <c r="C42" s="101" t="n">
        <v>0</v>
      </c>
      <c r="D42" s="191" t="n">
        <v>0</v>
      </c>
      <c r="E42" s="191" t="n">
        <v>0</v>
      </c>
      <c r="F42" s="192" t="n">
        <v>0</v>
      </c>
      <c r="G42" s="193" t="n">
        <v>0</v>
      </c>
      <c r="H42" s="194" t="n">
        <v>0</v>
      </c>
      <c r="I42" s="195" t="n">
        <v>0</v>
      </c>
      <c r="J42" s="195" t="n">
        <v>0</v>
      </c>
      <c r="K42" s="195" t="n">
        <v>0</v>
      </c>
      <c r="L42" s="195" t="n">
        <v>0</v>
      </c>
      <c r="M42" s="195" t="n">
        <v>0</v>
      </c>
      <c r="N42" s="195" t="n">
        <v>0</v>
      </c>
      <c r="O42" s="195" t="n">
        <v>0</v>
      </c>
      <c r="P42" s="195" t="n">
        <v>0</v>
      </c>
      <c r="Q42" s="195" t="n">
        <v>0</v>
      </c>
      <c r="R42" s="195" t="n">
        <v>0</v>
      </c>
      <c r="S42" s="195" t="n">
        <v>0</v>
      </c>
      <c r="T42" s="196" t="n">
        <v>0</v>
      </c>
      <c r="U42" s="196" t="n">
        <v>0</v>
      </c>
      <c r="V42" s="196" t="n">
        <v>0</v>
      </c>
      <c r="W42" s="196" t="n">
        <v>0</v>
      </c>
      <c r="X42" s="196" t="n">
        <v>0</v>
      </c>
      <c r="Y42" s="196" t="n">
        <v>0</v>
      </c>
      <c r="Z42" s="196" t="n">
        <v>0</v>
      </c>
      <c r="AA42" s="197" t="n">
        <v>0</v>
      </c>
    </row>
    <row r="43" customFormat="false" ht="23.25" hidden="false" customHeight="true" outlineLevel="0" collapsed="false">
      <c r="B43" s="112" t="s">
        <v>98</v>
      </c>
      <c r="C43" s="198" t="n">
        <f aca="false">C36/C6</f>
        <v>0.081640286598427</v>
      </c>
      <c r="D43" s="198" t="n">
        <f aca="false">D36/D6</f>
        <v>0.0935017350005946</v>
      </c>
      <c r="E43" s="198" t="n">
        <f aca="false">E36/E6</f>
        <v>0.0986993965052518</v>
      </c>
      <c r="F43" s="199" t="n">
        <f aca="false">F36/F6</f>
        <v>0.0839616554325086</v>
      </c>
      <c r="G43" s="199" t="n">
        <f aca="false">G36/G6</f>
        <v>0.13448163062355</v>
      </c>
      <c r="H43" s="200" t="n">
        <f aca="false">H36/H6</f>
        <v>0.13789216856601</v>
      </c>
      <c r="I43" s="198" t="n">
        <f aca="false">I36/I6</f>
        <v>0.145916061972936</v>
      </c>
      <c r="J43" s="198" t="n">
        <f aca="false">J36/J6</f>
        <v>0.0606807026375879</v>
      </c>
      <c r="K43" s="198" t="n">
        <f aca="false">K36/K6</f>
        <v>0.0798099762470309</v>
      </c>
      <c r="L43" s="198" t="n">
        <f aca="false">L36/L6</f>
        <v>0.0769282027217269</v>
      </c>
      <c r="M43" s="198" t="n">
        <f aca="false">M36/M6</f>
        <v>0.0700280112044818</v>
      </c>
      <c r="N43" s="198" t="n">
        <f aca="false">N36/N6</f>
        <v>0.0726278422273782</v>
      </c>
      <c r="O43" s="198" t="n">
        <f aca="false">O36/O6</f>
        <v>0.0762124711316397</v>
      </c>
      <c r="P43" s="198" t="n">
        <f aca="false">P36/P6</f>
        <v>0.0765661252900232</v>
      </c>
      <c r="Q43" s="198" t="n">
        <f aca="false">Q36/Q6</f>
        <v>0.0778032036613272</v>
      </c>
      <c r="R43" s="198" t="n">
        <f aca="false">R36/R6</f>
        <v>0.0772915934480371</v>
      </c>
      <c r="S43" s="198" t="n">
        <f aca="false">S36/S6</f>
        <v>0.0770975056689342</v>
      </c>
      <c r="T43" s="198" t="n">
        <f aca="false">T36/T6</f>
        <v>0.0764044943820225</v>
      </c>
      <c r="U43" s="198" t="n">
        <f aca="false">U36/U6</f>
        <v>0.0757238307349666</v>
      </c>
      <c r="V43" s="198" t="n">
        <f aca="false">V36/V6</f>
        <v>0.0750551876379691</v>
      </c>
      <c r="W43" s="198" t="n">
        <f aca="false">W36/W6</f>
        <v>0.0743982494529541</v>
      </c>
      <c r="X43" s="198" t="n">
        <f aca="false">X36/X6</f>
        <v>0.0740740740740741</v>
      </c>
      <c r="Y43" s="198" t="n">
        <f aca="false">Y36/Y6</f>
        <v>0.0737527114967462</v>
      </c>
      <c r="Z43" s="198" t="n">
        <f aca="false">Z36/Z6</f>
        <v>0.0516519654427646</v>
      </c>
      <c r="AA43" s="201" t="n">
        <f aca="false">AA36/AA6</f>
        <v>0</v>
      </c>
    </row>
    <row r="44" customFormat="false" ht="29.25" hidden="false" customHeight="true" outlineLevel="0" collapsed="false">
      <c r="B44" s="202" t="s">
        <v>57</v>
      </c>
      <c r="C44" s="203" t="n">
        <f aca="false">SUM(C45,C47,C49:C50)</f>
        <v>8261978.73</v>
      </c>
      <c r="D44" s="203" t="n">
        <f aca="false">SUM(D45,D47,D49:D50)</f>
        <v>8193000</v>
      </c>
      <c r="E44" s="203" t="n">
        <f aca="false">SUM(E45,E47,E49:E50)</f>
        <v>8790000</v>
      </c>
      <c r="F44" s="204" t="n">
        <f aca="false">SUM(F45,F47,F49:F50)</f>
        <v>9648000</v>
      </c>
      <c r="G44" s="205" t="n">
        <f aca="false">SUM(G47,G45,G49:G50)</f>
        <v>11164260</v>
      </c>
      <c r="H44" s="206" t="n">
        <f aca="false">SUM(H45,H47,H49:H50)</f>
        <v>13470450</v>
      </c>
      <c r="I44" s="207" t="n">
        <f aca="false">SUM(I45,I47,I49:I50)</f>
        <v>13070450</v>
      </c>
      <c r="J44" s="207" t="n">
        <f aca="false">SUM(J45,J47,J49:J50)</f>
        <v>12530450</v>
      </c>
      <c r="K44" s="207" t="n">
        <f aca="false">SUM(K45,K47,K49:K50)</f>
        <v>12323913</v>
      </c>
      <c r="L44" s="207" t="n">
        <f aca="false">SUM(L45,L47,L49:L50)</f>
        <v>12286613</v>
      </c>
      <c r="M44" s="207" t="n">
        <f aca="false">SUM(M45,M47,M49:M50)</f>
        <v>12080113</v>
      </c>
      <c r="N44" s="207" t="n">
        <f aca="false">SUM(N45,N47,N49:N50)</f>
        <v>11708863</v>
      </c>
      <c r="O44" s="207" t="n">
        <f aca="false">SUM(O45,O47,O49:O50)</f>
        <v>12055363</v>
      </c>
      <c r="P44" s="207" t="n">
        <f aca="false">SUM(P45,P47,P49:P50)</f>
        <v>11695743</v>
      </c>
      <c r="Q44" s="207" t="n">
        <f aca="false">SUM(Q45,Q47,Q49:Q50)</f>
        <v>10495743</v>
      </c>
      <c r="R44" s="207" t="n">
        <f aca="false">SUM(R45,R47,R49:R50)</f>
        <v>9295743</v>
      </c>
      <c r="S44" s="207" t="n">
        <f aca="false">SUM(S45,S47,S49:S50)</f>
        <v>8095743</v>
      </c>
      <c r="T44" s="207" t="n">
        <f aca="false">SUM(T45,T47,T49:T50)</f>
        <v>6895743</v>
      </c>
      <c r="U44" s="207" t="n">
        <f aca="false">SUM(U45,U47,U49:U50)</f>
        <v>5695743</v>
      </c>
      <c r="V44" s="207" t="n">
        <f aca="false">SUM(V45,V47,V49:V50)</f>
        <v>4495743</v>
      </c>
      <c r="W44" s="207" t="n">
        <f aca="false">SUM(W45,W47,W49:W50)</f>
        <v>3295743</v>
      </c>
      <c r="X44" s="207" t="n">
        <f aca="false">SUM(X45,X47,X49:X50)</f>
        <v>2095743</v>
      </c>
      <c r="Y44" s="207" t="n">
        <f aca="false">SUM(Y45,Y47,Y49:Y50)</f>
        <v>895743</v>
      </c>
      <c r="Z44" s="207" t="n">
        <f aca="false">SUM(Z45,Z47,Z49:Z50)</f>
        <v>0</v>
      </c>
      <c r="AA44" s="208" t="n">
        <f aca="false">SUM(AA45,AA47,AA49:AA50)</f>
        <v>0</v>
      </c>
    </row>
    <row r="45" customFormat="false" ht="19.5" hidden="false" customHeight="true" outlineLevel="0" collapsed="false">
      <c r="B45" s="209" t="s">
        <v>58</v>
      </c>
      <c r="C45" s="210" t="n">
        <v>0</v>
      </c>
      <c r="D45" s="211" t="n">
        <v>0</v>
      </c>
      <c r="E45" s="211" t="n">
        <v>0</v>
      </c>
      <c r="F45" s="212" t="n">
        <v>0</v>
      </c>
      <c r="G45" s="213" t="n">
        <v>0</v>
      </c>
      <c r="H45" s="214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6" t="n">
        <v>0</v>
      </c>
      <c r="U45" s="216" t="n">
        <v>0</v>
      </c>
      <c r="V45" s="216" t="n">
        <v>0</v>
      </c>
      <c r="W45" s="216" t="n">
        <v>0</v>
      </c>
      <c r="X45" s="216" t="n">
        <v>0</v>
      </c>
      <c r="Y45" s="216" t="n">
        <v>0</v>
      </c>
      <c r="Z45" s="216" t="n">
        <v>0</v>
      </c>
      <c r="AA45" s="217" t="n">
        <v>0</v>
      </c>
    </row>
    <row r="46" customFormat="false" ht="42.75" hidden="false" customHeight="true" outlineLevel="0" collapsed="false">
      <c r="B46" s="90" t="s">
        <v>59</v>
      </c>
      <c r="C46" s="91" t="n">
        <v>0</v>
      </c>
      <c r="D46" s="184" t="n">
        <v>0</v>
      </c>
      <c r="E46" s="184" t="n">
        <v>0</v>
      </c>
      <c r="F46" s="185" t="n">
        <v>0</v>
      </c>
      <c r="G46" s="218" t="n">
        <v>0</v>
      </c>
      <c r="H46" s="219" t="n">
        <v>0</v>
      </c>
      <c r="I46" s="220" t="n">
        <v>0</v>
      </c>
      <c r="J46" s="220" t="n">
        <v>0</v>
      </c>
      <c r="K46" s="220" t="n">
        <v>0</v>
      </c>
      <c r="L46" s="220" t="n">
        <v>0</v>
      </c>
      <c r="M46" s="220" t="n">
        <v>0</v>
      </c>
      <c r="N46" s="220" t="n">
        <v>0</v>
      </c>
      <c r="O46" s="220" t="n">
        <v>0</v>
      </c>
      <c r="P46" s="220" t="n">
        <v>0</v>
      </c>
      <c r="Q46" s="220" t="n">
        <v>0</v>
      </c>
      <c r="R46" s="220" t="n">
        <v>0</v>
      </c>
      <c r="S46" s="220" t="n">
        <v>0</v>
      </c>
      <c r="T46" s="221" t="n">
        <v>0</v>
      </c>
      <c r="U46" s="221" t="n">
        <v>0</v>
      </c>
      <c r="V46" s="221" t="n">
        <v>0</v>
      </c>
      <c r="W46" s="221" t="n">
        <v>0</v>
      </c>
      <c r="X46" s="221" t="n">
        <v>0</v>
      </c>
      <c r="Y46" s="221" t="n">
        <v>0</v>
      </c>
      <c r="Z46" s="221" t="n">
        <v>0</v>
      </c>
      <c r="AA46" s="222" t="n">
        <v>0</v>
      </c>
    </row>
    <row r="47" customFormat="false" ht="15" hidden="false" customHeight="true" outlineLevel="0" collapsed="false">
      <c r="B47" s="90" t="s">
        <v>60</v>
      </c>
      <c r="C47" s="91" t="n">
        <f aca="false">C56+C16-C26-C32</f>
        <v>8190164.96</v>
      </c>
      <c r="D47" s="184" t="n">
        <f aca="false">C47+D16-D26</f>
        <v>8193000</v>
      </c>
      <c r="E47" s="184" t="n">
        <f aca="false">D47+E16-E26</f>
        <v>8790000</v>
      </c>
      <c r="F47" s="185" t="n">
        <f aca="false">E47+F16-F26</f>
        <v>9648000</v>
      </c>
      <c r="G47" s="218" t="n">
        <f aca="false">F47+G16-G26</f>
        <v>11164260</v>
      </c>
      <c r="H47" s="219" t="n">
        <f aca="false">G47+H16-H26</f>
        <v>13470450</v>
      </c>
      <c r="I47" s="220" t="n">
        <f aca="false">H47+I16-I26</f>
        <v>13070450</v>
      </c>
      <c r="J47" s="220" t="n">
        <f aca="false">I47+J16-J26</f>
        <v>12530450</v>
      </c>
      <c r="K47" s="220" t="n">
        <f aca="false">J47+K16-K26</f>
        <v>12323913</v>
      </c>
      <c r="L47" s="220" t="n">
        <f aca="false">K47+L16-L26</f>
        <v>12286613</v>
      </c>
      <c r="M47" s="220" t="n">
        <f aca="false">L47+M16-M26</f>
        <v>12080113</v>
      </c>
      <c r="N47" s="220" t="n">
        <f aca="false">M47+N16-N26</f>
        <v>11708863</v>
      </c>
      <c r="O47" s="220" t="n">
        <f aca="false">N47+O16-O26</f>
        <v>12055363</v>
      </c>
      <c r="P47" s="220" t="n">
        <f aca="false">O47+P16-P26</f>
        <v>11695743</v>
      </c>
      <c r="Q47" s="220" t="n">
        <f aca="false">P47+Q16-Q26</f>
        <v>10495743</v>
      </c>
      <c r="R47" s="220" t="n">
        <f aca="false">Q47+R16-R26</f>
        <v>9295743</v>
      </c>
      <c r="S47" s="220" t="n">
        <f aca="false">R47+S16-S26</f>
        <v>8095743</v>
      </c>
      <c r="T47" s="220" t="n">
        <f aca="false">S47+T16-T26</f>
        <v>6895743</v>
      </c>
      <c r="U47" s="220" t="n">
        <f aca="false">T47+U16-U26</f>
        <v>5695743</v>
      </c>
      <c r="V47" s="220" t="n">
        <f aca="false">U47+V16-V26</f>
        <v>4495743</v>
      </c>
      <c r="W47" s="220" t="n">
        <f aca="false">V47+W16-W26</f>
        <v>3295743</v>
      </c>
      <c r="X47" s="220" t="n">
        <f aca="false">W47+X16-X26</f>
        <v>2095743</v>
      </c>
      <c r="Y47" s="220" t="n">
        <f aca="false">X47+Y16-Y26</f>
        <v>895743</v>
      </c>
      <c r="Z47" s="220" t="n">
        <f aca="false">Y47+Z16-Z26</f>
        <v>0</v>
      </c>
      <c r="AA47" s="222" t="n">
        <f aca="false">Z47+AA16-AA26</f>
        <v>0</v>
      </c>
    </row>
    <row r="48" customFormat="false" ht="43.5" hidden="false" customHeight="true" outlineLevel="0" collapsed="false">
      <c r="B48" s="90" t="s">
        <v>61</v>
      </c>
      <c r="C48" s="91" t="n">
        <f aca="false">C17-C27</f>
        <v>250165.3</v>
      </c>
      <c r="D48" s="91" t="n">
        <v>0</v>
      </c>
      <c r="E48" s="91" t="n">
        <f aca="false">E17-E27</f>
        <v>0</v>
      </c>
      <c r="F48" s="223" t="n">
        <f aca="false">F17-F27</f>
        <v>0</v>
      </c>
      <c r="G48" s="224" t="n">
        <f aca="false">G17-G27</f>
        <v>1377130</v>
      </c>
      <c r="H48" s="225" t="n">
        <f aca="false">G17+H17-G27-H27</f>
        <v>705200</v>
      </c>
      <c r="I48" s="224" t="n">
        <f aca="false">SUM(G17:I17)-SUM(G27:I27)</f>
        <v>0</v>
      </c>
      <c r="J48" s="224" t="n">
        <f aca="false">G17+H17+I17+J17-G27-H27-I27-J27</f>
        <v>0</v>
      </c>
      <c r="K48" s="224" t="n">
        <f aca="false">J17+K17+I17-J27-K27-I27+H17-H27+G17-G27</f>
        <v>0</v>
      </c>
      <c r="L48" s="226" t="n">
        <f aca="false">K48+L17-L27</f>
        <v>0</v>
      </c>
      <c r="M48" s="226" t="n">
        <f aca="false">L48+M17-M27</f>
        <v>0</v>
      </c>
      <c r="N48" s="226" t="n">
        <f aca="false">M48+N17-N27</f>
        <v>0</v>
      </c>
      <c r="O48" s="226" t="n">
        <f aca="false">N48+O17-O27</f>
        <v>0</v>
      </c>
      <c r="P48" s="226" t="n">
        <f aca="false">O48+P17-P27</f>
        <v>0</v>
      </c>
      <c r="Q48" s="226" t="n">
        <f aca="false">P48+Q17-Q27</f>
        <v>0</v>
      </c>
      <c r="R48" s="226" t="n">
        <f aca="false">Q48+R17-R27</f>
        <v>0</v>
      </c>
      <c r="S48" s="226" t="n">
        <f aca="false">R48+S17-S27</f>
        <v>0</v>
      </c>
      <c r="T48" s="226" t="n">
        <f aca="false">S48+T17-T27</f>
        <v>0</v>
      </c>
      <c r="U48" s="226" t="n">
        <f aca="false">T48+U17-U27</f>
        <v>0</v>
      </c>
      <c r="V48" s="226" t="n">
        <f aca="false">U48+V17-V27</f>
        <v>0</v>
      </c>
      <c r="W48" s="226" t="n">
        <f aca="false">V48+W17-W27</f>
        <v>0</v>
      </c>
      <c r="X48" s="226" t="n">
        <f aca="false">W48+X17-X27</f>
        <v>0</v>
      </c>
      <c r="Y48" s="226" t="n">
        <f aca="false">X48+Y17-Y27</f>
        <v>0</v>
      </c>
      <c r="Z48" s="226" t="n">
        <f aca="false">Y48+Z17-Z27</f>
        <v>0</v>
      </c>
      <c r="AA48" s="227" t="n">
        <f aca="false">AA17-AA27</f>
        <v>0</v>
      </c>
      <c r="AC48" s="228" t="n">
        <f aca="false">SUM(G48:T48)</f>
        <v>2082330</v>
      </c>
    </row>
    <row r="49" customFormat="false" ht="15" hidden="false" customHeight="true" outlineLevel="0" collapsed="false">
      <c r="B49" s="90" t="s">
        <v>62</v>
      </c>
      <c r="C49" s="91" t="n">
        <v>0</v>
      </c>
      <c r="D49" s="92" t="n">
        <v>0</v>
      </c>
      <c r="E49" s="92" t="n">
        <v>0</v>
      </c>
      <c r="F49" s="94" t="n">
        <v>0</v>
      </c>
      <c r="G49" s="229" t="n">
        <v>0</v>
      </c>
      <c r="H49" s="230" t="n">
        <v>0</v>
      </c>
      <c r="I49" s="231" t="n">
        <v>0</v>
      </c>
      <c r="J49" s="231" t="n">
        <v>0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0</v>
      </c>
      <c r="R49" s="231" t="n">
        <v>0</v>
      </c>
      <c r="S49" s="231" t="n">
        <v>0</v>
      </c>
      <c r="T49" s="232" t="n">
        <v>0</v>
      </c>
      <c r="U49" s="232" t="n">
        <v>0</v>
      </c>
      <c r="V49" s="232" t="n">
        <v>0</v>
      </c>
      <c r="W49" s="232" t="n">
        <v>0</v>
      </c>
      <c r="X49" s="232" t="n">
        <v>0</v>
      </c>
      <c r="Y49" s="232" t="n">
        <v>0</v>
      </c>
      <c r="Z49" s="232" t="n">
        <v>0</v>
      </c>
      <c r="AA49" s="233" t="n">
        <v>0</v>
      </c>
    </row>
    <row r="50" customFormat="false" ht="15" hidden="false" customHeight="true" outlineLevel="0" collapsed="false">
      <c r="B50" s="100" t="s">
        <v>63</v>
      </c>
      <c r="C50" s="101" t="n">
        <v>71813.77</v>
      </c>
      <c r="D50" s="102" t="n">
        <v>0</v>
      </c>
      <c r="E50" s="102" t="n">
        <v>0</v>
      </c>
      <c r="F50" s="103" t="n">
        <v>0</v>
      </c>
      <c r="G50" s="234" t="n">
        <v>0</v>
      </c>
      <c r="H50" s="235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7" t="n">
        <v>0</v>
      </c>
      <c r="U50" s="237" t="n">
        <v>0</v>
      </c>
      <c r="V50" s="237" t="n">
        <v>0</v>
      </c>
      <c r="W50" s="237" t="n">
        <v>0</v>
      </c>
      <c r="X50" s="237" t="n">
        <v>0</v>
      </c>
      <c r="Y50" s="237" t="n">
        <v>0</v>
      </c>
      <c r="Z50" s="237" t="n">
        <v>0</v>
      </c>
      <c r="AA50" s="238" t="n">
        <v>0</v>
      </c>
    </row>
    <row r="51" customFormat="false" ht="30" hidden="false" customHeight="true" outlineLevel="0" collapsed="false">
      <c r="B51" s="112" t="s">
        <v>99</v>
      </c>
      <c r="C51" s="198" t="n">
        <f aca="false">(C44-C46-C48)*1/C6</f>
        <v>0.47994550229694</v>
      </c>
      <c r="D51" s="198" t="n">
        <f aca="false">(D44-D46-D48)*1/D6</f>
        <v>0.465612388561609</v>
      </c>
      <c r="E51" s="198" t="n">
        <f aca="false">(E44-E46-E48)*1/E6</f>
        <v>0.490807383193019</v>
      </c>
      <c r="F51" s="199" t="n">
        <f aca="false">(F44-F46-F48)*1/F6</f>
        <v>0.502267998226053</v>
      </c>
      <c r="G51" s="199" t="n">
        <f aca="false">(G44-G17)*1/G6</f>
        <v>0.450157738290968</v>
      </c>
      <c r="H51" s="200" t="n">
        <f aca="false">(H44-H48)*1/H6</f>
        <v>0.504412465623373</v>
      </c>
      <c r="I51" s="198" t="n">
        <f aca="false">(I44-G17-H17-I17+G27+H27+I27)*1/I6</f>
        <v>0.512667189645028</v>
      </c>
      <c r="J51" s="198" t="n">
        <f aca="false">(J44-J27)*1/J6</f>
        <v>0.563227044714936</v>
      </c>
      <c r="K51" s="198" t="n">
        <f aca="false">(K44-K27)*1/K6</f>
        <v>0.585459049881235</v>
      </c>
      <c r="L51" s="198" t="n">
        <f aca="false">(L44-L27)*1/L6</f>
        <v>0.576565603003285</v>
      </c>
      <c r="M51" s="198" t="n">
        <f aca="false">(M44-M27)*1/M6</f>
        <v>0.563964192343604</v>
      </c>
      <c r="N51" s="198" t="n">
        <f aca="false">(N44-N27)*1/N6</f>
        <v>0.543334709976798</v>
      </c>
      <c r="O51" s="198" t="n">
        <f aca="false">(O44-O27)*1/O6</f>
        <v>0.556829699769053</v>
      </c>
      <c r="P51" s="198" t="n">
        <f aca="false">(P44-P27)*1/P6</f>
        <v>0.542725893271462</v>
      </c>
      <c r="Q51" s="198" t="n">
        <f aca="false">(Q44-Q27)*1/Q6</f>
        <v>0.480354370709382</v>
      </c>
      <c r="R51" s="198" t="n">
        <f aca="false">(R44-R27)*1/R6</f>
        <v>0.422636934560845</v>
      </c>
      <c r="S51" s="198" t="n">
        <f aca="false">(S44-S46-S48)*1/S6</f>
        <v>0.36715387755102</v>
      </c>
      <c r="T51" s="239" t="n">
        <f aca="false">(T44-T46-T48)*1/T6</f>
        <v>0.309921033707865</v>
      </c>
      <c r="U51" s="239" t="n">
        <f aca="false">(U44-U46-U48)*1/U6</f>
        <v>0.253707928730512</v>
      </c>
      <c r="V51" s="239" t="n">
        <f aca="false">(V44-V46-V48)*1/V6</f>
        <v>0.198487549668874</v>
      </c>
      <c r="W51" s="239" t="n">
        <f aca="false">(W44-W46-W48)*1/W6</f>
        <v>0.144233829321663</v>
      </c>
      <c r="X51" s="239" t="n">
        <f aca="false">(X44-X46-X48)*1/X6</f>
        <v>0.0913177777777778</v>
      </c>
      <c r="Y51" s="239" t="n">
        <f aca="false">(Y44-Y46-Y48)*1/Y6</f>
        <v>0.0388608676789588</v>
      </c>
      <c r="Z51" s="239" t="n">
        <f aca="false">(Z44-Z46-Z48)*1/Z6</f>
        <v>0</v>
      </c>
      <c r="AA51" s="201" t="n">
        <f aca="false">(AA44-AA46-AA48)*1/AA6</f>
        <v>0</v>
      </c>
    </row>
    <row r="52" customFormat="false" ht="40.5" hidden="false" customHeight="true" outlineLevel="0" collapsed="false">
      <c r="B52" s="161" t="s">
        <v>100</v>
      </c>
      <c r="C52" s="240" t="s">
        <v>66</v>
      </c>
      <c r="D52" s="241" t="s">
        <v>66</v>
      </c>
      <c r="E52" s="242" t="n">
        <f aca="false">(D64+C64+E64)/3</f>
        <v>0.048183391025327</v>
      </c>
      <c r="F52" s="243" t="n">
        <f aca="false">(E64+D64+F64)/3</f>
        <v>0.0539503199760491</v>
      </c>
      <c r="G52" s="244" t="n">
        <f aca="false">(F64+E64+D64)/3</f>
        <v>0.0539503199760491</v>
      </c>
      <c r="H52" s="245" t="n">
        <f aca="false">(G64+F64+E64)/3/100</f>
        <v>0.0144761082052097</v>
      </c>
      <c r="I52" s="243" t="n">
        <f aca="false">(H64+G64+F64)/3/100</f>
        <v>0.0693365026125285</v>
      </c>
      <c r="J52" s="242" t="n">
        <f aca="false">(I64+H64+G64)/3/100</f>
        <v>0.0918939460943814</v>
      </c>
      <c r="K52" s="242" t="n">
        <f aca="false">(J64+I64+H64)/3/100</f>
        <v>0.105766618255038</v>
      </c>
      <c r="L52" s="242" t="n">
        <f aca="false">(K64+J64+I64)/3/100</f>
        <v>0.0776866499256632</v>
      </c>
      <c r="M52" s="242" t="n">
        <f aca="false">(L64+K64+J64)/3/100</f>
        <v>0.0827221686170933</v>
      </c>
      <c r="N52" s="242" t="n">
        <f aca="false">(M64+L64+K64)/3/100</f>
        <v>0.0814713711594426</v>
      </c>
      <c r="O52" s="242" t="n">
        <f aca="false">(N64+M64+L64)/3/100</f>
        <v>0.0831669620719571</v>
      </c>
      <c r="P52" s="242" t="n">
        <f aca="false">(O64+N64+M64)/3/100</f>
        <v>0.0823256875688469</v>
      </c>
      <c r="Q52" s="242" t="n">
        <f aca="false">(P64+O64+N64)/3/100</f>
        <v>0.0834016528866574</v>
      </c>
      <c r="R52" s="242" t="n">
        <f aca="false">(Q64+P64+O64)/3/100</f>
        <v>0.086059867069345</v>
      </c>
      <c r="S52" s="242" t="n">
        <f aca="false">(R64+Q64+P64)/3/100</f>
        <v>0.0904059744539435</v>
      </c>
      <c r="T52" s="242" t="n">
        <f aca="false">(S64+R64+Q64)/3/100</f>
        <v>0.093251577763584</v>
      </c>
      <c r="U52" s="242" t="n">
        <f aca="false">(T64+S64+R64)/3/100</f>
        <v>0.0938878533573069</v>
      </c>
      <c r="V52" s="242" t="n">
        <f aca="false">(U64+T64+S64)/3/100</f>
        <v>0.0945207344356515</v>
      </c>
      <c r="W52" s="242" t="n">
        <f aca="false">(V64+U64+T64)/3/100</f>
        <v>0.0969454865292778</v>
      </c>
      <c r="X52" s="242" t="n">
        <f aca="false">(W64+V64+U64)/3/100</f>
        <v>0.0993169204862844</v>
      </c>
      <c r="Y52" s="242" t="n">
        <f aca="false">(X64+W64+V64)/3/100</f>
        <v>0.100073867660106</v>
      </c>
      <c r="Z52" s="242" t="n">
        <f aca="false">(Y64+X64+W64)/3/100</f>
        <v>0.0994992458330956</v>
      </c>
      <c r="AA52" s="246" t="n">
        <f aca="false">(T64+S64+R64)/3/100</f>
        <v>0.0938878533573069</v>
      </c>
    </row>
    <row r="53" customFormat="false" ht="45" hidden="false" customHeight="true" outlineLevel="0" collapsed="false">
      <c r="B53" s="247" t="s">
        <v>67</v>
      </c>
      <c r="C53" s="248" t="s">
        <v>66</v>
      </c>
      <c r="D53" s="249" t="s">
        <v>66</v>
      </c>
      <c r="E53" s="250" t="s">
        <v>101</v>
      </c>
      <c r="F53" s="251" t="str">
        <f aca="false">IF(E43&lt;=E49,"TAK","NIE")</f>
        <v>NIE</v>
      </c>
      <c r="G53" s="251" t="str">
        <f aca="false">IF(F43&lt;=F49,"TAK","NIE")</f>
        <v>NIE</v>
      </c>
      <c r="H53" s="252" t="s">
        <v>101</v>
      </c>
      <c r="I53" s="250" t="s">
        <v>101</v>
      </c>
      <c r="J53" s="250" t="s">
        <v>102</v>
      </c>
      <c r="K53" s="250" t="s">
        <v>102</v>
      </c>
      <c r="L53" s="250" t="s">
        <v>102</v>
      </c>
      <c r="M53" s="250" t="s">
        <v>102</v>
      </c>
      <c r="N53" s="250" t="s">
        <v>102</v>
      </c>
      <c r="O53" s="250" t="s">
        <v>102</v>
      </c>
      <c r="P53" s="250" t="s">
        <v>102</v>
      </c>
      <c r="Q53" s="250" t="s">
        <v>102</v>
      </c>
      <c r="R53" s="250" t="s">
        <v>102</v>
      </c>
      <c r="S53" s="250" t="s">
        <v>102</v>
      </c>
      <c r="T53" s="250" t="s">
        <v>102</v>
      </c>
      <c r="U53" s="250" t="s">
        <v>102</v>
      </c>
      <c r="V53" s="250" t="s">
        <v>102</v>
      </c>
      <c r="W53" s="250" t="s">
        <v>102</v>
      </c>
      <c r="X53" s="250" t="s">
        <v>102</v>
      </c>
      <c r="Y53" s="250" t="s">
        <v>102</v>
      </c>
      <c r="Z53" s="250" t="s">
        <v>102</v>
      </c>
      <c r="AA53" s="253" t="s">
        <v>102</v>
      </c>
    </row>
    <row r="55" customFormat="false" ht="20.25" hidden="false" customHeight="false" outlineLevel="0" collapsed="false"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5" t="s">
        <v>103</v>
      </c>
      <c r="S55" s="255"/>
      <c r="T55" s="255"/>
      <c r="U55" s="255"/>
      <c r="V55" s="255"/>
      <c r="W55" s="255"/>
      <c r="X55" s="255"/>
      <c r="Y55" s="255"/>
      <c r="Z55" s="255"/>
      <c r="AA55" s="255"/>
    </row>
    <row r="56" customFormat="false" ht="20.25" hidden="false" customHeight="false" outlineLevel="0" collapsed="false">
      <c r="B56" s="256"/>
      <c r="C56" s="257" t="n">
        <v>7189999.66</v>
      </c>
      <c r="D56" s="257" t="n">
        <f aca="false">C57+D16-D37</f>
        <v>8193000</v>
      </c>
      <c r="E56" s="257" t="n">
        <f aca="false">D57+E16-E37</f>
        <v>8790000</v>
      </c>
      <c r="F56" s="257" t="n">
        <f aca="false">E57+F16-F26</f>
        <v>9648000</v>
      </c>
      <c r="G56" s="257" t="n">
        <f aca="false">F57+G16-G26</f>
        <v>11164260</v>
      </c>
      <c r="H56" s="257" t="n">
        <f aca="false">G57+H16-H26</f>
        <v>12093320</v>
      </c>
      <c r="I56" s="257" t="n">
        <f aca="false">H57+I16-I26</f>
        <v>12365250</v>
      </c>
      <c r="J56" s="257" t="n">
        <f aca="false">I57+J16-J26</f>
        <v>12530450</v>
      </c>
      <c r="K56" s="257" t="n">
        <f aca="false">J57+K16-K26</f>
        <v>12323913</v>
      </c>
      <c r="L56" s="257" t="n">
        <f aca="false">K57+L16-L26</f>
        <v>12286613</v>
      </c>
      <c r="M56" s="257"/>
      <c r="N56" s="257"/>
      <c r="O56" s="257"/>
      <c r="P56" s="257"/>
      <c r="Q56" s="257"/>
      <c r="R56" s="258"/>
      <c r="S56" s="259"/>
      <c r="T56" s="259"/>
      <c r="U56" s="259"/>
      <c r="V56" s="259"/>
      <c r="W56" s="259"/>
      <c r="X56" s="259"/>
      <c r="Y56" s="259"/>
      <c r="Z56" s="259"/>
      <c r="AA56" s="260"/>
    </row>
    <row r="57" customFormat="false" ht="20.25" hidden="false" customHeight="false" outlineLevel="0" collapsed="false">
      <c r="B57" s="256"/>
      <c r="C57" s="257" t="n">
        <f aca="false">C47-C48</f>
        <v>7939999.66</v>
      </c>
      <c r="D57" s="257" t="n">
        <f aca="false">D47-D48</f>
        <v>8193000</v>
      </c>
      <c r="E57" s="257" t="n">
        <f aca="false">E47-E48</f>
        <v>8790000</v>
      </c>
      <c r="F57" s="257" t="n">
        <f aca="false">F47-F48</f>
        <v>9648000</v>
      </c>
      <c r="G57" s="257" t="n">
        <f aca="false">G47-G48</f>
        <v>9787130</v>
      </c>
      <c r="H57" s="257" t="n">
        <f aca="false">H47-H48</f>
        <v>12765250</v>
      </c>
      <c r="I57" s="257" t="n">
        <f aca="false">I47-I48</f>
        <v>13070450</v>
      </c>
      <c r="J57" s="257" t="n">
        <f aca="false">J47-J48</f>
        <v>12530450</v>
      </c>
      <c r="K57" s="257" t="n">
        <f aca="false">K47-K48</f>
        <v>12323913</v>
      </c>
      <c r="L57" s="257" t="n">
        <f aca="false">L47-L48</f>
        <v>12286613</v>
      </c>
      <c r="M57" s="256"/>
      <c r="N57" s="256"/>
      <c r="O57" s="256"/>
      <c r="P57" s="256"/>
      <c r="Q57" s="256"/>
      <c r="R57" s="255" t="s">
        <v>104</v>
      </c>
      <c r="S57" s="255"/>
      <c r="T57" s="255"/>
      <c r="U57" s="255"/>
      <c r="V57" s="255"/>
      <c r="W57" s="255"/>
      <c r="X57" s="255"/>
      <c r="Y57" s="255"/>
      <c r="Z57" s="255"/>
      <c r="AA57" s="255"/>
    </row>
    <row r="58" customFormat="false" ht="12.75" hidden="false" customHeight="false" outlineLevel="0" collapsed="false">
      <c r="B58" s="256"/>
      <c r="C58" s="257"/>
      <c r="D58" s="257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4"/>
      <c r="S58" s="254"/>
      <c r="T58" s="254"/>
      <c r="U58" s="254"/>
      <c r="V58" s="254"/>
      <c r="W58" s="254"/>
      <c r="X58" s="254"/>
      <c r="Y58" s="254"/>
      <c r="Z58" s="254"/>
      <c r="AA58" s="254"/>
    </row>
    <row r="59" customFormat="false" ht="12.75" hidden="false" customHeight="false" outlineLevel="0" collapsed="false">
      <c r="B59" s="256"/>
      <c r="C59" s="256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</row>
    <row r="60" customFormat="false" ht="12.75" hidden="false" customHeight="false" outlineLevel="0" collapsed="false">
      <c r="B60" s="256" t="s">
        <v>105</v>
      </c>
      <c r="C60" s="257" t="n">
        <f aca="false">C36-C48</f>
        <v>1112670.15</v>
      </c>
      <c r="D60" s="257" t="n">
        <f aca="false">D36-D48</f>
        <v>1645273.48</v>
      </c>
      <c r="E60" s="257" t="n">
        <f aca="false">E36-E48</f>
        <v>1767633.75</v>
      </c>
      <c r="F60" s="257" t="n">
        <f aca="false">F36-F48</f>
        <v>1612808.41</v>
      </c>
      <c r="G60" s="257" t="n">
        <f aca="false">G36-G48</f>
        <v>1546710</v>
      </c>
      <c r="H60" s="257" t="n">
        <f aca="false">H36-H48</f>
        <v>2784460</v>
      </c>
      <c r="I60" s="257" t="n">
        <f aca="false">I36-I48</f>
        <v>3720130</v>
      </c>
      <c r="J60" s="257" t="n">
        <f aca="false">J36-J48</f>
        <v>1350000</v>
      </c>
      <c r="K60" s="257" t="n">
        <f aca="false">K36-K48</f>
        <v>1680000</v>
      </c>
      <c r="L60" s="257" t="n">
        <f aca="false">L36-L48</f>
        <v>1639340</v>
      </c>
      <c r="M60" s="257" t="n">
        <f aca="false">M36-M48</f>
        <v>1500000</v>
      </c>
      <c r="N60" s="257" t="n">
        <f aca="false">N36-N48</f>
        <v>1565130</v>
      </c>
      <c r="O60" s="257" t="n">
        <f aca="false">O36-O48</f>
        <v>1650000</v>
      </c>
      <c r="P60" s="257" t="n">
        <f aca="false">P36-P48</f>
        <v>1650000</v>
      </c>
      <c r="Q60" s="257" t="n">
        <f aca="false">Q36-Q48</f>
        <v>1700000</v>
      </c>
      <c r="R60" s="257" t="n">
        <f aca="false">R36-R48</f>
        <v>1700000</v>
      </c>
      <c r="S60" s="257" t="n">
        <f aca="false">S36-S48</f>
        <v>1700000</v>
      </c>
      <c r="T60" s="257" t="n">
        <f aca="false">T36-T48</f>
        <v>1700000</v>
      </c>
      <c r="U60" s="257" t="n">
        <f aca="false">U36-U48</f>
        <v>1700000</v>
      </c>
      <c r="V60" s="257" t="n">
        <f aca="false">V36-V48</f>
        <v>1700000</v>
      </c>
      <c r="W60" s="257" t="n">
        <f aca="false">W36-W48</f>
        <v>1700000</v>
      </c>
      <c r="X60" s="257" t="n">
        <f aca="false">X36-X48</f>
        <v>1700000</v>
      </c>
      <c r="Y60" s="257" t="n">
        <f aca="false">Y36-Y48</f>
        <v>1700000</v>
      </c>
      <c r="Z60" s="257" t="n">
        <f aca="false">Z36-Z48</f>
        <v>1195743</v>
      </c>
      <c r="AA60" s="257" t="n">
        <f aca="false">AA36-AA48</f>
        <v>0</v>
      </c>
    </row>
    <row r="61" customFormat="false" ht="12.75" hidden="false" customHeight="false" outlineLevel="0" collapsed="false">
      <c r="B61" s="256" t="s">
        <v>106</v>
      </c>
      <c r="C61" s="261" t="n">
        <f aca="false">C60/C6</f>
        <v>0.0666542024097735</v>
      </c>
      <c r="D61" s="262" t="n">
        <f aca="false">D60/D6</f>
        <v>0.0935017350005946</v>
      </c>
      <c r="E61" s="262" t="n">
        <f aca="false">E60/E6</f>
        <v>0.0986993965052518</v>
      </c>
      <c r="F61" s="262" t="n">
        <f aca="false">F60/F6</f>
        <v>0.0839616554325086</v>
      </c>
      <c r="G61" s="262" t="n">
        <f aca="false">G60/G6</f>
        <v>0.0711407200468394</v>
      </c>
      <c r="H61" s="262" t="n">
        <f aca="false">H60/H6</f>
        <v>0.110026543469941</v>
      </c>
      <c r="I61" s="262" t="n">
        <f aca="false">I60/I6</f>
        <v>0.145916061972936</v>
      </c>
      <c r="J61" s="262" t="n">
        <f aca="false">J60/J6</f>
        <v>0.0606807026375879</v>
      </c>
      <c r="K61" s="262" t="n">
        <f aca="false">K60/K6</f>
        <v>0.0798099762470309</v>
      </c>
      <c r="L61" s="262" t="n">
        <f aca="false">L60/L6</f>
        <v>0.0769282027217269</v>
      </c>
      <c r="M61" s="262" t="n">
        <f aca="false">M60/M6</f>
        <v>0.0700280112044818</v>
      </c>
      <c r="N61" s="262" t="n">
        <f aca="false">N60/N6</f>
        <v>0.0726278422273782</v>
      </c>
      <c r="O61" s="262" t="n">
        <f aca="false">O60/O6</f>
        <v>0.0762124711316397</v>
      </c>
      <c r="P61" s="262" t="n">
        <f aca="false">P60/P6</f>
        <v>0.0765661252900232</v>
      </c>
      <c r="Q61" s="262" t="n">
        <f aca="false">Q60/Q6</f>
        <v>0.0778032036613272</v>
      </c>
      <c r="R61" s="262" t="n">
        <f aca="false">R60/R6</f>
        <v>0.0772915934480371</v>
      </c>
      <c r="S61" s="262" t="n">
        <f aca="false">S60/S6</f>
        <v>0.0770975056689342</v>
      </c>
      <c r="T61" s="262" t="n">
        <f aca="false">T60/T6</f>
        <v>0.0764044943820225</v>
      </c>
      <c r="U61" s="262" t="n">
        <f aca="false">U60/U6</f>
        <v>0.0757238307349666</v>
      </c>
      <c r="V61" s="262" t="n">
        <f aca="false">V60/V6</f>
        <v>0.0750551876379691</v>
      </c>
      <c r="W61" s="262" t="n">
        <f aca="false">W60/W6</f>
        <v>0.0743982494529541</v>
      </c>
      <c r="X61" s="262" t="n">
        <f aca="false">X60/X6</f>
        <v>0.0740740740740741</v>
      </c>
      <c r="Y61" s="262" t="n">
        <f aca="false">Y60/Y6</f>
        <v>0.0737527114967462</v>
      </c>
      <c r="Z61" s="262" t="n">
        <f aca="false">Z60/Z6</f>
        <v>0.0516519654427646</v>
      </c>
      <c r="AA61" s="262" t="n">
        <f aca="false">AA60/AA6</f>
        <v>0</v>
      </c>
    </row>
    <row r="62" customFormat="false" ht="12.75" hidden="false" customHeight="false" outlineLevel="0" collapsed="false"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</row>
    <row r="63" customFormat="false" ht="12.75" hidden="false" customHeight="false" outlineLevel="0" collapsed="false">
      <c r="B63" s="256" t="s">
        <v>107</v>
      </c>
      <c r="C63" s="257" t="n">
        <f aca="false">C7+C9-C11</f>
        <v>673298.94</v>
      </c>
      <c r="D63" s="257" t="n">
        <f aca="false">D7+D9-D11</f>
        <v>1096852.78</v>
      </c>
      <c r="E63" s="257" t="n">
        <f aca="false">E7+E9-E11</f>
        <v>750070.110000001</v>
      </c>
      <c r="F63" s="257" t="n">
        <f aca="false">F7+F9-F11</f>
        <v>1107095.01</v>
      </c>
      <c r="G63" s="257" t="n">
        <f aca="false">G7+G9-G11</f>
        <v>922563</v>
      </c>
      <c r="H63" s="257" t="n">
        <f aca="false">H7+H9-H11</f>
        <v>2422612</v>
      </c>
      <c r="I63" s="257" t="n">
        <f aca="false">I7+I9-I11</f>
        <v>1740000</v>
      </c>
      <c r="J63" s="257" t="n">
        <f aca="false">J7+J9-J11</f>
        <v>1869937</v>
      </c>
      <c r="K63" s="257" t="n">
        <f aca="false">K7+K9-K11</f>
        <v>1700000</v>
      </c>
      <c r="L63" s="257" t="n">
        <f aca="false">L7+L9-L11</f>
        <v>1776300</v>
      </c>
      <c r="M63" s="257" t="n">
        <f aca="false">M7+M9-M11</f>
        <v>1720000</v>
      </c>
      <c r="N63" s="257" t="n">
        <f aca="false">N7+N9-N11</f>
        <v>1850000</v>
      </c>
      <c r="O63" s="257" t="n">
        <f aca="false">O7+O9-O11</f>
        <v>1750000</v>
      </c>
      <c r="P63" s="257" t="n">
        <f aca="false">P7+P9-P11</f>
        <v>1800000</v>
      </c>
      <c r="Q63" s="257" t="n">
        <f aca="false">Q7+Q9-Q11</f>
        <v>2050000</v>
      </c>
      <c r="R63" s="257" t="n">
        <f aca="false">R7+R9-R11</f>
        <v>2064630</v>
      </c>
      <c r="S63" s="257" t="n">
        <f aca="false">S7+S9-S11</f>
        <v>2030000</v>
      </c>
      <c r="T63" s="257" t="n">
        <f aca="false">T7+T9-T11</f>
        <v>2130000</v>
      </c>
      <c r="U63" s="257" t="n">
        <f aca="false">U7+U9-U11</f>
        <v>2150000</v>
      </c>
      <c r="V63" s="257" t="n">
        <f aca="false">V7+V9-V11</f>
        <v>2250000</v>
      </c>
      <c r="W63" s="257" t="n">
        <f aca="false">W7+W9-W11</f>
        <v>2350000</v>
      </c>
      <c r="X63" s="257" t="n">
        <f aca="false">X7+X9-X11</f>
        <v>2250000</v>
      </c>
      <c r="Y63" s="257" t="n">
        <f aca="false">Y7+Y9-Y11</f>
        <v>2250000</v>
      </c>
      <c r="Z63" s="257" t="n">
        <f aca="false">Z7+Z9-Z11</f>
        <v>2450000</v>
      </c>
      <c r="AA63" s="257" t="n">
        <f aca="false">AA7+AA9-AA11</f>
        <v>2650000</v>
      </c>
    </row>
    <row r="64" customFormat="false" ht="12.75" hidden="false" customHeight="false" outlineLevel="0" collapsed="false">
      <c r="B64" s="256" t="s">
        <v>108</v>
      </c>
      <c r="C64" s="263" t="n">
        <f aca="false">C63/C6</f>
        <v>0.0403337896941388</v>
      </c>
      <c r="D64" s="263" t="n">
        <f aca="false">D63/D6</f>
        <v>0.0623347055774736</v>
      </c>
      <c r="E64" s="263" t="n">
        <f aca="false">E63/E6</f>
        <v>0.0418816778043687</v>
      </c>
      <c r="F64" s="262" t="n">
        <f aca="false">F63/F6</f>
        <v>0.057634576546305</v>
      </c>
      <c r="G64" s="262" t="n">
        <f aca="false">G63/G6*100</f>
        <v>4.24331620721223</v>
      </c>
      <c r="H64" s="262" t="n">
        <v>16.5</v>
      </c>
      <c r="I64" s="262" t="n">
        <f aca="false">I63/I6*100</f>
        <v>6.82486762110218</v>
      </c>
      <c r="J64" s="262" t="n">
        <f aca="false">J63/J6*100</f>
        <v>8.40511785540912</v>
      </c>
      <c r="K64" s="262" t="n">
        <f aca="false">K63/K6*100</f>
        <v>8.07600950118765</v>
      </c>
      <c r="L64" s="262" t="n">
        <f aca="false">L63/L6*100</f>
        <v>8.33552322853121</v>
      </c>
      <c r="M64" s="262" t="n">
        <f aca="false">M63/M6*100</f>
        <v>8.02987861811391</v>
      </c>
      <c r="N64" s="262" t="n">
        <f aca="false">N63/N6*100</f>
        <v>8.584686774942</v>
      </c>
      <c r="O64" s="262" t="n">
        <f aca="false">O63/O6*100</f>
        <v>8.08314087759815</v>
      </c>
      <c r="P64" s="262" t="n">
        <f aca="false">P63/P6*100</f>
        <v>8.35266821345708</v>
      </c>
      <c r="Q64" s="262" t="n">
        <f aca="false">Q63/Q6*100</f>
        <v>9.38215102974828</v>
      </c>
      <c r="R64" s="262" t="n">
        <f aca="false">R63/R6*100</f>
        <v>9.38697309297769</v>
      </c>
      <c r="S64" s="262" t="n">
        <f aca="false">S63/S6*100</f>
        <v>9.20634920634921</v>
      </c>
      <c r="T64" s="262" t="n">
        <f aca="false">T63/T6*100</f>
        <v>9.57303370786517</v>
      </c>
      <c r="U64" s="262" t="n">
        <f aca="false">U63/U6*100</f>
        <v>9.57683741648107</v>
      </c>
      <c r="V64" s="262" t="n">
        <f aca="false">V63/V6*100</f>
        <v>9.93377483443709</v>
      </c>
      <c r="W64" s="262" t="n">
        <f aca="false">W63/W6*100</f>
        <v>10.2844638949672</v>
      </c>
      <c r="X64" s="262" t="n">
        <f aca="false">X63/X6*100</f>
        <v>9.80392156862745</v>
      </c>
      <c r="Y64" s="262" t="n">
        <f aca="false">Y63/Y6*100</f>
        <v>9.76138828633406</v>
      </c>
      <c r="Z64" s="262" t="n">
        <f aca="false">Z63/Z6*100</f>
        <v>10.5831533477322</v>
      </c>
      <c r="AA64" s="262" t="n">
        <f aca="false">AA63/AA6*100</f>
        <v>11.3978494623656</v>
      </c>
    </row>
    <row r="65" customFormat="false" ht="12.75" hidden="false" customHeight="false" outlineLevel="0" collapsed="false">
      <c r="B65" s="256"/>
      <c r="C65" s="256"/>
      <c r="D65" s="256"/>
      <c r="E65" s="256"/>
      <c r="F65" s="256"/>
      <c r="G65" s="256"/>
      <c r="H65" s="256"/>
      <c r="I65" s="256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</row>
    <row r="66" customFormat="false" ht="12.75" hidden="false" customHeight="false" outlineLevel="0" collapsed="false">
      <c r="B66" s="256"/>
      <c r="C66" s="256"/>
      <c r="D66" s="256"/>
      <c r="E66" s="256"/>
      <c r="F66" s="256"/>
      <c r="G66" s="264" t="n">
        <f aca="false">G44-G48</f>
        <v>9787130</v>
      </c>
      <c r="H66" s="264" t="n">
        <f aca="false">H44-H48</f>
        <v>12765250</v>
      </c>
      <c r="I66" s="264" t="n">
        <f aca="false">I44-I48</f>
        <v>13070450</v>
      </c>
      <c r="J66" s="264" t="n">
        <f aca="false">J44-J48</f>
        <v>12530450</v>
      </c>
      <c r="K66" s="264" t="n">
        <f aca="false">K44-K48</f>
        <v>12323913</v>
      </c>
      <c r="L66" s="264" t="n">
        <f aca="false">L44-L48</f>
        <v>12286613</v>
      </c>
      <c r="M66" s="264" t="n">
        <f aca="false">M44-M48</f>
        <v>12080113</v>
      </c>
      <c r="N66" s="264" t="n">
        <f aca="false">N44-N48</f>
        <v>11708863</v>
      </c>
      <c r="O66" s="264" t="n">
        <f aca="false">O44-O48</f>
        <v>12055363</v>
      </c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</row>
    <row r="67" customFormat="false" ht="12.75" hidden="false" customHeight="false" outlineLevel="0" collapsed="false">
      <c r="B67" s="256"/>
      <c r="C67" s="256"/>
      <c r="D67" s="256"/>
      <c r="E67" s="256"/>
      <c r="F67" s="256"/>
      <c r="G67" s="256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4"/>
      <c r="S67" s="265"/>
      <c r="T67" s="265"/>
      <c r="U67" s="265"/>
      <c r="V67" s="265"/>
      <c r="W67" s="265"/>
      <c r="X67" s="265"/>
      <c r="Y67" s="265"/>
      <c r="Z67" s="265"/>
      <c r="AA67" s="265"/>
    </row>
    <row r="68" customFormat="false" ht="12.75" hidden="false" customHeight="false" outlineLevel="0" collapsed="false">
      <c r="B68" s="254"/>
      <c r="C68" s="254"/>
      <c r="D68" s="254"/>
      <c r="E68" s="254"/>
      <c r="F68" s="254"/>
      <c r="G68" s="254"/>
      <c r="H68" s="254"/>
      <c r="I68" s="254"/>
      <c r="J68" s="254"/>
      <c r="K68" s="254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</row>
    <row r="69" customFormat="false" ht="12.75" hidden="false" customHeight="false" outlineLevel="0" collapsed="false">
      <c r="B69" s="254"/>
      <c r="C69" s="254"/>
      <c r="D69" s="254"/>
      <c r="E69" s="254"/>
      <c r="F69" s="254"/>
      <c r="G69" s="254"/>
      <c r="H69" s="254"/>
      <c r="I69" s="254"/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</row>
    <row r="70" customFormat="false" ht="12.75" hidden="false" customHeight="false" outlineLevel="0" collapsed="false">
      <c r="B70" s="254"/>
      <c r="C70" s="254"/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</row>
    <row r="71" customFormat="false" ht="12.75" hidden="false" customHeight="false" outlineLevel="0" collapsed="false"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</row>
    <row r="72" customFormat="false" ht="12.75" hidden="false" customHeight="false" outlineLevel="0" collapsed="false"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</row>
    <row r="73" customFormat="false" ht="12.75" hidden="false" customHeight="false" outlineLevel="0" collapsed="false">
      <c r="B73" s="266"/>
      <c r="C73" s="266"/>
      <c r="D73" s="266"/>
      <c r="E73" s="254"/>
      <c r="F73" s="254"/>
      <c r="G73" s="254"/>
      <c r="H73" s="254"/>
      <c r="I73" s="254"/>
      <c r="J73" s="254"/>
      <c r="K73" s="254"/>
      <c r="L73" s="254"/>
      <c r="M73" s="254"/>
      <c r="N73" s="266"/>
      <c r="O73" s="266"/>
      <c r="P73" s="266"/>
      <c r="Q73" s="266"/>
      <c r="R73" s="266"/>
      <c r="S73" s="266"/>
      <c r="T73" s="266"/>
      <c r="U73" s="266"/>
      <c r="V73" s="266"/>
      <c r="W73" s="266"/>
      <c r="X73" s="266"/>
      <c r="Y73" s="266"/>
      <c r="Z73" s="266"/>
      <c r="AA73" s="266"/>
    </row>
    <row r="74" customFormat="false" ht="12.75" hidden="false" customHeight="false" outlineLevel="0" collapsed="false">
      <c r="B74" s="266"/>
      <c r="C74" s="266"/>
      <c r="D74" s="266"/>
      <c r="E74" s="254"/>
      <c r="F74" s="254"/>
      <c r="G74" s="254"/>
      <c r="H74" s="254"/>
      <c r="I74" s="254"/>
      <c r="J74" s="254"/>
      <c r="K74" s="254"/>
      <c r="L74" s="254"/>
      <c r="M74" s="254"/>
      <c r="N74" s="266"/>
      <c r="O74" s="266"/>
      <c r="P74" s="266"/>
      <c r="Q74" s="266"/>
      <c r="R74" s="266"/>
      <c r="S74" s="266"/>
      <c r="T74" s="266"/>
      <c r="U74" s="266"/>
      <c r="V74" s="266"/>
      <c r="W74" s="266"/>
      <c r="X74" s="266"/>
      <c r="Y74" s="266"/>
      <c r="Z74" s="266"/>
      <c r="AA74" s="266"/>
    </row>
    <row r="75" customFormat="false" ht="12.75" hidden="false" customHeight="false" outlineLevel="0" collapsed="false">
      <c r="B75" s="266"/>
      <c r="C75" s="266"/>
      <c r="D75" s="266"/>
      <c r="E75" s="254"/>
      <c r="F75" s="254"/>
      <c r="G75" s="254"/>
      <c r="H75" s="254"/>
      <c r="I75" s="254"/>
      <c r="J75" s="254"/>
      <c r="K75" s="254"/>
      <c r="L75" s="254"/>
      <c r="M75" s="254"/>
      <c r="N75" s="266"/>
      <c r="O75" s="266"/>
      <c r="P75" s="266"/>
      <c r="Q75" s="266"/>
      <c r="R75" s="266"/>
      <c r="S75" s="266"/>
      <c r="T75" s="266"/>
      <c r="U75" s="266"/>
      <c r="V75" s="266"/>
      <c r="W75" s="266"/>
      <c r="X75" s="266"/>
      <c r="Y75" s="266"/>
      <c r="Z75" s="266"/>
      <c r="AA75" s="266"/>
    </row>
    <row r="76" customFormat="false" ht="12.75" hidden="false" customHeight="false" outlineLevel="0" collapsed="false">
      <c r="B76" s="266"/>
      <c r="C76" s="266"/>
      <c r="D76" s="266"/>
      <c r="E76" s="266"/>
      <c r="F76" s="266"/>
      <c r="G76" s="266"/>
      <c r="H76" s="266"/>
      <c r="I76" s="266"/>
      <c r="J76" s="266"/>
      <c r="K76" s="266"/>
      <c r="L76" s="266"/>
      <c r="M76" s="266"/>
      <c r="N76" s="266"/>
      <c r="O76" s="266"/>
      <c r="P76" s="266"/>
      <c r="Q76" s="266"/>
      <c r="R76" s="266"/>
      <c r="S76" s="266"/>
      <c r="T76" s="266"/>
      <c r="U76" s="266"/>
      <c r="V76" s="266"/>
      <c r="W76" s="266"/>
      <c r="X76" s="266"/>
      <c r="Y76" s="266"/>
      <c r="Z76" s="266"/>
      <c r="AA76" s="266"/>
    </row>
    <row r="77" customFormat="false" ht="12.75" hidden="false" customHeight="false" outlineLevel="0" collapsed="false">
      <c r="B77" s="266"/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6"/>
      <c r="P77" s="266"/>
      <c r="Q77" s="266"/>
      <c r="R77" s="266"/>
      <c r="S77" s="266"/>
      <c r="T77" s="266"/>
      <c r="U77" s="266"/>
      <c r="V77" s="266"/>
      <c r="W77" s="266"/>
      <c r="X77" s="266"/>
      <c r="Y77" s="266"/>
      <c r="Z77" s="266"/>
      <c r="AA77" s="266"/>
    </row>
    <row r="78" customFormat="false" ht="12.75" hidden="false" customHeight="false" outlineLevel="0" collapsed="false">
      <c r="B78" s="266"/>
      <c r="C78" s="266"/>
      <c r="D78" s="266"/>
      <c r="E78" s="266"/>
      <c r="F78" s="266"/>
      <c r="G78" s="266"/>
      <c r="H78" s="266"/>
      <c r="I78" s="266"/>
      <c r="J78" s="266"/>
      <c r="K78" s="266"/>
      <c r="L78" s="266"/>
      <c r="M78" s="266"/>
      <c r="N78" s="266"/>
      <c r="O78" s="266"/>
      <c r="P78" s="266"/>
      <c r="Q78" s="266"/>
      <c r="R78" s="266"/>
      <c r="S78" s="266"/>
      <c r="T78" s="266"/>
      <c r="U78" s="266"/>
      <c r="V78" s="266"/>
      <c r="W78" s="266"/>
      <c r="X78" s="266"/>
      <c r="Y78" s="266"/>
      <c r="Z78" s="266"/>
      <c r="AA78" s="266"/>
    </row>
    <row r="79" customFormat="false" ht="12.75" hidden="false" customHeight="false" outlineLevel="0" collapsed="false">
      <c r="B79" s="266"/>
      <c r="C79" s="266"/>
      <c r="D79" s="266"/>
      <c r="E79" s="266"/>
      <c r="F79" s="266"/>
      <c r="G79" s="266"/>
      <c r="H79" s="266"/>
      <c r="I79" s="266"/>
      <c r="J79" s="266"/>
      <c r="K79" s="266"/>
      <c r="L79" s="266"/>
      <c r="M79" s="266"/>
      <c r="N79" s="266"/>
      <c r="O79" s="266"/>
      <c r="P79" s="266"/>
      <c r="Q79" s="266"/>
      <c r="R79" s="266"/>
      <c r="S79" s="266"/>
      <c r="T79" s="266"/>
      <c r="U79" s="266"/>
      <c r="V79" s="266"/>
      <c r="W79" s="266"/>
      <c r="X79" s="266"/>
      <c r="Y79" s="266"/>
      <c r="Z79" s="266"/>
      <c r="AA79" s="266"/>
    </row>
  </sheetData>
  <mergeCells count="5">
    <mergeCell ref="T2:AA2"/>
    <mergeCell ref="B3:AA3"/>
    <mergeCell ref="R55:AA55"/>
    <mergeCell ref="R57:AA57"/>
    <mergeCell ref="S67:AA67"/>
  </mergeCells>
  <printOptions headings="false" gridLines="false" gridLinesSet="true" horizontalCentered="false" verticalCentered="false"/>
  <pageMargins left="0.470138888888889" right="0.229861111111111" top="0.329861111111111" bottom="0.55" header="0.511811023622047" footer="0.359722222222222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miński</cp:lastModifiedBy>
  <cp:lastPrinted>2011-11-13T13:45:15Z</cp:lastPrinted>
  <dcterms:modified xsi:type="dcterms:W3CDTF">2011-11-13T13:45:48Z</dcterms:modified>
  <cp:revision>0</cp:revision>
  <dc:subject/>
  <dc:title/>
</cp:coreProperties>
</file>