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  <sheet name="Arkusz4" sheetId="3" state="visible" r:id="rId4"/>
  </sheets>
  <definedNames>
    <definedName function="false" hidden="false" localSheetId="0" name="_xlnm.Print_Area" vbProcedure="false">Arkusz2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96">
  <si>
    <t xml:space="preserve">Załącznik Nr 4</t>
  </si>
  <si>
    <t xml:space="preserve">do zarządzenia Wójta Gminy Mrągowo Nr 119/11</t>
  </si>
  <si>
    <t xml:space="preserve">z dnia 31 października 2011 r.</t>
  </si>
  <si>
    <t xml:space="preserve">PRZYCHODY I ROZCHODY BUDŻETU W 2011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1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  <si>
    <t xml:space="preserve">PRZYCHODY I ROZCHODY BUDŻETU W 2010 r.</t>
  </si>
  <si>
    <t xml:space="preserve">Kwota</t>
  </si>
  <si>
    <t xml:space="preserve">przewidywane</t>
  </si>
  <si>
    <t xml:space="preserve">wykonanie 2010 r.</t>
  </si>
  <si>
    <t xml:space="preserve">2012 r.</t>
  </si>
  <si>
    <t xml:space="preserve">2013 r.</t>
  </si>
  <si>
    <t xml:space="preserve">2014 r.</t>
  </si>
  <si>
    <t xml:space="preserve">2015 r.</t>
  </si>
  <si>
    <t xml:space="preserve">2016 r.</t>
  </si>
  <si>
    <t xml:space="preserve">2017 r.</t>
  </si>
  <si>
    <t xml:space="preserve">2018 r.</t>
  </si>
  <si>
    <t xml:space="preserve">2019 r.</t>
  </si>
  <si>
    <t xml:space="preserve">2020 r.</t>
  </si>
  <si>
    <t xml:space="preserve">2021 r.</t>
  </si>
  <si>
    <t xml:space="preserve">2022 r.</t>
  </si>
  <si>
    <t xml:space="preserve">2023 r.</t>
  </si>
  <si>
    <t xml:space="preserve">2024 r.</t>
  </si>
  <si>
    <t xml:space="preserve">2025 r.</t>
  </si>
  <si>
    <t xml:space="preserve">2026 r.</t>
  </si>
  <si>
    <t xml:space="preserve">% zadłużenia</t>
  </si>
  <si>
    <t xml:space="preserve">Zadłużenie 2010</t>
  </si>
  <si>
    <t xml:space="preserve">kredyt długoterminowy</t>
  </si>
  <si>
    <t xml:space="preserve">kredyt na pre-finansowanie</t>
  </si>
  <si>
    <t xml:space="preserve">spłata zadłużenia długoterminowy</t>
  </si>
  <si>
    <t xml:space="preserve">spłata  zadłużenie – pre-finansowanie</t>
  </si>
  <si>
    <t xml:space="preserve">całkowite zadłużenie</t>
  </si>
  <si>
    <t xml:space="preserve">w tym: bez UE</t>
  </si>
  <si>
    <t xml:space="preserve">zadłużenie bez UE</t>
  </si>
  <si>
    <t xml:space="preserve">całkowi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General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0.84"/>
    <col collapsed="false" customWidth="true" hidden="false" outlineLevel="0" max="3" min="3" style="1" width="16.84"/>
    <col collapsed="false" customWidth="true" hidden="false" outlineLevel="0" max="4" min="4" style="1" width="20.41"/>
    <col collapsed="false" customWidth="false" hidden="false" outlineLevel="0" max="5" min="5" style="1" width="9.14"/>
    <col collapsed="false" customWidth="true" hidden="false" outlineLevel="0" max="6" min="6" style="1" width="17.99"/>
    <col collapsed="false" customWidth="false" hidden="false" outlineLevel="0" max="7" min="7" style="1" width="9.14"/>
    <col collapsed="false" customWidth="true" hidden="false" outlineLevel="0" max="8" min="8" style="1" width="15.13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2.7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2.7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4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2678829.06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4844206.66</v>
      </c>
    </row>
    <row r="16" s="16" customFormat="true" ht="17.1" hidden="false" customHeight="true" outlineLevel="0" collapsed="false">
      <c r="A16" s="27"/>
      <c r="B16" s="28" t="s">
        <v>16</v>
      </c>
      <c r="C16" s="28"/>
      <c r="D16" s="29" t="s">
        <v>17</v>
      </c>
    </row>
    <row r="17" s="16" customFormat="true" ht="17.1" hidden="false" customHeight="true" outlineLevel="0" collapsed="false">
      <c r="A17" s="30"/>
      <c r="B17" s="31" t="s">
        <v>18</v>
      </c>
      <c r="C17" s="31"/>
      <c r="D17" s="32" t="n">
        <f aca="false">D15-D14</f>
        <v>2165377.6</v>
      </c>
    </row>
    <row r="18" s="16" customFormat="true" ht="17.1" hidden="false" customHeight="true" outlineLevel="0" collapsed="false">
      <c r="A18" s="33" t="s">
        <v>19</v>
      </c>
      <c r="B18" s="34" t="s">
        <v>20</v>
      </c>
      <c r="C18" s="35"/>
      <c r="D18" s="36" t="n">
        <f aca="false">D19-D31</f>
        <v>2165377</v>
      </c>
      <c r="F18" s="37" t="n">
        <f aca="false">D17-D18</f>
        <v>0.600000001490116</v>
      </c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4571377</v>
      </c>
      <c r="F19" s="37"/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2545130</v>
      </c>
      <c r="F20" s="37"/>
      <c r="H20" s="37"/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46" t="s">
        <v>17</v>
      </c>
      <c r="H21" s="37"/>
    </row>
    <row r="22" s="16" customFormat="true" ht="17.1" hidden="false" customHeight="true" outlineLevel="0" collapsed="false">
      <c r="A22" s="21" t="s">
        <v>25</v>
      </c>
      <c r="B22" s="47" t="s">
        <v>26</v>
      </c>
      <c r="C22" s="48"/>
      <c r="D22" s="49"/>
      <c r="F22" s="37"/>
      <c r="H22" s="50"/>
    </row>
    <row r="23" s="16" customFormat="true" ht="17.1" hidden="false" customHeight="true" outlineLevel="0" collapsed="false">
      <c r="A23" s="21"/>
      <c r="B23" s="51" t="s">
        <v>27</v>
      </c>
      <c r="C23" s="52" t="s">
        <v>28</v>
      </c>
      <c r="D23" s="53" t="n">
        <v>1377130</v>
      </c>
      <c r="F23" s="37"/>
      <c r="H23" s="37"/>
    </row>
    <row r="24" s="16" customFormat="true" ht="17.1" hidden="false" customHeight="true" outlineLevel="0" collapsed="false">
      <c r="A24" s="21"/>
      <c r="B24" s="54" t="s">
        <v>29</v>
      </c>
      <c r="C24" s="55"/>
      <c r="D24" s="56"/>
    </row>
    <row r="25" s="16" customFormat="true" ht="17.1" hidden="false" customHeight="true" outlineLevel="0" collapsed="false">
      <c r="A25" s="21" t="s">
        <v>30</v>
      </c>
      <c r="B25" s="22" t="s">
        <v>31</v>
      </c>
      <c r="C25" s="45" t="s">
        <v>32</v>
      </c>
      <c r="D25" s="23" t="n">
        <v>47461</v>
      </c>
    </row>
    <row r="26" s="16" customFormat="true" ht="17.1" hidden="false" customHeight="true" outlineLevel="0" collapsed="false">
      <c r="A26" s="21" t="s">
        <v>33</v>
      </c>
      <c r="B26" s="22" t="s">
        <v>34</v>
      </c>
      <c r="C26" s="45" t="s">
        <v>35</v>
      </c>
      <c r="D26" s="46" t="s">
        <v>17</v>
      </c>
      <c r="F26" s="37"/>
    </row>
    <row r="27" s="16" customFormat="true" ht="17.1" hidden="false" customHeight="true" outlineLevel="0" collapsed="false">
      <c r="A27" s="21" t="s">
        <v>36</v>
      </c>
      <c r="B27" s="22" t="s">
        <v>37</v>
      </c>
      <c r="C27" s="45" t="s">
        <v>38</v>
      </c>
      <c r="D27" s="46" t="s">
        <v>17</v>
      </c>
      <c r="F27" s="50"/>
    </row>
    <row r="28" s="16" customFormat="true" ht="17.1" hidden="false" customHeight="true" outlineLevel="0" collapsed="false">
      <c r="A28" s="21" t="s">
        <v>39</v>
      </c>
      <c r="B28" s="22" t="s">
        <v>40</v>
      </c>
      <c r="C28" s="45" t="s">
        <v>41</v>
      </c>
      <c r="D28" s="46" t="s">
        <v>17</v>
      </c>
    </row>
    <row r="29" s="16" customFormat="true" ht="17.1" hidden="false" customHeight="true" outlineLevel="0" collapsed="false">
      <c r="A29" s="21" t="s">
        <v>42</v>
      </c>
      <c r="B29" s="22" t="s">
        <v>43</v>
      </c>
      <c r="C29" s="45" t="s">
        <v>44</v>
      </c>
      <c r="D29" s="46" t="s">
        <v>17</v>
      </c>
      <c r="F29" s="37"/>
    </row>
    <row r="30" s="16" customFormat="true" ht="17.1" hidden="false" customHeight="true" outlineLevel="0" collapsed="false">
      <c r="A30" s="57" t="s">
        <v>45</v>
      </c>
      <c r="B30" s="58" t="s">
        <v>46</v>
      </c>
      <c r="C30" s="59" t="s">
        <v>47</v>
      </c>
      <c r="D30" s="60" t="n">
        <v>601656</v>
      </c>
      <c r="H30" s="37"/>
      <c r="I30" s="61"/>
    </row>
    <row r="31" s="16" customFormat="true" ht="17.1" hidden="false" customHeight="true" outlineLevel="0" collapsed="false">
      <c r="A31" s="38" t="s">
        <v>48</v>
      </c>
      <c r="B31" s="38"/>
      <c r="C31" s="62"/>
      <c r="D31" s="63" t="n">
        <f aca="false">SUM(D32:D41)</f>
        <v>2406000</v>
      </c>
      <c r="H31" s="37"/>
      <c r="I31" s="61"/>
    </row>
    <row r="32" s="16" customFormat="true" ht="17.1" hidden="false" customHeight="true" outlineLevel="0" collapsed="false">
      <c r="A32" s="41" t="s">
        <v>12</v>
      </c>
      <c r="B32" s="42" t="s">
        <v>49</v>
      </c>
      <c r="C32" s="43" t="s">
        <v>50</v>
      </c>
      <c r="D32" s="44" t="n">
        <v>2406000</v>
      </c>
    </row>
    <row r="33" s="16" customFormat="true" ht="16.5" hidden="false" customHeight="true" outlineLevel="0" collapsed="false">
      <c r="A33" s="21" t="s">
        <v>14</v>
      </c>
      <c r="B33" s="22" t="s">
        <v>51</v>
      </c>
      <c r="C33" s="45" t="s">
        <v>50</v>
      </c>
      <c r="D33" s="46" t="s">
        <v>17</v>
      </c>
    </row>
    <row r="34" s="16" customFormat="true" ht="16.5" hidden="false" customHeight="true" outlineLevel="0" collapsed="false">
      <c r="A34" s="21" t="s">
        <v>25</v>
      </c>
      <c r="B34" s="47" t="s">
        <v>52</v>
      </c>
      <c r="C34" s="48"/>
      <c r="D34" s="49"/>
    </row>
    <row r="35" s="16" customFormat="true" ht="16.5" hidden="false" customHeight="true" outlineLevel="0" collapsed="false">
      <c r="A35" s="21"/>
      <c r="B35" s="51" t="s">
        <v>53</v>
      </c>
      <c r="C35" s="52" t="s">
        <v>54</v>
      </c>
      <c r="D35" s="53"/>
    </row>
    <row r="36" s="16" customFormat="true" ht="18" hidden="false" customHeight="true" outlineLevel="0" collapsed="false">
      <c r="A36" s="21"/>
      <c r="B36" s="54" t="s">
        <v>29</v>
      </c>
      <c r="C36" s="55"/>
      <c r="D36" s="64"/>
    </row>
    <row r="37" s="16" customFormat="true" ht="17.1" hidden="false" customHeight="true" outlineLevel="0" collapsed="false">
      <c r="A37" s="21" t="s">
        <v>30</v>
      </c>
      <c r="B37" s="22" t="s">
        <v>55</v>
      </c>
      <c r="C37" s="45" t="s">
        <v>56</v>
      </c>
      <c r="D37" s="46" t="s">
        <v>17</v>
      </c>
    </row>
    <row r="38" s="16" customFormat="true" ht="17.1" hidden="false" customHeight="true" outlineLevel="0" collapsed="false">
      <c r="A38" s="21" t="s">
        <v>33</v>
      </c>
      <c r="B38" s="22" t="s">
        <v>57</v>
      </c>
      <c r="C38" s="45" t="s">
        <v>58</v>
      </c>
      <c r="D38" s="46" t="s">
        <v>17</v>
      </c>
    </row>
    <row r="39" s="16" customFormat="true" ht="17.1" hidden="false" customHeight="true" outlineLevel="0" collapsed="false">
      <c r="A39" s="21" t="s">
        <v>36</v>
      </c>
      <c r="B39" s="22" t="s">
        <v>59</v>
      </c>
      <c r="C39" s="45" t="s">
        <v>60</v>
      </c>
      <c r="D39" s="46" t="s">
        <v>17</v>
      </c>
    </row>
    <row r="40" s="16" customFormat="true" ht="17.1" hidden="false" customHeight="true" outlineLevel="0" collapsed="false">
      <c r="A40" s="21" t="s">
        <v>39</v>
      </c>
      <c r="B40" s="22" t="s">
        <v>61</v>
      </c>
      <c r="C40" s="45" t="s">
        <v>62</v>
      </c>
      <c r="D40" s="46" t="s">
        <v>17</v>
      </c>
    </row>
    <row r="41" s="16" customFormat="true" ht="17.1" hidden="false" customHeight="true" outlineLevel="0" collapsed="false">
      <c r="A41" s="65" t="s">
        <v>42</v>
      </c>
      <c r="B41" s="66" t="s">
        <v>63</v>
      </c>
      <c r="C41" s="67" t="s">
        <v>64</v>
      </c>
      <c r="D41" s="68" t="s">
        <v>17</v>
      </c>
    </row>
    <row r="43" customFormat="false" ht="12.75" hidden="false" customHeight="false" outlineLevel="0" collapsed="false">
      <c r="C43" s="69" t="s">
        <v>65</v>
      </c>
      <c r="D43" s="69"/>
    </row>
    <row r="45" customFormat="false" ht="12.75" hidden="false" customHeight="false" outlineLevel="0" collapsed="false">
      <c r="C45" s="69" t="s">
        <v>66</v>
      </c>
      <c r="D45" s="69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0.7"/>
    <col collapsed="false" customWidth="true" hidden="false" outlineLevel="0" max="4" min="4" style="0" width="14.28"/>
    <col collapsed="false" customWidth="true" hidden="false" outlineLevel="0" max="20" min="5" style="0" width="13.28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5.75" hidden="false" customHeight="false" outlineLevel="0" collapsed="false">
      <c r="A3" s="5" t="s">
        <v>6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 t="s">
        <v>4</v>
      </c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7" t="s">
        <v>5</v>
      </c>
      <c r="B6" s="8" t="s">
        <v>6</v>
      </c>
      <c r="C6" s="70" t="s">
        <v>7</v>
      </c>
      <c r="D6" s="11" t="s">
        <v>68</v>
      </c>
      <c r="E6" s="71"/>
      <c r="F6" s="72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7"/>
      <c r="B7" s="8"/>
      <c r="C7" s="11" t="s">
        <v>8</v>
      </c>
      <c r="D7" s="74" t="s">
        <v>69</v>
      </c>
      <c r="E7" s="74" t="s">
        <v>9</v>
      </c>
      <c r="F7" s="11" t="s">
        <v>9</v>
      </c>
      <c r="G7" s="11" t="s">
        <v>9</v>
      </c>
      <c r="H7" s="75" t="s">
        <v>9</v>
      </c>
      <c r="I7" s="11" t="s">
        <v>9</v>
      </c>
      <c r="J7" s="75" t="s">
        <v>9</v>
      </c>
      <c r="K7" s="11" t="s">
        <v>9</v>
      </c>
      <c r="L7" s="75" t="s">
        <v>9</v>
      </c>
      <c r="M7" s="11" t="s">
        <v>9</v>
      </c>
      <c r="N7" s="75" t="s">
        <v>9</v>
      </c>
      <c r="O7" s="11" t="s">
        <v>9</v>
      </c>
      <c r="P7" s="75" t="s">
        <v>9</v>
      </c>
      <c r="Q7" s="11" t="s">
        <v>9</v>
      </c>
      <c r="R7" s="75" t="s">
        <v>9</v>
      </c>
      <c r="S7" s="11" t="s">
        <v>9</v>
      </c>
      <c r="T7" s="75" t="s">
        <v>9</v>
      </c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7"/>
      <c r="B8" s="8"/>
      <c r="C8" s="13" t="s">
        <v>10</v>
      </c>
      <c r="D8" s="76" t="s">
        <v>70</v>
      </c>
      <c r="E8" s="77" t="s">
        <v>11</v>
      </c>
      <c r="F8" s="77" t="s">
        <v>71</v>
      </c>
      <c r="G8" s="77" t="s">
        <v>72</v>
      </c>
      <c r="H8" s="77" t="s">
        <v>73</v>
      </c>
      <c r="I8" s="77" t="s">
        <v>74</v>
      </c>
      <c r="J8" s="77" t="s">
        <v>75</v>
      </c>
      <c r="K8" s="77" t="s">
        <v>76</v>
      </c>
      <c r="L8" s="77" t="s">
        <v>77</v>
      </c>
      <c r="M8" s="77" t="s">
        <v>78</v>
      </c>
      <c r="N8" s="77" t="s">
        <v>79</v>
      </c>
      <c r="O8" s="77" t="s">
        <v>80</v>
      </c>
      <c r="P8" s="77" t="s">
        <v>81</v>
      </c>
      <c r="Q8" s="77" t="s">
        <v>82</v>
      </c>
      <c r="R8" s="77" t="s">
        <v>83</v>
      </c>
      <c r="S8" s="77" t="s">
        <v>84</v>
      </c>
      <c r="T8" s="77" t="s">
        <v>85</v>
      </c>
      <c r="U8" s="1"/>
      <c r="V8" s="1"/>
      <c r="W8" s="15"/>
      <c r="X8" s="16"/>
      <c r="Y8" s="16"/>
      <c r="Z8" s="16"/>
      <c r="AA8" s="16"/>
      <c r="AB8" s="16"/>
      <c r="AC8" s="16"/>
      <c r="AD8" s="16"/>
      <c r="AE8" s="16"/>
    </row>
    <row r="9" customFormat="false" ht="12.75" hidden="false" customHeight="false" outlineLevel="0" collapsed="false">
      <c r="A9" s="17" t="n">
        <v>1</v>
      </c>
      <c r="B9" s="18" t="n">
        <v>2</v>
      </c>
      <c r="C9" s="18" t="n">
        <v>3</v>
      </c>
      <c r="D9" s="78" t="n">
        <v>4</v>
      </c>
      <c r="E9" s="79" t="n">
        <v>5</v>
      </c>
      <c r="F9" s="80"/>
      <c r="G9" s="81"/>
      <c r="H9" s="80"/>
      <c r="I9" s="81"/>
      <c r="J9" s="80"/>
      <c r="K9" s="81"/>
      <c r="L9" s="80"/>
      <c r="M9" s="81"/>
      <c r="N9" s="80"/>
      <c r="O9" s="81"/>
      <c r="P9" s="80"/>
      <c r="Q9" s="81"/>
      <c r="R9" s="80"/>
      <c r="S9" s="81"/>
      <c r="T9" s="82" t="n">
        <v>5</v>
      </c>
      <c r="U9" s="1"/>
      <c r="V9" s="20"/>
      <c r="W9" s="1"/>
      <c r="X9" s="16"/>
      <c r="Y9" s="16"/>
      <c r="Z9" s="16"/>
      <c r="AA9" s="16"/>
      <c r="AB9" s="16"/>
      <c r="AC9" s="16"/>
      <c r="AD9" s="16"/>
      <c r="AE9" s="16"/>
    </row>
    <row r="10" customFormat="false" ht="12.75" hidden="false" customHeight="false" outlineLevel="0" collapsed="false">
      <c r="A10" s="21" t="s">
        <v>12</v>
      </c>
      <c r="B10" s="22" t="s">
        <v>13</v>
      </c>
      <c r="C10" s="22"/>
      <c r="D10" s="83" t="n">
        <v>21444013.54</v>
      </c>
      <c r="E10" s="83" t="n">
        <v>19902230</v>
      </c>
      <c r="F10" s="84" t="n">
        <v>21939970</v>
      </c>
      <c r="G10" s="85" t="n">
        <v>21424310</v>
      </c>
      <c r="H10" s="84" t="n">
        <v>21614703</v>
      </c>
      <c r="I10" s="85" t="n">
        <v>21349590</v>
      </c>
      <c r="J10" s="84" t="n">
        <v>20147760</v>
      </c>
      <c r="K10" s="85" t="n">
        <v>20547800</v>
      </c>
      <c r="L10" s="84" t="n">
        <v>20849800</v>
      </c>
      <c r="M10" s="85" t="n">
        <v>21303800</v>
      </c>
      <c r="N10" s="84" t="n">
        <v>21709800</v>
      </c>
      <c r="O10" s="85" t="n">
        <v>22025900</v>
      </c>
      <c r="P10" s="84" t="n">
        <v>22444200</v>
      </c>
      <c r="Q10" s="85" t="n">
        <v>22664600</v>
      </c>
      <c r="R10" s="84" t="n">
        <v>22800000</v>
      </c>
      <c r="S10" s="85" t="n">
        <v>22900000</v>
      </c>
      <c r="T10" s="23" t="n">
        <v>23000000</v>
      </c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</row>
    <row r="11" customFormat="false" ht="12.75" hidden="false" customHeight="false" outlineLevel="0" collapsed="false">
      <c r="A11" s="24" t="s">
        <v>14</v>
      </c>
      <c r="B11" s="25" t="s">
        <v>15</v>
      </c>
      <c r="C11" s="25"/>
      <c r="D11" s="86" t="n">
        <v>22545652.54</v>
      </c>
      <c r="E11" s="86" t="n">
        <v>21859515</v>
      </c>
      <c r="F11" s="87" t="n">
        <v>22094900</v>
      </c>
      <c r="G11" s="88" t="n">
        <v>21231800</v>
      </c>
      <c r="H11" s="87" t="n">
        <v>21851300</v>
      </c>
      <c r="I11" s="88" t="n">
        <v>21934000</v>
      </c>
      <c r="J11" s="87" t="n">
        <v>20497760</v>
      </c>
      <c r="K11" s="88" t="n">
        <v>20597800</v>
      </c>
      <c r="L11" s="87" t="n">
        <v>20899800</v>
      </c>
      <c r="M11" s="88" t="n">
        <v>21353800</v>
      </c>
      <c r="N11" s="87" t="n">
        <v>21559800</v>
      </c>
      <c r="O11" s="88" t="n">
        <v>20875900</v>
      </c>
      <c r="P11" s="87" t="n">
        <v>21428643</v>
      </c>
      <c r="Q11" s="88" t="n">
        <v>21414600</v>
      </c>
      <c r="R11" s="87" t="n">
        <v>21550000</v>
      </c>
      <c r="S11" s="88" t="n">
        <v>21650000</v>
      </c>
      <c r="T11" s="26" t="n">
        <v>21650000</v>
      </c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</row>
    <row r="12" customFormat="false" ht="12.75" hidden="false" customHeight="false" outlineLevel="0" collapsed="false">
      <c r="A12" s="27"/>
      <c r="B12" s="28" t="s">
        <v>16</v>
      </c>
      <c r="C12" s="28"/>
      <c r="D12" s="89" t="s">
        <v>17</v>
      </c>
      <c r="E12" s="90" t="s">
        <v>17</v>
      </c>
      <c r="F12" s="91"/>
      <c r="G12" s="92"/>
      <c r="H12" s="91"/>
      <c r="I12" s="92"/>
      <c r="J12" s="91"/>
      <c r="K12" s="92" t="s">
        <v>17</v>
      </c>
      <c r="L12" s="91"/>
      <c r="M12" s="92"/>
      <c r="N12" s="91"/>
      <c r="O12" s="92" t="s">
        <v>17</v>
      </c>
      <c r="P12" s="91"/>
      <c r="Q12" s="92"/>
      <c r="R12" s="91"/>
      <c r="S12" s="92"/>
      <c r="T12" s="29" t="s">
        <v>17</v>
      </c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</row>
    <row r="13" customFormat="false" ht="12.75" hidden="false" customHeight="false" outlineLevel="0" collapsed="false">
      <c r="A13" s="30"/>
      <c r="B13" s="31" t="s">
        <v>18</v>
      </c>
      <c r="C13" s="31"/>
      <c r="D13" s="93" t="n">
        <f aca="false">D11-D10</f>
        <v>1101639</v>
      </c>
      <c r="E13" s="93" t="n">
        <f aca="false">E11-E10</f>
        <v>1957285</v>
      </c>
      <c r="F13" s="94" t="n">
        <f aca="false">F11-F10</f>
        <v>154930</v>
      </c>
      <c r="G13" s="95" t="n">
        <f aca="false">G11-G10</f>
        <v>-192510</v>
      </c>
      <c r="H13" s="94" t="n">
        <f aca="false">H11-H10</f>
        <v>236597</v>
      </c>
      <c r="I13" s="95" t="n">
        <f aca="false">I11-I10</f>
        <v>584410</v>
      </c>
      <c r="J13" s="94" t="n">
        <f aca="false">J11-J10</f>
        <v>350000</v>
      </c>
      <c r="K13" s="95" t="n">
        <f aca="false">K11-K10</f>
        <v>50000</v>
      </c>
      <c r="L13" s="94" t="n">
        <f aca="false">L11-L10</f>
        <v>50000</v>
      </c>
      <c r="M13" s="95" t="n">
        <f aca="false">M11-M10</f>
        <v>50000</v>
      </c>
      <c r="N13" s="94" t="n">
        <f aca="false">N11-N10</f>
        <v>-150000</v>
      </c>
      <c r="O13" s="95" t="n">
        <f aca="false">O11-O10</f>
        <v>-1150000</v>
      </c>
      <c r="P13" s="94" t="n">
        <f aca="false">P11-P10</f>
        <v>-1015557</v>
      </c>
      <c r="Q13" s="95" t="n">
        <f aca="false">Q11-Q10</f>
        <v>-1250000</v>
      </c>
      <c r="R13" s="94" t="n">
        <f aca="false">R11-R10</f>
        <v>-1250000</v>
      </c>
      <c r="S13" s="95" t="n">
        <f aca="false">S11-S10</f>
        <v>-1250000</v>
      </c>
      <c r="T13" s="32" t="n">
        <f aca="false">T11-T10</f>
        <v>-1350000</v>
      </c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</row>
    <row r="14" customFormat="false" ht="12.75" hidden="false" customHeight="false" outlineLevel="0" collapsed="false">
      <c r="A14" s="33" t="s">
        <v>19</v>
      </c>
      <c r="B14" s="34" t="s">
        <v>20</v>
      </c>
      <c r="C14" s="35"/>
      <c r="D14" s="96" t="n">
        <f aca="false">D15-D27</f>
        <v>1101639</v>
      </c>
      <c r="E14" s="97" t="n">
        <f aca="false">E15-E27</f>
        <v>1957285</v>
      </c>
      <c r="F14" s="98" t="n">
        <f aca="false">F15-F27</f>
        <v>154930</v>
      </c>
      <c r="G14" s="99" t="n">
        <f aca="false">G15-G27</f>
        <v>307490</v>
      </c>
      <c r="H14" s="98" t="n">
        <f aca="false">H15-H27</f>
        <v>236597</v>
      </c>
      <c r="I14" s="99" t="n">
        <f aca="false">I15-I27</f>
        <v>584410</v>
      </c>
      <c r="J14" s="98" t="n">
        <f aca="false">J15-J27</f>
        <v>350000</v>
      </c>
      <c r="K14" s="99" t="n">
        <f aca="false">K15-K27</f>
        <v>50000</v>
      </c>
      <c r="L14" s="98" t="n">
        <f aca="false">L15-L27</f>
        <v>50000</v>
      </c>
      <c r="M14" s="99" t="n">
        <f aca="false">M15-M27</f>
        <v>50000</v>
      </c>
      <c r="N14" s="98" t="n">
        <f aca="false">N15-N27</f>
        <v>-150000</v>
      </c>
      <c r="O14" s="99" t="n">
        <f aca="false">O15-O27</f>
        <v>-1150000</v>
      </c>
      <c r="P14" s="98" t="n">
        <f aca="false">P15-P27</f>
        <v>-1015557</v>
      </c>
      <c r="Q14" s="99" t="n">
        <f aca="false">Q15-Q27</f>
        <v>-1250000</v>
      </c>
      <c r="R14" s="98" t="n">
        <f aca="false">R15-R27</f>
        <v>-1250000</v>
      </c>
      <c r="S14" s="99" t="n">
        <f aca="false">S15-S27</f>
        <v>-1250000</v>
      </c>
      <c r="T14" s="36" t="n">
        <f aca="false">T15-T27</f>
        <v>-1350000</v>
      </c>
      <c r="U14" s="16"/>
      <c r="V14" s="37" t="n">
        <f aca="false">SUM(T13,T28)</f>
        <v>350000</v>
      </c>
      <c r="W14" s="16"/>
      <c r="X14" s="16"/>
      <c r="Y14" s="16"/>
      <c r="Z14" s="16"/>
      <c r="AA14" s="16"/>
      <c r="AB14" s="16"/>
      <c r="AC14" s="16"/>
      <c r="AD14" s="16"/>
      <c r="AE14" s="16"/>
    </row>
    <row r="15" customFormat="false" ht="12.75" hidden="false" customHeight="false" outlineLevel="0" collapsed="false">
      <c r="A15" s="38" t="s">
        <v>21</v>
      </c>
      <c r="B15" s="38"/>
      <c r="C15" s="39"/>
      <c r="D15" s="100" t="n">
        <f aca="false">SUM(D16:D26)</f>
        <v>3082794</v>
      </c>
      <c r="E15" s="100" t="n">
        <f aca="false">SUM(E16:E26)</f>
        <v>4264715</v>
      </c>
      <c r="F15" s="101" t="n">
        <f aca="false">SUM(F16:F26)</f>
        <v>4871520</v>
      </c>
      <c r="G15" s="102" t="n">
        <f aca="false">SUM(G16:G26)</f>
        <v>3554890</v>
      </c>
      <c r="H15" s="101" t="n">
        <f aca="false">SUM(H16:H26)</f>
        <v>3810047</v>
      </c>
      <c r="I15" s="102" t="n">
        <f aca="false">SUM(I16:I26)</f>
        <v>3428160</v>
      </c>
      <c r="J15" s="101" t="n">
        <f aca="false">SUM(J16:J26)</f>
        <v>1350000</v>
      </c>
      <c r="K15" s="102" t="n">
        <f aca="false">SUM(K16:K26)</f>
        <v>1350000</v>
      </c>
      <c r="L15" s="101" t="n">
        <f aca="false">SUM(L16:L26)</f>
        <v>1350000</v>
      </c>
      <c r="M15" s="102" t="n">
        <f aca="false">SUM(M16:M26)</f>
        <v>1350000</v>
      </c>
      <c r="N15" s="101" t="n">
        <f aca="false">SUM(N16:N26)</f>
        <v>1350000</v>
      </c>
      <c r="O15" s="102" t="n">
        <f aca="false">SUM(O16:O26)</f>
        <v>350000</v>
      </c>
      <c r="P15" s="101" t="n">
        <f aca="false">SUM(P16:P26)</f>
        <v>350000</v>
      </c>
      <c r="Q15" s="102" t="n">
        <f aca="false">SUM(Q16:Q26)</f>
        <v>350000</v>
      </c>
      <c r="R15" s="101" t="n">
        <f aca="false">SUM(R16:R26)</f>
        <v>350000</v>
      </c>
      <c r="S15" s="102" t="n">
        <f aca="false">SUM(S16:S26)</f>
        <v>350000</v>
      </c>
      <c r="T15" s="63" t="n">
        <f aca="false">SUM(T16:T26)</f>
        <v>350000</v>
      </c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</row>
    <row r="16" customFormat="false" ht="12.75" hidden="false" customHeight="false" outlineLevel="0" collapsed="false">
      <c r="A16" s="41" t="s">
        <v>12</v>
      </c>
      <c r="B16" s="42" t="s">
        <v>22</v>
      </c>
      <c r="C16" s="43" t="s">
        <v>23</v>
      </c>
      <c r="D16" s="103" t="n">
        <v>2066000</v>
      </c>
      <c r="E16" s="103" t="n">
        <v>1655130</v>
      </c>
      <c r="F16" s="104" t="n">
        <v>2163580</v>
      </c>
      <c r="G16" s="105" t="n">
        <v>1639840</v>
      </c>
      <c r="H16" s="104" t="n">
        <v>1336597</v>
      </c>
      <c r="I16" s="105" t="n">
        <v>1700410</v>
      </c>
      <c r="J16" s="104" t="n">
        <v>1000000</v>
      </c>
      <c r="K16" s="105" t="n">
        <v>1000000</v>
      </c>
      <c r="L16" s="104" t="n">
        <v>1000000</v>
      </c>
      <c r="M16" s="105" t="n">
        <v>1000000</v>
      </c>
      <c r="N16" s="104" t="n">
        <v>1000000</v>
      </c>
      <c r="O16" s="105" t="n">
        <v>0</v>
      </c>
      <c r="P16" s="104" t="n">
        <v>0</v>
      </c>
      <c r="Q16" s="105" t="n">
        <v>0</v>
      </c>
      <c r="R16" s="104" t="n">
        <v>0</v>
      </c>
      <c r="S16" s="105" t="n">
        <v>0</v>
      </c>
      <c r="T16" s="106" t="n">
        <v>0</v>
      </c>
      <c r="U16" s="16"/>
      <c r="V16" s="37"/>
      <c r="W16" s="16"/>
      <c r="X16" s="37" t="n">
        <f aca="false">T13-T14</f>
        <v>0</v>
      </c>
      <c r="Y16" s="37"/>
      <c r="Z16" s="37"/>
      <c r="AA16" s="37"/>
      <c r="AB16" s="37"/>
      <c r="AC16" s="37"/>
      <c r="AD16" s="37"/>
      <c r="AE16" s="37"/>
    </row>
    <row r="17" customFormat="false" ht="12.75" hidden="false" customHeight="false" outlineLevel="0" collapsed="false">
      <c r="A17" s="21" t="s">
        <v>14</v>
      </c>
      <c r="B17" s="22" t="s">
        <v>24</v>
      </c>
      <c r="C17" s="45" t="s">
        <v>23</v>
      </c>
      <c r="D17" s="107" t="s">
        <v>17</v>
      </c>
      <c r="E17" s="107" t="s">
        <v>17</v>
      </c>
      <c r="F17" s="108"/>
      <c r="G17" s="109"/>
      <c r="H17" s="108"/>
      <c r="I17" s="109"/>
      <c r="J17" s="108"/>
      <c r="K17" s="109" t="s">
        <v>17</v>
      </c>
      <c r="L17" s="108"/>
      <c r="M17" s="109"/>
      <c r="N17" s="108"/>
      <c r="O17" s="109" t="s">
        <v>17</v>
      </c>
      <c r="P17" s="108"/>
      <c r="Q17" s="109"/>
      <c r="R17" s="108"/>
      <c r="S17" s="109"/>
      <c r="T17" s="46" t="s">
        <v>17</v>
      </c>
      <c r="U17" s="16"/>
      <c r="V17" s="16" t="s">
        <v>86</v>
      </c>
      <c r="W17" s="16"/>
      <c r="X17" s="16"/>
      <c r="Y17" s="16"/>
      <c r="Z17" s="16"/>
      <c r="AA17" s="16"/>
      <c r="AB17" s="16"/>
      <c r="AC17" s="16"/>
      <c r="AD17" s="16"/>
      <c r="AE17" s="16"/>
    </row>
    <row r="18" customFormat="false" ht="12.75" hidden="false" customHeight="false" outlineLevel="0" collapsed="false">
      <c r="A18" s="21" t="s">
        <v>25</v>
      </c>
      <c r="B18" s="47" t="s">
        <v>26</v>
      </c>
      <c r="C18" s="48"/>
      <c r="D18" s="110"/>
      <c r="E18" s="110"/>
      <c r="F18" s="111"/>
      <c r="G18" s="112"/>
      <c r="H18" s="111"/>
      <c r="I18" s="112"/>
      <c r="J18" s="111"/>
      <c r="K18" s="112"/>
      <c r="L18" s="111"/>
      <c r="M18" s="112"/>
      <c r="N18" s="111"/>
      <c r="O18" s="112"/>
      <c r="P18" s="111"/>
      <c r="Q18" s="112"/>
      <c r="R18" s="111"/>
      <c r="S18" s="112"/>
      <c r="T18" s="49"/>
      <c r="U18" s="16"/>
      <c r="V18" s="37" t="n">
        <v>9648000</v>
      </c>
      <c r="W18" s="16"/>
      <c r="X18" s="16"/>
      <c r="Y18" s="16"/>
      <c r="Z18" s="16"/>
      <c r="AA18" s="16"/>
      <c r="AB18" s="16"/>
      <c r="AC18" s="16"/>
      <c r="AD18" s="16"/>
      <c r="AE18" s="16"/>
    </row>
    <row r="19" customFormat="false" ht="12.75" hidden="false" customHeight="false" outlineLevel="0" collapsed="false">
      <c r="A19" s="21"/>
      <c r="B19" s="51" t="s">
        <v>27</v>
      </c>
      <c r="C19" s="52" t="s">
        <v>28</v>
      </c>
      <c r="D19" s="113" t="n">
        <v>700000</v>
      </c>
      <c r="E19" s="114" t="n">
        <v>1886430</v>
      </c>
      <c r="F19" s="115" t="n">
        <v>2357940</v>
      </c>
      <c r="G19" s="114" t="n">
        <v>1565050</v>
      </c>
      <c r="H19" s="115" t="n">
        <v>2123450</v>
      </c>
      <c r="I19" s="114" t="n">
        <v>1377750</v>
      </c>
      <c r="J19" s="115" t="n">
        <v>0</v>
      </c>
      <c r="K19" s="114" t="n">
        <v>0</v>
      </c>
      <c r="L19" s="115" t="n">
        <v>0</v>
      </c>
      <c r="M19" s="114" t="n">
        <v>0</v>
      </c>
      <c r="N19" s="115" t="n">
        <v>0</v>
      </c>
      <c r="O19" s="114" t="n">
        <v>0</v>
      </c>
      <c r="P19" s="115" t="n">
        <v>0</v>
      </c>
      <c r="Q19" s="114" t="n">
        <v>0</v>
      </c>
      <c r="R19" s="115" t="n">
        <v>0</v>
      </c>
      <c r="S19" s="114" t="n">
        <v>0</v>
      </c>
      <c r="T19" s="116" t="n">
        <v>0</v>
      </c>
      <c r="U19" s="16"/>
      <c r="V19" s="37" t="n">
        <f aca="false">SUM(V18,T16)-T28</f>
        <v>7948000</v>
      </c>
      <c r="W19" s="16"/>
      <c r="X19" s="16"/>
      <c r="Y19" s="16"/>
      <c r="Z19" s="16"/>
      <c r="AA19" s="16"/>
      <c r="AB19" s="16"/>
      <c r="AC19" s="16"/>
      <c r="AD19" s="16"/>
      <c r="AE19" s="16"/>
    </row>
    <row r="20" customFormat="false" ht="12.75" hidden="false" customHeight="false" outlineLevel="0" collapsed="false">
      <c r="A20" s="21"/>
      <c r="B20" s="54" t="s">
        <v>29</v>
      </c>
      <c r="C20" s="55"/>
      <c r="D20" s="117"/>
      <c r="E20" s="117"/>
      <c r="F20" s="118"/>
      <c r="G20" s="119"/>
      <c r="H20" s="118"/>
      <c r="I20" s="119"/>
      <c r="J20" s="118"/>
      <c r="K20" s="119"/>
      <c r="L20" s="118"/>
      <c r="M20" s="119"/>
      <c r="N20" s="118"/>
      <c r="O20" s="119"/>
      <c r="P20" s="118"/>
      <c r="Q20" s="119"/>
      <c r="R20" s="118"/>
      <c r="S20" s="119"/>
      <c r="T20" s="56"/>
      <c r="U20" s="16"/>
      <c r="V20" s="16" t="n">
        <f aca="false">V19*100/T10</f>
        <v>34.5565217391304</v>
      </c>
      <c r="W20" s="16"/>
      <c r="X20" s="16"/>
      <c r="Y20" s="16"/>
      <c r="Z20" s="16"/>
      <c r="AA20" s="16"/>
      <c r="AB20" s="16"/>
      <c r="AC20" s="16"/>
      <c r="AD20" s="16"/>
      <c r="AE20" s="16"/>
    </row>
    <row r="21" customFormat="false" ht="12.75" hidden="false" customHeight="false" outlineLevel="0" collapsed="false">
      <c r="A21" s="21" t="s">
        <v>30</v>
      </c>
      <c r="B21" s="22" t="s">
        <v>31</v>
      </c>
      <c r="C21" s="45" t="s">
        <v>32</v>
      </c>
      <c r="D21" s="83" t="n">
        <v>73155</v>
      </c>
      <c r="E21" s="83" t="n">
        <v>73155</v>
      </c>
      <c r="F21" s="84" t="n">
        <v>0</v>
      </c>
      <c r="G21" s="85" t="n">
        <v>0</v>
      </c>
      <c r="H21" s="84" t="n">
        <v>0</v>
      </c>
      <c r="I21" s="85" t="n">
        <v>0</v>
      </c>
      <c r="J21" s="84" t="n">
        <v>0</v>
      </c>
      <c r="K21" s="85" t="n">
        <v>0</v>
      </c>
      <c r="L21" s="84" t="n">
        <v>0</v>
      </c>
      <c r="M21" s="85" t="n">
        <v>0</v>
      </c>
      <c r="N21" s="84" t="n">
        <v>0</v>
      </c>
      <c r="O21" s="85" t="n">
        <v>0</v>
      </c>
      <c r="P21" s="84" t="n">
        <v>0</v>
      </c>
      <c r="Q21" s="85" t="n">
        <v>0</v>
      </c>
      <c r="R21" s="84" t="n">
        <v>0</v>
      </c>
      <c r="S21" s="85" t="n">
        <v>0</v>
      </c>
      <c r="T21" s="23" t="n">
        <v>0</v>
      </c>
      <c r="U21" s="16"/>
      <c r="V21" s="16" t="n">
        <f aca="false">(V18+T16+T19-T28-T31)*100/T10</f>
        <v>34.5565217391304</v>
      </c>
      <c r="W21" s="16"/>
      <c r="X21" s="16"/>
      <c r="Y21" s="16"/>
      <c r="Z21" s="16"/>
      <c r="AA21" s="16"/>
      <c r="AB21" s="16"/>
      <c r="AC21" s="16"/>
      <c r="AD21" s="16"/>
      <c r="AE21" s="16"/>
    </row>
    <row r="22" customFormat="false" ht="12.75" hidden="false" customHeight="false" outlineLevel="0" collapsed="false">
      <c r="A22" s="21" t="s">
        <v>33</v>
      </c>
      <c r="B22" s="22" t="s">
        <v>34</v>
      </c>
      <c r="C22" s="45" t="s">
        <v>35</v>
      </c>
      <c r="D22" s="107" t="s">
        <v>17</v>
      </c>
      <c r="E22" s="107" t="s">
        <v>17</v>
      </c>
      <c r="F22" s="108"/>
      <c r="G22" s="109"/>
      <c r="H22" s="108"/>
      <c r="I22" s="109"/>
      <c r="J22" s="108"/>
      <c r="K22" s="109" t="s">
        <v>17</v>
      </c>
      <c r="L22" s="108"/>
      <c r="M22" s="109"/>
      <c r="N22" s="108"/>
      <c r="O22" s="109" t="s">
        <v>17</v>
      </c>
      <c r="P22" s="108"/>
      <c r="Q22" s="109"/>
      <c r="R22" s="108"/>
      <c r="S22" s="109"/>
      <c r="T22" s="46" t="s">
        <v>17</v>
      </c>
      <c r="U22" s="16"/>
      <c r="V22" s="37" t="n">
        <f aca="false">T28*100/T10</f>
        <v>7.39130434782609</v>
      </c>
      <c r="W22" s="16"/>
      <c r="X22" s="16"/>
      <c r="Y22" s="16"/>
      <c r="Z22" s="16"/>
      <c r="AA22" s="16"/>
      <c r="AB22" s="16"/>
      <c r="AC22" s="16"/>
      <c r="AD22" s="16"/>
      <c r="AE22" s="16"/>
    </row>
    <row r="23" customFormat="false" ht="12.75" hidden="false" customHeight="false" outlineLevel="0" collapsed="false">
      <c r="A23" s="21" t="s">
        <v>36</v>
      </c>
      <c r="B23" s="22" t="s">
        <v>37</v>
      </c>
      <c r="C23" s="45" t="s">
        <v>38</v>
      </c>
      <c r="D23" s="107" t="s">
        <v>17</v>
      </c>
      <c r="E23" s="107" t="s">
        <v>17</v>
      </c>
      <c r="F23" s="108"/>
      <c r="G23" s="109"/>
      <c r="H23" s="108"/>
      <c r="I23" s="109"/>
      <c r="J23" s="108"/>
      <c r="K23" s="109" t="s">
        <v>17</v>
      </c>
      <c r="L23" s="108"/>
      <c r="M23" s="109"/>
      <c r="N23" s="108"/>
      <c r="O23" s="109" t="s">
        <v>17</v>
      </c>
      <c r="P23" s="108"/>
      <c r="Q23" s="109"/>
      <c r="R23" s="108"/>
      <c r="S23" s="109"/>
      <c r="T23" s="46" t="s">
        <v>17</v>
      </c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</row>
    <row r="24" customFormat="false" ht="12.75" hidden="false" customHeight="false" outlineLevel="0" collapsed="false">
      <c r="A24" s="21" t="s">
        <v>39</v>
      </c>
      <c r="B24" s="22" t="s">
        <v>40</v>
      </c>
      <c r="C24" s="45" t="s">
        <v>41</v>
      </c>
      <c r="D24" s="107" t="s">
        <v>17</v>
      </c>
      <c r="E24" s="107" t="s">
        <v>17</v>
      </c>
      <c r="F24" s="108"/>
      <c r="G24" s="109"/>
      <c r="H24" s="108"/>
      <c r="I24" s="109"/>
      <c r="J24" s="108"/>
      <c r="K24" s="109" t="s">
        <v>17</v>
      </c>
      <c r="L24" s="108"/>
      <c r="M24" s="109"/>
      <c r="N24" s="108"/>
      <c r="O24" s="109" t="s">
        <v>17</v>
      </c>
      <c r="P24" s="108"/>
      <c r="Q24" s="109"/>
      <c r="R24" s="108"/>
      <c r="S24" s="109"/>
      <c r="T24" s="46" t="s">
        <v>17</v>
      </c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</row>
    <row r="25" customFormat="false" ht="12.75" hidden="false" customHeight="false" outlineLevel="0" collapsed="false">
      <c r="A25" s="21" t="s">
        <v>42</v>
      </c>
      <c r="B25" s="22" t="s">
        <v>43</v>
      </c>
      <c r="C25" s="45" t="s">
        <v>44</v>
      </c>
      <c r="D25" s="107" t="s">
        <v>17</v>
      </c>
      <c r="E25" s="107" t="s">
        <v>17</v>
      </c>
      <c r="F25" s="108"/>
      <c r="G25" s="109"/>
      <c r="H25" s="108"/>
      <c r="I25" s="109"/>
      <c r="J25" s="108"/>
      <c r="K25" s="109" t="s">
        <v>17</v>
      </c>
      <c r="L25" s="108"/>
      <c r="M25" s="109"/>
      <c r="N25" s="108"/>
      <c r="O25" s="109" t="s">
        <v>17</v>
      </c>
      <c r="P25" s="108"/>
      <c r="Q25" s="109"/>
      <c r="R25" s="108"/>
      <c r="S25" s="109"/>
      <c r="T25" s="46" t="s">
        <v>17</v>
      </c>
      <c r="U25" s="16"/>
      <c r="V25" s="37" t="n">
        <f aca="false">T16-T28</f>
        <v>-1700000</v>
      </c>
      <c r="W25" s="16"/>
      <c r="X25" s="16"/>
      <c r="Y25" s="16"/>
      <c r="Z25" s="16"/>
      <c r="AA25" s="16"/>
      <c r="AB25" s="16"/>
      <c r="AC25" s="16"/>
      <c r="AD25" s="16"/>
      <c r="AE25" s="16"/>
    </row>
    <row r="26" customFormat="false" ht="12.75" hidden="false" customHeight="false" outlineLevel="0" collapsed="false">
      <c r="A26" s="57" t="s">
        <v>45</v>
      </c>
      <c r="B26" s="58" t="s">
        <v>46</v>
      </c>
      <c r="C26" s="59" t="s">
        <v>47</v>
      </c>
      <c r="D26" s="120" t="n">
        <v>243639</v>
      </c>
      <c r="E26" s="120" t="n">
        <v>650000</v>
      </c>
      <c r="F26" s="121" t="n">
        <v>350000</v>
      </c>
      <c r="G26" s="122" t="n">
        <v>350000</v>
      </c>
      <c r="H26" s="121" t="n">
        <v>350000</v>
      </c>
      <c r="I26" s="122" t="n">
        <v>350000</v>
      </c>
      <c r="J26" s="121" t="n">
        <v>350000</v>
      </c>
      <c r="K26" s="122" t="n">
        <v>350000</v>
      </c>
      <c r="L26" s="121" t="n">
        <v>350000</v>
      </c>
      <c r="M26" s="122" t="n">
        <v>350000</v>
      </c>
      <c r="N26" s="121" t="n">
        <v>350000</v>
      </c>
      <c r="O26" s="122" t="n">
        <v>350000</v>
      </c>
      <c r="P26" s="121" t="n">
        <v>350000</v>
      </c>
      <c r="Q26" s="122" t="n">
        <v>350000</v>
      </c>
      <c r="R26" s="121" t="n">
        <v>350000</v>
      </c>
      <c r="S26" s="122" t="n">
        <v>350000</v>
      </c>
      <c r="T26" s="60" t="n">
        <v>350000</v>
      </c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</row>
    <row r="27" customFormat="false" ht="12.75" hidden="false" customHeight="false" outlineLevel="0" collapsed="false">
      <c r="A27" s="38" t="s">
        <v>48</v>
      </c>
      <c r="B27" s="38"/>
      <c r="C27" s="62"/>
      <c r="D27" s="100" t="n">
        <f aca="false">SUM(D28:D37)</f>
        <v>1981155</v>
      </c>
      <c r="E27" s="100" t="n">
        <f aca="false">SUM(E28:E37)</f>
        <v>2307430</v>
      </c>
      <c r="F27" s="101" t="n">
        <f aca="false">SUM(F28:F37)</f>
        <v>4716590</v>
      </c>
      <c r="G27" s="102" t="n">
        <f aca="false">SUM(G28:G37)</f>
        <v>3247400</v>
      </c>
      <c r="H27" s="101" t="n">
        <f aca="false">SUM(H28:H37)</f>
        <v>3573450</v>
      </c>
      <c r="I27" s="102" t="n">
        <f aca="false">SUM(I28:I37)</f>
        <v>2843750</v>
      </c>
      <c r="J27" s="101" t="n">
        <f aca="false">SUM(J28:J37)</f>
        <v>1000000</v>
      </c>
      <c r="K27" s="102" t="n">
        <f aca="false">SUM(K28:K37)</f>
        <v>1300000</v>
      </c>
      <c r="L27" s="101" t="n">
        <f aca="false">SUM(L28:L37)</f>
        <v>1300000</v>
      </c>
      <c r="M27" s="102" t="n">
        <f aca="false">SUM(M28:M37)</f>
        <v>1300000</v>
      </c>
      <c r="N27" s="101" t="n">
        <f aca="false">SUM(N28:N37)</f>
        <v>1500000</v>
      </c>
      <c r="O27" s="102" t="n">
        <f aca="false">SUM(O28:O37)</f>
        <v>1500000</v>
      </c>
      <c r="P27" s="101" t="n">
        <f aca="false">SUM(P28:P37)</f>
        <v>1365557</v>
      </c>
      <c r="Q27" s="102" t="n">
        <f aca="false">SUM(Q28:Q37)</f>
        <v>1600000</v>
      </c>
      <c r="R27" s="101" t="n">
        <f aca="false">SUM(R28:R37)</f>
        <v>1600000</v>
      </c>
      <c r="S27" s="102" t="n">
        <f aca="false">SUM(S28:S37)</f>
        <v>1600000</v>
      </c>
      <c r="T27" s="63" t="n">
        <f aca="false">SUM(T28:T37)</f>
        <v>1700000</v>
      </c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</row>
    <row r="28" customFormat="false" ht="12.75" hidden="false" customHeight="false" outlineLevel="0" collapsed="false">
      <c r="A28" s="41" t="s">
        <v>12</v>
      </c>
      <c r="B28" s="42" t="s">
        <v>49</v>
      </c>
      <c r="C28" s="43" t="s">
        <v>50</v>
      </c>
      <c r="D28" s="103" t="n">
        <v>1208000</v>
      </c>
      <c r="E28" s="103" t="n">
        <v>1516000</v>
      </c>
      <c r="F28" s="104" t="n">
        <v>1460000</v>
      </c>
      <c r="G28" s="105" t="n">
        <v>1486000</v>
      </c>
      <c r="H28" s="104" t="n">
        <v>1450000</v>
      </c>
      <c r="I28" s="105" t="n">
        <v>1466000</v>
      </c>
      <c r="J28" s="104" t="n">
        <v>1000000</v>
      </c>
      <c r="K28" s="105" t="n">
        <v>1300000</v>
      </c>
      <c r="L28" s="104" t="n">
        <v>1300000</v>
      </c>
      <c r="M28" s="105" t="n">
        <v>1300000</v>
      </c>
      <c r="N28" s="104" t="n">
        <v>1500000</v>
      </c>
      <c r="O28" s="105" t="n">
        <v>1500000</v>
      </c>
      <c r="P28" s="104" t="n">
        <v>1365557</v>
      </c>
      <c r="Q28" s="105" t="n">
        <v>1600000</v>
      </c>
      <c r="R28" s="104" t="n">
        <v>1600000</v>
      </c>
      <c r="S28" s="105" t="n">
        <v>1600000</v>
      </c>
      <c r="T28" s="106" t="n">
        <v>1700000</v>
      </c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</row>
    <row r="29" customFormat="false" ht="12.75" hidden="false" customHeight="false" outlineLevel="0" collapsed="false">
      <c r="A29" s="21" t="s">
        <v>14</v>
      </c>
      <c r="B29" s="22" t="s">
        <v>51</v>
      </c>
      <c r="C29" s="45" t="s">
        <v>50</v>
      </c>
      <c r="D29" s="107" t="s">
        <v>17</v>
      </c>
      <c r="E29" s="107" t="s">
        <v>17</v>
      </c>
      <c r="F29" s="108"/>
      <c r="G29" s="109"/>
      <c r="H29" s="108"/>
      <c r="I29" s="109"/>
      <c r="J29" s="108"/>
      <c r="K29" s="109" t="s">
        <v>17</v>
      </c>
      <c r="L29" s="108"/>
      <c r="M29" s="109"/>
      <c r="N29" s="108"/>
      <c r="O29" s="109" t="s">
        <v>17</v>
      </c>
      <c r="P29" s="108"/>
      <c r="Q29" s="109"/>
      <c r="R29" s="108"/>
      <c r="S29" s="109"/>
      <c r="T29" s="46" t="s">
        <v>17</v>
      </c>
      <c r="U29" s="16"/>
      <c r="V29" s="16" t="n">
        <f aca="false">V18+T16+T19-T28-T31</f>
        <v>7948000</v>
      </c>
      <c r="W29" s="16"/>
      <c r="X29" s="16"/>
      <c r="Y29" s="16"/>
      <c r="Z29" s="16"/>
      <c r="AA29" s="16"/>
      <c r="AB29" s="16"/>
      <c r="AC29" s="16"/>
      <c r="AD29" s="16"/>
      <c r="AE29" s="16"/>
    </row>
    <row r="30" customFormat="false" ht="12.75" hidden="false" customHeight="false" outlineLevel="0" collapsed="false">
      <c r="A30" s="21" t="s">
        <v>25</v>
      </c>
      <c r="B30" s="47" t="s">
        <v>52</v>
      </c>
      <c r="C30" s="48"/>
      <c r="D30" s="110"/>
      <c r="E30" s="110"/>
      <c r="F30" s="111"/>
      <c r="G30" s="112"/>
      <c r="H30" s="111"/>
      <c r="I30" s="112"/>
      <c r="J30" s="111"/>
      <c r="K30" s="112"/>
      <c r="L30" s="111"/>
      <c r="M30" s="112"/>
      <c r="N30" s="111"/>
      <c r="O30" s="112"/>
      <c r="P30" s="111"/>
      <c r="Q30" s="112"/>
      <c r="R30" s="111"/>
      <c r="S30" s="112"/>
      <c r="T30" s="49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</row>
    <row r="31" customFormat="false" ht="12.75" hidden="false" customHeight="false" outlineLevel="0" collapsed="false">
      <c r="A31" s="21"/>
      <c r="B31" s="51" t="s">
        <v>53</v>
      </c>
      <c r="C31" s="52" t="s">
        <v>54</v>
      </c>
      <c r="D31" s="113" t="n">
        <v>700000</v>
      </c>
      <c r="E31" s="114" t="n">
        <v>791430</v>
      </c>
      <c r="F31" s="115" t="n">
        <v>3256590</v>
      </c>
      <c r="G31" s="114" t="n">
        <v>1761400</v>
      </c>
      <c r="H31" s="115" t="n">
        <v>2123450</v>
      </c>
      <c r="I31" s="114" t="n">
        <v>1377750</v>
      </c>
      <c r="J31" s="115" t="n">
        <v>0</v>
      </c>
      <c r="K31" s="114" t="n">
        <v>0</v>
      </c>
      <c r="L31" s="115" t="n">
        <v>0</v>
      </c>
      <c r="M31" s="114" t="n">
        <v>0</v>
      </c>
      <c r="N31" s="115" t="n">
        <v>0</v>
      </c>
      <c r="O31" s="114" t="n">
        <v>0</v>
      </c>
      <c r="P31" s="115" t="n">
        <v>0</v>
      </c>
      <c r="Q31" s="114" t="n">
        <v>0</v>
      </c>
      <c r="R31" s="115" t="n">
        <v>0</v>
      </c>
      <c r="S31" s="114" t="n">
        <v>0</v>
      </c>
      <c r="T31" s="116" t="n">
        <v>0</v>
      </c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</row>
    <row r="32" customFormat="false" ht="12.75" hidden="false" customHeight="false" outlineLevel="0" collapsed="false">
      <c r="A32" s="21"/>
      <c r="B32" s="54" t="s">
        <v>29</v>
      </c>
      <c r="C32" s="55"/>
      <c r="D32" s="117"/>
      <c r="E32" s="123"/>
      <c r="F32" s="124"/>
      <c r="G32" s="125"/>
      <c r="H32" s="124"/>
      <c r="I32" s="125"/>
      <c r="J32" s="124"/>
      <c r="K32" s="125"/>
      <c r="L32" s="124"/>
      <c r="M32" s="125"/>
      <c r="N32" s="124"/>
      <c r="O32" s="125"/>
      <c r="P32" s="124"/>
      <c r="Q32" s="125"/>
      <c r="R32" s="124"/>
      <c r="S32" s="125"/>
      <c r="T32" s="64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</row>
    <row r="33" customFormat="false" ht="12.75" hidden="false" customHeight="false" outlineLevel="0" collapsed="false">
      <c r="A33" s="21" t="s">
        <v>30</v>
      </c>
      <c r="B33" s="22" t="s">
        <v>55</v>
      </c>
      <c r="C33" s="45" t="s">
        <v>56</v>
      </c>
      <c r="D33" s="83" t="n">
        <v>73155</v>
      </c>
      <c r="E33" s="107" t="s">
        <v>17</v>
      </c>
      <c r="F33" s="108"/>
      <c r="G33" s="109"/>
      <c r="H33" s="108"/>
      <c r="I33" s="109"/>
      <c r="J33" s="108"/>
      <c r="K33" s="109" t="s">
        <v>17</v>
      </c>
      <c r="L33" s="108"/>
      <c r="M33" s="109"/>
      <c r="N33" s="108"/>
      <c r="O33" s="109" t="s">
        <v>17</v>
      </c>
      <c r="P33" s="108"/>
      <c r="Q33" s="109"/>
      <c r="R33" s="108"/>
      <c r="S33" s="109"/>
      <c r="T33" s="46" t="s">
        <v>17</v>
      </c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</row>
    <row r="34" customFormat="false" ht="12.75" hidden="false" customHeight="false" outlineLevel="0" collapsed="false">
      <c r="A34" s="21" t="s">
        <v>33</v>
      </c>
      <c r="B34" s="22" t="s">
        <v>57</v>
      </c>
      <c r="C34" s="45" t="s">
        <v>58</v>
      </c>
      <c r="D34" s="107" t="s">
        <v>17</v>
      </c>
      <c r="E34" s="107" t="s">
        <v>17</v>
      </c>
      <c r="F34" s="108"/>
      <c r="G34" s="109"/>
      <c r="H34" s="108"/>
      <c r="I34" s="109"/>
      <c r="J34" s="108"/>
      <c r="K34" s="109" t="s">
        <v>17</v>
      </c>
      <c r="L34" s="108"/>
      <c r="M34" s="109"/>
      <c r="N34" s="108"/>
      <c r="O34" s="109" t="s">
        <v>17</v>
      </c>
      <c r="P34" s="108"/>
      <c r="Q34" s="109"/>
      <c r="R34" s="108"/>
      <c r="S34" s="109"/>
      <c r="T34" s="46" t="s">
        <v>17</v>
      </c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</row>
    <row r="35" customFormat="false" ht="12.75" hidden="false" customHeight="false" outlineLevel="0" collapsed="false">
      <c r="A35" s="21" t="s">
        <v>36</v>
      </c>
      <c r="B35" s="22" t="s">
        <v>59</v>
      </c>
      <c r="C35" s="45" t="s">
        <v>60</v>
      </c>
      <c r="D35" s="107" t="s">
        <v>17</v>
      </c>
      <c r="E35" s="107" t="s">
        <v>17</v>
      </c>
      <c r="F35" s="108"/>
      <c r="G35" s="109"/>
      <c r="H35" s="108"/>
      <c r="I35" s="109"/>
      <c r="J35" s="108"/>
      <c r="K35" s="109" t="s">
        <v>17</v>
      </c>
      <c r="L35" s="108"/>
      <c r="M35" s="109"/>
      <c r="N35" s="108"/>
      <c r="O35" s="109" t="s">
        <v>17</v>
      </c>
      <c r="P35" s="108"/>
      <c r="Q35" s="109"/>
      <c r="R35" s="108"/>
      <c r="S35" s="109"/>
      <c r="T35" s="46" t="s">
        <v>17</v>
      </c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</row>
    <row r="36" customFormat="false" ht="12.75" hidden="false" customHeight="false" outlineLevel="0" collapsed="false">
      <c r="A36" s="21" t="s">
        <v>39</v>
      </c>
      <c r="B36" s="22" t="s">
        <v>61</v>
      </c>
      <c r="C36" s="45" t="s">
        <v>62</v>
      </c>
      <c r="D36" s="107" t="s">
        <v>17</v>
      </c>
      <c r="E36" s="107" t="s">
        <v>17</v>
      </c>
      <c r="F36" s="108"/>
      <c r="G36" s="109"/>
      <c r="H36" s="108"/>
      <c r="I36" s="109"/>
      <c r="J36" s="108"/>
      <c r="K36" s="109" t="s">
        <v>17</v>
      </c>
      <c r="L36" s="108"/>
      <c r="M36" s="109"/>
      <c r="N36" s="108"/>
      <c r="O36" s="109" t="s">
        <v>17</v>
      </c>
      <c r="P36" s="108"/>
      <c r="Q36" s="109"/>
      <c r="R36" s="108"/>
      <c r="S36" s="109"/>
      <c r="T36" s="46" t="s">
        <v>17</v>
      </c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</row>
    <row r="37" customFormat="false" ht="12.75" hidden="false" customHeight="false" outlineLevel="0" collapsed="false">
      <c r="A37" s="65" t="s">
        <v>42</v>
      </c>
      <c r="B37" s="66" t="s">
        <v>63</v>
      </c>
      <c r="C37" s="67" t="s">
        <v>64</v>
      </c>
      <c r="D37" s="126" t="s">
        <v>17</v>
      </c>
      <c r="E37" s="126" t="s">
        <v>17</v>
      </c>
      <c r="F37" s="127"/>
      <c r="G37" s="128"/>
      <c r="H37" s="127"/>
      <c r="I37" s="128"/>
      <c r="J37" s="127"/>
      <c r="K37" s="128" t="s">
        <v>17</v>
      </c>
      <c r="L37" s="127"/>
      <c r="M37" s="128"/>
      <c r="N37" s="127"/>
      <c r="O37" s="128" t="s">
        <v>17</v>
      </c>
      <c r="P37" s="127"/>
      <c r="Q37" s="128"/>
      <c r="R37" s="127"/>
      <c r="S37" s="128"/>
      <c r="T37" s="68" t="s">
        <v>17</v>
      </c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 t="n">
        <f aca="false">F14-F13</f>
        <v>0</v>
      </c>
      <c r="G39" s="1" t="n">
        <f aca="false">G14-G13</f>
        <v>500000</v>
      </c>
      <c r="H39" s="1" t="n">
        <f aca="false">H14-H13</f>
        <v>0</v>
      </c>
      <c r="I39" s="1" t="n">
        <f aca="false">I14-I13</f>
        <v>0</v>
      </c>
      <c r="J39" s="1" t="n">
        <f aca="false">J14-J13</f>
        <v>0</v>
      </c>
      <c r="K39" s="1" t="n">
        <f aca="false">K14-K13</f>
        <v>0</v>
      </c>
      <c r="L39" s="1" t="n">
        <f aca="false">L14-L13</f>
        <v>0</v>
      </c>
      <c r="M39" s="1" t="n">
        <f aca="false">M14-M13</f>
        <v>0</v>
      </c>
      <c r="N39" s="1" t="n">
        <f aca="false">N14-N13</f>
        <v>0</v>
      </c>
      <c r="O39" s="1" t="n">
        <f aca="false">O14-O13</f>
        <v>0</v>
      </c>
      <c r="P39" s="1" t="n">
        <f aca="false">P14-P13</f>
        <v>0</v>
      </c>
      <c r="Q39" s="1" t="n">
        <f aca="false">Q14-Q13</f>
        <v>0</v>
      </c>
      <c r="R39" s="1" t="n">
        <f aca="false">R14-R13</f>
        <v>0</v>
      </c>
      <c r="S39" s="1" t="n">
        <f aca="false">S14-S13</f>
        <v>0</v>
      </c>
      <c r="T39" s="1" t="n">
        <f aca="false">T14-T13</f>
        <v>0</v>
      </c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 t="s">
        <v>87</v>
      </c>
      <c r="C41" s="1"/>
      <c r="D41" s="129"/>
      <c r="E41" s="129" t="n">
        <v>9648000</v>
      </c>
      <c r="F41" s="129" t="n">
        <v>10882130</v>
      </c>
      <c r="G41" s="129" t="n">
        <f aca="false">F46</f>
        <v>10687060</v>
      </c>
      <c r="H41" s="129" t="n">
        <f aca="false">G46</f>
        <v>10644550</v>
      </c>
      <c r="I41" s="129" t="n">
        <f aca="false">H46</f>
        <v>10531147</v>
      </c>
      <c r="J41" s="129" t="n">
        <f aca="false">I46</f>
        <v>10765557</v>
      </c>
      <c r="K41" s="129" t="n">
        <f aca="false">J46</f>
        <v>10765557</v>
      </c>
      <c r="L41" s="129" t="n">
        <f aca="false">K46</f>
        <v>10465557</v>
      </c>
      <c r="M41" s="129" t="n">
        <f aca="false">L46</f>
        <v>10165557</v>
      </c>
      <c r="N41" s="129" t="n">
        <f aca="false">M46</f>
        <v>9865557</v>
      </c>
      <c r="O41" s="129" t="n">
        <f aca="false">N46</f>
        <v>9365557</v>
      </c>
      <c r="P41" s="129" t="n">
        <f aca="false">O47</f>
        <v>7865557</v>
      </c>
      <c r="Q41" s="129" t="n">
        <f aca="false">P47</f>
        <v>6500000</v>
      </c>
      <c r="R41" s="129" t="n">
        <f aca="false">Q47</f>
        <v>4900000</v>
      </c>
      <c r="S41" s="129" t="n">
        <f aca="false">R47</f>
        <v>3300000</v>
      </c>
      <c r="T41" s="129" t="n">
        <f aca="false">S47</f>
        <v>1700000</v>
      </c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 t="s">
        <v>88</v>
      </c>
      <c r="C42" s="1"/>
      <c r="D42" s="129"/>
      <c r="E42" s="129" t="n">
        <f aca="false">E16</f>
        <v>1655130</v>
      </c>
      <c r="F42" s="129" t="n">
        <f aca="false">F16</f>
        <v>2163580</v>
      </c>
      <c r="G42" s="129" t="n">
        <f aca="false">G16</f>
        <v>1639840</v>
      </c>
      <c r="H42" s="129" t="n">
        <f aca="false">H16</f>
        <v>1336597</v>
      </c>
      <c r="I42" s="129" t="n">
        <f aca="false">I16</f>
        <v>1700410</v>
      </c>
      <c r="J42" s="129" t="n">
        <f aca="false">J16</f>
        <v>1000000</v>
      </c>
      <c r="K42" s="129" t="n">
        <f aca="false">K16</f>
        <v>1000000</v>
      </c>
      <c r="L42" s="129" t="n">
        <f aca="false">L16</f>
        <v>1000000</v>
      </c>
      <c r="M42" s="129" t="n">
        <f aca="false">M16</f>
        <v>1000000</v>
      </c>
      <c r="N42" s="129" t="n">
        <f aca="false">N16</f>
        <v>1000000</v>
      </c>
      <c r="O42" s="129" t="n">
        <f aca="false">O16</f>
        <v>0</v>
      </c>
      <c r="P42" s="129" t="n">
        <f aca="false">P16</f>
        <v>0</v>
      </c>
      <c r="Q42" s="129" t="n">
        <f aca="false">Q16</f>
        <v>0</v>
      </c>
      <c r="R42" s="129" t="n">
        <f aca="false">R16</f>
        <v>0</v>
      </c>
      <c r="S42" s="129" t="n">
        <f aca="false">S16</f>
        <v>0</v>
      </c>
      <c r="T42" s="129" t="n">
        <f aca="false">T16</f>
        <v>0</v>
      </c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 t="s">
        <v>89</v>
      </c>
      <c r="C43" s="1"/>
      <c r="D43" s="129"/>
      <c r="E43" s="129" t="n">
        <f aca="false">E19</f>
        <v>1886430</v>
      </c>
      <c r="F43" s="129" t="n">
        <f aca="false">F19</f>
        <v>2357940</v>
      </c>
      <c r="G43" s="129" t="n">
        <f aca="false">G19</f>
        <v>1565050</v>
      </c>
      <c r="H43" s="129" t="n">
        <f aca="false">H19</f>
        <v>2123450</v>
      </c>
      <c r="I43" s="129" t="n">
        <f aca="false">I19</f>
        <v>1377750</v>
      </c>
      <c r="J43" s="129" t="n">
        <f aca="false">J19</f>
        <v>0</v>
      </c>
      <c r="K43" s="129" t="n">
        <f aca="false">K19</f>
        <v>0</v>
      </c>
      <c r="L43" s="129" t="n">
        <f aca="false">L19</f>
        <v>0</v>
      </c>
      <c r="M43" s="129" t="n">
        <f aca="false">M19</f>
        <v>0</v>
      </c>
      <c r="N43" s="129" t="n">
        <f aca="false">N19</f>
        <v>0</v>
      </c>
      <c r="O43" s="129" t="n">
        <f aca="false">O19</f>
        <v>0</v>
      </c>
      <c r="P43" s="129" t="n">
        <f aca="false">P19</f>
        <v>0</v>
      </c>
      <c r="Q43" s="129" t="n">
        <f aca="false">Q19</f>
        <v>0</v>
      </c>
      <c r="R43" s="129" t="n">
        <f aca="false">R19</f>
        <v>0</v>
      </c>
      <c r="S43" s="129" t="n">
        <f aca="false">S19</f>
        <v>0</v>
      </c>
      <c r="T43" s="129" t="n">
        <f aca="false">T19</f>
        <v>0</v>
      </c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B44" s="0" t="s">
        <v>90</v>
      </c>
      <c r="D44" s="130"/>
      <c r="E44" s="130" t="n">
        <f aca="false">E28</f>
        <v>1516000</v>
      </c>
      <c r="F44" s="130" t="n">
        <f aca="false">F28</f>
        <v>1460000</v>
      </c>
      <c r="G44" s="130" t="n">
        <f aca="false">G28</f>
        <v>1486000</v>
      </c>
      <c r="H44" s="130" t="n">
        <f aca="false">H28</f>
        <v>1450000</v>
      </c>
      <c r="I44" s="130" t="n">
        <f aca="false">I28</f>
        <v>1466000</v>
      </c>
      <c r="J44" s="130" t="n">
        <f aca="false">J28</f>
        <v>1000000</v>
      </c>
      <c r="K44" s="130" t="n">
        <f aca="false">K28</f>
        <v>1300000</v>
      </c>
      <c r="L44" s="130" t="n">
        <f aca="false">L28</f>
        <v>1300000</v>
      </c>
      <c r="M44" s="130" t="n">
        <f aca="false">M28</f>
        <v>1300000</v>
      </c>
      <c r="N44" s="130" t="n">
        <f aca="false">N28</f>
        <v>1500000</v>
      </c>
      <c r="O44" s="130" t="n">
        <f aca="false">O28</f>
        <v>1500000</v>
      </c>
      <c r="P44" s="130" t="n">
        <f aca="false">P28</f>
        <v>1365557</v>
      </c>
      <c r="Q44" s="130" t="n">
        <f aca="false">Q28</f>
        <v>1600000</v>
      </c>
      <c r="R44" s="130" t="n">
        <f aca="false">R28</f>
        <v>1600000</v>
      </c>
      <c r="S44" s="130" t="n">
        <f aca="false">S28</f>
        <v>1600000</v>
      </c>
      <c r="T44" s="130" t="n">
        <f aca="false">T28</f>
        <v>1700000</v>
      </c>
    </row>
    <row r="45" customFormat="false" ht="12.75" hidden="false" customHeight="false" outlineLevel="0" collapsed="false">
      <c r="B45" s="0" t="s">
        <v>91</v>
      </c>
      <c r="D45" s="130"/>
      <c r="E45" s="130" t="n">
        <f aca="false">E31</f>
        <v>791430</v>
      </c>
      <c r="F45" s="130" t="n">
        <f aca="false">F31</f>
        <v>3256590</v>
      </c>
      <c r="G45" s="130" t="n">
        <f aca="false">G31</f>
        <v>1761400</v>
      </c>
      <c r="H45" s="130" t="n">
        <f aca="false">H31</f>
        <v>2123450</v>
      </c>
      <c r="I45" s="130" t="n">
        <f aca="false">I31</f>
        <v>1377750</v>
      </c>
      <c r="J45" s="130" t="n">
        <f aca="false">J31</f>
        <v>0</v>
      </c>
      <c r="K45" s="130" t="n">
        <f aca="false">K31</f>
        <v>0</v>
      </c>
      <c r="L45" s="130" t="n">
        <f aca="false">L31</f>
        <v>0</v>
      </c>
      <c r="M45" s="130" t="n">
        <f aca="false">M31</f>
        <v>0</v>
      </c>
      <c r="N45" s="130" t="n">
        <f aca="false">N31</f>
        <v>0</v>
      </c>
      <c r="O45" s="130" t="n">
        <f aca="false">O31</f>
        <v>0</v>
      </c>
      <c r="P45" s="130" t="n">
        <f aca="false">P31</f>
        <v>0</v>
      </c>
      <c r="Q45" s="130" t="n">
        <f aca="false">Q31</f>
        <v>0</v>
      </c>
      <c r="R45" s="130" t="n">
        <f aca="false">R31</f>
        <v>0</v>
      </c>
      <c r="S45" s="130" t="n">
        <f aca="false">S31</f>
        <v>0</v>
      </c>
      <c r="T45" s="130" t="n">
        <f aca="false">T31</f>
        <v>0</v>
      </c>
    </row>
    <row r="46" customFormat="false" ht="12.75" hidden="false" customHeight="false" outlineLevel="0" collapsed="false">
      <c r="B46" s="0" t="s">
        <v>92</v>
      </c>
      <c r="D46" s="130"/>
      <c r="E46" s="130" t="n">
        <f aca="false">E41+E42+E43-E44-E45</f>
        <v>10882130</v>
      </c>
      <c r="F46" s="130" t="n">
        <f aca="false">F41+F42+F43-F44-F45</f>
        <v>10687060</v>
      </c>
      <c r="G46" s="130" t="n">
        <f aca="false">G41+G42+G43-G44-G45</f>
        <v>10644550</v>
      </c>
      <c r="H46" s="130" t="n">
        <f aca="false">H41+H42+H43-H44-H45</f>
        <v>10531147</v>
      </c>
      <c r="I46" s="130" t="n">
        <f aca="false">I41+I42+I43-I44-I45</f>
        <v>10765557</v>
      </c>
      <c r="J46" s="130" t="n">
        <f aca="false">J41+J42+J43-J44-J45</f>
        <v>10765557</v>
      </c>
      <c r="K46" s="130" t="n">
        <f aca="false">K41+K42+K43-K44-K45</f>
        <v>10465557</v>
      </c>
      <c r="L46" s="130" t="n">
        <f aca="false">L41+L42+L43-L44-L45</f>
        <v>10165557</v>
      </c>
      <c r="M46" s="130" t="n">
        <f aca="false">M41+M42+M43-M44-M45</f>
        <v>9865557</v>
      </c>
      <c r="N46" s="130" t="n">
        <f aca="false">N41+N42+N43-N44-N45</f>
        <v>9365557</v>
      </c>
      <c r="O46" s="130" t="n">
        <f aca="false">O41+O42+O43-O44-O45</f>
        <v>7865557</v>
      </c>
      <c r="P46" s="130" t="n">
        <f aca="false">P41+P42+P43-P44-P45</f>
        <v>6500000</v>
      </c>
      <c r="Q46" s="130" t="n">
        <f aca="false">Q41+Q42+Q43-Q44-Q45</f>
        <v>4900000</v>
      </c>
      <c r="R46" s="130" t="n">
        <f aca="false">R41+R42+R43-R44-R45</f>
        <v>3300000</v>
      </c>
      <c r="S46" s="130" t="n">
        <f aca="false">S41+S42+S43-S44-S45</f>
        <v>1700000</v>
      </c>
      <c r="T46" s="130" t="n">
        <f aca="false">T41+T42+T43-T44-T45</f>
        <v>0</v>
      </c>
    </row>
    <row r="47" customFormat="false" ht="12.75" hidden="false" customHeight="false" outlineLevel="0" collapsed="false">
      <c r="B47" s="0" t="s">
        <v>93</v>
      </c>
      <c r="E47" s="130" t="n">
        <f aca="false">E41+E42-E44</f>
        <v>9787130</v>
      </c>
      <c r="F47" s="130" t="n">
        <f aca="false">E47+F42-F44</f>
        <v>10490710</v>
      </c>
      <c r="G47" s="130" t="n">
        <f aca="false">F47+G42-G44</f>
        <v>10644550</v>
      </c>
      <c r="H47" s="130" t="n">
        <f aca="false">G47+H42-H44</f>
        <v>10531147</v>
      </c>
      <c r="I47" s="130" t="n">
        <f aca="false">H47+I42-I44</f>
        <v>10765557</v>
      </c>
      <c r="J47" s="130" t="n">
        <f aca="false">I47+J42-J44</f>
        <v>10765557</v>
      </c>
      <c r="K47" s="130" t="n">
        <f aca="false">J47+K42-K44</f>
        <v>10465557</v>
      </c>
      <c r="L47" s="130" t="n">
        <f aca="false">K47+L42-L44</f>
        <v>10165557</v>
      </c>
      <c r="M47" s="130" t="n">
        <f aca="false">L47+M42-M44</f>
        <v>9865557</v>
      </c>
      <c r="N47" s="130" t="n">
        <f aca="false">M47+N42-N44</f>
        <v>9365557</v>
      </c>
      <c r="O47" s="130" t="n">
        <f aca="false">N47+O42-O44</f>
        <v>7865557</v>
      </c>
      <c r="P47" s="130" t="n">
        <f aca="false">O47+P42-P44</f>
        <v>6500000</v>
      </c>
      <c r="Q47" s="130" t="n">
        <f aca="false">P47+Q42-Q44</f>
        <v>4900000</v>
      </c>
      <c r="R47" s="130" t="n">
        <f aca="false">Q47+R42-R44</f>
        <v>3300000</v>
      </c>
      <c r="S47" s="130" t="n">
        <f aca="false">R47+S42-S44</f>
        <v>1700000</v>
      </c>
      <c r="T47" s="130" t="n">
        <f aca="false">S47+T42-T44</f>
        <v>0</v>
      </c>
    </row>
    <row r="48" customFormat="false" ht="12.75" hidden="false" customHeight="false" outlineLevel="0" collapsed="false"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customFormat="false" ht="12.75" hidden="false" customHeight="false" outlineLevel="0" collapsed="false">
      <c r="E49" s="130" t="n">
        <f aca="false">E16-E28</f>
        <v>139130</v>
      </c>
      <c r="F49" s="130" t="n">
        <f aca="false">F16-F28</f>
        <v>703580</v>
      </c>
      <c r="G49" s="130" t="n">
        <f aca="false">G16-G28</f>
        <v>153840</v>
      </c>
      <c r="H49" s="130" t="n">
        <f aca="false">H16-H28</f>
        <v>-113403</v>
      </c>
      <c r="I49" s="130" t="n">
        <f aca="false">I16-I28</f>
        <v>234410</v>
      </c>
      <c r="J49" s="130" t="n">
        <f aca="false">J16-J28</f>
        <v>0</v>
      </c>
      <c r="K49" s="130" t="n">
        <f aca="false">K16-K28</f>
        <v>-300000</v>
      </c>
      <c r="L49" s="130" t="n">
        <f aca="false">L16-L28</f>
        <v>-300000</v>
      </c>
      <c r="M49" s="130" t="n">
        <f aca="false">M16-M28</f>
        <v>-300000</v>
      </c>
      <c r="N49" s="130" t="n">
        <f aca="false">N16-N28</f>
        <v>-500000</v>
      </c>
      <c r="O49" s="130" t="n">
        <f aca="false">O16-O28</f>
        <v>-1500000</v>
      </c>
      <c r="P49" s="130" t="n">
        <f aca="false">P16-P28</f>
        <v>-1365557</v>
      </c>
      <c r="Q49" s="130" t="n">
        <f aca="false">Q16-Q28</f>
        <v>-1600000</v>
      </c>
      <c r="R49" s="130" t="n">
        <f aca="false">R16-R28</f>
        <v>-1600000</v>
      </c>
      <c r="S49" s="130" t="n">
        <f aca="false">S16-S28</f>
        <v>-1600000</v>
      </c>
      <c r="T49" s="130" t="n">
        <f aca="false">T16-T28</f>
        <v>-1700000</v>
      </c>
    </row>
    <row r="50" customFormat="false" ht="12.75" hidden="false" customHeight="false" outlineLevel="0" collapsed="false"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29" t="n">
        <v>0</v>
      </c>
      <c r="Q50" s="129" t="n">
        <v>0</v>
      </c>
      <c r="R50" s="129" t="n">
        <v>0</v>
      </c>
      <c r="S50" s="129" t="n">
        <v>0</v>
      </c>
      <c r="T50" s="130"/>
    </row>
    <row r="51" customFormat="false" ht="12.75" hidden="false" customHeight="false" outlineLevel="0" collapsed="false">
      <c r="E51" s="130" t="n">
        <f aca="false">E43-E45</f>
        <v>1095000</v>
      </c>
      <c r="F51" s="130" t="n">
        <f aca="false">F43-F45+E51</f>
        <v>196350</v>
      </c>
      <c r="G51" s="130" t="n">
        <f aca="false">G43-G45+F51</f>
        <v>0</v>
      </c>
      <c r="H51" s="130" t="n">
        <f aca="false">H43-H45+G51</f>
        <v>0</v>
      </c>
      <c r="I51" s="130" t="n">
        <f aca="false">I43-I45+H51</f>
        <v>0</v>
      </c>
      <c r="J51" s="130" t="n">
        <f aca="false">J43-J45+I51</f>
        <v>0</v>
      </c>
      <c r="K51" s="130" t="n">
        <f aca="false">K43-K45+J51</f>
        <v>0</v>
      </c>
      <c r="L51" s="130" t="n">
        <f aca="false">L43-L45+K51</f>
        <v>0</v>
      </c>
      <c r="M51" s="130"/>
      <c r="N51" s="130"/>
      <c r="O51" s="130" t="n">
        <f aca="false">O43-O45+J51</f>
        <v>0</v>
      </c>
      <c r="P51" s="129" t="n">
        <f aca="false">P25</f>
        <v>0</v>
      </c>
      <c r="Q51" s="129" t="n">
        <f aca="false">Q25</f>
        <v>0</v>
      </c>
      <c r="R51" s="129" t="n">
        <f aca="false">R25</f>
        <v>0</v>
      </c>
      <c r="S51" s="129" t="n">
        <f aca="false">S25</f>
        <v>0</v>
      </c>
      <c r="T51" s="130" t="n">
        <f aca="false">T43-T45+L51</f>
        <v>0</v>
      </c>
    </row>
    <row r="52" customFormat="false" ht="12.75" hidden="false" customHeight="false" outlineLevel="0" collapsed="false">
      <c r="E52" s="130"/>
      <c r="F52" s="130" t="n">
        <v>482250</v>
      </c>
      <c r="G52" s="130"/>
      <c r="H52" s="13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customFormat="false" ht="12.75" hidden="false" customHeight="false" outlineLevel="0" collapsed="false">
      <c r="E53" s="130"/>
      <c r="F53" s="130" t="n">
        <f aca="false">F51-F52</f>
        <v>-285900</v>
      </c>
      <c r="G53" s="130"/>
      <c r="H53" s="13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customFormat="false" ht="12.75" hidden="false" customHeight="false" outlineLevel="0" collapsed="false">
      <c r="E54" s="130"/>
      <c r="F54" s="130" t="n">
        <f aca="false">F49+F51</f>
        <v>899930</v>
      </c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customFormat="false" ht="12.75" hidden="false" customHeight="false" outlineLevel="0" collapsed="false">
      <c r="D55" s="0" t="s">
        <v>94</v>
      </c>
      <c r="E55" s="130" t="n">
        <f aca="false">E47*100/E10</f>
        <v>49.176047106279</v>
      </c>
      <c r="F55" s="130" t="n">
        <f aca="false">F47*100/F10</f>
        <v>47.8155166119188</v>
      </c>
      <c r="G55" s="130" t="n">
        <f aca="false">G47*100/G10</f>
        <v>49.6844472470759</v>
      </c>
      <c r="H55" s="130" t="n">
        <f aca="false">H47*100/H10</f>
        <v>48.7221452915638</v>
      </c>
      <c r="I55" s="130" t="n">
        <f aca="false">I47*100/I10</f>
        <v>50.4251229180514</v>
      </c>
      <c r="J55" s="130" t="n">
        <f aca="false">J47*100/J10</f>
        <v>53.4330218346853</v>
      </c>
      <c r="K55" s="130" t="n">
        <f aca="false">K47*100/K10</f>
        <v>50.9327373246771</v>
      </c>
      <c r="L55" s="130" t="n">
        <f aca="false">L47*100/L10</f>
        <v>48.7561367495132</v>
      </c>
      <c r="M55" s="130" t="n">
        <f aca="false">M47*100/M10</f>
        <v>46.3089073310865</v>
      </c>
      <c r="N55" s="130" t="n">
        <f aca="false">N47*100/N10</f>
        <v>43.1397663727902</v>
      </c>
      <c r="O55" s="130" t="n">
        <f aca="false">O47*100/O10</f>
        <v>35.7104908312487</v>
      </c>
      <c r="P55" s="130" t="n">
        <f aca="false">P47*100/P10</f>
        <v>28.9607114532931</v>
      </c>
      <c r="Q55" s="130"/>
      <c r="R55" s="130"/>
      <c r="S55" s="130"/>
      <c r="T55" s="130" t="n">
        <f aca="false">T47*100/T10</f>
        <v>0</v>
      </c>
    </row>
    <row r="56" customFormat="false" ht="12.75" hidden="false" customHeight="false" outlineLevel="0" collapsed="false">
      <c r="D56" s="0" t="s">
        <v>95</v>
      </c>
      <c r="E56" s="130" t="n">
        <f aca="false">E46*100/E10</f>
        <v>54.6779431249664</v>
      </c>
      <c r="F56" s="130" t="n">
        <f aca="false">F46*100/F10</f>
        <v>48.7104585831248</v>
      </c>
      <c r="G56" s="130" t="n">
        <f aca="false">G46*100/G10</f>
        <v>49.6844472470759</v>
      </c>
      <c r="H56" s="130" t="n">
        <f aca="false">H46*100/H10</f>
        <v>48.7221452915638</v>
      </c>
      <c r="I56" s="130" t="n">
        <f aca="false">I46*100/I10</f>
        <v>50.4251229180514</v>
      </c>
      <c r="J56" s="130" t="n">
        <f aca="false">J46*100/J10</f>
        <v>53.4330218346853</v>
      </c>
      <c r="K56" s="130" t="n">
        <f aca="false">K46*100/K10</f>
        <v>50.9327373246771</v>
      </c>
      <c r="L56" s="130" t="n">
        <f aca="false">L46*100/L10</f>
        <v>48.7561367495132</v>
      </c>
      <c r="M56" s="130" t="n">
        <f aca="false">M46*100/M10</f>
        <v>46.3089073310865</v>
      </c>
      <c r="N56" s="130" t="n">
        <f aca="false">N46*100/N10</f>
        <v>43.1397663727902</v>
      </c>
      <c r="O56" s="130" t="n">
        <f aca="false">O46*100/O10</f>
        <v>35.7104908312487</v>
      </c>
      <c r="P56" s="130" t="n">
        <f aca="false">P46*100/P10</f>
        <v>28.9607114532931</v>
      </c>
      <c r="Q56" s="130"/>
      <c r="R56" s="130"/>
      <c r="S56" s="130"/>
      <c r="T56" s="130" t="n">
        <f aca="false">T46*100/T10</f>
        <v>0</v>
      </c>
    </row>
    <row r="57" customFormat="false" ht="12.75" hidden="false" customHeight="false" outlineLevel="0" collapsed="false"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customFormat="false" ht="12.75" hidden="false" customHeight="false" outlineLevel="0" collapsed="false">
      <c r="E58" s="130"/>
      <c r="F58" s="130" t="n">
        <f aca="false">F43-F45</f>
        <v>-898650</v>
      </c>
      <c r="G58" s="130" t="n">
        <f aca="false">G43-G45</f>
        <v>-196350</v>
      </c>
      <c r="H58" s="130" t="n">
        <f aca="false">H43-H45</f>
        <v>0</v>
      </c>
      <c r="I58" s="130" t="n">
        <f aca="false">I43-I45</f>
        <v>0</v>
      </c>
      <c r="J58" s="130" t="n">
        <f aca="false">E51+F58+G58+H58</f>
        <v>0</v>
      </c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customFormat="false" ht="12.75" hidden="false" customHeight="false" outlineLevel="0" collapsed="false">
      <c r="E59" s="130"/>
      <c r="F59" s="130" t="n">
        <f aca="false">E51+F58</f>
        <v>196350</v>
      </c>
      <c r="G59" s="130" t="n">
        <f aca="false">F59+G58</f>
        <v>0</v>
      </c>
      <c r="H59" s="130" t="n">
        <f aca="false">G59+H58</f>
        <v>0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2" customFormat="false" ht="12.75" hidden="false" customHeight="false" outlineLevel="0" collapsed="false">
      <c r="E62" s="131" t="n">
        <f aca="false">SUM(E42:E43)</f>
        <v>3541560</v>
      </c>
      <c r="F62" s="131" t="n">
        <f aca="false">SUM(F42:F43)</f>
        <v>4521520</v>
      </c>
      <c r="G62" s="131" t="n">
        <f aca="false">SUM(G42:G43)</f>
        <v>3204890</v>
      </c>
      <c r="H62" s="131" t="n">
        <f aca="false">SUM(H42:H43)</f>
        <v>3460047</v>
      </c>
      <c r="I62" s="131" t="n">
        <f aca="false">SUM(I42:I43)</f>
        <v>3078160</v>
      </c>
      <c r="J62" s="131" t="n">
        <f aca="false">SUM(J42:J43)</f>
        <v>1000000</v>
      </c>
      <c r="K62" s="131" t="n">
        <f aca="false">SUM(K42:K43)</f>
        <v>1000000</v>
      </c>
      <c r="L62" s="131" t="n">
        <f aca="false">SUM(L42:L43)</f>
        <v>1000000</v>
      </c>
      <c r="M62" s="131" t="n">
        <f aca="false">SUM(M42:M43)</f>
        <v>1000000</v>
      </c>
      <c r="N62" s="131" t="n">
        <f aca="false">SUM(N42:N43)</f>
        <v>1000000</v>
      </c>
      <c r="O62" s="131" t="n">
        <f aca="false">SUM(O42:O43)</f>
        <v>0</v>
      </c>
      <c r="P62" s="131" t="n">
        <f aca="false">SUM(P42:P43)</f>
        <v>0</v>
      </c>
      <c r="Q62" s="131"/>
      <c r="R62" s="131"/>
      <c r="S62" s="131"/>
      <c r="T62" s="131" t="n">
        <f aca="false">SUM(T42:T43)</f>
        <v>0</v>
      </c>
    </row>
    <row r="63" customFormat="false" ht="12.75" hidden="false" customHeight="false" outlineLevel="0" collapsed="false">
      <c r="E63" s="131" t="n">
        <f aca="false">SUM(E44:E45)</f>
        <v>2307430</v>
      </c>
      <c r="F63" s="131" t="n">
        <f aca="false">SUM(F44:F45)</f>
        <v>4716590</v>
      </c>
      <c r="G63" s="131" t="n">
        <f aca="false">SUM(G44:G45)</f>
        <v>3247400</v>
      </c>
      <c r="H63" s="131" t="n">
        <f aca="false">SUM(H44:H45)</f>
        <v>3573450</v>
      </c>
      <c r="I63" s="131" t="n">
        <f aca="false">SUM(I44:I45)</f>
        <v>2843750</v>
      </c>
      <c r="J63" s="131" t="n">
        <f aca="false">SUM(J44:J45)</f>
        <v>1000000</v>
      </c>
      <c r="K63" s="131" t="n">
        <f aca="false">SUM(K44:K45)</f>
        <v>1300000</v>
      </c>
      <c r="L63" s="131" t="n">
        <f aca="false">SUM(L44:L45)</f>
        <v>1300000</v>
      </c>
      <c r="M63" s="131" t="n">
        <f aca="false">SUM(M44:M45)</f>
        <v>1300000</v>
      </c>
      <c r="N63" s="131" t="n">
        <f aca="false">SUM(N44:N45)</f>
        <v>1500000</v>
      </c>
      <c r="O63" s="131" t="n">
        <f aca="false">SUM(O44:O45)</f>
        <v>1500000</v>
      </c>
      <c r="P63" s="131" t="n">
        <f aca="false">SUM(P44:P45)</f>
        <v>1365557</v>
      </c>
      <c r="Q63" s="131"/>
      <c r="R63" s="131"/>
      <c r="S63" s="131"/>
      <c r="T63" s="131" t="n">
        <f aca="false">SUM(T44:T45)</f>
        <v>1700000</v>
      </c>
    </row>
  </sheetData>
  <mergeCells count="6">
    <mergeCell ref="A6:A8"/>
    <mergeCell ref="B6:B8"/>
    <mergeCell ref="A15:B15"/>
    <mergeCell ref="A18:A20"/>
    <mergeCell ref="A27:B27"/>
    <mergeCell ref="A30:A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I15" activeCellId="0" sqref="I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85"/>
    <col collapsed="false" customWidth="true" hidden="false" outlineLevel="0" max="4" min="4" style="0" width="12.7"/>
    <col collapsed="false" customWidth="true" hidden="false" outlineLevel="0" max="5" min="5" style="0" width="13.28"/>
    <col collapsed="false" customWidth="true" hidden="false" outlineLevel="0" max="7" min="6" style="0" width="13.41"/>
    <col collapsed="false" customWidth="true" hidden="false" outlineLevel="0" max="8" min="8" style="0" width="13.28"/>
    <col collapsed="false" customWidth="true" hidden="false" outlineLevel="0" max="9" min="9" style="0" width="12.85"/>
    <col collapsed="false" customWidth="true" hidden="false" outlineLevel="0" max="10" min="10" style="0" width="13.41"/>
    <col collapsed="false" customWidth="true" hidden="false" outlineLevel="0" max="11" min="11" style="0" width="12.85"/>
    <col collapsed="false" customWidth="true" hidden="false" outlineLevel="0" max="15" min="12" style="0" width="12.28"/>
    <col collapsed="false" customWidth="true" hidden="false" outlineLevel="0" max="16" min="16" style="0" width="13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5" t="s">
        <v>6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A4" s="1"/>
      <c r="B4" s="1"/>
      <c r="C4" s="1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 t="s">
        <v>4</v>
      </c>
    </row>
    <row r="5" customFormat="false" ht="12.75" hidden="false" customHeight="false" outlineLevel="0" collapsed="false">
      <c r="A5" s="7" t="s">
        <v>5</v>
      </c>
      <c r="B5" s="8" t="s">
        <v>6</v>
      </c>
      <c r="C5" s="9" t="s">
        <v>7</v>
      </c>
      <c r="D5" s="10" t="s">
        <v>68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2.75" hidden="false" customHeight="false" outlineLevel="0" collapsed="false">
      <c r="A6" s="7"/>
      <c r="B6" s="8"/>
      <c r="C6" s="11" t="s">
        <v>8</v>
      </c>
      <c r="D6" s="73" t="s">
        <v>69</v>
      </c>
      <c r="E6" s="12" t="s">
        <v>9</v>
      </c>
      <c r="F6" s="12" t="s">
        <v>9</v>
      </c>
      <c r="G6" s="12" t="s">
        <v>9</v>
      </c>
      <c r="H6" s="12" t="s">
        <v>9</v>
      </c>
      <c r="I6" s="12" t="s">
        <v>9</v>
      </c>
      <c r="J6" s="12" t="s">
        <v>9</v>
      </c>
      <c r="K6" s="12" t="s">
        <v>9</v>
      </c>
      <c r="L6" s="12"/>
      <c r="M6" s="12"/>
      <c r="N6" s="12"/>
      <c r="O6" s="12" t="s">
        <v>9</v>
      </c>
      <c r="P6" s="12" t="s">
        <v>9</v>
      </c>
    </row>
    <row r="7" customFormat="false" ht="12.75" hidden="false" customHeight="false" outlineLevel="0" collapsed="false">
      <c r="A7" s="7"/>
      <c r="B7" s="8"/>
      <c r="C7" s="13" t="s">
        <v>10</v>
      </c>
      <c r="D7" s="76" t="s">
        <v>70</v>
      </c>
      <c r="E7" s="14" t="s">
        <v>11</v>
      </c>
      <c r="F7" s="14" t="s">
        <v>71</v>
      </c>
      <c r="G7" s="14" t="s">
        <v>72</v>
      </c>
      <c r="H7" s="14" t="s">
        <v>73</v>
      </c>
      <c r="I7" s="14" t="s">
        <v>74</v>
      </c>
      <c r="J7" s="14" t="s">
        <v>75</v>
      </c>
      <c r="K7" s="14" t="s">
        <v>76</v>
      </c>
      <c r="L7" s="14"/>
      <c r="M7" s="14"/>
      <c r="N7" s="14"/>
      <c r="O7" s="14" t="s">
        <v>77</v>
      </c>
      <c r="P7" s="14" t="s">
        <v>78</v>
      </c>
    </row>
    <row r="8" customFormat="false" ht="12.75" hidden="false" customHeight="false" outlineLevel="0" collapsed="false">
      <c r="A8" s="17" t="n">
        <v>1</v>
      </c>
      <c r="B8" s="18" t="n">
        <v>2</v>
      </c>
      <c r="C8" s="18" t="n">
        <v>3</v>
      </c>
      <c r="D8" s="78" t="n">
        <v>4</v>
      </c>
      <c r="E8" s="19" t="n">
        <v>5</v>
      </c>
      <c r="F8" s="19"/>
      <c r="G8" s="19"/>
      <c r="H8" s="19"/>
      <c r="I8" s="19"/>
      <c r="J8" s="19"/>
      <c r="K8" s="19"/>
      <c r="L8" s="19"/>
      <c r="M8" s="19"/>
      <c r="N8" s="19"/>
      <c r="O8" s="19"/>
      <c r="P8" s="19" t="n">
        <v>5</v>
      </c>
    </row>
    <row r="9" customFormat="false" ht="12.75" hidden="false" customHeight="false" outlineLevel="0" collapsed="false">
      <c r="A9" s="21" t="s">
        <v>12</v>
      </c>
      <c r="B9" s="22" t="s">
        <v>13</v>
      </c>
      <c r="C9" s="22"/>
      <c r="D9" s="83" t="n">
        <v>21444013.54</v>
      </c>
      <c r="E9" s="23" t="n">
        <v>19902230</v>
      </c>
      <c r="F9" s="23" t="n">
        <v>21839970</v>
      </c>
      <c r="G9" s="23" t="n">
        <v>21320019</v>
      </c>
      <c r="H9" s="23" t="n">
        <v>21552253</v>
      </c>
      <c r="I9" s="23"/>
      <c r="J9" s="23"/>
      <c r="K9" s="23" t="n">
        <v>19902230</v>
      </c>
      <c r="L9" s="23"/>
      <c r="M9" s="23"/>
      <c r="N9" s="23"/>
      <c r="O9" s="23"/>
      <c r="P9" s="23" t="n">
        <v>19902230</v>
      </c>
    </row>
    <row r="10" customFormat="false" ht="12.75" hidden="false" customHeight="false" outlineLevel="0" collapsed="false">
      <c r="A10" s="24" t="s">
        <v>14</v>
      </c>
      <c r="B10" s="25" t="s">
        <v>15</v>
      </c>
      <c r="C10" s="25"/>
      <c r="D10" s="86" t="n">
        <v>22545652.54</v>
      </c>
      <c r="E10" s="26" t="n">
        <v>21859515</v>
      </c>
      <c r="F10" s="26" t="n">
        <v>22094900</v>
      </c>
      <c r="G10" s="26" t="n">
        <v>22321809</v>
      </c>
      <c r="H10" s="26" t="n">
        <v>23409300</v>
      </c>
      <c r="I10" s="26"/>
      <c r="J10" s="26"/>
      <c r="K10" s="26" t="n">
        <v>21859515</v>
      </c>
      <c r="L10" s="26"/>
      <c r="M10" s="26"/>
      <c r="N10" s="26"/>
      <c r="O10" s="26"/>
      <c r="P10" s="26" t="n">
        <v>21859515</v>
      </c>
    </row>
    <row r="11" customFormat="false" ht="12.75" hidden="false" customHeight="false" outlineLevel="0" collapsed="false">
      <c r="A11" s="27"/>
      <c r="B11" s="28" t="s">
        <v>16</v>
      </c>
      <c r="C11" s="28"/>
      <c r="D11" s="89" t="s">
        <v>17</v>
      </c>
      <c r="E11" s="29" t="s">
        <v>17</v>
      </c>
      <c r="F11" s="29"/>
      <c r="G11" s="29"/>
      <c r="H11" s="29"/>
      <c r="I11" s="29"/>
      <c r="J11" s="29"/>
      <c r="K11" s="29" t="s">
        <v>17</v>
      </c>
      <c r="L11" s="29"/>
      <c r="M11" s="29"/>
      <c r="N11" s="29"/>
      <c r="O11" s="29"/>
      <c r="P11" s="29" t="s">
        <v>17</v>
      </c>
    </row>
    <row r="12" customFormat="false" ht="12.75" hidden="false" customHeight="false" outlineLevel="0" collapsed="false">
      <c r="A12" s="30"/>
      <c r="B12" s="31" t="s">
        <v>18</v>
      </c>
      <c r="C12" s="31"/>
      <c r="D12" s="93" t="n">
        <f aca="false">D10-D9</f>
        <v>1101639</v>
      </c>
      <c r="E12" s="32" t="n">
        <f aca="false">E10-E9</f>
        <v>1957285</v>
      </c>
      <c r="F12" s="32" t="n">
        <f aca="false">F10-F9</f>
        <v>254930</v>
      </c>
      <c r="G12" s="32" t="n">
        <f aca="false">G10-G9</f>
        <v>1001790</v>
      </c>
      <c r="H12" s="32" t="n">
        <f aca="false">H10-H9</f>
        <v>1857047</v>
      </c>
      <c r="I12" s="32" t="n">
        <f aca="false">I10-I9</f>
        <v>0</v>
      </c>
      <c r="J12" s="32" t="n">
        <f aca="false">J10-J9</f>
        <v>0</v>
      </c>
      <c r="K12" s="32" t="n">
        <f aca="false">K10-K9</f>
        <v>1957285</v>
      </c>
      <c r="L12" s="32"/>
      <c r="M12" s="32"/>
      <c r="N12" s="32"/>
      <c r="O12" s="32"/>
      <c r="P12" s="32" t="n">
        <f aca="false">P10-P9</f>
        <v>1957285</v>
      </c>
    </row>
    <row r="13" customFormat="false" ht="12.75" hidden="false" customHeight="false" outlineLevel="0" collapsed="false">
      <c r="A13" s="33" t="s">
        <v>19</v>
      </c>
      <c r="B13" s="34" t="s">
        <v>20</v>
      </c>
      <c r="C13" s="35"/>
      <c r="D13" s="96" t="n">
        <f aca="false">D14-D26</f>
        <v>1101639</v>
      </c>
      <c r="E13" s="36" t="n">
        <f aca="false">E14-E26</f>
        <v>1957285</v>
      </c>
      <c r="F13" s="36" t="n">
        <f aca="false">F14-F26</f>
        <v>254930</v>
      </c>
      <c r="G13" s="36" t="n">
        <f aca="false">G14-G26</f>
        <v>1001790</v>
      </c>
      <c r="H13" s="36" t="n">
        <f aca="false">H14-H26</f>
        <v>1857047</v>
      </c>
      <c r="I13" s="36" t="n">
        <f aca="false">I14-I26</f>
        <v>-140000</v>
      </c>
      <c r="J13" s="36" t="n">
        <f aca="false">J14-J26</f>
        <v>-140000</v>
      </c>
      <c r="K13" s="36" t="n">
        <f aca="false">K14-K26</f>
        <v>1440700</v>
      </c>
      <c r="L13" s="36"/>
      <c r="M13" s="36"/>
      <c r="N13" s="36"/>
      <c r="O13" s="36"/>
      <c r="P13" s="36" t="n">
        <f aca="false">P14-P26</f>
        <v>1600950</v>
      </c>
    </row>
    <row r="14" customFormat="false" ht="12.75" hidden="false" customHeight="false" outlineLevel="0" collapsed="false">
      <c r="A14" s="38" t="s">
        <v>21</v>
      </c>
      <c r="B14" s="38"/>
      <c r="C14" s="39"/>
      <c r="D14" s="100" t="n">
        <f aca="false">SUM(D15:D25)</f>
        <v>3082794</v>
      </c>
      <c r="E14" s="63" t="n">
        <f aca="false">SUM(E15:E25)</f>
        <v>4264715</v>
      </c>
      <c r="F14" s="63" t="n">
        <f aca="false">SUM(F15:F25)</f>
        <v>3817220</v>
      </c>
      <c r="G14" s="63" t="n">
        <f aca="false">SUM(G15:G25)</f>
        <v>4003199</v>
      </c>
      <c r="H14" s="63" t="n">
        <f aca="false">SUM(H15:H25)</f>
        <v>4608047</v>
      </c>
      <c r="I14" s="63" t="n">
        <f aca="false">SUM(I15:I25)</f>
        <v>350000</v>
      </c>
      <c r="J14" s="63" t="n">
        <f aca="false">SUM(J15:J25)</f>
        <v>350000</v>
      </c>
      <c r="K14" s="63" t="n">
        <f aca="false">SUM(K15:K25)</f>
        <v>1930700</v>
      </c>
      <c r="L14" s="63"/>
      <c r="M14" s="63"/>
      <c r="N14" s="63"/>
      <c r="O14" s="63"/>
      <c r="P14" s="63" t="n">
        <f aca="false">SUM(P15:P25)</f>
        <v>1930700</v>
      </c>
    </row>
    <row r="15" customFormat="false" ht="12.75" hidden="false" customHeight="false" outlineLevel="0" collapsed="false">
      <c r="A15" s="41" t="s">
        <v>12</v>
      </c>
      <c r="B15" s="42" t="s">
        <v>22</v>
      </c>
      <c r="C15" s="43" t="s">
        <v>23</v>
      </c>
      <c r="D15" s="103" t="n">
        <v>2066000</v>
      </c>
      <c r="E15" s="106" t="n">
        <v>1655130</v>
      </c>
      <c r="F15" s="106" t="n">
        <v>1007680</v>
      </c>
      <c r="G15" s="106" t="n">
        <v>1624040</v>
      </c>
      <c r="H15" s="106" t="n">
        <v>1897047</v>
      </c>
      <c r="I15" s="106"/>
      <c r="J15" s="106"/>
      <c r="K15" s="106" t="n">
        <v>1580700</v>
      </c>
      <c r="L15" s="106"/>
      <c r="M15" s="106"/>
      <c r="N15" s="106"/>
      <c r="O15" s="106"/>
      <c r="P15" s="106" t="n">
        <v>1580700</v>
      </c>
    </row>
    <row r="16" customFormat="false" ht="12.75" hidden="false" customHeight="false" outlineLevel="0" collapsed="false">
      <c r="A16" s="21" t="s">
        <v>14</v>
      </c>
      <c r="B16" s="22" t="s">
        <v>24</v>
      </c>
      <c r="C16" s="45" t="s">
        <v>23</v>
      </c>
      <c r="D16" s="107" t="s">
        <v>17</v>
      </c>
      <c r="E16" s="46" t="s">
        <v>17</v>
      </c>
      <c r="F16" s="46"/>
      <c r="G16" s="46"/>
      <c r="H16" s="46"/>
      <c r="I16" s="46"/>
      <c r="J16" s="46"/>
      <c r="K16" s="46" t="s">
        <v>17</v>
      </c>
      <c r="L16" s="46"/>
      <c r="M16" s="46"/>
      <c r="N16" s="46"/>
      <c r="O16" s="46"/>
      <c r="P16" s="46" t="s">
        <v>17</v>
      </c>
    </row>
    <row r="17" customFormat="false" ht="12.75" hidden="false" customHeight="false" outlineLevel="0" collapsed="false">
      <c r="A17" s="21" t="s">
        <v>25</v>
      </c>
      <c r="B17" s="47" t="s">
        <v>26</v>
      </c>
      <c r="C17" s="48"/>
      <c r="D17" s="110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</row>
    <row r="18" customFormat="false" ht="12.75" hidden="false" customHeight="false" outlineLevel="0" collapsed="false">
      <c r="A18" s="21"/>
      <c r="B18" s="51" t="s">
        <v>27</v>
      </c>
      <c r="C18" s="52" t="s">
        <v>28</v>
      </c>
      <c r="D18" s="113" t="n">
        <v>700000</v>
      </c>
      <c r="E18" s="53" t="n">
        <v>1886430</v>
      </c>
      <c r="F18" s="53" t="n">
        <v>2459540</v>
      </c>
      <c r="G18" s="53" t="n">
        <v>2029159</v>
      </c>
      <c r="H18" s="53" t="n">
        <v>2361000</v>
      </c>
      <c r="I18" s="53"/>
      <c r="J18" s="53"/>
      <c r="K18" s="53" t="n">
        <v>0</v>
      </c>
      <c r="L18" s="53"/>
      <c r="M18" s="53"/>
      <c r="N18" s="53"/>
      <c r="O18" s="53"/>
      <c r="P18" s="53" t="n">
        <v>0</v>
      </c>
    </row>
    <row r="19" customFormat="false" ht="12.75" hidden="false" customHeight="false" outlineLevel="0" collapsed="false">
      <c r="A19" s="21"/>
      <c r="B19" s="54" t="s">
        <v>29</v>
      </c>
      <c r="C19" s="55"/>
      <c r="D19" s="117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</row>
    <row r="20" customFormat="false" ht="12.75" hidden="false" customHeight="false" outlineLevel="0" collapsed="false">
      <c r="A20" s="21" t="s">
        <v>30</v>
      </c>
      <c r="B20" s="22" t="s">
        <v>31</v>
      </c>
      <c r="C20" s="45" t="s">
        <v>32</v>
      </c>
      <c r="D20" s="83" t="n">
        <v>73155</v>
      </c>
      <c r="E20" s="23" t="n">
        <v>73155</v>
      </c>
      <c r="F20" s="23" t="n">
        <v>0</v>
      </c>
      <c r="G20" s="23" t="n">
        <v>0</v>
      </c>
      <c r="H20" s="23"/>
      <c r="I20" s="23"/>
      <c r="J20" s="23"/>
      <c r="K20" s="23" t="n">
        <v>0</v>
      </c>
      <c r="L20" s="23"/>
      <c r="M20" s="23"/>
      <c r="N20" s="23"/>
      <c r="O20" s="23"/>
      <c r="P20" s="23" t="n">
        <v>0</v>
      </c>
    </row>
    <row r="21" customFormat="false" ht="12.75" hidden="false" customHeight="false" outlineLevel="0" collapsed="false">
      <c r="A21" s="21" t="s">
        <v>33</v>
      </c>
      <c r="B21" s="22" t="s">
        <v>34</v>
      </c>
      <c r="C21" s="45" t="s">
        <v>35</v>
      </c>
      <c r="D21" s="107" t="s">
        <v>17</v>
      </c>
      <c r="E21" s="46" t="s">
        <v>17</v>
      </c>
      <c r="F21" s="46"/>
      <c r="G21" s="46"/>
      <c r="H21" s="46"/>
      <c r="I21" s="46"/>
      <c r="J21" s="46"/>
      <c r="K21" s="46" t="s">
        <v>17</v>
      </c>
      <c r="L21" s="46"/>
      <c r="M21" s="46"/>
      <c r="N21" s="46"/>
      <c r="O21" s="46"/>
      <c r="P21" s="46" t="s">
        <v>17</v>
      </c>
    </row>
    <row r="22" customFormat="false" ht="12.75" hidden="false" customHeight="false" outlineLevel="0" collapsed="false">
      <c r="A22" s="21" t="s">
        <v>36</v>
      </c>
      <c r="B22" s="22" t="s">
        <v>37</v>
      </c>
      <c r="C22" s="45" t="s">
        <v>38</v>
      </c>
      <c r="D22" s="107" t="s">
        <v>17</v>
      </c>
      <c r="E22" s="46" t="s">
        <v>17</v>
      </c>
      <c r="F22" s="46"/>
      <c r="G22" s="46"/>
      <c r="H22" s="46"/>
      <c r="I22" s="46"/>
      <c r="J22" s="46"/>
      <c r="K22" s="46" t="s">
        <v>17</v>
      </c>
      <c r="L22" s="46"/>
      <c r="M22" s="46"/>
      <c r="N22" s="46"/>
      <c r="O22" s="46"/>
      <c r="P22" s="46" t="s">
        <v>17</v>
      </c>
    </row>
    <row r="23" customFormat="false" ht="12.75" hidden="false" customHeight="false" outlineLevel="0" collapsed="false">
      <c r="A23" s="21" t="s">
        <v>39</v>
      </c>
      <c r="B23" s="22" t="s">
        <v>40</v>
      </c>
      <c r="C23" s="45" t="s">
        <v>41</v>
      </c>
      <c r="D23" s="107" t="s">
        <v>17</v>
      </c>
      <c r="E23" s="46" t="s">
        <v>17</v>
      </c>
      <c r="F23" s="46"/>
      <c r="G23" s="46"/>
      <c r="H23" s="46"/>
      <c r="I23" s="46"/>
      <c r="J23" s="46"/>
      <c r="K23" s="46" t="s">
        <v>17</v>
      </c>
      <c r="L23" s="46"/>
      <c r="M23" s="46"/>
      <c r="N23" s="46"/>
      <c r="O23" s="46"/>
      <c r="P23" s="46" t="s">
        <v>17</v>
      </c>
    </row>
    <row r="24" customFormat="false" ht="12.75" hidden="false" customHeight="false" outlineLevel="0" collapsed="false">
      <c r="A24" s="21" t="s">
        <v>42</v>
      </c>
      <c r="B24" s="22" t="s">
        <v>43</v>
      </c>
      <c r="C24" s="45" t="s">
        <v>44</v>
      </c>
      <c r="D24" s="107" t="s">
        <v>17</v>
      </c>
      <c r="E24" s="46" t="s">
        <v>17</v>
      </c>
      <c r="F24" s="46"/>
      <c r="G24" s="46"/>
      <c r="H24" s="46"/>
      <c r="I24" s="46"/>
      <c r="J24" s="46"/>
      <c r="K24" s="46" t="s">
        <v>17</v>
      </c>
      <c r="L24" s="46"/>
      <c r="M24" s="46"/>
      <c r="N24" s="46"/>
      <c r="O24" s="46"/>
      <c r="P24" s="46" t="s">
        <v>17</v>
      </c>
    </row>
    <row r="25" customFormat="false" ht="12.75" hidden="false" customHeight="false" outlineLevel="0" collapsed="false">
      <c r="A25" s="57" t="s">
        <v>45</v>
      </c>
      <c r="B25" s="58" t="s">
        <v>46</v>
      </c>
      <c r="C25" s="59" t="s">
        <v>47</v>
      </c>
      <c r="D25" s="120" t="n">
        <v>243639</v>
      </c>
      <c r="E25" s="60" t="n">
        <v>650000</v>
      </c>
      <c r="F25" s="60" t="n">
        <v>350000</v>
      </c>
      <c r="G25" s="60" t="n">
        <v>350000</v>
      </c>
      <c r="H25" s="60" t="n">
        <v>350000</v>
      </c>
      <c r="I25" s="60" t="n">
        <v>350000</v>
      </c>
      <c r="J25" s="60" t="n">
        <v>350000</v>
      </c>
      <c r="K25" s="60" t="n">
        <v>350000</v>
      </c>
      <c r="L25" s="60"/>
      <c r="M25" s="60"/>
      <c r="N25" s="60"/>
      <c r="O25" s="60"/>
      <c r="P25" s="60" t="n">
        <v>350000</v>
      </c>
    </row>
    <row r="26" customFormat="false" ht="12.75" hidden="false" customHeight="false" outlineLevel="0" collapsed="false">
      <c r="A26" s="38" t="s">
        <v>48</v>
      </c>
      <c r="B26" s="38"/>
      <c r="C26" s="62"/>
      <c r="D26" s="100" t="n">
        <f aca="false">SUM(D27:D36)</f>
        <v>1981155</v>
      </c>
      <c r="E26" s="63" t="n">
        <f aca="false">SUM(E27:E36)</f>
        <v>2307430</v>
      </c>
      <c r="F26" s="63" t="n">
        <f aca="false">SUM(F27:F36)</f>
        <v>3562290</v>
      </c>
      <c r="G26" s="63" t="n">
        <f aca="false">SUM(G27:G36)</f>
        <v>3001409</v>
      </c>
      <c r="H26" s="63" t="n">
        <f aca="false">SUM(H27:H36)</f>
        <v>2751000</v>
      </c>
      <c r="I26" s="63" t="n">
        <f aca="false">SUM(I27:I36)</f>
        <v>490000</v>
      </c>
      <c r="J26" s="63" t="n">
        <f aca="false">SUM(J27:J36)</f>
        <v>490000</v>
      </c>
      <c r="K26" s="63" t="n">
        <f aca="false">SUM(K27:K36)</f>
        <v>490000</v>
      </c>
      <c r="L26" s="63"/>
      <c r="M26" s="63"/>
      <c r="N26" s="63"/>
      <c r="O26" s="63"/>
      <c r="P26" s="63" t="n">
        <f aca="false">SUM(P27:P36)</f>
        <v>329750</v>
      </c>
    </row>
    <row r="27" customFormat="false" ht="12.75" hidden="false" customHeight="false" outlineLevel="0" collapsed="false">
      <c r="A27" s="41" t="s">
        <v>12</v>
      </c>
      <c r="B27" s="42" t="s">
        <v>49</v>
      </c>
      <c r="C27" s="43" t="s">
        <v>50</v>
      </c>
      <c r="D27" s="103" t="n">
        <v>1208000</v>
      </c>
      <c r="E27" s="106" t="n">
        <v>1516000</v>
      </c>
      <c r="F27" s="106" t="n">
        <v>490000</v>
      </c>
      <c r="G27" s="106" t="n">
        <v>490000</v>
      </c>
      <c r="H27" s="106" t="n">
        <v>490000</v>
      </c>
      <c r="I27" s="106" t="n">
        <v>490000</v>
      </c>
      <c r="J27" s="106" t="n">
        <v>490000</v>
      </c>
      <c r="K27" s="106" t="n">
        <v>490000</v>
      </c>
      <c r="L27" s="106"/>
      <c r="M27" s="106"/>
      <c r="N27" s="106"/>
      <c r="O27" s="106"/>
      <c r="P27" s="106" t="n">
        <v>329750</v>
      </c>
    </row>
    <row r="28" customFormat="false" ht="12.75" hidden="false" customHeight="false" outlineLevel="0" collapsed="false">
      <c r="A28" s="21" t="s">
        <v>14</v>
      </c>
      <c r="B28" s="22" t="s">
        <v>51</v>
      </c>
      <c r="C28" s="45" t="s">
        <v>50</v>
      </c>
      <c r="D28" s="107" t="s">
        <v>17</v>
      </c>
      <c r="E28" s="46" t="s">
        <v>17</v>
      </c>
      <c r="F28" s="46"/>
      <c r="G28" s="46"/>
      <c r="H28" s="46"/>
      <c r="I28" s="46"/>
      <c r="J28" s="46"/>
      <c r="K28" s="46" t="s">
        <v>17</v>
      </c>
      <c r="L28" s="46"/>
      <c r="M28" s="46"/>
      <c r="N28" s="46"/>
      <c r="O28" s="46"/>
      <c r="P28" s="46" t="s">
        <v>17</v>
      </c>
    </row>
    <row r="29" customFormat="false" ht="12.75" hidden="false" customHeight="false" outlineLevel="0" collapsed="false">
      <c r="A29" s="21" t="s">
        <v>25</v>
      </c>
      <c r="B29" s="47" t="s">
        <v>52</v>
      </c>
      <c r="C29" s="48"/>
      <c r="D29" s="110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</row>
    <row r="30" customFormat="false" ht="12.75" hidden="false" customHeight="false" outlineLevel="0" collapsed="false">
      <c r="A30" s="21"/>
      <c r="B30" s="51" t="s">
        <v>53</v>
      </c>
      <c r="C30" s="52" t="s">
        <v>54</v>
      </c>
      <c r="D30" s="113" t="n">
        <v>700000</v>
      </c>
      <c r="E30" s="53" t="n">
        <v>791430</v>
      </c>
      <c r="F30" s="53" t="n">
        <v>3072290</v>
      </c>
      <c r="G30" s="53" t="n">
        <v>2511409</v>
      </c>
      <c r="H30" s="53" t="n">
        <v>2261000</v>
      </c>
      <c r="I30" s="53"/>
      <c r="J30" s="53"/>
      <c r="K30" s="53" t="n">
        <v>0</v>
      </c>
      <c r="L30" s="53"/>
      <c r="M30" s="53"/>
      <c r="N30" s="53"/>
      <c r="O30" s="53"/>
      <c r="P30" s="53" t="n">
        <v>0</v>
      </c>
    </row>
    <row r="31" customFormat="false" ht="12.75" hidden="false" customHeight="false" outlineLevel="0" collapsed="false">
      <c r="A31" s="21"/>
      <c r="B31" s="54" t="s">
        <v>29</v>
      </c>
      <c r="C31" s="55"/>
      <c r="D31" s="117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</row>
    <row r="32" customFormat="false" ht="12.75" hidden="false" customHeight="false" outlineLevel="0" collapsed="false">
      <c r="A32" s="21" t="s">
        <v>30</v>
      </c>
      <c r="B32" s="22" t="s">
        <v>55</v>
      </c>
      <c r="C32" s="45" t="s">
        <v>56</v>
      </c>
      <c r="D32" s="83" t="n">
        <v>73155</v>
      </c>
      <c r="E32" s="46" t="s">
        <v>17</v>
      </c>
      <c r="F32" s="46"/>
      <c r="G32" s="46"/>
      <c r="H32" s="46"/>
      <c r="I32" s="46"/>
      <c r="J32" s="46"/>
      <c r="K32" s="46" t="s">
        <v>17</v>
      </c>
      <c r="L32" s="46"/>
      <c r="M32" s="46"/>
      <c r="N32" s="46"/>
      <c r="O32" s="46"/>
      <c r="P32" s="46" t="s">
        <v>17</v>
      </c>
    </row>
    <row r="33" customFormat="false" ht="12.75" hidden="false" customHeight="false" outlineLevel="0" collapsed="false">
      <c r="A33" s="21" t="s">
        <v>33</v>
      </c>
      <c r="B33" s="22" t="s">
        <v>57</v>
      </c>
      <c r="C33" s="45" t="s">
        <v>58</v>
      </c>
      <c r="D33" s="107" t="s">
        <v>17</v>
      </c>
      <c r="E33" s="46" t="s">
        <v>17</v>
      </c>
      <c r="F33" s="46"/>
      <c r="G33" s="46"/>
      <c r="H33" s="46"/>
      <c r="I33" s="46"/>
      <c r="J33" s="46"/>
      <c r="K33" s="46" t="s">
        <v>17</v>
      </c>
      <c r="L33" s="46"/>
      <c r="M33" s="46"/>
      <c r="N33" s="46"/>
      <c r="O33" s="46"/>
      <c r="P33" s="46" t="s">
        <v>17</v>
      </c>
    </row>
    <row r="34" customFormat="false" ht="12.75" hidden="false" customHeight="false" outlineLevel="0" collapsed="false">
      <c r="A34" s="21" t="s">
        <v>36</v>
      </c>
      <c r="B34" s="22" t="s">
        <v>59</v>
      </c>
      <c r="C34" s="45" t="s">
        <v>60</v>
      </c>
      <c r="D34" s="107" t="s">
        <v>17</v>
      </c>
      <c r="E34" s="46" t="s">
        <v>17</v>
      </c>
      <c r="F34" s="46"/>
      <c r="G34" s="46"/>
      <c r="H34" s="46"/>
      <c r="I34" s="46"/>
      <c r="J34" s="46"/>
      <c r="K34" s="46" t="s">
        <v>17</v>
      </c>
      <c r="L34" s="46"/>
      <c r="M34" s="46"/>
      <c r="N34" s="46"/>
      <c r="O34" s="46"/>
      <c r="P34" s="46" t="s">
        <v>17</v>
      </c>
    </row>
    <row r="35" customFormat="false" ht="12.75" hidden="false" customHeight="false" outlineLevel="0" collapsed="false">
      <c r="A35" s="21" t="s">
        <v>39</v>
      </c>
      <c r="B35" s="22" t="s">
        <v>61</v>
      </c>
      <c r="C35" s="45" t="s">
        <v>62</v>
      </c>
      <c r="D35" s="107" t="s">
        <v>17</v>
      </c>
      <c r="E35" s="46" t="s">
        <v>17</v>
      </c>
      <c r="F35" s="46"/>
      <c r="G35" s="46"/>
      <c r="H35" s="46"/>
      <c r="I35" s="46"/>
      <c r="J35" s="46"/>
      <c r="K35" s="46" t="s">
        <v>17</v>
      </c>
      <c r="L35" s="46"/>
      <c r="M35" s="46"/>
      <c r="N35" s="46"/>
      <c r="O35" s="46"/>
      <c r="P35" s="46" t="s">
        <v>17</v>
      </c>
    </row>
    <row r="36" customFormat="false" ht="12.75" hidden="false" customHeight="false" outlineLevel="0" collapsed="false">
      <c r="A36" s="65" t="s">
        <v>42</v>
      </c>
      <c r="B36" s="66" t="s">
        <v>63</v>
      </c>
      <c r="C36" s="67" t="s">
        <v>64</v>
      </c>
      <c r="D36" s="126" t="s">
        <v>17</v>
      </c>
      <c r="E36" s="68" t="s">
        <v>17</v>
      </c>
      <c r="F36" s="68"/>
      <c r="G36" s="68"/>
      <c r="H36" s="68"/>
      <c r="I36" s="68"/>
      <c r="J36" s="68"/>
      <c r="K36" s="68" t="s">
        <v>17</v>
      </c>
      <c r="L36" s="68"/>
      <c r="M36" s="68"/>
      <c r="N36" s="68"/>
      <c r="O36" s="68"/>
      <c r="P36" s="68" t="s">
        <v>17</v>
      </c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 t="n">
        <f aca="false">F13-F12</f>
        <v>0</v>
      </c>
      <c r="G38" s="1" t="n">
        <f aca="false">G13-G12</f>
        <v>0</v>
      </c>
      <c r="H38" s="1" t="n">
        <f aca="false">H13-H12</f>
        <v>0</v>
      </c>
      <c r="I38" s="1" t="n">
        <f aca="false">I13-I12</f>
        <v>-140000</v>
      </c>
      <c r="J38" s="1" t="n">
        <f aca="false">J13-J12</f>
        <v>-140000</v>
      </c>
      <c r="K38" s="1" t="n">
        <f aca="false">K13-K12</f>
        <v>-516585</v>
      </c>
      <c r="L38" s="1"/>
      <c r="M38" s="1"/>
      <c r="N38" s="1"/>
      <c r="O38" s="1"/>
      <c r="P38" s="1" t="n">
        <f aca="false">P13-P12</f>
        <v>-356335</v>
      </c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2.75" hidden="false" customHeight="false" outlineLevel="0" collapsed="false">
      <c r="A40" s="1"/>
      <c r="B40" s="1" t="s">
        <v>87</v>
      </c>
      <c r="C40" s="1"/>
      <c r="D40" s="129"/>
      <c r="E40" s="129" t="n">
        <v>9648000</v>
      </c>
      <c r="F40" s="129" t="n">
        <v>10882130</v>
      </c>
      <c r="G40" s="129" t="n">
        <v>10787060</v>
      </c>
      <c r="H40" s="129" t="n">
        <v>11438850</v>
      </c>
      <c r="I40" s="129" t="n">
        <v>12845897</v>
      </c>
      <c r="J40" s="129"/>
      <c r="K40" s="129"/>
      <c r="L40" s="129"/>
      <c r="M40" s="129"/>
      <c r="N40" s="129"/>
      <c r="O40" s="129"/>
      <c r="P40" s="1"/>
    </row>
    <row r="41" customFormat="false" ht="12.75" hidden="false" customHeight="false" outlineLevel="0" collapsed="false">
      <c r="A41" s="1"/>
      <c r="B41" s="1" t="s">
        <v>88</v>
      </c>
      <c r="C41" s="1"/>
      <c r="D41" s="129"/>
      <c r="E41" s="129" t="n">
        <f aca="false">E15</f>
        <v>1655130</v>
      </c>
      <c r="F41" s="129" t="n">
        <f aca="false">F15</f>
        <v>1007680</v>
      </c>
      <c r="G41" s="129" t="n">
        <f aca="false">G15</f>
        <v>1624040</v>
      </c>
      <c r="H41" s="129" t="n">
        <f aca="false">H15</f>
        <v>1897047</v>
      </c>
      <c r="I41" s="129"/>
      <c r="J41" s="129"/>
      <c r="K41" s="129"/>
      <c r="L41" s="129"/>
      <c r="M41" s="129"/>
      <c r="N41" s="129"/>
      <c r="O41" s="129"/>
      <c r="P41" s="1"/>
    </row>
    <row r="42" customFormat="false" ht="12.75" hidden="false" customHeight="false" outlineLevel="0" collapsed="false">
      <c r="A42" s="1"/>
      <c r="B42" s="1" t="s">
        <v>89</v>
      </c>
      <c r="C42" s="1"/>
      <c r="D42" s="129"/>
      <c r="E42" s="129" t="n">
        <f aca="false">E18</f>
        <v>1886430</v>
      </c>
      <c r="F42" s="129" t="n">
        <f aca="false">F18</f>
        <v>2459540</v>
      </c>
      <c r="G42" s="129" t="n">
        <f aca="false">G18</f>
        <v>2029159</v>
      </c>
      <c r="H42" s="129" t="n">
        <f aca="false">H18</f>
        <v>2361000</v>
      </c>
      <c r="I42" s="129"/>
      <c r="J42" s="129"/>
      <c r="K42" s="129"/>
      <c r="L42" s="129"/>
      <c r="M42" s="129"/>
      <c r="N42" s="129"/>
      <c r="O42" s="129"/>
      <c r="P42" s="1"/>
    </row>
    <row r="43" customFormat="false" ht="12.75" hidden="false" customHeight="false" outlineLevel="0" collapsed="false">
      <c r="B43" s="0" t="s">
        <v>90</v>
      </c>
      <c r="D43" s="130"/>
      <c r="E43" s="130" t="n">
        <f aca="false">E27</f>
        <v>1516000</v>
      </c>
      <c r="F43" s="130" t="n">
        <f aca="false">F27</f>
        <v>490000</v>
      </c>
      <c r="G43" s="130" t="n">
        <f aca="false">G27</f>
        <v>490000</v>
      </c>
      <c r="H43" s="130" t="n">
        <f aca="false">H27</f>
        <v>490000</v>
      </c>
      <c r="I43" s="130"/>
      <c r="J43" s="130"/>
      <c r="K43" s="130"/>
      <c r="L43" s="130"/>
      <c r="M43" s="130"/>
      <c r="N43" s="130"/>
      <c r="O43" s="130"/>
    </row>
    <row r="44" customFormat="false" ht="12.75" hidden="false" customHeight="false" outlineLevel="0" collapsed="false">
      <c r="B44" s="0" t="s">
        <v>91</v>
      </c>
      <c r="D44" s="130"/>
      <c r="E44" s="130" t="n">
        <f aca="false">E30</f>
        <v>791430</v>
      </c>
      <c r="F44" s="130" t="n">
        <f aca="false">F30</f>
        <v>3072290</v>
      </c>
      <c r="G44" s="130" t="n">
        <f aca="false">G30</f>
        <v>2511409</v>
      </c>
      <c r="H44" s="130" t="n">
        <f aca="false">H30</f>
        <v>2261000</v>
      </c>
      <c r="I44" s="130"/>
      <c r="J44" s="130"/>
      <c r="K44" s="130"/>
      <c r="L44" s="130"/>
      <c r="M44" s="130"/>
      <c r="N44" s="130"/>
      <c r="O44" s="130"/>
    </row>
    <row r="45" customFormat="false" ht="12.75" hidden="false" customHeight="false" outlineLevel="0" collapsed="false">
      <c r="B45" s="0" t="s">
        <v>92</v>
      </c>
      <c r="D45" s="130"/>
      <c r="E45" s="130" t="n">
        <f aca="false">E40+E41+E42-E43-E44</f>
        <v>10882130</v>
      </c>
      <c r="F45" s="130" t="n">
        <f aca="false">F40+F41+F42-F43-F44</f>
        <v>10787060</v>
      </c>
      <c r="G45" s="130" t="n">
        <f aca="false">G40+G41+G42-G43-G44</f>
        <v>11438850</v>
      </c>
      <c r="H45" s="130" t="n">
        <f aca="false">H40+H41+H42-H43-H44</f>
        <v>12945897</v>
      </c>
      <c r="I45" s="130"/>
      <c r="J45" s="130"/>
      <c r="K45" s="130"/>
      <c r="L45" s="130"/>
      <c r="M45" s="130"/>
      <c r="N45" s="130"/>
      <c r="O45" s="130"/>
    </row>
    <row r="46" customFormat="false" ht="12.75" hidden="false" customHeight="false" outlineLevel="0" collapsed="false">
      <c r="B46" s="0" t="s">
        <v>93</v>
      </c>
      <c r="E46" s="130" t="n">
        <f aca="false">E40+E41-E43</f>
        <v>9787130</v>
      </c>
      <c r="F46" s="130" t="n">
        <f aca="false">E46+F41-F43</f>
        <v>10304810</v>
      </c>
      <c r="G46" s="130" t="n">
        <f aca="false">F46+G41-G43</f>
        <v>11438850</v>
      </c>
      <c r="H46" s="130" t="n">
        <f aca="false">G46+H41-H43</f>
        <v>12845897</v>
      </c>
      <c r="I46" s="130"/>
      <c r="J46" s="130"/>
      <c r="K46" s="130"/>
      <c r="L46" s="130"/>
      <c r="M46" s="130"/>
      <c r="N46" s="130"/>
      <c r="O46" s="130"/>
      <c r="P46" s="130"/>
    </row>
    <row r="47" customFormat="false" ht="12.75" hidden="false" customHeight="false" outlineLevel="0" collapsed="false"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</row>
    <row r="48" customFormat="false" ht="12.75" hidden="false" customHeight="false" outlineLevel="0" collapsed="false">
      <c r="E48" s="130" t="n">
        <f aca="false">E15-E27</f>
        <v>139130</v>
      </c>
      <c r="F48" s="130" t="n">
        <f aca="false">F15-F27</f>
        <v>517680</v>
      </c>
      <c r="G48" s="130" t="n">
        <f aca="false">G15-G27</f>
        <v>1134040</v>
      </c>
      <c r="H48" s="130" t="n">
        <f aca="false">H15-H27</f>
        <v>1407047</v>
      </c>
      <c r="I48" s="130"/>
      <c r="J48" s="130"/>
      <c r="K48" s="130"/>
      <c r="L48" s="130"/>
      <c r="M48" s="130"/>
      <c r="N48" s="130"/>
      <c r="O48" s="130"/>
      <c r="P48" s="130"/>
    </row>
    <row r="49" customFormat="false" ht="12.75" hidden="false" customHeight="false" outlineLevel="0" collapsed="false"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</row>
    <row r="50" customFormat="false" ht="12.75" hidden="false" customHeight="false" outlineLevel="0" collapsed="false">
      <c r="E50" s="130" t="n">
        <f aca="false">E42-E44</f>
        <v>1095000</v>
      </c>
      <c r="F50" s="130" t="n">
        <f aca="false">F42-F44+E50</f>
        <v>482250</v>
      </c>
      <c r="G50" s="130"/>
      <c r="H50" s="130"/>
      <c r="I50" s="130"/>
      <c r="J50" s="130"/>
      <c r="K50" s="130"/>
      <c r="L50" s="130"/>
      <c r="M50" s="130"/>
      <c r="N50" s="130"/>
      <c r="O50" s="130"/>
      <c r="P50" s="130"/>
    </row>
    <row r="51" customFormat="false" ht="12.75" hidden="false" customHeight="false" outlineLevel="0" collapsed="false">
      <c r="E51" s="130"/>
      <c r="F51" s="130" t="n">
        <v>482250</v>
      </c>
      <c r="G51" s="130"/>
      <c r="H51" s="130"/>
      <c r="I51" s="130"/>
      <c r="J51" s="130"/>
      <c r="K51" s="130"/>
      <c r="L51" s="130"/>
      <c r="M51" s="130"/>
      <c r="N51" s="130"/>
      <c r="O51" s="130"/>
      <c r="P51" s="130"/>
    </row>
    <row r="52" customFormat="false" ht="12.75" hidden="false" customHeight="false" outlineLevel="0" collapsed="false">
      <c r="E52" s="130"/>
      <c r="F52" s="130" t="n">
        <f aca="false">F50-F51</f>
        <v>0</v>
      </c>
      <c r="G52" s="130"/>
      <c r="H52" s="130"/>
      <c r="I52" s="130"/>
      <c r="J52" s="130"/>
      <c r="K52" s="130"/>
      <c r="L52" s="130"/>
      <c r="M52" s="130"/>
      <c r="N52" s="130"/>
      <c r="O52" s="130"/>
      <c r="P52" s="130"/>
    </row>
    <row r="53" customFormat="false" ht="12.75" hidden="false" customHeight="false" outlineLevel="0" collapsed="false"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</row>
    <row r="54" customFormat="false" ht="12.75" hidden="false" customHeight="false" outlineLevel="0" collapsed="false">
      <c r="D54" s="0" t="s">
        <v>94</v>
      </c>
      <c r="E54" s="130" t="n">
        <f aca="false">E46*100/E9</f>
        <v>49.176047106279</v>
      </c>
      <c r="F54" s="130" t="n">
        <f aca="false">F46*100/F9</f>
        <v>47.1832607828674</v>
      </c>
      <c r="G54" s="130" t="n">
        <f aca="false">G46*100/G9</f>
        <v>53.6530947744465</v>
      </c>
      <c r="H54" s="130" t="n">
        <f aca="false">H46*100/H9</f>
        <v>59.6034994578061</v>
      </c>
      <c r="I54" s="130"/>
      <c r="J54" s="130"/>
      <c r="K54" s="130"/>
      <c r="L54" s="130"/>
      <c r="M54" s="130"/>
      <c r="N54" s="130"/>
      <c r="O54" s="130"/>
      <c r="P54" s="130"/>
    </row>
    <row r="55" customFormat="false" ht="12.75" hidden="false" customHeight="false" outlineLevel="0" collapsed="false">
      <c r="D55" s="0" t="s">
        <v>95</v>
      </c>
      <c r="E55" s="130" t="n">
        <f aca="false">E45*100/E9</f>
        <v>54.6779431249664</v>
      </c>
      <c r="F55" s="130" t="n">
        <f aca="false">F45*100/F9</f>
        <v>49.3913682115864</v>
      </c>
      <c r="G55" s="130" t="n">
        <f aca="false">G45*100/G9</f>
        <v>53.6530947744465</v>
      </c>
      <c r="H55" s="130" t="n">
        <f aca="false">H45*100/H9</f>
        <v>60.0674880718967</v>
      </c>
      <c r="I55" s="130"/>
      <c r="J55" s="130"/>
      <c r="K55" s="130"/>
      <c r="L55" s="130"/>
      <c r="M55" s="130"/>
      <c r="N55" s="130"/>
      <c r="O55" s="130"/>
      <c r="P55" s="130"/>
    </row>
    <row r="56" customFormat="false" ht="12.75" hidden="false" customHeight="false" outlineLevel="0" collapsed="false"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</row>
    <row r="57" customFormat="false" ht="12.75" hidden="false" customHeight="false" outlineLevel="0" collapsed="false"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</row>
    <row r="58" customFormat="false" ht="12.75" hidden="false" customHeight="false" outlineLevel="0" collapsed="false"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</row>
  </sheetData>
  <mergeCells count="6">
    <mergeCell ref="A5:A7"/>
    <mergeCell ref="B5:B7"/>
    <mergeCell ref="A14:B14"/>
    <mergeCell ref="A17:A19"/>
    <mergeCell ref="A26:B26"/>
    <mergeCell ref="A29:A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yna.Kamińska</cp:lastModifiedBy>
  <cp:lastPrinted>2011-10-28T12:25:13Z</cp:lastPrinted>
  <dcterms:modified xsi:type="dcterms:W3CDTF">2011-10-28T12:28:19Z</dcterms:modified>
  <cp:revision>0</cp:revision>
  <dc:subject/>
  <dc:title/>
</cp:coreProperties>
</file>