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Załącznik Nr 4</t>
  </si>
  <si>
    <t xml:space="preserve">do uchwały  Rady Gminy Nr XXVI/218/09</t>
  </si>
  <si>
    <t xml:space="preserve">z dnia 29 kwietnia 2009 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1957152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0419144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847622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847622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3858422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n">
        <v>1864800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32622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30108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n">
        <v>1864800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UG</cp:lastModifiedBy>
  <cp:lastPrinted>2009-04-29T12:31:22Z</cp:lastPrinted>
  <dcterms:modified xsi:type="dcterms:W3CDTF">2009-04-29T12:31:38Z</dcterms:modified>
  <cp:revision>0</cp:revision>
  <dc:subject/>
  <dc:title/>
</cp:coreProperties>
</file>