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2">
  <si>
    <t xml:space="preserve">Załącznik Nr 2</t>
  </si>
  <si>
    <t xml:space="preserve">WYKONANIE WYDATKÓW BUDŻETOWYCH  ZA III KWARTAŁ 2010 r.</t>
  </si>
  <si>
    <t xml:space="preserve">w zł</t>
  </si>
  <si>
    <t xml:space="preserve">Klasyfikacja budżetowa</t>
  </si>
  <si>
    <t xml:space="preserve">Wyszczególnienie</t>
  </si>
  <si>
    <t xml:space="preserve">Plan na 2010 r. po zmianach</t>
  </si>
  <si>
    <t xml:space="preserve">Wykonanie za III kwartał 2010 r.</t>
  </si>
  <si>
    <t xml:space="preserve">Wskaźnik 5:4</t>
  </si>
  <si>
    <t xml:space="preserve">I</t>
  </si>
  <si>
    <t xml:space="preserve">Dział</t>
  </si>
  <si>
    <t xml:space="preserve">Rozdział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2</t>
  </si>
  <si>
    <t xml:space="preserve">Rady gmin</t>
  </si>
  <si>
    <t xml:space="preserve">75023</t>
  </si>
  <si>
    <t xml:space="preserve">Urzędy gmin</t>
  </si>
  <si>
    <t xml:space="preserve">75056</t>
  </si>
  <si>
    <t xml:space="preserve">Spis powszechny i inne</t>
  </si>
  <si>
    <t xml:space="preserve">75095</t>
  </si>
  <si>
    <t xml:space="preserve">751</t>
  </si>
  <si>
    <t xml:space="preserve">URZĘDY NACZELNYCH ORGANÓW  WŁADZY</t>
  </si>
  <si>
    <t xml:space="preserve">PAŃSTWOWEJ, KONTROLI I OCHRONY PRAWA ORAZ</t>
  </si>
  <si>
    <t xml:space="preserve">SĄDOWNICTWA</t>
  </si>
  <si>
    <t xml:space="preserve">Urzędy naczelnych organów władzy państwowej,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4</t>
  </si>
  <si>
    <t xml:space="preserve">BEZPIECZEŃSTWO PUBLICZNE I OCHRONA</t>
  </si>
  <si>
    <t xml:space="preserve">PRZECIWPOŻAROWA </t>
  </si>
  <si>
    <t xml:space="preserve">75405</t>
  </si>
  <si>
    <t xml:space="preserve">Komendy powiatowe Policji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6</t>
  </si>
  <si>
    <t xml:space="preserve">DOCHODY OD OSÓB PRAWNYCH, OD OSÓB FIZYCZNYCH</t>
  </si>
  <si>
    <t xml:space="preserve">I OD INNYCH JEDNOSTEK NIEPOSIADAJĄCYCH</t>
  </si>
  <si>
    <t xml:space="preserve">OSOBOWOŚCI PRAWNYCH ORAZ WYDATKI</t>
  </si>
  <si>
    <t xml:space="preserve">ZWIĄZANE Z ICH POBOREM</t>
  </si>
  <si>
    <t xml:space="preserve">Pobór podatków, opłat i nieopodatkowanych</t>
  </si>
  <si>
    <t xml:space="preserve">75647</t>
  </si>
  <si>
    <t xml:space="preserve">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 </t>
  </si>
  <si>
    <t xml:space="preserve">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-administracyjnej</t>
  </si>
  <si>
    <t xml:space="preserve">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a alkoholizmowi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Świadczenia rodzinne, zaliczki alimentacyjne oraz</t>
  </si>
  <si>
    <t xml:space="preserve">składki na ubezpieczenia emerytalne i rentowe z</t>
  </si>
  <si>
    <t xml:space="preserve">85212</t>
  </si>
  <si>
    <t xml:space="preserve">ubezpieczenia społecznego</t>
  </si>
  <si>
    <t xml:space="preserve">Składki na ubezpieczenia zdrowotne opłacone</t>
  </si>
  <si>
    <t xml:space="preserve">za osoby pobierajace niektóre świadczenia</t>
  </si>
  <si>
    <t xml:space="preserve">z pomocy społecznej oraz niektóre </t>
  </si>
  <si>
    <t xml:space="preserve">85213</t>
  </si>
  <si>
    <t xml:space="preserve">świadczenia rodzinne</t>
  </si>
  <si>
    <t xml:space="preserve">Zasiłki i pomoc w naturze oraz składki na</t>
  </si>
  <si>
    <t xml:space="preserve">85214</t>
  </si>
  <si>
    <t xml:space="preserve">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.</t>
  </si>
  <si>
    <t xml:space="preserve">85295</t>
  </si>
  <si>
    <t xml:space="preserve">853</t>
  </si>
  <si>
    <t xml:space="preserve">POZOSTAŁE ZADANIA W ZAKRESIE POLITYKI</t>
  </si>
  <si>
    <t xml:space="preserve">SPOŁECZNEJ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</t>
  </si>
  <si>
    <t xml:space="preserve">młodzieży szkolnej, a także szkolenia młodzieży</t>
  </si>
  <si>
    <t xml:space="preserve">85415</t>
  </si>
  <si>
    <t xml:space="preserve">Pomoc materialna dla uczniów</t>
  </si>
  <si>
    <t xml:space="preserve">900</t>
  </si>
  <si>
    <t xml:space="preserve">GOSPODARKA KOMUNALNA I OCHRONA</t>
  </si>
  <si>
    <t xml:space="preserve">ŚRODOWISKA</t>
  </si>
  <si>
    <t xml:space="preserve">90002</t>
  </si>
  <si>
    <t xml:space="preserve">Gospodarka odpadami</t>
  </si>
  <si>
    <t xml:space="preserve">90003</t>
  </si>
  <si>
    <t xml:space="preserve">Oczyszczanie miasta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.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95</t>
  </si>
  <si>
    <t xml:space="preserve">926</t>
  </si>
  <si>
    <t xml:space="preserve">KULTURA FIZYCZNA I SPORTU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O GÓ Ł E M   W Y D A T K I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2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116" activeCellId="0" sqref="D116:E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13"/>
    <col collapsed="false" customWidth="true" hidden="false" outlineLevel="0" max="3" min="3" style="0" width="43.14"/>
    <col collapsed="false" customWidth="true" hidden="false" outlineLevel="0" max="4" min="4" style="0" width="15.41"/>
    <col collapsed="false" customWidth="true" hidden="false" outlineLevel="0" max="5" min="5" style="0" width="14.7"/>
  </cols>
  <sheetData>
    <row r="1" customFormat="false" ht="12.95" hidden="false" customHeight="true" outlineLevel="0" collapsed="false">
      <c r="C1" s="1"/>
      <c r="E1" s="2" t="s">
        <v>0</v>
      </c>
      <c r="F1" s="2"/>
      <c r="G1" s="3"/>
    </row>
    <row r="2" customFormat="false" ht="12.95" hidden="false" customHeight="true" outlineLevel="0" collapsed="false"/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95" hidden="false" customHeight="true" outlineLevel="0" collapsed="false">
      <c r="A4" s="5"/>
      <c r="B4" s="5"/>
      <c r="C4" s="5"/>
      <c r="D4" s="5"/>
      <c r="E4" s="5"/>
      <c r="F4" s="5"/>
    </row>
    <row r="5" customFormat="false" ht="12.95" hidden="false" customHeight="true" outlineLevel="0" collapsed="false">
      <c r="F5" s="6" t="s">
        <v>2</v>
      </c>
    </row>
    <row r="6" customFormat="false" ht="12.95" hidden="false" customHeight="true" outlineLevel="0" collapsed="false">
      <c r="A6" s="7" t="s">
        <v>3</v>
      </c>
      <c r="B6" s="7"/>
      <c r="C6" s="8" t="s">
        <v>4</v>
      </c>
      <c r="D6" s="8" t="s">
        <v>5</v>
      </c>
      <c r="E6" s="8" t="s">
        <v>6</v>
      </c>
      <c r="F6" s="9" t="s">
        <v>7</v>
      </c>
    </row>
    <row r="7" customFormat="false" ht="12.95" hidden="false" customHeight="true" outlineLevel="0" collapsed="false">
      <c r="A7" s="7"/>
      <c r="B7" s="7"/>
      <c r="C7" s="8"/>
      <c r="D7" s="8"/>
      <c r="E7" s="8" t="s">
        <v>8</v>
      </c>
      <c r="F7" s="9"/>
    </row>
    <row r="8" customFormat="false" ht="12.95" hidden="false" customHeight="true" outlineLevel="0" collapsed="false">
      <c r="A8" s="10" t="s">
        <v>9</v>
      </c>
      <c r="B8" s="11" t="s">
        <v>10</v>
      </c>
      <c r="C8" s="8"/>
      <c r="D8" s="8"/>
      <c r="E8" s="8"/>
      <c r="F8" s="9" t="s">
        <v>8</v>
      </c>
    </row>
    <row r="9" customFormat="false" ht="12.95" hidden="false" customHeight="true" outlineLevel="0" collapsed="false">
      <c r="A9" s="12" t="n">
        <v>1</v>
      </c>
      <c r="B9" s="13" t="n">
        <v>2</v>
      </c>
      <c r="C9" s="14" t="n">
        <v>3</v>
      </c>
      <c r="D9" s="14" t="n">
        <v>4</v>
      </c>
      <c r="E9" s="15" t="n">
        <v>5</v>
      </c>
      <c r="F9" s="16" t="n">
        <v>6</v>
      </c>
    </row>
    <row r="10" customFormat="false" ht="12.95" hidden="false" customHeight="true" outlineLevel="0" collapsed="false">
      <c r="A10" s="17" t="s">
        <v>11</v>
      </c>
      <c r="B10" s="18"/>
      <c r="C10" s="19" t="s">
        <v>12</v>
      </c>
      <c r="D10" s="20" t="n">
        <f aca="false">SUM(D11:D13)</f>
        <v>2804699.99</v>
      </c>
      <c r="E10" s="20" t="n">
        <f aca="false">SUM(E11:E13)</f>
        <v>1418793.69</v>
      </c>
      <c r="F10" s="21" t="n">
        <f aca="false">E10/D10</f>
        <v>0.505862906927168</v>
      </c>
    </row>
    <row r="11" customFormat="false" ht="12.95" hidden="false" customHeight="true" outlineLevel="0" collapsed="false">
      <c r="A11" s="22"/>
      <c r="B11" s="23" t="s">
        <v>13</v>
      </c>
      <c r="C11" s="24" t="s">
        <v>14</v>
      </c>
      <c r="D11" s="25" t="n">
        <v>2331696</v>
      </c>
      <c r="E11" s="26" t="n">
        <v>963673.44</v>
      </c>
      <c r="F11" s="27" t="n">
        <f aca="false">E11/D11</f>
        <v>0.413292916400766</v>
      </c>
    </row>
    <row r="12" customFormat="false" ht="12.95" hidden="false" customHeight="true" outlineLevel="0" collapsed="false">
      <c r="A12" s="28"/>
      <c r="B12" s="29" t="s">
        <v>15</v>
      </c>
      <c r="C12" s="30" t="s">
        <v>16</v>
      </c>
      <c r="D12" s="31" t="n">
        <v>21900</v>
      </c>
      <c r="E12" s="32" t="n">
        <v>11987.26</v>
      </c>
      <c r="F12" s="33" t="n">
        <f aca="false">E12/D12</f>
        <v>0.547363470319635</v>
      </c>
    </row>
    <row r="13" customFormat="false" ht="12.95" hidden="false" customHeight="true" outlineLevel="0" collapsed="false">
      <c r="A13" s="34"/>
      <c r="B13" s="23" t="s">
        <v>17</v>
      </c>
      <c r="C13" s="24" t="s">
        <v>18</v>
      </c>
      <c r="D13" s="25" t="n">
        <v>451103.99</v>
      </c>
      <c r="E13" s="35" t="n">
        <v>443132.99</v>
      </c>
      <c r="F13" s="36" t="n">
        <f aca="false">E13/D13</f>
        <v>0.982330016633194</v>
      </c>
    </row>
    <row r="14" customFormat="false" ht="12.95" hidden="false" customHeight="true" outlineLevel="0" collapsed="false">
      <c r="A14" s="37" t="s">
        <v>19</v>
      </c>
      <c r="B14" s="38"/>
      <c r="C14" s="39" t="s">
        <v>20</v>
      </c>
      <c r="D14" s="40" t="n">
        <f aca="false">SUM(D15)</f>
        <v>445</v>
      </c>
      <c r="E14" s="41" t="n">
        <f aca="false">SUM(E15)</f>
        <v>444.57</v>
      </c>
      <c r="F14" s="42" t="n">
        <f aca="false">E14/D14</f>
        <v>0.999033707865169</v>
      </c>
    </row>
    <row r="15" customFormat="false" ht="12.95" hidden="false" customHeight="true" outlineLevel="0" collapsed="false">
      <c r="A15" s="34"/>
      <c r="B15" s="43" t="s">
        <v>21</v>
      </c>
      <c r="C15" s="30" t="s">
        <v>22</v>
      </c>
      <c r="D15" s="31" t="n">
        <v>445</v>
      </c>
      <c r="E15" s="32" t="n">
        <v>444.57</v>
      </c>
      <c r="F15" s="33" t="n">
        <f aca="false">E15/D15</f>
        <v>0.999033707865169</v>
      </c>
    </row>
    <row r="16" customFormat="false" ht="12.95" hidden="false" customHeight="true" outlineLevel="0" collapsed="false">
      <c r="A16" s="44" t="s">
        <v>23</v>
      </c>
      <c r="B16" s="45"/>
      <c r="C16" s="46" t="s">
        <v>24</v>
      </c>
      <c r="D16" s="47" t="n">
        <f aca="false">SUM(D17:D20)</f>
        <v>694987</v>
      </c>
      <c r="E16" s="47" t="n">
        <f aca="false">SUM(E17:E20)</f>
        <v>422667.24</v>
      </c>
      <c r="F16" s="42" t="n">
        <f aca="false">E16/D16</f>
        <v>0.608165677919155</v>
      </c>
    </row>
    <row r="17" customFormat="false" ht="12.95" hidden="false" customHeight="true" outlineLevel="0" collapsed="false">
      <c r="A17" s="48"/>
      <c r="B17" s="49" t="s">
        <v>25</v>
      </c>
      <c r="C17" s="50" t="s">
        <v>26</v>
      </c>
      <c r="D17" s="51" t="n">
        <v>17600</v>
      </c>
      <c r="E17" s="52" t="n">
        <v>11520.6</v>
      </c>
      <c r="F17" s="33" t="n">
        <f aca="false">E17/D17</f>
        <v>0.654579545454545</v>
      </c>
    </row>
    <row r="18" customFormat="false" ht="12.95" hidden="false" customHeight="true" outlineLevel="0" collapsed="false">
      <c r="A18" s="48"/>
      <c r="B18" s="53" t="s">
        <v>27</v>
      </c>
      <c r="C18" s="54" t="s">
        <v>28</v>
      </c>
      <c r="D18" s="55" t="n">
        <v>5952</v>
      </c>
      <c r="E18" s="56" t="n">
        <v>5951.8</v>
      </c>
      <c r="F18" s="33" t="n">
        <f aca="false">E18/D18</f>
        <v>0.999966397849462</v>
      </c>
    </row>
    <row r="19" customFormat="false" ht="12.95" hidden="false" customHeight="true" outlineLevel="0" collapsed="false">
      <c r="A19" s="57"/>
      <c r="B19" s="53" t="s">
        <v>29</v>
      </c>
      <c r="C19" s="54" t="s">
        <v>30</v>
      </c>
      <c r="D19" s="55" t="n">
        <v>618435</v>
      </c>
      <c r="E19" s="58" t="n">
        <v>372634.84</v>
      </c>
      <c r="F19" s="33" t="n">
        <f aca="false">E19/D19</f>
        <v>0.602544875370896</v>
      </c>
    </row>
    <row r="20" customFormat="false" ht="12.95" hidden="false" customHeight="true" outlineLevel="0" collapsed="false">
      <c r="A20" s="59"/>
      <c r="B20" s="60" t="s">
        <v>31</v>
      </c>
      <c r="C20" s="61" t="s">
        <v>18</v>
      </c>
      <c r="D20" s="62" t="n">
        <v>53000</v>
      </c>
      <c r="E20" s="63" t="n">
        <v>32560</v>
      </c>
      <c r="F20" s="64" t="n">
        <f aca="false">E20/D20</f>
        <v>0.614339622641509</v>
      </c>
    </row>
    <row r="21" customFormat="false" ht="12.95" hidden="false" customHeight="true" outlineLevel="0" collapsed="false">
      <c r="A21" s="65" t="s">
        <v>32</v>
      </c>
      <c r="B21" s="66"/>
      <c r="C21" s="67" t="s">
        <v>33</v>
      </c>
      <c r="D21" s="68" t="n">
        <f aca="false">SUM(D22)</f>
        <v>17575</v>
      </c>
      <c r="E21" s="69" t="n">
        <f aca="false">SUM(E22)</f>
        <v>12060</v>
      </c>
      <c r="F21" s="70" t="n">
        <f aca="false">E21/D21</f>
        <v>0.686201991465149</v>
      </c>
    </row>
    <row r="22" customFormat="false" ht="12.95" hidden="false" customHeight="true" outlineLevel="0" collapsed="false">
      <c r="A22" s="71"/>
      <c r="B22" s="72" t="s">
        <v>34</v>
      </c>
      <c r="C22" s="50" t="s">
        <v>35</v>
      </c>
      <c r="D22" s="51" t="n">
        <v>17575</v>
      </c>
      <c r="E22" s="73" t="n">
        <v>12060</v>
      </c>
      <c r="F22" s="33" t="n">
        <f aca="false">E22/D22</f>
        <v>0.686201991465149</v>
      </c>
    </row>
    <row r="23" customFormat="false" ht="12.95" hidden="false" customHeight="true" outlineLevel="0" collapsed="false">
      <c r="A23" s="44" t="s">
        <v>36</v>
      </c>
      <c r="B23" s="45"/>
      <c r="C23" s="46" t="s">
        <v>37</v>
      </c>
      <c r="D23" s="74" t="n">
        <f aca="false">SUM(D24:D25)</f>
        <v>266576</v>
      </c>
      <c r="E23" s="47" t="n">
        <f aca="false">SUM(E24:E25)</f>
        <v>76081.53</v>
      </c>
      <c r="F23" s="42" t="n">
        <f aca="false">E23/D23</f>
        <v>0.285402774443311</v>
      </c>
    </row>
    <row r="24" customFormat="false" ht="12.95" hidden="false" customHeight="true" outlineLevel="0" collapsed="false">
      <c r="A24" s="75"/>
      <c r="B24" s="49" t="s">
        <v>38</v>
      </c>
      <c r="C24" s="50" t="s">
        <v>39</v>
      </c>
      <c r="D24" s="51" t="n">
        <v>266576</v>
      </c>
      <c r="E24" s="76" t="n">
        <v>76081.53</v>
      </c>
      <c r="F24" s="77" t="n">
        <f aca="false">E24/D24</f>
        <v>0.285402774443311</v>
      </c>
    </row>
    <row r="25" customFormat="false" ht="12.95" hidden="false" customHeight="true" outlineLevel="0" collapsed="false">
      <c r="A25" s="78"/>
      <c r="B25" s="60" t="s">
        <v>40</v>
      </c>
      <c r="C25" s="61" t="s">
        <v>18</v>
      </c>
      <c r="D25" s="62" t="n">
        <v>0</v>
      </c>
      <c r="E25" s="79" t="n">
        <v>0</v>
      </c>
      <c r="F25" s="80" t="n">
        <v>0</v>
      </c>
    </row>
    <row r="26" customFormat="false" ht="12.95" hidden="false" customHeight="true" outlineLevel="0" collapsed="false">
      <c r="A26" s="44" t="s">
        <v>41</v>
      </c>
      <c r="B26" s="81"/>
      <c r="C26" s="46" t="s">
        <v>42</v>
      </c>
      <c r="D26" s="47" t="n">
        <f aca="false">SUM(D27:D29)</f>
        <v>443303</v>
      </c>
      <c r="E26" s="82" t="n">
        <f aca="false">SUM(E27:E29)</f>
        <v>101060.04</v>
      </c>
      <c r="F26" s="42" t="n">
        <f aca="false">E26/D26</f>
        <v>0.227970575430349</v>
      </c>
    </row>
    <row r="27" customFormat="false" ht="12.95" hidden="false" customHeight="true" outlineLevel="0" collapsed="false">
      <c r="A27" s="83"/>
      <c r="B27" s="53" t="s">
        <v>43</v>
      </c>
      <c r="C27" s="54" t="s">
        <v>44</v>
      </c>
      <c r="D27" s="55" t="n">
        <v>388840</v>
      </c>
      <c r="E27" s="84" t="n">
        <v>74982.37</v>
      </c>
      <c r="F27" s="80" t="n">
        <f aca="false">E27/D27</f>
        <v>0.192836050817817</v>
      </c>
    </row>
    <row r="28" customFormat="false" ht="12.95" hidden="false" customHeight="true" outlineLevel="0" collapsed="false">
      <c r="A28" s="83"/>
      <c r="B28" s="85" t="s">
        <v>45</v>
      </c>
      <c r="C28" s="86" t="s">
        <v>46</v>
      </c>
      <c r="D28" s="87" t="n">
        <v>12000</v>
      </c>
      <c r="E28" s="88" t="n">
        <v>6624.78</v>
      </c>
      <c r="F28" s="89" t="n">
        <f aca="false">E28/D28</f>
        <v>0.552065</v>
      </c>
    </row>
    <row r="29" customFormat="false" ht="12.95" hidden="false" customHeight="true" outlineLevel="0" collapsed="false">
      <c r="A29" s="90"/>
      <c r="B29" s="60" t="s">
        <v>47</v>
      </c>
      <c r="C29" s="61" t="s">
        <v>48</v>
      </c>
      <c r="D29" s="62" t="n">
        <v>42463</v>
      </c>
      <c r="E29" s="62" t="n">
        <v>19452.89</v>
      </c>
      <c r="F29" s="64" t="n">
        <f aca="false">E29/D29</f>
        <v>0.458113887384311</v>
      </c>
    </row>
    <row r="30" customFormat="false" ht="12.95" hidden="false" customHeight="true" outlineLevel="0" collapsed="false">
      <c r="A30" s="44" t="s">
        <v>49</v>
      </c>
      <c r="B30" s="81"/>
      <c r="C30" s="46" t="s">
        <v>50</v>
      </c>
      <c r="D30" s="47" t="n">
        <f aca="false">SUM(D31:D35)</f>
        <v>2274686</v>
      </c>
      <c r="E30" s="91" t="n">
        <f aca="false">SUM(E31:E35)</f>
        <v>1532358.54</v>
      </c>
      <c r="F30" s="42" t="n">
        <f aca="false">E30/D30</f>
        <v>0.673657172902106</v>
      </c>
    </row>
    <row r="31" customFormat="false" ht="12.95" hidden="false" customHeight="true" outlineLevel="0" collapsed="false">
      <c r="A31" s="83"/>
      <c r="B31" s="53" t="s">
        <v>51</v>
      </c>
      <c r="C31" s="92" t="s">
        <v>52</v>
      </c>
      <c r="D31" s="93" t="n">
        <v>90996</v>
      </c>
      <c r="E31" s="94" t="n">
        <v>67823.97</v>
      </c>
      <c r="F31" s="80" t="n">
        <f aca="false">E31/D31</f>
        <v>0.745351114334696</v>
      </c>
    </row>
    <row r="32" customFormat="false" ht="12.95" hidden="false" customHeight="true" outlineLevel="0" collapsed="false">
      <c r="A32" s="83"/>
      <c r="B32" s="60" t="s">
        <v>53</v>
      </c>
      <c r="C32" s="86" t="s">
        <v>54</v>
      </c>
      <c r="D32" s="87" t="n">
        <v>98610</v>
      </c>
      <c r="E32" s="88" t="n">
        <v>60417.15</v>
      </c>
      <c r="F32" s="64" t="n">
        <f aca="false">E32/D32</f>
        <v>0.612687861271676</v>
      </c>
    </row>
    <row r="33" customFormat="false" ht="12.95" hidden="false" customHeight="true" outlineLevel="0" collapsed="false">
      <c r="A33" s="83"/>
      <c r="B33" s="60" t="s">
        <v>55</v>
      </c>
      <c r="C33" s="95" t="s">
        <v>56</v>
      </c>
      <c r="D33" s="87" t="n">
        <v>2059980</v>
      </c>
      <c r="E33" s="88" t="n">
        <v>1392257.49</v>
      </c>
      <c r="F33" s="64" t="n">
        <f aca="false">E33/D33</f>
        <v>0.675859712230216</v>
      </c>
    </row>
    <row r="34" customFormat="false" ht="12.95" hidden="false" customHeight="true" outlineLevel="0" collapsed="false">
      <c r="A34" s="83"/>
      <c r="B34" s="85" t="s">
        <v>57</v>
      </c>
      <c r="C34" s="95" t="s">
        <v>58</v>
      </c>
      <c r="D34" s="87" t="n">
        <v>16980</v>
      </c>
      <c r="E34" s="88" t="n">
        <v>10125.93</v>
      </c>
      <c r="F34" s="89" t="n">
        <f aca="false">E34/D34</f>
        <v>0.596344522968198</v>
      </c>
    </row>
    <row r="35" customFormat="false" ht="12.95" hidden="false" customHeight="true" outlineLevel="0" collapsed="false">
      <c r="A35" s="96"/>
      <c r="B35" s="85" t="s">
        <v>59</v>
      </c>
      <c r="C35" s="86" t="s">
        <v>18</v>
      </c>
      <c r="D35" s="87" t="n">
        <v>8120</v>
      </c>
      <c r="E35" s="97" t="n">
        <v>1734</v>
      </c>
      <c r="F35" s="89" t="n">
        <f aca="false">E35/D35</f>
        <v>0.213546798029557</v>
      </c>
    </row>
    <row r="36" customFormat="false" ht="12.95" hidden="false" customHeight="true" outlineLevel="0" collapsed="false">
      <c r="A36" s="98" t="s">
        <v>60</v>
      </c>
      <c r="B36" s="99"/>
      <c r="C36" s="100" t="s">
        <v>61</v>
      </c>
      <c r="D36" s="101" t="n">
        <f aca="false">SUM(D40:D41)</f>
        <v>18470</v>
      </c>
      <c r="E36" s="101" t="n">
        <f aca="false">SUM(E40:E41)</f>
        <v>18161</v>
      </c>
      <c r="F36" s="102" t="n">
        <f aca="false">E36/D36</f>
        <v>0.98327016783974</v>
      </c>
    </row>
    <row r="37" customFormat="false" ht="12.95" hidden="false" customHeight="true" outlineLevel="0" collapsed="false">
      <c r="A37" s="98"/>
      <c r="B37" s="103"/>
      <c r="C37" s="104" t="s">
        <v>62</v>
      </c>
      <c r="D37" s="101"/>
      <c r="E37" s="101"/>
      <c r="F37" s="102"/>
    </row>
    <row r="38" customFormat="false" ht="12.95" hidden="false" customHeight="true" outlineLevel="0" collapsed="false">
      <c r="A38" s="98"/>
      <c r="B38" s="105"/>
      <c r="C38" s="106" t="s">
        <v>63</v>
      </c>
      <c r="D38" s="101"/>
      <c r="E38" s="101"/>
      <c r="F38" s="102"/>
    </row>
    <row r="39" customFormat="false" ht="12.95" hidden="false" customHeight="true" outlineLevel="0" collapsed="false">
      <c r="A39" s="107"/>
      <c r="B39" s="108"/>
      <c r="C39" s="109" t="s">
        <v>64</v>
      </c>
      <c r="D39" s="110"/>
      <c r="E39" s="111"/>
      <c r="F39" s="112"/>
    </row>
    <row r="40" customFormat="false" ht="12.95" hidden="false" customHeight="true" outlineLevel="0" collapsed="false">
      <c r="A40" s="96"/>
      <c r="B40" s="113" t="s">
        <v>65</v>
      </c>
      <c r="C40" s="54" t="s">
        <v>66</v>
      </c>
      <c r="D40" s="55" t="n">
        <v>1240</v>
      </c>
      <c r="E40" s="84" t="n">
        <v>931</v>
      </c>
      <c r="F40" s="80" t="n">
        <f aca="false">E40/D40</f>
        <v>0.750806451612903</v>
      </c>
    </row>
    <row r="41" customFormat="false" ht="12.95" hidden="false" customHeight="true" outlineLevel="0" collapsed="false">
      <c r="A41" s="114"/>
      <c r="B41" s="115" t="s">
        <v>67</v>
      </c>
      <c r="C41" s="116" t="s">
        <v>68</v>
      </c>
      <c r="D41" s="62" t="n">
        <v>17230</v>
      </c>
      <c r="E41" s="79" t="n">
        <v>17230</v>
      </c>
      <c r="F41" s="80" t="n">
        <f aca="false">E41/D41</f>
        <v>1</v>
      </c>
    </row>
    <row r="42" customFormat="false" ht="12.95" hidden="false" customHeight="true" outlineLevel="0" collapsed="false">
      <c r="A42" s="117" t="s">
        <v>69</v>
      </c>
      <c r="B42" s="118"/>
      <c r="C42" s="119" t="s">
        <v>70</v>
      </c>
      <c r="D42" s="74" t="n">
        <f aca="false">SUM(D44:D48)</f>
        <v>281020</v>
      </c>
      <c r="E42" s="74" t="n">
        <f aca="false">SUM(E44:E48)</f>
        <v>217887.74</v>
      </c>
      <c r="F42" s="120" t="n">
        <f aca="false">E42/D42</f>
        <v>0.775346025193936</v>
      </c>
    </row>
    <row r="43" customFormat="false" ht="12.95" hidden="false" customHeight="true" outlineLevel="0" collapsed="false">
      <c r="A43" s="117"/>
      <c r="B43" s="121"/>
      <c r="C43" s="46" t="s">
        <v>71</v>
      </c>
      <c r="D43" s="74"/>
      <c r="E43" s="74"/>
      <c r="F43" s="120"/>
    </row>
    <row r="44" customFormat="false" ht="12.95" hidden="false" customHeight="true" outlineLevel="0" collapsed="false">
      <c r="A44" s="122"/>
      <c r="B44" s="49" t="s">
        <v>72</v>
      </c>
      <c r="C44" s="123" t="s">
        <v>73</v>
      </c>
      <c r="D44" s="124" t="n">
        <v>4000</v>
      </c>
      <c r="E44" s="124" t="n">
        <v>3000</v>
      </c>
      <c r="F44" s="80" t="n">
        <f aca="false">E44/D44</f>
        <v>0.75</v>
      </c>
    </row>
    <row r="45" customFormat="false" ht="12.95" hidden="false" customHeight="true" outlineLevel="0" collapsed="false">
      <c r="A45" s="125"/>
      <c r="B45" s="113" t="s">
        <v>74</v>
      </c>
      <c r="C45" s="126" t="s">
        <v>75</v>
      </c>
      <c r="D45" s="127" t="n">
        <v>3000</v>
      </c>
      <c r="E45" s="127" t="n">
        <v>3000</v>
      </c>
      <c r="F45" s="80" t="n">
        <f aca="false">E45/D45</f>
        <v>1</v>
      </c>
    </row>
    <row r="46" customFormat="false" ht="12.95" hidden="false" customHeight="true" outlineLevel="0" collapsed="false">
      <c r="A46" s="48"/>
      <c r="B46" s="113" t="s">
        <v>76</v>
      </c>
      <c r="C46" s="54" t="s">
        <v>77</v>
      </c>
      <c r="D46" s="55" t="n">
        <v>263146</v>
      </c>
      <c r="E46" s="55" t="n">
        <v>204387.74</v>
      </c>
      <c r="F46" s="80" t="n">
        <f aca="false">E46/D46</f>
        <v>0.776708519225069</v>
      </c>
    </row>
    <row r="47" customFormat="false" ht="12.95" hidden="false" customHeight="true" outlineLevel="0" collapsed="false">
      <c r="A47" s="48"/>
      <c r="B47" s="113" t="s">
        <v>78</v>
      </c>
      <c r="C47" s="54" t="s">
        <v>79</v>
      </c>
      <c r="D47" s="62" t="n">
        <v>7500</v>
      </c>
      <c r="E47" s="62" t="n">
        <v>7500</v>
      </c>
      <c r="F47" s="64" t="n">
        <f aca="false">E47/D47</f>
        <v>1</v>
      </c>
    </row>
    <row r="48" customFormat="false" ht="12.95" hidden="false" customHeight="true" outlineLevel="0" collapsed="false">
      <c r="A48" s="96"/>
      <c r="B48" s="113" t="s">
        <v>80</v>
      </c>
      <c r="C48" s="54" t="s">
        <v>81</v>
      </c>
      <c r="D48" s="62" t="n">
        <v>3374</v>
      </c>
      <c r="E48" s="62" t="n">
        <v>0</v>
      </c>
      <c r="F48" s="64" t="n">
        <v>0</v>
      </c>
    </row>
    <row r="49" customFormat="false" ht="12.95" hidden="false" customHeight="true" outlineLevel="0" collapsed="false">
      <c r="A49" s="117" t="s">
        <v>82</v>
      </c>
      <c r="B49" s="118"/>
      <c r="C49" s="104" t="s">
        <v>83</v>
      </c>
      <c r="D49" s="74" t="n">
        <f aca="false">SUM(D54)</f>
        <v>80000</v>
      </c>
      <c r="E49" s="74" t="n">
        <f aca="false">SUM(E54)</f>
        <v>37579.94</v>
      </c>
      <c r="F49" s="120" t="n">
        <f aca="false">E49/D49</f>
        <v>0.46974925</v>
      </c>
    </row>
    <row r="50" customFormat="false" ht="12.95" hidden="false" customHeight="true" outlineLevel="0" collapsed="false">
      <c r="A50" s="117"/>
      <c r="B50" s="118"/>
      <c r="C50" s="104" t="s">
        <v>84</v>
      </c>
      <c r="D50" s="74"/>
      <c r="E50" s="74"/>
      <c r="F50" s="120"/>
    </row>
    <row r="51" customFormat="false" ht="12.95" hidden="false" customHeight="true" outlineLevel="0" collapsed="false">
      <c r="A51" s="117"/>
      <c r="B51" s="118"/>
      <c r="C51" s="128" t="s">
        <v>85</v>
      </c>
      <c r="D51" s="74"/>
      <c r="E51" s="74"/>
      <c r="F51" s="120"/>
    </row>
    <row r="52" customFormat="false" ht="12.95" hidden="false" customHeight="true" outlineLevel="0" collapsed="false">
      <c r="A52" s="117"/>
      <c r="B52" s="129"/>
      <c r="C52" s="106" t="s">
        <v>86</v>
      </c>
      <c r="D52" s="74"/>
      <c r="E52" s="74"/>
      <c r="F52" s="120"/>
    </row>
    <row r="53" customFormat="false" ht="12.95" hidden="false" customHeight="true" outlineLevel="0" collapsed="false">
      <c r="A53" s="130"/>
      <c r="B53" s="131"/>
      <c r="C53" s="92" t="s">
        <v>87</v>
      </c>
      <c r="D53" s="132"/>
      <c r="E53" s="132"/>
      <c r="F53" s="133"/>
    </row>
    <row r="54" customFormat="false" ht="12.95" hidden="false" customHeight="true" outlineLevel="0" collapsed="false">
      <c r="A54" s="90"/>
      <c r="B54" s="53" t="s">
        <v>88</v>
      </c>
      <c r="C54" s="54" t="s">
        <v>89</v>
      </c>
      <c r="D54" s="55" t="n">
        <v>80000</v>
      </c>
      <c r="E54" s="55" t="n">
        <v>37579.94</v>
      </c>
      <c r="F54" s="133" t="n">
        <f aca="false">E54/D54</f>
        <v>0.46974925</v>
      </c>
    </row>
    <row r="55" customFormat="false" ht="12.95" hidden="false" customHeight="true" outlineLevel="0" collapsed="false">
      <c r="A55" s="134" t="s">
        <v>90</v>
      </c>
      <c r="B55" s="129"/>
      <c r="C55" s="46" t="s">
        <v>91</v>
      </c>
      <c r="D55" s="47" t="n">
        <f aca="false">SUM(D56)</f>
        <v>450160</v>
      </c>
      <c r="E55" s="82" t="n">
        <f aca="false">SUM(E56)</f>
        <v>304094.39</v>
      </c>
      <c r="F55" s="70" t="n">
        <f aca="false">E55/D55</f>
        <v>0.675525124400213</v>
      </c>
    </row>
    <row r="56" customFormat="false" ht="12.95" hidden="false" customHeight="true" outlineLevel="0" collapsed="false">
      <c r="A56" s="107"/>
      <c r="B56" s="108" t="s">
        <v>92</v>
      </c>
      <c r="C56" s="135" t="s">
        <v>93</v>
      </c>
      <c r="D56" s="136" t="n">
        <v>450160</v>
      </c>
      <c r="E56" s="137" t="n">
        <v>304094.39</v>
      </c>
      <c r="F56" s="138" t="n">
        <f aca="false">E56/D56</f>
        <v>0.675525124400213</v>
      </c>
    </row>
    <row r="57" customFormat="false" ht="12.95" hidden="false" customHeight="true" outlineLevel="0" collapsed="false">
      <c r="A57" s="90"/>
      <c r="B57" s="53"/>
      <c r="C57" s="139" t="s">
        <v>94</v>
      </c>
      <c r="D57" s="55"/>
      <c r="E57" s="140"/>
      <c r="F57" s="80"/>
    </row>
    <row r="58" customFormat="false" ht="12.95" hidden="false" customHeight="true" outlineLevel="0" collapsed="false">
      <c r="A58" s="141" t="s">
        <v>95</v>
      </c>
      <c r="B58" s="142"/>
      <c r="C58" s="143" t="s">
        <v>96</v>
      </c>
      <c r="D58" s="40" t="n">
        <f aca="false">SUM(D59)</f>
        <v>65126</v>
      </c>
      <c r="E58" s="144" t="n">
        <f aca="false">SUM(E59)</f>
        <v>0</v>
      </c>
      <c r="F58" s="145" t="n">
        <f aca="false">SUM(F59)</f>
        <v>0</v>
      </c>
    </row>
    <row r="59" customFormat="false" ht="12.95" hidden="false" customHeight="true" outlineLevel="0" collapsed="false">
      <c r="A59" s="146"/>
      <c r="B59" s="49" t="s">
        <v>97</v>
      </c>
      <c r="C59" s="147" t="s">
        <v>98</v>
      </c>
      <c r="D59" s="51" t="n">
        <v>65126</v>
      </c>
      <c r="E59" s="148" t="n">
        <v>0</v>
      </c>
      <c r="F59" s="133" t="n">
        <f aca="false">E59/D59</f>
        <v>0</v>
      </c>
    </row>
    <row r="60" customFormat="false" ht="12.95" hidden="false" customHeight="true" outlineLevel="0" collapsed="false">
      <c r="A60" s="149" t="s">
        <v>99</v>
      </c>
      <c r="B60" s="99"/>
      <c r="C60" s="150" t="s">
        <v>100</v>
      </c>
      <c r="D60" s="151" t="n">
        <f aca="false">SUM(D61:D69)</f>
        <v>6732808</v>
      </c>
      <c r="E60" s="151" t="n">
        <f aca="false">SUM(E61:E69)</f>
        <v>4736502.27</v>
      </c>
      <c r="F60" s="152" t="n">
        <f aca="false">E60/D60</f>
        <v>0.703495817792517</v>
      </c>
    </row>
    <row r="61" customFormat="false" ht="12.95" hidden="false" customHeight="true" outlineLevel="0" collapsed="false">
      <c r="A61" s="153"/>
      <c r="B61" s="72" t="s">
        <v>101</v>
      </c>
      <c r="C61" s="50" t="s">
        <v>102</v>
      </c>
      <c r="D61" s="51" t="n">
        <v>3538858</v>
      </c>
      <c r="E61" s="51" t="n">
        <v>2486038.36</v>
      </c>
      <c r="F61" s="77" t="n">
        <f aca="false">E61/D61</f>
        <v>0.702497348014529</v>
      </c>
    </row>
    <row r="62" customFormat="false" ht="12.95" hidden="false" customHeight="true" outlineLevel="0" collapsed="false">
      <c r="A62" s="48"/>
      <c r="B62" s="115" t="s">
        <v>103</v>
      </c>
      <c r="C62" s="61" t="s">
        <v>104</v>
      </c>
      <c r="D62" s="62" t="n">
        <v>481640</v>
      </c>
      <c r="E62" s="62" t="n">
        <v>321289.62</v>
      </c>
      <c r="F62" s="80" t="n">
        <f aca="false">E62/D62</f>
        <v>0.667074204800266</v>
      </c>
    </row>
    <row r="63" customFormat="false" ht="12.95" hidden="false" customHeight="true" outlineLevel="0" collapsed="false">
      <c r="A63" s="48"/>
      <c r="B63" s="115" t="s">
        <v>105</v>
      </c>
      <c r="C63" s="61" t="s">
        <v>106</v>
      </c>
      <c r="D63" s="62" t="n">
        <v>445920</v>
      </c>
      <c r="E63" s="62" t="n">
        <v>319908.88</v>
      </c>
      <c r="F63" s="80" t="n">
        <f aca="false">E63/D63</f>
        <v>0.717413168281306</v>
      </c>
    </row>
    <row r="64" customFormat="false" ht="12.95" hidden="false" customHeight="true" outlineLevel="0" collapsed="false">
      <c r="A64" s="48"/>
      <c r="B64" s="115" t="s">
        <v>107</v>
      </c>
      <c r="C64" s="61" t="s">
        <v>108</v>
      </c>
      <c r="D64" s="62" t="n">
        <v>1137210</v>
      </c>
      <c r="E64" s="62" t="n">
        <v>824874.29</v>
      </c>
      <c r="F64" s="80" t="n">
        <f aca="false">E64/D64</f>
        <v>0.72534913516413</v>
      </c>
    </row>
    <row r="65" customFormat="false" ht="12.95" hidden="false" customHeight="true" outlineLevel="0" collapsed="false">
      <c r="A65" s="48"/>
      <c r="B65" s="60" t="s">
        <v>109</v>
      </c>
      <c r="C65" s="61" t="s">
        <v>110</v>
      </c>
      <c r="D65" s="62" t="n">
        <v>524600</v>
      </c>
      <c r="E65" s="62" t="n">
        <v>332274.52</v>
      </c>
      <c r="F65" s="64" t="n">
        <f aca="false">E65/D65</f>
        <v>0.63338642775448</v>
      </c>
    </row>
    <row r="66" customFormat="false" ht="12.95" hidden="false" customHeight="true" outlineLevel="0" collapsed="false">
      <c r="A66" s="130"/>
      <c r="B66" s="131" t="s">
        <v>111</v>
      </c>
      <c r="C66" s="154" t="s">
        <v>112</v>
      </c>
      <c r="D66" s="132" t="n">
        <v>506450</v>
      </c>
      <c r="E66" s="155" t="n">
        <v>385886.94</v>
      </c>
      <c r="F66" s="133" t="n">
        <f aca="false">E66/D66</f>
        <v>0.761944792180867</v>
      </c>
    </row>
    <row r="67" customFormat="false" ht="12.95" hidden="false" customHeight="true" outlineLevel="0" collapsed="false">
      <c r="A67" s="48"/>
      <c r="B67" s="113"/>
      <c r="C67" s="54" t="s">
        <v>113</v>
      </c>
      <c r="D67" s="55"/>
      <c r="E67" s="55"/>
      <c r="F67" s="80"/>
    </row>
    <row r="68" customFormat="false" ht="12.95" hidden="false" customHeight="true" outlineLevel="0" collapsed="false">
      <c r="A68" s="48"/>
      <c r="B68" s="115" t="s">
        <v>114</v>
      </c>
      <c r="C68" s="61" t="s">
        <v>115</v>
      </c>
      <c r="D68" s="62" t="n">
        <v>27690</v>
      </c>
      <c r="E68" s="62" t="n">
        <v>15299.3</v>
      </c>
      <c r="F68" s="80" t="n">
        <f aca="false">E68/D68</f>
        <v>0.552520765619357</v>
      </c>
    </row>
    <row r="69" customFormat="false" ht="12.95" hidden="false" customHeight="true" outlineLevel="0" collapsed="false">
      <c r="A69" s="48"/>
      <c r="B69" s="156" t="s">
        <v>116</v>
      </c>
      <c r="C69" s="86" t="s">
        <v>117</v>
      </c>
      <c r="D69" s="87" t="n">
        <v>70440</v>
      </c>
      <c r="E69" s="87" t="n">
        <v>50930.36</v>
      </c>
      <c r="F69" s="80" t="n">
        <f aca="false">E69/D69</f>
        <v>0.723031800113572</v>
      </c>
    </row>
    <row r="70" customFormat="false" ht="12.95" hidden="false" customHeight="true" outlineLevel="0" collapsed="false">
      <c r="A70" s="65" t="s">
        <v>118</v>
      </c>
      <c r="B70" s="157"/>
      <c r="C70" s="67" t="s">
        <v>119</v>
      </c>
      <c r="D70" s="68" t="n">
        <f aca="false">SUM(D71:D72)</f>
        <v>103260</v>
      </c>
      <c r="E70" s="68" t="n">
        <f aca="false">SUM(E71:E72)</f>
        <v>67247.84</v>
      </c>
      <c r="F70" s="70" t="n">
        <f aca="false">E70/D70</f>
        <v>0.651247724191362</v>
      </c>
    </row>
    <row r="71" customFormat="false" ht="12.95" hidden="false" customHeight="true" outlineLevel="0" collapsed="false">
      <c r="A71" s="153"/>
      <c r="B71" s="158" t="s">
        <v>120</v>
      </c>
      <c r="C71" s="123" t="s">
        <v>121</v>
      </c>
      <c r="D71" s="159" t="n">
        <v>4980</v>
      </c>
      <c r="E71" s="159" t="n">
        <v>3425.4</v>
      </c>
      <c r="F71" s="160" t="n">
        <f aca="false">E71/D71</f>
        <v>0.687831325301205</v>
      </c>
    </row>
    <row r="72" customFormat="false" ht="12.95" hidden="false" customHeight="true" outlineLevel="0" collapsed="false">
      <c r="A72" s="96"/>
      <c r="B72" s="113" t="s">
        <v>122</v>
      </c>
      <c r="C72" s="54" t="s">
        <v>123</v>
      </c>
      <c r="D72" s="55" t="n">
        <v>98280</v>
      </c>
      <c r="E72" s="55" t="n">
        <v>63822.44</v>
      </c>
      <c r="F72" s="80" t="n">
        <f aca="false">E72/D72</f>
        <v>0.649393976393976</v>
      </c>
      <c r="I72" s="161"/>
    </row>
    <row r="73" customFormat="false" ht="12.95" hidden="false" customHeight="true" outlineLevel="0" collapsed="false">
      <c r="A73" s="44" t="s">
        <v>124</v>
      </c>
      <c r="B73" s="105"/>
      <c r="C73" s="46" t="s">
        <v>125</v>
      </c>
      <c r="D73" s="47" t="n">
        <f aca="false">SUM(D74:D88)</f>
        <v>4745627</v>
      </c>
      <c r="E73" s="47" t="n">
        <f aca="false">SUM(E74:E88)</f>
        <v>3863349.45</v>
      </c>
      <c r="F73" s="42" t="n">
        <f aca="false">E73/D73</f>
        <v>0.814086199779292</v>
      </c>
    </row>
    <row r="74" customFormat="false" ht="12.95" hidden="false" customHeight="true" outlineLevel="0" collapsed="false">
      <c r="A74" s="130"/>
      <c r="B74" s="162" t="s">
        <v>126</v>
      </c>
      <c r="C74" s="54" t="s">
        <v>127</v>
      </c>
      <c r="D74" s="55" t="n">
        <v>70730</v>
      </c>
      <c r="E74" s="84" t="n">
        <v>45737.88</v>
      </c>
      <c r="F74" s="80" t="n">
        <f aca="false">E74/D74</f>
        <v>0.646654602007635</v>
      </c>
    </row>
    <row r="75" customFormat="false" ht="12.95" hidden="false" customHeight="true" outlineLevel="0" collapsed="false">
      <c r="A75" s="130"/>
      <c r="B75" s="163"/>
      <c r="C75" s="92" t="s">
        <v>128</v>
      </c>
      <c r="D75" s="164"/>
      <c r="E75" s="165"/>
      <c r="F75" s="133"/>
    </row>
    <row r="76" customFormat="false" ht="12.95" hidden="false" customHeight="true" outlineLevel="0" collapsed="false">
      <c r="A76" s="130"/>
      <c r="B76" s="166"/>
      <c r="C76" s="92" t="s">
        <v>129</v>
      </c>
      <c r="D76" s="164"/>
      <c r="E76" s="165"/>
      <c r="F76" s="133"/>
    </row>
    <row r="77" customFormat="false" ht="12.95" hidden="false" customHeight="true" outlineLevel="0" collapsed="false">
      <c r="A77" s="130"/>
      <c r="B77" s="162" t="s">
        <v>130</v>
      </c>
      <c r="C77" s="54" t="s">
        <v>131</v>
      </c>
      <c r="D77" s="55" t="n">
        <v>2770163</v>
      </c>
      <c r="E77" s="84" t="n">
        <v>2244411.37</v>
      </c>
      <c r="F77" s="80" t="n">
        <f aca="false">E77/D77</f>
        <v>0.810209135707899</v>
      </c>
    </row>
    <row r="78" customFormat="false" ht="12.95" hidden="false" customHeight="true" outlineLevel="0" collapsed="false">
      <c r="A78" s="130"/>
      <c r="B78" s="166"/>
      <c r="C78" s="92" t="s">
        <v>132</v>
      </c>
      <c r="D78" s="164"/>
      <c r="E78" s="165"/>
      <c r="F78" s="133"/>
    </row>
    <row r="79" customFormat="false" ht="12.95" hidden="false" customHeight="true" outlineLevel="0" collapsed="false">
      <c r="A79" s="130"/>
      <c r="B79" s="163"/>
      <c r="C79" s="92" t="s">
        <v>133</v>
      </c>
      <c r="D79" s="132"/>
      <c r="E79" s="167"/>
      <c r="F79" s="133"/>
    </row>
    <row r="80" customFormat="false" ht="12.95" hidden="false" customHeight="true" outlineLevel="0" collapsed="false">
      <c r="A80" s="130"/>
      <c r="B80" s="163"/>
      <c r="C80" s="92" t="s">
        <v>134</v>
      </c>
      <c r="D80" s="132"/>
      <c r="E80" s="167"/>
      <c r="F80" s="133"/>
    </row>
    <row r="81" customFormat="false" ht="12.95" hidden="false" customHeight="true" outlineLevel="0" collapsed="false">
      <c r="A81" s="130"/>
      <c r="B81" s="162" t="s">
        <v>135</v>
      </c>
      <c r="C81" s="54" t="s">
        <v>136</v>
      </c>
      <c r="D81" s="55" t="n">
        <v>20357</v>
      </c>
      <c r="E81" s="84" t="n">
        <v>14738.05</v>
      </c>
      <c r="F81" s="80" t="n">
        <f aca="false">E81/D81</f>
        <v>0.723979466522572</v>
      </c>
    </row>
    <row r="82" customFormat="false" ht="12.95" hidden="false" customHeight="true" outlineLevel="0" collapsed="false">
      <c r="A82" s="130"/>
      <c r="B82" s="131"/>
      <c r="C82" s="154" t="s">
        <v>137</v>
      </c>
      <c r="D82" s="132"/>
      <c r="E82" s="155"/>
      <c r="F82" s="133"/>
    </row>
    <row r="83" customFormat="false" ht="12.95" hidden="false" customHeight="true" outlineLevel="0" collapsed="false">
      <c r="A83" s="130"/>
      <c r="B83" s="53" t="s">
        <v>138</v>
      </c>
      <c r="C83" s="54" t="s">
        <v>139</v>
      </c>
      <c r="D83" s="55" t="n">
        <v>401429</v>
      </c>
      <c r="E83" s="55" t="n">
        <v>399033.12</v>
      </c>
      <c r="F83" s="80" t="n">
        <f aca="false">E83/D83</f>
        <v>0.994031622030297</v>
      </c>
    </row>
    <row r="84" customFormat="false" ht="12.95" hidden="false" customHeight="true" outlineLevel="0" collapsed="false">
      <c r="A84" s="130"/>
      <c r="B84" s="53" t="s">
        <v>140</v>
      </c>
      <c r="C84" s="54" t="s">
        <v>141</v>
      </c>
      <c r="D84" s="55" t="n">
        <v>290000</v>
      </c>
      <c r="E84" s="55" t="n">
        <v>241201.62</v>
      </c>
      <c r="F84" s="80" t="n">
        <f aca="false">E84/D84</f>
        <v>0.831729724137931</v>
      </c>
    </row>
    <row r="85" customFormat="false" ht="12.95" hidden="false" customHeight="true" outlineLevel="0" collapsed="false">
      <c r="A85" s="130"/>
      <c r="B85" s="53" t="s">
        <v>142</v>
      </c>
      <c r="C85" s="54" t="s">
        <v>143</v>
      </c>
      <c r="D85" s="55" t="n">
        <v>102544</v>
      </c>
      <c r="E85" s="55" t="n">
        <v>102542.02</v>
      </c>
      <c r="F85" s="80" t="n">
        <f aca="false">E85/D85</f>
        <v>0.999980691215478</v>
      </c>
    </row>
    <row r="86" customFormat="false" ht="12.95" hidden="false" customHeight="true" outlineLevel="0" collapsed="false">
      <c r="A86" s="130"/>
      <c r="B86" s="60" t="s">
        <v>144</v>
      </c>
      <c r="C86" s="61" t="s">
        <v>145</v>
      </c>
      <c r="D86" s="168" t="n">
        <v>562252</v>
      </c>
      <c r="E86" s="62" t="n">
        <v>410060.39</v>
      </c>
      <c r="F86" s="64" t="n">
        <f aca="false">E86/D86</f>
        <v>0.729317797002056</v>
      </c>
    </row>
    <row r="87" customFormat="false" ht="12.95" hidden="false" customHeight="true" outlineLevel="0" collapsed="false">
      <c r="A87" s="130"/>
      <c r="B87" s="53" t="s">
        <v>146</v>
      </c>
      <c r="C87" s="54" t="s">
        <v>147</v>
      </c>
      <c r="D87" s="55" t="n">
        <v>82870</v>
      </c>
      <c r="E87" s="55" t="n">
        <v>53771.15</v>
      </c>
      <c r="F87" s="80" t="n">
        <f aca="false">E87/D87</f>
        <v>0.648861469771932</v>
      </c>
    </row>
    <row r="88" customFormat="false" ht="12.95" hidden="false" customHeight="true" outlineLevel="0" collapsed="false">
      <c r="A88" s="96"/>
      <c r="B88" s="53" t="s">
        <v>148</v>
      </c>
      <c r="C88" s="54" t="s">
        <v>18</v>
      </c>
      <c r="D88" s="55" t="n">
        <v>445282</v>
      </c>
      <c r="E88" s="55" t="n">
        <v>351853.85</v>
      </c>
      <c r="F88" s="80" t="n">
        <f aca="false">E88/D88</f>
        <v>0.790182064399639</v>
      </c>
    </row>
    <row r="89" customFormat="false" ht="12.95" hidden="false" customHeight="true" outlineLevel="0" collapsed="false">
      <c r="A89" s="169" t="s">
        <v>149</v>
      </c>
      <c r="B89" s="170"/>
      <c r="C89" s="171" t="s">
        <v>150</v>
      </c>
      <c r="D89" s="172" t="n">
        <f aca="false">SUM(D91)</f>
        <v>169431.55</v>
      </c>
      <c r="E89" s="172" t="n">
        <f aca="false">SUM(E91)</f>
        <v>102791.11</v>
      </c>
      <c r="F89" s="152" t="n">
        <v>0</v>
      </c>
    </row>
    <row r="90" customFormat="false" ht="12.95" hidden="false" customHeight="true" outlineLevel="0" collapsed="false">
      <c r="A90" s="44"/>
      <c r="B90" s="129"/>
      <c r="C90" s="173" t="s">
        <v>151</v>
      </c>
      <c r="D90" s="174"/>
      <c r="E90" s="174"/>
      <c r="F90" s="175"/>
    </row>
    <row r="91" customFormat="false" ht="12.95" hidden="false" customHeight="true" outlineLevel="0" collapsed="false">
      <c r="A91" s="48"/>
      <c r="B91" s="131" t="s">
        <v>152</v>
      </c>
      <c r="C91" s="92" t="s">
        <v>18</v>
      </c>
      <c r="D91" s="132" t="n">
        <v>169431.55</v>
      </c>
      <c r="E91" s="132" t="n">
        <v>102791.11</v>
      </c>
      <c r="F91" s="80" t="n">
        <f aca="false">E91/D91</f>
        <v>0.606682226539272</v>
      </c>
    </row>
    <row r="92" customFormat="false" ht="12.95" hidden="false" customHeight="true" outlineLevel="0" collapsed="false">
      <c r="A92" s="65" t="s">
        <v>153</v>
      </c>
      <c r="B92" s="176"/>
      <c r="C92" s="67" t="s">
        <v>154</v>
      </c>
      <c r="D92" s="68" t="n">
        <f aca="false">SUM(D93:D96)</f>
        <v>367156</v>
      </c>
      <c r="E92" s="68" t="n">
        <f aca="false">SUM(E93:E96)</f>
        <v>304727.91</v>
      </c>
      <c r="F92" s="42" t="n">
        <f aca="false">E92/D92</f>
        <v>0.829968487509396</v>
      </c>
    </row>
    <row r="93" customFormat="false" ht="12.95" hidden="false" customHeight="true" outlineLevel="0" collapsed="false">
      <c r="A93" s="153"/>
      <c r="B93" s="72" t="s">
        <v>155</v>
      </c>
      <c r="C93" s="50" t="s">
        <v>156</v>
      </c>
      <c r="D93" s="51" t="n">
        <v>158880</v>
      </c>
      <c r="E93" s="51" t="n">
        <v>124478.79</v>
      </c>
      <c r="F93" s="77" t="n">
        <f aca="false">E93/D93</f>
        <v>0.783476774924471</v>
      </c>
    </row>
    <row r="94" customFormat="false" ht="12.95" hidden="false" customHeight="true" outlineLevel="0" collapsed="false">
      <c r="A94" s="48"/>
      <c r="B94" s="177" t="s">
        <v>157</v>
      </c>
      <c r="C94" s="92" t="s">
        <v>158</v>
      </c>
      <c r="D94" s="132" t="n">
        <v>26000</v>
      </c>
      <c r="E94" s="132" t="n">
        <v>19559.12</v>
      </c>
      <c r="F94" s="89" t="n">
        <f aca="false">E94/D94</f>
        <v>0.752273846153846</v>
      </c>
    </row>
    <row r="95" customFormat="false" ht="12.95" hidden="false" customHeight="true" outlineLevel="0" collapsed="false">
      <c r="A95" s="48"/>
      <c r="B95" s="53"/>
      <c r="C95" s="54" t="s">
        <v>159</v>
      </c>
      <c r="D95" s="55"/>
      <c r="E95" s="55"/>
      <c r="F95" s="80"/>
    </row>
    <row r="96" customFormat="false" ht="12.95" hidden="false" customHeight="true" outlineLevel="0" collapsed="false">
      <c r="A96" s="96"/>
      <c r="B96" s="53" t="s">
        <v>160</v>
      </c>
      <c r="C96" s="54" t="s">
        <v>161</v>
      </c>
      <c r="D96" s="55" t="n">
        <v>182276</v>
      </c>
      <c r="E96" s="55" t="n">
        <v>160690</v>
      </c>
      <c r="F96" s="80" t="n">
        <f aca="false">E96/D96</f>
        <v>0.881575193662358</v>
      </c>
    </row>
    <row r="97" customFormat="false" ht="12.95" hidden="false" customHeight="true" outlineLevel="0" collapsed="false">
      <c r="A97" s="98" t="s">
        <v>162</v>
      </c>
      <c r="B97" s="118"/>
      <c r="C97" s="119" t="s">
        <v>163</v>
      </c>
      <c r="D97" s="101" t="n">
        <f aca="false">SUM(D99:D104)</f>
        <v>1454381</v>
      </c>
      <c r="E97" s="101" t="n">
        <f aca="false">SUM(E99:E104)</f>
        <v>487877.8</v>
      </c>
      <c r="F97" s="102" t="n">
        <f aca="false">E97/D97</f>
        <v>0.335453914758237</v>
      </c>
    </row>
    <row r="98" customFormat="false" ht="12.95" hidden="false" customHeight="true" outlineLevel="0" collapsed="false">
      <c r="A98" s="98"/>
      <c r="B98" s="129"/>
      <c r="C98" s="46" t="s">
        <v>164</v>
      </c>
      <c r="D98" s="101"/>
      <c r="E98" s="101"/>
      <c r="F98" s="102"/>
    </row>
    <row r="99" customFormat="false" ht="12.95" hidden="false" customHeight="true" outlineLevel="0" collapsed="false">
      <c r="A99" s="130"/>
      <c r="B99" s="49" t="s">
        <v>165</v>
      </c>
      <c r="C99" s="50" t="s">
        <v>166</v>
      </c>
      <c r="D99" s="51" t="n">
        <v>577000</v>
      </c>
      <c r="E99" s="51" t="n">
        <v>0</v>
      </c>
      <c r="F99" s="80" t="n">
        <f aca="false">E99/D99</f>
        <v>0</v>
      </c>
    </row>
    <row r="100" customFormat="false" ht="12.95" hidden="false" customHeight="true" outlineLevel="0" collapsed="false">
      <c r="A100" s="130"/>
      <c r="B100" s="53" t="s">
        <v>167</v>
      </c>
      <c r="C100" s="54" t="s">
        <v>168</v>
      </c>
      <c r="D100" s="55" t="n">
        <v>54640</v>
      </c>
      <c r="E100" s="55" t="n">
        <v>32745.81</v>
      </c>
      <c r="F100" s="80" t="n">
        <f aca="false">E100/D100</f>
        <v>0.599301061493411</v>
      </c>
    </row>
    <row r="101" customFormat="false" ht="12.95" hidden="false" customHeight="true" outlineLevel="0" collapsed="false">
      <c r="A101" s="130"/>
      <c r="B101" s="53" t="s">
        <v>169</v>
      </c>
      <c r="C101" s="54" t="s">
        <v>170</v>
      </c>
      <c r="D101" s="55" t="n">
        <v>47310</v>
      </c>
      <c r="E101" s="55" t="n">
        <v>10047.81</v>
      </c>
      <c r="F101" s="80" t="n">
        <f aca="false">E101/D101</f>
        <v>0.21238237159163</v>
      </c>
    </row>
    <row r="102" customFormat="false" ht="12.95" hidden="false" customHeight="true" outlineLevel="0" collapsed="false">
      <c r="A102" s="130"/>
      <c r="B102" s="53" t="s">
        <v>171</v>
      </c>
      <c r="C102" s="54" t="s">
        <v>172</v>
      </c>
      <c r="D102" s="55" t="n">
        <v>107000</v>
      </c>
      <c r="E102" s="55" t="n">
        <v>65816.38</v>
      </c>
      <c r="F102" s="80" t="n">
        <f aca="false">E102/D102</f>
        <v>0.615106355140187</v>
      </c>
    </row>
    <row r="103" customFormat="false" ht="12.95" hidden="false" customHeight="true" outlineLevel="0" collapsed="false">
      <c r="A103" s="130"/>
      <c r="B103" s="53" t="s">
        <v>173</v>
      </c>
      <c r="C103" s="54" t="s">
        <v>174</v>
      </c>
      <c r="D103" s="55" t="n">
        <v>311736</v>
      </c>
      <c r="E103" s="55" t="n">
        <v>215934.4</v>
      </c>
      <c r="F103" s="80" t="n">
        <f aca="false">E103/D103</f>
        <v>0.692683552749763</v>
      </c>
    </row>
    <row r="104" customFormat="false" ht="12.95" hidden="false" customHeight="true" outlineLevel="0" collapsed="false">
      <c r="A104" s="96"/>
      <c r="B104" s="53" t="s">
        <v>175</v>
      </c>
      <c r="C104" s="54" t="s">
        <v>18</v>
      </c>
      <c r="D104" s="55" t="n">
        <v>356695</v>
      </c>
      <c r="E104" s="55" t="n">
        <v>163333.4</v>
      </c>
      <c r="F104" s="80" t="n">
        <f aca="false">E104/D104</f>
        <v>0.457907736301322</v>
      </c>
    </row>
    <row r="105" customFormat="false" ht="12.95" hidden="false" customHeight="true" outlineLevel="0" collapsed="false">
      <c r="A105" s="134" t="s">
        <v>176</v>
      </c>
      <c r="B105" s="105"/>
      <c r="C105" s="46" t="s">
        <v>177</v>
      </c>
      <c r="D105" s="47" t="n">
        <f aca="false">SUM(D106:D108)</f>
        <v>1471622</v>
      </c>
      <c r="E105" s="47" t="n">
        <f aca="false">SUM(E106:E108)</f>
        <v>561025.8</v>
      </c>
      <c r="F105" s="42" t="n">
        <f aca="false">E105/D105</f>
        <v>0.381229554872107</v>
      </c>
    </row>
    <row r="106" customFormat="false" ht="12.95" hidden="false" customHeight="true" outlineLevel="0" collapsed="false">
      <c r="A106" s="130"/>
      <c r="B106" s="178" t="s">
        <v>178</v>
      </c>
      <c r="C106" s="123" t="s">
        <v>179</v>
      </c>
      <c r="D106" s="159" t="n">
        <v>1295617</v>
      </c>
      <c r="E106" s="159" t="n">
        <v>463495.8</v>
      </c>
      <c r="F106" s="80" t="n">
        <f aca="false">E106/D106</f>
        <v>0.357741369555972</v>
      </c>
    </row>
    <row r="107" customFormat="false" ht="12.95" hidden="false" customHeight="true" outlineLevel="0" collapsed="false">
      <c r="A107" s="130"/>
      <c r="B107" s="53" t="s">
        <v>180</v>
      </c>
      <c r="C107" s="54" t="s">
        <v>181</v>
      </c>
      <c r="D107" s="55" t="n">
        <v>162845</v>
      </c>
      <c r="E107" s="55" t="n">
        <v>87030</v>
      </c>
      <c r="F107" s="80" t="n">
        <f aca="false">E107/D107</f>
        <v>0.534434585034849</v>
      </c>
    </row>
    <row r="108" customFormat="false" ht="12.95" hidden="false" customHeight="true" outlineLevel="0" collapsed="false">
      <c r="A108" s="90"/>
      <c r="B108" s="53" t="s">
        <v>182</v>
      </c>
      <c r="C108" s="54" t="s">
        <v>18</v>
      </c>
      <c r="D108" s="55" t="n">
        <v>13160</v>
      </c>
      <c r="E108" s="55" t="n">
        <v>10500</v>
      </c>
      <c r="F108" s="80" t="n">
        <f aca="false">E108/D108</f>
        <v>0.797872340425532</v>
      </c>
    </row>
    <row r="109" customFormat="false" ht="12.95" hidden="false" customHeight="true" outlineLevel="0" collapsed="false">
      <c r="A109" s="134" t="s">
        <v>183</v>
      </c>
      <c r="B109" s="129"/>
      <c r="C109" s="46" t="s">
        <v>184</v>
      </c>
      <c r="D109" s="47" t="n">
        <f aca="false">SUM(D110:D111)</f>
        <v>106623</v>
      </c>
      <c r="E109" s="47" t="n">
        <f aca="false">SUM(E110:E111)</f>
        <v>79169.12</v>
      </c>
      <c r="F109" s="42" t="n">
        <f aca="false">E109/D109</f>
        <v>0.742514466859871</v>
      </c>
    </row>
    <row r="110" customFormat="false" ht="12.95" hidden="false" customHeight="true" outlineLevel="0" collapsed="false">
      <c r="A110" s="179"/>
      <c r="B110" s="49" t="s">
        <v>185</v>
      </c>
      <c r="C110" s="50" t="s">
        <v>186</v>
      </c>
      <c r="D110" s="51" t="n">
        <v>1216</v>
      </c>
      <c r="E110" s="51" t="n">
        <v>1215.12</v>
      </c>
      <c r="F110" s="77" t="n">
        <f aca="false">E110/D110</f>
        <v>0.999276315789474</v>
      </c>
    </row>
    <row r="111" customFormat="false" ht="12.95" hidden="false" customHeight="true" outlineLevel="0" collapsed="false">
      <c r="A111" s="130"/>
      <c r="B111" s="53" t="s">
        <v>187</v>
      </c>
      <c r="C111" s="54" t="s">
        <v>188</v>
      </c>
      <c r="D111" s="55" t="n">
        <v>105407</v>
      </c>
      <c r="E111" s="55" t="n">
        <v>77954</v>
      </c>
      <c r="F111" s="80" t="n">
        <f aca="false">E111/D111</f>
        <v>0.739552401643155</v>
      </c>
    </row>
    <row r="112" customFormat="false" ht="22.5" hidden="false" customHeight="true" outlineLevel="0" collapsed="false">
      <c r="A112" s="180" t="s">
        <v>189</v>
      </c>
      <c r="B112" s="180"/>
      <c r="C112" s="180"/>
      <c r="D112" s="181" t="n">
        <f aca="false">SUM(D109,D105,D97,D92,D73,D70,D60,D55,D49,D42,D36,D30,D26,D23,D16,D10,D21,D89,D58,D14)</f>
        <v>22547956.54</v>
      </c>
      <c r="E112" s="181" t="n">
        <f aca="false">SUM(E109,E105,E97,E92,E73,E70,E60,E55,E49,E42,E36,E30,E26,E23,E16,E10,E21,E89,E58,E14)</f>
        <v>14343879.98</v>
      </c>
      <c r="F112" s="182" t="n">
        <f aca="false">E112/D112</f>
        <v>0.636149885891167</v>
      </c>
    </row>
    <row r="113" customFormat="false" ht="12.95" hidden="false" customHeight="true" outlineLevel="0" collapsed="false">
      <c r="A113" s="183"/>
      <c r="B113" s="183"/>
      <c r="C113" s="184"/>
      <c r="D113" s="185" t="s">
        <v>190</v>
      </c>
      <c r="E113" s="185"/>
      <c r="F113" s="186"/>
    </row>
    <row r="114" customFormat="false" ht="12.95" hidden="false" customHeight="true" outlineLevel="0" collapsed="false">
      <c r="A114" s="187"/>
      <c r="B114" s="187"/>
      <c r="C114" s="188"/>
      <c r="D114" s="185"/>
      <c r="E114" s="185"/>
      <c r="F114" s="186"/>
    </row>
    <row r="115" customFormat="false" ht="12.95" hidden="false" customHeight="true" outlineLevel="0" collapsed="false">
      <c r="A115" s="187"/>
      <c r="B115" s="187"/>
      <c r="C115" s="189"/>
      <c r="D115" s="185"/>
      <c r="E115" s="185"/>
      <c r="F115" s="186"/>
    </row>
    <row r="116" customFormat="false" ht="12.95" hidden="false" customHeight="true" outlineLevel="0" collapsed="false">
      <c r="A116" s="190"/>
      <c r="B116" s="191"/>
      <c r="C116" s="192"/>
      <c r="D116" s="185" t="s">
        <v>191</v>
      </c>
      <c r="E116" s="185"/>
      <c r="F116" s="193"/>
    </row>
    <row r="117" customFormat="false" ht="12.95" hidden="false" customHeight="true" outlineLevel="0" collapsed="false">
      <c r="A117" s="187"/>
      <c r="B117" s="187"/>
      <c r="C117" s="189"/>
      <c r="D117" s="185"/>
      <c r="E117" s="185"/>
      <c r="F117" s="193"/>
    </row>
    <row r="118" customFormat="false" ht="12.95" hidden="false" customHeight="true" outlineLevel="0" collapsed="false">
      <c r="A118" s="187"/>
      <c r="B118" s="191"/>
      <c r="C118" s="184"/>
      <c r="D118" s="194"/>
      <c r="E118" s="194"/>
      <c r="F118" s="193"/>
    </row>
    <row r="119" customFormat="false" ht="12.95" hidden="false" customHeight="true" outlineLevel="0" collapsed="false">
      <c r="A119" s="187"/>
      <c r="B119" s="191"/>
      <c r="C119" s="184"/>
      <c r="D119" s="194"/>
      <c r="E119" s="194"/>
      <c r="F119" s="193"/>
    </row>
    <row r="120" customFormat="false" ht="12.95" hidden="false" customHeight="true" outlineLevel="0" collapsed="false">
      <c r="A120" s="187"/>
      <c r="B120" s="191"/>
      <c r="C120" s="184"/>
      <c r="D120" s="194"/>
      <c r="E120" s="194"/>
      <c r="F120" s="193"/>
    </row>
    <row r="121" customFormat="false" ht="12.95" hidden="false" customHeight="true" outlineLevel="0" collapsed="false">
      <c r="A121" s="187"/>
      <c r="B121" s="191"/>
      <c r="C121" s="184"/>
      <c r="D121" s="194"/>
      <c r="E121" s="194"/>
      <c r="F121" s="193"/>
    </row>
    <row r="122" customFormat="false" ht="15.75" hidden="false" customHeight="false" outlineLevel="0" collapsed="false">
      <c r="A122" s="187"/>
      <c r="B122" s="191"/>
      <c r="C122" s="184"/>
      <c r="D122" s="194"/>
      <c r="E122" s="194"/>
      <c r="F122" s="193"/>
    </row>
    <row r="123" customFormat="false" ht="15.75" hidden="false" customHeight="false" outlineLevel="0" collapsed="false">
      <c r="A123" s="187"/>
      <c r="B123" s="191"/>
      <c r="C123" s="184"/>
      <c r="D123" s="194"/>
      <c r="E123" s="194"/>
      <c r="F123" s="193"/>
    </row>
    <row r="124" customFormat="false" ht="15.75" hidden="false" customHeight="false" outlineLevel="0" collapsed="false">
      <c r="A124" s="187"/>
      <c r="B124" s="191"/>
      <c r="C124" s="184"/>
      <c r="D124" s="194"/>
      <c r="E124" s="194"/>
      <c r="F124" s="193"/>
    </row>
    <row r="125" customFormat="false" ht="15.75" hidden="false" customHeight="false" outlineLevel="0" collapsed="false">
      <c r="A125" s="187"/>
      <c r="B125" s="187"/>
      <c r="C125" s="189"/>
      <c r="D125" s="195"/>
      <c r="E125" s="195"/>
      <c r="F125" s="193"/>
    </row>
    <row r="126" customFormat="false" ht="15.75" hidden="false" customHeight="false" outlineLevel="0" collapsed="false">
      <c r="A126" s="190"/>
      <c r="B126" s="191"/>
      <c r="C126" s="184"/>
      <c r="D126" s="196"/>
      <c r="E126" s="196"/>
      <c r="F126" s="193"/>
    </row>
    <row r="127" customFormat="false" ht="15.75" hidden="false" customHeight="false" outlineLevel="0" collapsed="false">
      <c r="A127" s="187"/>
      <c r="B127" s="187"/>
      <c r="C127" s="189"/>
      <c r="D127" s="195"/>
      <c r="E127" s="195"/>
      <c r="F127" s="193"/>
    </row>
    <row r="128" customFormat="false" ht="15.75" hidden="false" customHeight="false" outlineLevel="0" collapsed="false">
      <c r="A128" s="187"/>
      <c r="B128" s="197"/>
      <c r="C128" s="184"/>
      <c r="D128" s="195"/>
      <c r="E128" s="195"/>
      <c r="F128" s="193"/>
    </row>
    <row r="129" customFormat="false" ht="15.75" hidden="false" customHeight="false" outlineLevel="0" collapsed="false">
      <c r="A129" s="187"/>
      <c r="B129" s="197"/>
      <c r="C129" s="184"/>
      <c r="D129" s="196"/>
      <c r="E129" s="196"/>
      <c r="F129" s="193"/>
    </row>
    <row r="130" customFormat="false" ht="15.75" hidden="false" customHeight="false" outlineLevel="0" collapsed="false">
      <c r="A130" s="190"/>
      <c r="B130" s="197"/>
      <c r="C130" s="184"/>
      <c r="D130" s="196"/>
      <c r="E130" s="196"/>
      <c r="F130" s="193"/>
    </row>
    <row r="131" customFormat="false" ht="15.75" hidden="false" customHeight="false" outlineLevel="0" collapsed="false">
      <c r="A131" s="190"/>
      <c r="B131" s="197"/>
      <c r="C131" s="184"/>
      <c r="D131" s="196"/>
      <c r="E131" s="196"/>
      <c r="F131" s="193"/>
    </row>
    <row r="132" customFormat="false" ht="15.75" hidden="false" customHeight="false" outlineLevel="0" collapsed="false">
      <c r="A132" s="190"/>
      <c r="B132" s="191"/>
      <c r="C132" s="184"/>
      <c r="D132" s="196"/>
      <c r="E132" s="194"/>
      <c r="F132" s="193"/>
    </row>
    <row r="133" customFormat="false" ht="15.75" hidden="false" customHeight="false" outlineLevel="0" collapsed="false">
      <c r="A133" s="190"/>
      <c r="B133" s="191"/>
      <c r="C133" s="184"/>
      <c r="D133" s="196"/>
      <c r="E133" s="196"/>
      <c r="F133" s="193"/>
    </row>
    <row r="134" customFormat="false" ht="15.75" hidden="false" customHeight="false" outlineLevel="0" collapsed="false">
      <c r="A134" s="190"/>
      <c r="B134" s="191"/>
      <c r="C134" s="184"/>
      <c r="D134" s="196"/>
      <c r="E134" s="196"/>
      <c r="F134" s="193"/>
    </row>
    <row r="135" customFormat="false" ht="15.75" hidden="false" customHeight="false" outlineLevel="0" collapsed="false">
      <c r="A135" s="190"/>
      <c r="B135" s="191"/>
      <c r="C135" s="184"/>
      <c r="D135" s="196"/>
      <c r="E135" s="196"/>
      <c r="F135" s="193"/>
    </row>
    <row r="136" customFormat="false" ht="15.75" hidden="false" customHeight="false" outlineLevel="0" collapsed="false">
      <c r="A136" s="190"/>
      <c r="B136" s="191"/>
      <c r="C136" s="184"/>
      <c r="D136" s="196"/>
      <c r="E136" s="196"/>
      <c r="F136" s="193"/>
    </row>
    <row r="137" customFormat="false" ht="15.75" hidden="false" customHeight="false" outlineLevel="0" collapsed="false">
      <c r="A137" s="187"/>
      <c r="B137" s="187"/>
      <c r="C137" s="189"/>
      <c r="D137" s="195"/>
      <c r="E137" s="195"/>
      <c r="F137" s="193"/>
    </row>
    <row r="138" customFormat="false" ht="15.75" hidden="false" customHeight="false" outlineLevel="0" collapsed="false">
      <c r="A138" s="190"/>
      <c r="B138" s="191"/>
      <c r="C138" s="184"/>
      <c r="D138" s="196"/>
      <c r="E138" s="196"/>
      <c r="F138" s="193"/>
    </row>
    <row r="139" customFormat="false" ht="15.75" hidden="false" customHeight="false" outlineLevel="0" collapsed="false">
      <c r="A139" s="187"/>
      <c r="B139" s="187"/>
      <c r="C139" s="189"/>
      <c r="D139" s="195"/>
      <c r="E139" s="195"/>
      <c r="F139" s="193"/>
    </row>
    <row r="140" customFormat="false" ht="15.75" hidden="false" customHeight="false" outlineLevel="0" collapsed="false">
      <c r="A140" s="190"/>
      <c r="B140" s="191"/>
      <c r="C140" s="184"/>
      <c r="D140" s="196"/>
      <c r="E140" s="196"/>
      <c r="F140" s="193"/>
    </row>
    <row r="141" customFormat="false" ht="15.75" hidden="false" customHeight="false" outlineLevel="0" collapsed="false">
      <c r="A141" s="190"/>
      <c r="B141" s="191"/>
      <c r="C141" s="184"/>
      <c r="D141" s="196"/>
      <c r="E141" s="196"/>
      <c r="F141" s="193"/>
    </row>
    <row r="142" customFormat="false" ht="15.75" hidden="false" customHeight="false" outlineLevel="0" collapsed="false">
      <c r="A142" s="190"/>
      <c r="B142" s="191"/>
      <c r="C142" s="184"/>
      <c r="D142" s="196"/>
      <c r="E142" s="194"/>
      <c r="F142" s="193"/>
    </row>
    <row r="143" customFormat="false" ht="15.75" hidden="false" customHeight="false" outlineLevel="0" collapsed="false">
      <c r="A143" s="190"/>
      <c r="B143" s="191"/>
      <c r="C143" s="184"/>
      <c r="D143" s="196"/>
      <c r="E143" s="196"/>
      <c r="F143" s="193"/>
    </row>
    <row r="144" customFormat="false" ht="15.75" hidden="false" customHeight="false" outlineLevel="0" collapsed="false">
      <c r="A144" s="190"/>
      <c r="B144" s="191"/>
      <c r="C144" s="184"/>
      <c r="D144" s="196"/>
      <c r="E144" s="196"/>
      <c r="F144" s="193"/>
    </row>
    <row r="145" customFormat="false" ht="15.75" hidden="false" customHeight="false" outlineLevel="0" collapsed="false">
      <c r="A145" s="190"/>
      <c r="B145" s="191"/>
      <c r="C145" s="184"/>
      <c r="D145" s="196"/>
      <c r="E145" s="196"/>
      <c r="F145" s="193"/>
    </row>
    <row r="146" customFormat="false" ht="15.75" hidden="false" customHeight="false" outlineLevel="0" collapsed="false">
      <c r="A146" s="187"/>
      <c r="B146" s="187"/>
      <c r="C146" s="189"/>
      <c r="D146" s="195"/>
      <c r="E146" s="195"/>
      <c r="F146" s="193"/>
    </row>
    <row r="147" customFormat="false" ht="15.75" hidden="false" customHeight="false" outlineLevel="0" collapsed="false">
      <c r="A147" s="187"/>
      <c r="B147" s="191"/>
      <c r="C147" s="184"/>
      <c r="D147" s="196"/>
      <c r="E147" s="196"/>
      <c r="F147" s="193"/>
    </row>
    <row r="148" customFormat="false" ht="15.75" hidden="false" customHeight="false" outlineLevel="0" collapsed="false">
      <c r="A148" s="190"/>
      <c r="B148" s="191"/>
      <c r="C148" s="184"/>
      <c r="D148" s="196"/>
      <c r="E148" s="196"/>
      <c r="F148" s="193"/>
    </row>
    <row r="149" customFormat="false" ht="15.75" hidden="false" customHeight="false" outlineLevel="0" collapsed="false">
      <c r="A149" s="190"/>
      <c r="B149" s="191"/>
      <c r="C149" s="184"/>
      <c r="D149" s="196"/>
      <c r="E149" s="196"/>
      <c r="F149" s="193"/>
    </row>
    <row r="150" customFormat="false" ht="15.75" hidden="false" customHeight="false" outlineLevel="0" collapsed="false">
      <c r="A150" s="187"/>
      <c r="B150" s="187"/>
      <c r="C150" s="189"/>
      <c r="D150" s="195"/>
      <c r="E150" s="195"/>
      <c r="F150" s="193"/>
    </row>
    <row r="151" customFormat="false" ht="15.75" hidden="false" customHeight="false" outlineLevel="0" collapsed="false">
      <c r="A151" s="190"/>
      <c r="B151" s="191"/>
      <c r="C151" s="184"/>
      <c r="D151" s="196"/>
      <c r="E151" s="196"/>
      <c r="F151" s="193"/>
    </row>
    <row r="152" customFormat="false" ht="15.75" hidden="false" customHeight="false" outlineLevel="0" collapsed="false">
      <c r="A152" s="189"/>
      <c r="B152" s="189"/>
      <c r="C152" s="189"/>
      <c r="D152" s="195"/>
      <c r="E152" s="195"/>
      <c r="F152" s="193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</row>
    <row r="155" customFormat="false" ht="25.5" hidden="false" customHeight="false" outlineLevel="0" collapsed="false">
      <c r="D155" s="198"/>
      <c r="E155" s="198"/>
      <c r="F155" s="198"/>
    </row>
    <row r="156" customFormat="false" ht="25.5" hidden="false" customHeight="false" outlineLevel="0" collapsed="false">
      <c r="D156" s="199"/>
      <c r="E156" s="199"/>
      <c r="F156" s="199"/>
    </row>
    <row r="157" customFormat="false" ht="25.5" hidden="false" customHeight="false" outlineLevel="0" collapsed="false">
      <c r="D157" s="199"/>
      <c r="E157" s="199"/>
      <c r="F157" s="199"/>
    </row>
    <row r="158" customFormat="false" ht="25.5" hidden="false" customHeight="false" outlineLevel="0" collapsed="false">
      <c r="D158" s="198"/>
      <c r="E158" s="198"/>
      <c r="F158" s="198"/>
    </row>
  </sheetData>
  <mergeCells count="30">
    <mergeCell ref="A3:F3"/>
    <mergeCell ref="A6:B7"/>
    <mergeCell ref="C6:C8"/>
    <mergeCell ref="D6:D8"/>
    <mergeCell ref="E6:E8"/>
    <mergeCell ref="F6:F8"/>
    <mergeCell ref="A36:A38"/>
    <mergeCell ref="D36:D38"/>
    <mergeCell ref="E36:E38"/>
    <mergeCell ref="F36:F38"/>
    <mergeCell ref="A42:A43"/>
    <mergeCell ref="D42:D43"/>
    <mergeCell ref="E42:E43"/>
    <mergeCell ref="F42:F43"/>
    <mergeCell ref="A49:A52"/>
    <mergeCell ref="D49:D52"/>
    <mergeCell ref="E49:E52"/>
    <mergeCell ref="F49:F52"/>
    <mergeCell ref="A97:A98"/>
    <mergeCell ref="D97:D98"/>
    <mergeCell ref="E97:E98"/>
    <mergeCell ref="F97:F98"/>
    <mergeCell ref="A112:C112"/>
    <mergeCell ref="A113:B113"/>
    <mergeCell ref="D113:E115"/>
    <mergeCell ref="D116:E117"/>
    <mergeCell ref="B128:B129"/>
    <mergeCell ref="B130:B131"/>
    <mergeCell ref="D155:F155"/>
    <mergeCell ref="D158:F1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12:43:24Z</dcterms:created>
  <dc:creator>Luśka</dc:creator>
  <dc:description/>
  <dc:language>en-US</dc:language>
  <cp:lastModifiedBy>Lucyna.Kamińska</cp:lastModifiedBy>
  <cp:lastPrinted>2010-03-19T08:19:24Z</cp:lastPrinted>
  <dcterms:modified xsi:type="dcterms:W3CDTF">2010-10-19T10:51:53Z</dcterms:modified>
  <cp:revision>0</cp:revision>
  <dc:subject/>
  <dc:title/>
</cp:coreProperties>
</file>