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0">
  <si>
    <t xml:space="preserve">Załącznik Nr 2</t>
  </si>
  <si>
    <t xml:space="preserve">WYKONANIE WYDATKÓW BUDŻETOWYCH  ZA  I PÓŁROCZE 2010 r.</t>
  </si>
  <si>
    <t xml:space="preserve">w zł</t>
  </si>
  <si>
    <t xml:space="preserve">Klasyfikacja budżetowa</t>
  </si>
  <si>
    <t xml:space="preserve">Wyszczególnienie</t>
  </si>
  <si>
    <t xml:space="preserve">Plan na 2010 r. po zmianach</t>
  </si>
  <si>
    <t xml:space="preserve">Wykonanie za I półrocze 2010 r.</t>
  </si>
  <si>
    <t xml:space="preserve">Wskaźnik 5:4</t>
  </si>
  <si>
    <t xml:space="preserve">I</t>
  </si>
  <si>
    <t xml:space="preserve">Dział</t>
  </si>
  <si>
    <t xml:space="preserve">Rozdział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2</t>
  </si>
  <si>
    <t xml:space="preserve">Rady gminy</t>
  </si>
  <si>
    <t xml:space="preserve">75023</t>
  </si>
  <si>
    <t xml:space="preserve">Urzędy gmin</t>
  </si>
  <si>
    <t xml:space="preserve">75095</t>
  </si>
  <si>
    <t xml:space="preserve">URZĘDY NACZELNYCH ORGANÓW</t>
  </si>
  <si>
    <t xml:space="preserve">WŁADZY PAŃSTWOWEJ, KONTROLI I</t>
  </si>
  <si>
    <t xml:space="preserve">751</t>
  </si>
  <si>
    <t xml:space="preserve">OCHRONY I PRAWA ORAZ SĄDOWNICTWA</t>
  </si>
  <si>
    <t xml:space="preserve">Urzędy naczelnych organów władzy państwowej,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4</t>
  </si>
  <si>
    <t xml:space="preserve">BEZPIECZEŃSTWO PUBLICZNE I</t>
  </si>
  <si>
    <t xml:space="preserve">OCHRONA PRZECIWPOŻAROWA </t>
  </si>
  <si>
    <t xml:space="preserve">75405</t>
  </si>
  <si>
    <t xml:space="preserve">Komendy powiatowe Policji</t>
  </si>
  <si>
    <t xml:space="preserve">75411</t>
  </si>
  <si>
    <t xml:space="preserve">Komendy powiatowe Państwowej Sraży</t>
  </si>
  <si>
    <t xml:space="preserve">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oatownictwa górskiegi i wodnego</t>
  </si>
  <si>
    <t xml:space="preserve">75421</t>
  </si>
  <si>
    <t xml:space="preserve">Zarządzanie kryzysowe</t>
  </si>
  <si>
    <t xml:space="preserve">756</t>
  </si>
  <si>
    <t xml:space="preserve">DOCHODY OD OSÓB PRAWNYCH, OD</t>
  </si>
  <si>
    <t xml:space="preserve">OSÓB FIZYCZNYCH I OD INNYCH </t>
  </si>
  <si>
    <t xml:space="preserve">JEDNOSTEK NIEPOSIADAJĄCYCH </t>
  </si>
  <si>
    <t xml:space="preserve">OSOBOWOŚCI PRAWNYCH ORAZ WYDATKI</t>
  </si>
  <si>
    <t xml:space="preserve">ZWIĄZANE Z ICH POBOREM</t>
  </si>
  <si>
    <t xml:space="preserve">Pobór podatków, opłat i nieopodatkowanych</t>
  </si>
  <si>
    <t xml:space="preserve">75647</t>
  </si>
  <si>
    <t xml:space="preserve">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</t>
  </si>
  <si>
    <t xml:space="preserve">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-administracyjne</t>
  </si>
  <si>
    <t xml:space="preserve">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a alkoholizmow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Świadczenia rodzinne, świadczenie z funduszu</t>
  </si>
  <si>
    <t xml:space="preserve">alimentacyjnego oraz składki na ubezpieczenia </t>
  </si>
  <si>
    <t xml:space="preserve">emerytalne i rentowe z ubezpieczenia</t>
  </si>
  <si>
    <t xml:space="preserve">85212</t>
  </si>
  <si>
    <t xml:space="preserve">społecznego</t>
  </si>
  <si>
    <t xml:space="preserve">Składki na ubezpieczenia zdrowotne opłacone</t>
  </si>
  <si>
    <t xml:space="preserve">za osoby pobierajace niektóre świadczenia</t>
  </si>
  <si>
    <t xml:space="preserve">z pomocy społecznej, niektóre świadczenia </t>
  </si>
  <si>
    <t xml:space="preserve">85213</t>
  </si>
  <si>
    <t xml:space="preserve">rodzinne oraz za osoby uczestniczące w zajęciach</t>
  </si>
  <si>
    <t xml:space="preserve">w centrum integracji społecznej</t>
  </si>
  <si>
    <t xml:space="preserve">Zasiłki i pomoc w naturze oraz składki na</t>
  </si>
  <si>
    <t xml:space="preserve">85214</t>
  </si>
  <si>
    <t xml:space="preserve">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.</t>
  </si>
  <si>
    <t xml:space="preserve">85295</t>
  </si>
  <si>
    <t xml:space="preserve">853</t>
  </si>
  <si>
    <t xml:space="preserve">POZOSTAŁE ZADANIA W ZAKRESIE</t>
  </si>
  <si>
    <t xml:space="preserve">POLITYKI SPOŁECZNEJ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, obozy oraz inne formy wypoczynku</t>
  </si>
  <si>
    <t xml:space="preserve">dzieci i młodzieży szkolnej, a także szkolenia</t>
  </si>
  <si>
    <t xml:space="preserve">młodzieży</t>
  </si>
  <si>
    <t xml:space="preserve">85415</t>
  </si>
  <si>
    <t xml:space="preserve">Pomoc materialna dla uczniów</t>
  </si>
  <si>
    <t xml:space="preserve">900</t>
  </si>
  <si>
    <t xml:space="preserve">GOSPODARKA KOMUNALNA I OCHRONA</t>
  </si>
  <si>
    <t xml:space="preserve">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.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U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O GÓ Ł E M   W Y D A T K I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1"/>
      <name val="Arial CE"/>
      <family val="0"/>
      <charset val="238"/>
    </font>
    <font>
      <sz val="2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99"/>
    <col collapsed="false" customWidth="true" hidden="false" outlineLevel="0" max="3" min="3" style="0" width="50.56"/>
    <col collapsed="false" customWidth="true" hidden="true" outlineLevel="0" max="4" min="4" style="0" width="4.56"/>
    <col collapsed="false" customWidth="true" hidden="false" outlineLevel="0" max="5" min="5" style="0" width="16.13"/>
    <col collapsed="false" customWidth="true" hidden="true" outlineLevel="0" max="6" min="6" style="0" width="9.14"/>
    <col collapsed="false" customWidth="true" hidden="false" outlineLevel="0" max="7" min="7" style="0" width="14.7"/>
    <col collapsed="false" customWidth="true" hidden="false" outlineLevel="0" max="8" min="8" style="0" width="8.41"/>
    <col collapsed="false" customWidth="true" hidden="false" outlineLevel="0" max="12" min="12" style="0" width="9.99"/>
    <col collapsed="false" customWidth="true" hidden="false" outlineLevel="0" max="13" min="13" style="0" width="10.85"/>
  </cols>
  <sheetData>
    <row r="1" customFormat="false" ht="17.25" hidden="false" customHeight="true" outlineLevel="0" collapsed="false">
      <c r="C1" s="1"/>
      <c r="G1" s="2" t="s">
        <v>0</v>
      </c>
      <c r="H1" s="2"/>
      <c r="I1" s="3"/>
    </row>
    <row r="2" customFormat="false" ht="12" hidden="false" customHeight="true" outlineLevel="0" collapsed="false"/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.5" hidden="tru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1.25" hidden="false" customHeight="true" outlineLevel="0" collapsed="false">
      <c r="C5" s="6"/>
    </row>
    <row r="6" customFormat="false" ht="15.75" hidden="false" customHeight="false" outlineLevel="0" collapsed="false">
      <c r="H6" s="7" t="s">
        <v>2</v>
      </c>
    </row>
    <row r="7" customFormat="false" ht="12.75" hidden="false" customHeight="true" outlineLevel="0" collapsed="false">
      <c r="A7" s="8" t="s">
        <v>3</v>
      </c>
      <c r="B7" s="8"/>
      <c r="C7" s="9" t="s">
        <v>4</v>
      </c>
      <c r="D7" s="10"/>
      <c r="E7" s="9" t="s">
        <v>5</v>
      </c>
      <c r="F7" s="10"/>
      <c r="G7" s="9" t="s">
        <v>6</v>
      </c>
      <c r="H7" s="11" t="s">
        <v>7</v>
      </c>
    </row>
    <row r="8" customFormat="false" ht="12.75" hidden="false" customHeight="false" outlineLevel="0" collapsed="false">
      <c r="A8" s="8"/>
      <c r="B8" s="8"/>
      <c r="C8" s="9"/>
      <c r="D8" s="12"/>
      <c r="E8" s="9"/>
      <c r="F8" s="12"/>
      <c r="G8" s="9" t="s">
        <v>8</v>
      </c>
      <c r="H8" s="11"/>
    </row>
    <row r="9" customFormat="false" ht="12.75" hidden="false" customHeight="false" outlineLevel="0" collapsed="false">
      <c r="A9" s="13" t="s">
        <v>9</v>
      </c>
      <c r="B9" s="14" t="s">
        <v>10</v>
      </c>
      <c r="C9" s="9"/>
      <c r="D9" s="12"/>
      <c r="E9" s="9"/>
      <c r="F9" s="12"/>
      <c r="G9" s="9"/>
      <c r="H9" s="11" t="s">
        <v>8</v>
      </c>
    </row>
    <row r="10" customFormat="false" ht="12.75" hidden="false" customHeight="false" outlineLevel="0" collapsed="false">
      <c r="A10" s="15" t="n">
        <v>1</v>
      </c>
      <c r="B10" s="16" t="n">
        <v>2</v>
      </c>
      <c r="C10" s="17" t="n">
        <v>3</v>
      </c>
      <c r="D10" s="18"/>
      <c r="E10" s="17" t="n">
        <v>4</v>
      </c>
      <c r="F10" s="18"/>
      <c r="G10" s="19" t="n">
        <v>5</v>
      </c>
      <c r="H10" s="20" t="n">
        <v>6</v>
      </c>
    </row>
    <row r="11" customFormat="false" ht="15.95" hidden="false" customHeight="true" outlineLevel="0" collapsed="false">
      <c r="A11" s="21" t="s">
        <v>11</v>
      </c>
      <c r="B11" s="22"/>
      <c r="C11" s="23" t="s">
        <v>12</v>
      </c>
      <c r="D11" s="23"/>
      <c r="E11" s="24" t="n">
        <f aca="false">SUM(E12:E14)</f>
        <v>2804699.99</v>
      </c>
      <c r="F11" s="25" t="n">
        <f aca="false">SUM(F12:F14)</f>
        <v>0</v>
      </c>
      <c r="G11" s="24" t="n">
        <f aca="false">SUM(G12:G14)</f>
        <v>1095287</v>
      </c>
      <c r="H11" s="26" t="n">
        <f aca="false">G11/E11</f>
        <v>0.390518416909183</v>
      </c>
    </row>
    <row r="12" customFormat="false" ht="15.95" hidden="false" customHeight="true" outlineLevel="0" collapsed="false">
      <c r="A12" s="27"/>
      <c r="B12" s="28" t="s">
        <v>13</v>
      </c>
      <c r="C12" s="29" t="s">
        <v>14</v>
      </c>
      <c r="D12" s="29"/>
      <c r="E12" s="30" t="n">
        <v>2331696</v>
      </c>
      <c r="F12" s="31"/>
      <c r="G12" s="32" t="n">
        <v>640295.75</v>
      </c>
      <c r="H12" s="33" t="n">
        <f aca="false">G12/E12</f>
        <v>0.274605158648469</v>
      </c>
    </row>
    <row r="13" customFormat="false" ht="15.95" hidden="false" customHeight="true" outlineLevel="0" collapsed="false">
      <c r="A13" s="34"/>
      <c r="B13" s="35" t="s">
        <v>15</v>
      </c>
      <c r="C13" s="36" t="s">
        <v>16</v>
      </c>
      <c r="D13" s="37"/>
      <c r="E13" s="38" t="n">
        <v>21900</v>
      </c>
      <c r="F13" s="39"/>
      <c r="G13" s="40" t="n">
        <v>11987.26</v>
      </c>
      <c r="H13" s="41" t="n">
        <f aca="false">G13/E13</f>
        <v>0.547363470319635</v>
      </c>
    </row>
    <row r="14" customFormat="false" ht="15.95" hidden="false" customHeight="true" outlineLevel="0" collapsed="false">
      <c r="A14" s="42"/>
      <c r="B14" s="28" t="s">
        <v>17</v>
      </c>
      <c r="C14" s="29" t="s">
        <v>18</v>
      </c>
      <c r="D14" s="43"/>
      <c r="E14" s="30" t="n">
        <v>451103.99</v>
      </c>
      <c r="F14" s="31"/>
      <c r="G14" s="44" t="n">
        <v>443003.99</v>
      </c>
      <c r="H14" s="45" t="n">
        <f aca="false">G14/E14</f>
        <v>0.982044051527897</v>
      </c>
    </row>
    <row r="15" customFormat="false" ht="15.95" hidden="false" customHeight="true" outlineLevel="0" collapsed="false">
      <c r="A15" s="46" t="s">
        <v>19</v>
      </c>
      <c r="B15" s="47"/>
      <c r="C15" s="48" t="s">
        <v>20</v>
      </c>
      <c r="D15" s="48"/>
      <c r="E15" s="49" t="n">
        <f aca="false">SUM(E16)</f>
        <v>445</v>
      </c>
      <c r="F15" s="50"/>
      <c r="G15" s="51" t="n">
        <f aca="false">SUM(G16)</f>
        <v>444.57</v>
      </c>
      <c r="H15" s="26" t="n">
        <f aca="false">G15/E15</f>
        <v>0.999033707865169</v>
      </c>
    </row>
    <row r="16" customFormat="false" ht="15.95" hidden="false" customHeight="true" outlineLevel="0" collapsed="false">
      <c r="A16" s="52"/>
      <c r="B16" s="53" t="s">
        <v>21</v>
      </c>
      <c r="C16" s="54" t="s">
        <v>22</v>
      </c>
      <c r="D16" s="55"/>
      <c r="E16" s="56" t="n">
        <v>445</v>
      </c>
      <c r="F16" s="57"/>
      <c r="G16" s="58" t="n">
        <v>444.57</v>
      </c>
      <c r="H16" s="45" t="n">
        <f aca="false">G16/E16</f>
        <v>0.999033707865169</v>
      </c>
    </row>
    <row r="17" customFormat="false" ht="15.95" hidden="false" customHeight="true" outlineLevel="0" collapsed="false">
      <c r="A17" s="59" t="s">
        <v>23</v>
      </c>
      <c r="B17" s="60"/>
      <c r="C17" s="61" t="s">
        <v>24</v>
      </c>
      <c r="D17" s="61"/>
      <c r="E17" s="62" t="n">
        <f aca="false">SUM(E18:E21)</f>
        <v>669543</v>
      </c>
      <c r="F17" s="63" t="n">
        <f aca="false">SUM(F20:F21)</f>
        <v>0</v>
      </c>
      <c r="G17" s="62" t="n">
        <f aca="false">SUM(G18:G21)</f>
        <v>247865.01</v>
      </c>
      <c r="H17" s="64" t="n">
        <f aca="false">G17/E17</f>
        <v>0.370200285866628</v>
      </c>
    </row>
    <row r="18" customFormat="false" ht="15.95" hidden="false" customHeight="true" outlineLevel="0" collapsed="false">
      <c r="A18" s="65"/>
      <c r="B18" s="66" t="s">
        <v>25</v>
      </c>
      <c r="C18" s="67" t="s">
        <v>26</v>
      </c>
      <c r="D18" s="67"/>
      <c r="E18" s="68" t="n">
        <v>17600</v>
      </c>
      <c r="F18" s="69"/>
      <c r="G18" s="70" t="n">
        <v>7488.75</v>
      </c>
      <c r="H18" s="41" t="n">
        <f aca="false">G18/E18</f>
        <v>0.425497159090909</v>
      </c>
    </row>
    <row r="19" customFormat="false" ht="15.95" hidden="false" customHeight="true" outlineLevel="0" collapsed="false">
      <c r="A19" s="65"/>
      <c r="B19" s="71" t="s">
        <v>27</v>
      </c>
      <c r="C19" s="72" t="s">
        <v>28</v>
      </c>
      <c r="D19" s="72"/>
      <c r="E19" s="73" t="n">
        <v>5952</v>
      </c>
      <c r="F19" s="74"/>
      <c r="G19" s="75" t="n">
        <v>5951.8</v>
      </c>
      <c r="H19" s="41" t="n">
        <f aca="false">G19/E19</f>
        <v>0.999966397849462</v>
      </c>
    </row>
    <row r="20" customFormat="false" ht="15.95" hidden="false" customHeight="true" outlineLevel="0" collapsed="false">
      <c r="A20" s="76"/>
      <c r="B20" s="77" t="s">
        <v>29</v>
      </c>
      <c r="C20" s="78" t="s">
        <v>30</v>
      </c>
      <c r="D20" s="79"/>
      <c r="E20" s="80" t="n">
        <v>592991</v>
      </c>
      <c r="F20" s="81"/>
      <c r="G20" s="82" t="n">
        <v>209974.46</v>
      </c>
      <c r="H20" s="41" t="n">
        <f aca="false">G20/E20</f>
        <v>0.354093839535507</v>
      </c>
    </row>
    <row r="21" customFormat="false" ht="15.95" hidden="false" customHeight="true" outlineLevel="0" collapsed="false">
      <c r="A21" s="83"/>
      <c r="B21" s="84" t="s">
        <v>31</v>
      </c>
      <c r="C21" s="85" t="s">
        <v>18</v>
      </c>
      <c r="D21" s="86"/>
      <c r="E21" s="87" t="n">
        <v>53000</v>
      </c>
      <c r="F21" s="88"/>
      <c r="G21" s="89" t="n">
        <v>24450</v>
      </c>
      <c r="H21" s="90" t="n">
        <f aca="false">G21/E21</f>
        <v>0.461320754716981</v>
      </c>
    </row>
    <row r="22" customFormat="false" ht="15.95" hidden="false" customHeight="true" outlineLevel="0" collapsed="false">
      <c r="A22" s="91" t="s">
        <v>32</v>
      </c>
      <c r="B22" s="92"/>
      <c r="C22" s="93" t="s">
        <v>33</v>
      </c>
      <c r="D22" s="93"/>
      <c r="E22" s="94" t="n">
        <f aca="false">SUM(E23)</f>
        <v>17575</v>
      </c>
      <c r="F22" s="95"/>
      <c r="G22" s="94" t="n">
        <f aca="false">SUM(G23)</f>
        <v>8040</v>
      </c>
      <c r="H22" s="96" t="n">
        <f aca="false">G22/E22</f>
        <v>0.4574679943101</v>
      </c>
    </row>
    <row r="23" customFormat="false" ht="15.95" hidden="false" customHeight="true" outlineLevel="0" collapsed="false">
      <c r="A23" s="97"/>
      <c r="B23" s="77" t="s">
        <v>34</v>
      </c>
      <c r="C23" s="78" t="s">
        <v>35</v>
      </c>
      <c r="D23" s="79"/>
      <c r="E23" s="80" t="n">
        <v>17575</v>
      </c>
      <c r="F23" s="81"/>
      <c r="G23" s="98" t="n">
        <v>8040</v>
      </c>
      <c r="H23" s="41" t="n">
        <f aca="false">G23/E23</f>
        <v>0.4574679943101</v>
      </c>
    </row>
    <row r="24" customFormat="false" ht="15.95" hidden="false" customHeight="true" outlineLevel="0" collapsed="false">
      <c r="A24" s="59" t="s">
        <v>36</v>
      </c>
      <c r="B24" s="60"/>
      <c r="C24" s="61" t="s">
        <v>37</v>
      </c>
      <c r="D24" s="61"/>
      <c r="E24" s="99" t="n">
        <f aca="false">SUM(E25:E26)</f>
        <v>276950</v>
      </c>
      <c r="F24" s="63" t="n">
        <f aca="false">SUM(F25:F25)</f>
        <v>0</v>
      </c>
      <c r="G24" s="62" t="n">
        <f aca="false">SUM(G25:G26)</f>
        <v>50712.49</v>
      </c>
      <c r="H24" s="64" t="n">
        <f aca="false">G24/E24</f>
        <v>0.183110633688391</v>
      </c>
    </row>
    <row r="25" customFormat="false" ht="15.95" hidden="false" customHeight="true" outlineLevel="0" collapsed="false">
      <c r="A25" s="100"/>
      <c r="B25" s="101" t="s">
        <v>38</v>
      </c>
      <c r="C25" s="102" t="s">
        <v>39</v>
      </c>
      <c r="D25" s="102"/>
      <c r="E25" s="103" t="n">
        <v>273950</v>
      </c>
      <c r="F25" s="104"/>
      <c r="G25" s="105" t="n">
        <v>50712.49</v>
      </c>
      <c r="H25" s="106" t="n">
        <f aca="false">G25/E25</f>
        <v>0.185115860558496</v>
      </c>
    </row>
    <row r="26" customFormat="false" ht="15.95" hidden="false" customHeight="true" outlineLevel="0" collapsed="false">
      <c r="A26" s="107"/>
      <c r="B26" s="77" t="s">
        <v>40</v>
      </c>
      <c r="C26" s="78" t="s">
        <v>18</v>
      </c>
      <c r="D26" s="78"/>
      <c r="E26" s="80" t="n">
        <v>3000</v>
      </c>
      <c r="F26" s="81"/>
      <c r="G26" s="108" t="n">
        <v>0</v>
      </c>
      <c r="H26" s="109" t="n">
        <f aca="false">G26/E26</f>
        <v>0</v>
      </c>
    </row>
    <row r="27" customFormat="false" ht="15.95" hidden="false" customHeight="true" outlineLevel="0" collapsed="false">
      <c r="A27" s="59" t="s">
        <v>41</v>
      </c>
      <c r="B27" s="110"/>
      <c r="C27" s="61" t="s">
        <v>42</v>
      </c>
      <c r="D27" s="111"/>
      <c r="E27" s="62" t="n">
        <f aca="false">SUM(E28:E30)</f>
        <v>444303</v>
      </c>
      <c r="F27" s="63"/>
      <c r="G27" s="112" t="n">
        <f aca="false">SUM(G28:G30)</f>
        <v>54939.38</v>
      </c>
      <c r="H27" s="64" t="n">
        <f aca="false">G27/E27</f>
        <v>0.123652957553741</v>
      </c>
    </row>
    <row r="28" customFormat="false" ht="15.95" hidden="false" customHeight="true" outlineLevel="0" collapsed="false">
      <c r="A28" s="113"/>
      <c r="B28" s="77" t="s">
        <v>43</v>
      </c>
      <c r="C28" s="78" t="s">
        <v>44</v>
      </c>
      <c r="D28" s="78"/>
      <c r="E28" s="80" t="n">
        <v>388840</v>
      </c>
      <c r="F28" s="81"/>
      <c r="G28" s="108" t="n">
        <v>41763.58</v>
      </c>
      <c r="H28" s="109" t="n">
        <f aca="false">G28/E28</f>
        <v>0.107405565271063</v>
      </c>
    </row>
    <row r="29" customFormat="false" ht="15.95" hidden="false" customHeight="true" outlineLevel="0" collapsed="false">
      <c r="A29" s="113"/>
      <c r="B29" s="114" t="s">
        <v>45</v>
      </c>
      <c r="C29" s="115" t="s">
        <v>46</v>
      </c>
      <c r="D29" s="115"/>
      <c r="E29" s="116" t="n">
        <v>13000</v>
      </c>
      <c r="F29" s="117"/>
      <c r="G29" s="118" t="n">
        <v>134.78</v>
      </c>
      <c r="H29" s="119" t="n">
        <f aca="false">G29/E29</f>
        <v>0.0103676923076923</v>
      </c>
    </row>
    <row r="30" customFormat="false" ht="15.95" hidden="false" customHeight="true" outlineLevel="0" collapsed="false">
      <c r="A30" s="120"/>
      <c r="B30" s="84" t="s">
        <v>47</v>
      </c>
      <c r="C30" s="85" t="s">
        <v>48</v>
      </c>
      <c r="D30" s="85"/>
      <c r="E30" s="87" t="n">
        <v>42463</v>
      </c>
      <c r="F30" s="88"/>
      <c r="G30" s="87" t="n">
        <v>13041.02</v>
      </c>
      <c r="H30" s="90" t="n">
        <f aca="false">G30/E30</f>
        <v>0.307114900030615</v>
      </c>
    </row>
    <row r="31" customFormat="false" ht="15.95" hidden="false" customHeight="true" outlineLevel="0" collapsed="false">
      <c r="A31" s="59" t="s">
        <v>49</v>
      </c>
      <c r="B31" s="110"/>
      <c r="C31" s="61" t="s">
        <v>50</v>
      </c>
      <c r="D31" s="61"/>
      <c r="E31" s="62" t="n">
        <f aca="false">SUM(E32:E35)</f>
        <v>2257706</v>
      </c>
      <c r="F31" s="63"/>
      <c r="G31" s="121" t="n">
        <f aca="false">SUM(G32:G35)</f>
        <v>1036940.64</v>
      </c>
      <c r="H31" s="64" t="n">
        <f aca="false">G31/E31</f>
        <v>0.459289491191502</v>
      </c>
    </row>
    <row r="32" customFormat="false" ht="15.95" hidden="false" customHeight="true" outlineLevel="0" collapsed="false">
      <c r="A32" s="113"/>
      <c r="B32" s="77" t="s">
        <v>51</v>
      </c>
      <c r="C32" s="122" t="s">
        <v>52</v>
      </c>
      <c r="D32" s="122"/>
      <c r="E32" s="123" t="n">
        <v>90996</v>
      </c>
      <c r="F32" s="124"/>
      <c r="G32" s="125" t="n">
        <v>46008.32</v>
      </c>
      <c r="H32" s="109" t="n">
        <f aca="false">G32/E32</f>
        <v>0.505608158600378</v>
      </c>
    </row>
    <row r="33" customFormat="false" ht="15.95" hidden="false" customHeight="true" outlineLevel="0" collapsed="false">
      <c r="A33" s="113"/>
      <c r="B33" s="84" t="s">
        <v>53</v>
      </c>
      <c r="C33" s="115" t="s">
        <v>54</v>
      </c>
      <c r="D33" s="115"/>
      <c r="E33" s="116" t="n">
        <v>98610</v>
      </c>
      <c r="F33" s="117"/>
      <c r="G33" s="118" t="n">
        <v>43638.18</v>
      </c>
      <c r="H33" s="90" t="n">
        <f aca="false">G33/E33</f>
        <v>0.442533008822635</v>
      </c>
    </row>
    <row r="34" customFormat="false" ht="15.95" hidden="false" customHeight="true" outlineLevel="0" collapsed="false">
      <c r="A34" s="113"/>
      <c r="B34" s="84" t="s">
        <v>55</v>
      </c>
      <c r="C34" s="126" t="s">
        <v>56</v>
      </c>
      <c r="D34" s="115"/>
      <c r="E34" s="116" t="n">
        <v>2059980</v>
      </c>
      <c r="F34" s="117"/>
      <c r="G34" s="118" t="n">
        <v>945560.14</v>
      </c>
      <c r="H34" s="90" t="n">
        <f aca="false">G34/E34</f>
        <v>0.459014233147895</v>
      </c>
    </row>
    <row r="35" customFormat="false" ht="15.95" hidden="false" customHeight="true" outlineLevel="0" collapsed="false">
      <c r="A35" s="127"/>
      <c r="B35" s="114" t="s">
        <v>57</v>
      </c>
      <c r="C35" s="115" t="s">
        <v>18</v>
      </c>
      <c r="D35" s="115"/>
      <c r="E35" s="116" t="n">
        <v>8120</v>
      </c>
      <c r="F35" s="117"/>
      <c r="G35" s="128" t="n">
        <v>1734</v>
      </c>
      <c r="H35" s="119" t="n">
        <f aca="false">G35/E35</f>
        <v>0.213546798029557</v>
      </c>
    </row>
    <row r="36" customFormat="false" ht="15.95" hidden="false" customHeight="true" outlineLevel="0" collapsed="false">
      <c r="A36" s="129"/>
      <c r="B36" s="130"/>
      <c r="C36" s="131" t="s">
        <v>58</v>
      </c>
      <c r="D36" s="132"/>
      <c r="E36" s="133"/>
      <c r="F36" s="134"/>
      <c r="G36" s="135"/>
      <c r="H36" s="136"/>
    </row>
    <row r="37" customFormat="false" ht="15.95" hidden="false" customHeight="true" outlineLevel="0" collapsed="false">
      <c r="A37" s="129"/>
      <c r="B37" s="137"/>
      <c r="C37" s="138" t="s">
        <v>59</v>
      </c>
      <c r="D37" s="139"/>
      <c r="E37" s="140"/>
      <c r="F37" s="141"/>
      <c r="G37" s="142"/>
      <c r="H37" s="143"/>
    </row>
    <row r="38" customFormat="false" ht="15.95" hidden="false" customHeight="true" outlineLevel="0" collapsed="false">
      <c r="A38" s="144" t="s">
        <v>60</v>
      </c>
      <c r="B38" s="145"/>
      <c r="C38" s="61" t="s">
        <v>61</v>
      </c>
      <c r="D38" s="146"/>
      <c r="E38" s="147" t="n">
        <f aca="false">SUM(E40:F41)</f>
        <v>18470</v>
      </c>
      <c r="F38" s="148"/>
      <c r="G38" s="147" t="n">
        <f aca="false">SUM(G40:G41)</f>
        <v>9579.06</v>
      </c>
      <c r="H38" s="64" t="n">
        <f aca="false">G38/E38</f>
        <v>0.518628045479155</v>
      </c>
    </row>
    <row r="39" customFormat="false" ht="15.95" hidden="false" customHeight="true" outlineLevel="0" collapsed="false">
      <c r="A39" s="149"/>
      <c r="B39" s="150"/>
      <c r="C39" s="151" t="s">
        <v>62</v>
      </c>
      <c r="D39" s="152"/>
      <c r="E39" s="153"/>
      <c r="F39" s="154"/>
      <c r="G39" s="155"/>
      <c r="H39" s="156"/>
    </row>
    <row r="40" customFormat="false" ht="15.95" hidden="false" customHeight="true" outlineLevel="0" collapsed="false">
      <c r="A40" s="65"/>
      <c r="B40" s="157" t="s">
        <v>63</v>
      </c>
      <c r="C40" s="158" t="s">
        <v>64</v>
      </c>
      <c r="D40" s="132"/>
      <c r="E40" s="80" t="n">
        <v>1240</v>
      </c>
      <c r="F40" s="159"/>
      <c r="G40" s="108" t="n">
        <v>597.36</v>
      </c>
      <c r="H40" s="109" t="n">
        <f aca="false">G40/E40</f>
        <v>0.481741935483871</v>
      </c>
    </row>
    <row r="41" customFormat="false" ht="15.95" hidden="false" customHeight="true" outlineLevel="0" collapsed="false">
      <c r="A41" s="120"/>
      <c r="B41" s="84" t="s">
        <v>65</v>
      </c>
      <c r="C41" s="160" t="s">
        <v>66</v>
      </c>
      <c r="D41" s="161"/>
      <c r="E41" s="80" t="n">
        <v>17230</v>
      </c>
      <c r="F41" s="162"/>
      <c r="G41" s="163" t="n">
        <v>8981.7</v>
      </c>
      <c r="H41" s="109" t="n">
        <f aca="false">G41/E41</f>
        <v>0.521282646546721</v>
      </c>
    </row>
    <row r="42" customFormat="false" ht="15.95" hidden="false" customHeight="true" outlineLevel="0" collapsed="false">
      <c r="A42" s="129" t="s">
        <v>67</v>
      </c>
      <c r="B42" s="164"/>
      <c r="C42" s="165" t="s">
        <v>68</v>
      </c>
      <c r="D42" s="165"/>
      <c r="E42" s="166"/>
      <c r="F42" s="141"/>
      <c r="G42" s="167"/>
      <c r="H42" s="143"/>
    </row>
    <row r="43" customFormat="false" ht="15.95" hidden="false" customHeight="true" outlineLevel="0" collapsed="false">
      <c r="A43" s="59"/>
      <c r="B43" s="168"/>
      <c r="C43" s="61" t="s">
        <v>69</v>
      </c>
      <c r="D43" s="61"/>
      <c r="E43" s="62" t="n">
        <f aca="false">SUM(E44:E50)</f>
        <v>301090</v>
      </c>
      <c r="F43" s="63"/>
      <c r="G43" s="62" t="n">
        <f aca="false">SUM(G44:G50)</f>
        <v>104762.9</v>
      </c>
      <c r="H43" s="64" t="n">
        <f aca="false">G43/E43</f>
        <v>0.347945464811186</v>
      </c>
    </row>
    <row r="44" customFormat="false" ht="15.95" hidden="false" customHeight="true" outlineLevel="0" collapsed="false">
      <c r="A44" s="169"/>
      <c r="B44" s="101" t="s">
        <v>70</v>
      </c>
      <c r="C44" s="67" t="s">
        <v>71</v>
      </c>
      <c r="D44" s="170"/>
      <c r="E44" s="68" t="n">
        <v>3000</v>
      </c>
      <c r="F44" s="69"/>
      <c r="G44" s="68" t="n">
        <v>3000</v>
      </c>
      <c r="H44" s="171" t="n">
        <f aca="false">G44/E44</f>
        <v>1</v>
      </c>
    </row>
    <row r="45" customFormat="false" ht="15.95" hidden="false" customHeight="true" outlineLevel="0" collapsed="false">
      <c r="A45" s="65"/>
      <c r="B45" s="114" t="s">
        <v>72</v>
      </c>
      <c r="C45" s="172" t="s">
        <v>73</v>
      </c>
      <c r="D45" s="173"/>
      <c r="E45" s="174" t="n">
        <v>3000</v>
      </c>
      <c r="F45" s="175"/>
      <c r="G45" s="174" t="n">
        <v>3000</v>
      </c>
      <c r="H45" s="176" t="n">
        <f aca="false">G45/E45</f>
        <v>1</v>
      </c>
    </row>
    <row r="46" customFormat="false" ht="15.95" hidden="false" customHeight="true" outlineLevel="0" collapsed="false">
      <c r="A46" s="65"/>
      <c r="B46" s="157"/>
      <c r="C46" s="72" t="s">
        <v>74</v>
      </c>
      <c r="D46" s="177"/>
      <c r="E46" s="73"/>
      <c r="F46" s="74"/>
      <c r="G46" s="73"/>
      <c r="H46" s="178"/>
    </row>
    <row r="47" customFormat="false" ht="15.95" hidden="false" customHeight="true" outlineLevel="0" collapsed="false">
      <c r="A47" s="65"/>
      <c r="B47" s="157" t="s">
        <v>75</v>
      </c>
      <c r="C47" s="78" t="s">
        <v>76</v>
      </c>
      <c r="D47" s="177"/>
      <c r="E47" s="80" t="n">
        <v>284216</v>
      </c>
      <c r="F47" s="81"/>
      <c r="G47" s="80" t="n">
        <v>91262.9</v>
      </c>
      <c r="H47" s="109" t="n">
        <f aca="false">G47/E47</f>
        <v>0.321104019478143</v>
      </c>
    </row>
    <row r="48" customFormat="false" ht="15.95" hidden="false" customHeight="true" outlineLevel="0" collapsed="false">
      <c r="A48" s="65"/>
      <c r="B48" s="179" t="s">
        <v>77</v>
      </c>
      <c r="C48" s="85" t="s">
        <v>78</v>
      </c>
      <c r="D48" s="180"/>
      <c r="E48" s="87" t="n">
        <v>0</v>
      </c>
      <c r="F48" s="88"/>
      <c r="G48" s="87" t="n">
        <v>0</v>
      </c>
      <c r="H48" s="90" t="n">
        <v>0</v>
      </c>
    </row>
    <row r="49" customFormat="false" ht="15.95" hidden="false" customHeight="true" outlineLevel="0" collapsed="false">
      <c r="A49" s="181"/>
      <c r="B49" s="84" t="s">
        <v>79</v>
      </c>
      <c r="C49" s="78" t="s">
        <v>80</v>
      </c>
      <c r="D49" s="177"/>
      <c r="E49" s="80" t="n">
        <v>7500</v>
      </c>
      <c r="F49" s="81"/>
      <c r="G49" s="80" t="n">
        <v>7500</v>
      </c>
      <c r="H49" s="90" t="n">
        <f aca="false">G49/E49</f>
        <v>1</v>
      </c>
    </row>
    <row r="50" customFormat="false" ht="15.95" hidden="false" customHeight="true" outlineLevel="0" collapsed="false">
      <c r="A50" s="120"/>
      <c r="B50" s="84" t="s">
        <v>81</v>
      </c>
      <c r="C50" s="78" t="s">
        <v>82</v>
      </c>
      <c r="D50" s="177"/>
      <c r="E50" s="80" t="n">
        <v>3374</v>
      </c>
      <c r="F50" s="81"/>
      <c r="G50" s="80" t="n">
        <v>0</v>
      </c>
      <c r="H50" s="90" t="n">
        <f aca="false">G50/E50</f>
        <v>0</v>
      </c>
    </row>
    <row r="51" customFormat="false" ht="15.95" hidden="false" customHeight="true" outlineLevel="0" collapsed="false">
      <c r="A51" s="129" t="s">
        <v>83</v>
      </c>
      <c r="B51" s="164"/>
      <c r="C51" s="182" t="s">
        <v>84</v>
      </c>
      <c r="D51" s="138"/>
      <c r="E51" s="183"/>
      <c r="F51" s="184"/>
      <c r="G51" s="183"/>
      <c r="H51" s="185"/>
    </row>
    <row r="52" customFormat="false" ht="15.95" hidden="false" customHeight="true" outlineLevel="0" collapsed="false">
      <c r="A52" s="129"/>
      <c r="B52" s="164"/>
      <c r="C52" s="182" t="s">
        <v>85</v>
      </c>
      <c r="D52" s="138"/>
      <c r="E52" s="183"/>
      <c r="F52" s="184"/>
      <c r="G52" s="183"/>
      <c r="H52" s="185"/>
    </row>
    <row r="53" customFormat="false" ht="15.95" hidden="false" customHeight="true" outlineLevel="0" collapsed="false">
      <c r="A53" s="129"/>
      <c r="B53" s="164"/>
      <c r="C53" s="186" t="s">
        <v>86</v>
      </c>
      <c r="D53" s="138"/>
      <c r="E53" s="183"/>
      <c r="F53" s="184"/>
      <c r="G53" s="183"/>
      <c r="H53" s="185"/>
    </row>
    <row r="54" customFormat="false" ht="15.95" hidden="false" customHeight="true" outlineLevel="0" collapsed="false">
      <c r="A54" s="129"/>
      <c r="B54" s="164"/>
      <c r="C54" s="187" t="s">
        <v>87</v>
      </c>
      <c r="D54" s="165"/>
      <c r="E54" s="188" t="n">
        <f aca="false">SUM(E57)</f>
        <v>80000</v>
      </c>
      <c r="F54" s="189"/>
      <c r="G54" s="190" t="n">
        <f aca="false">SUM(G57)</f>
        <v>37518.04</v>
      </c>
      <c r="H54" s="143" t="n">
        <f aca="false">G54/E54</f>
        <v>0.4689755</v>
      </c>
    </row>
    <row r="55" customFormat="false" ht="15.95" hidden="false" customHeight="true" outlineLevel="0" collapsed="false">
      <c r="A55" s="144"/>
      <c r="B55" s="191"/>
      <c r="C55" s="192" t="s">
        <v>88</v>
      </c>
      <c r="D55" s="61"/>
      <c r="E55" s="193"/>
      <c r="F55" s="194"/>
      <c r="G55" s="193"/>
      <c r="H55" s="64"/>
    </row>
    <row r="56" customFormat="false" ht="15.95" hidden="false" customHeight="true" outlineLevel="0" collapsed="false">
      <c r="A56" s="181"/>
      <c r="B56" s="195"/>
      <c r="C56" s="122" t="s">
        <v>89</v>
      </c>
      <c r="D56" s="196"/>
      <c r="E56" s="197"/>
      <c r="F56" s="124"/>
      <c r="G56" s="197"/>
      <c r="H56" s="198"/>
    </row>
    <row r="57" customFormat="false" ht="15.95" hidden="false" customHeight="true" outlineLevel="0" collapsed="false">
      <c r="A57" s="120"/>
      <c r="B57" s="77" t="s">
        <v>90</v>
      </c>
      <c r="C57" s="78" t="s">
        <v>91</v>
      </c>
      <c r="D57" s="177"/>
      <c r="E57" s="80" t="n">
        <v>80000</v>
      </c>
      <c r="F57" s="81"/>
      <c r="G57" s="80" t="n">
        <v>37518.04</v>
      </c>
      <c r="H57" s="109" t="n">
        <f aca="false">G57/E57</f>
        <v>0.4689755</v>
      </c>
    </row>
    <row r="58" customFormat="false" ht="15.95" hidden="false" customHeight="true" outlineLevel="0" collapsed="false">
      <c r="A58" s="144" t="s">
        <v>92</v>
      </c>
      <c r="B58" s="191"/>
      <c r="C58" s="61" t="s">
        <v>93</v>
      </c>
      <c r="D58" s="199"/>
      <c r="E58" s="62" t="n">
        <f aca="false">SUM(E59)</f>
        <v>451160</v>
      </c>
      <c r="F58" s="63"/>
      <c r="G58" s="112" t="n">
        <f aca="false">SUM(G59)</f>
        <v>206249.27</v>
      </c>
      <c r="H58" s="96" t="n">
        <f aca="false">G58/E58</f>
        <v>0.457153271566628</v>
      </c>
    </row>
    <row r="59" customFormat="false" ht="15.95" hidden="false" customHeight="true" outlineLevel="0" collapsed="false">
      <c r="A59" s="149"/>
      <c r="B59" s="150" t="s">
        <v>94</v>
      </c>
      <c r="C59" s="151" t="s">
        <v>95</v>
      </c>
      <c r="D59" s="200"/>
      <c r="E59" s="201" t="n">
        <v>451160</v>
      </c>
      <c r="F59" s="202"/>
      <c r="G59" s="203" t="n">
        <v>206249.27</v>
      </c>
      <c r="H59" s="198" t="n">
        <f aca="false">G59/E59</f>
        <v>0.457153271566628</v>
      </c>
    </row>
    <row r="60" customFormat="false" ht="15.95" hidden="false" customHeight="true" outlineLevel="0" collapsed="false">
      <c r="A60" s="120"/>
      <c r="B60" s="77"/>
      <c r="C60" s="204" t="s">
        <v>96</v>
      </c>
      <c r="D60" s="160"/>
      <c r="E60" s="80"/>
      <c r="F60" s="205"/>
      <c r="G60" s="163"/>
      <c r="H60" s="109"/>
    </row>
    <row r="61" customFormat="false" ht="15.95" hidden="false" customHeight="true" outlineLevel="0" collapsed="false">
      <c r="A61" s="91" t="s">
        <v>97</v>
      </c>
      <c r="B61" s="145"/>
      <c r="C61" s="61" t="s">
        <v>98</v>
      </c>
      <c r="D61" s="61"/>
      <c r="E61" s="62" t="n">
        <f aca="false">SUM(E62:F62)</f>
        <v>78626</v>
      </c>
      <c r="F61" s="63"/>
      <c r="G61" s="62" t="n">
        <f aca="false">SUM(G62:G62)</f>
        <v>0</v>
      </c>
      <c r="H61" s="64" t="n">
        <f aca="false">G61/E61</f>
        <v>0</v>
      </c>
    </row>
    <row r="62" customFormat="false" ht="15.95" hidden="false" customHeight="true" outlineLevel="0" collapsed="false">
      <c r="A62" s="127"/>
      <c r="B62" s="77" t="s">
        <v>99</v>
      </c>
      <c r="C62" s="122" t="s">
        <v>100</v>
      </c>
      <c r="D62" s="196"/>
      <c r="E62" s="197" t="n">
        <v>78626</v>
      </c>
      <c r="F62" s="124"/>
      <c r="G62" s="197" t="n">
        <v>0</v>
      </c>
      <c r="H62" s="109" t="n">
        <f aca="false">G62/E62</f>
        <v>0</v>
      </c>
    </row>
    <row r="63" customFormat="false" ht="15.95" hidden="false" customHeight="true" outlineLevel="0" collapsed="false">
      <c r="A63" s="129" t="s">
        <v>101</v>
      </c>
      <c r="B63" s="130"/>
      <c r="C63" s="131" t="s">
        <v>102</v>
      </c>
      <c r="D63" s="131"/>
      <c r="E63" s="206" t="n">
        <f aca="false">SUM(E64:E73)</f>
        <v>6734308</v>
      </c>
      <c r="F63" s="207"/>
      <c r="G63" s="206" t="n">
        <f aca="false">SUM(G64:G73)</f>
        <v>3222699.27</v>
      </c>
      <c r="H63" s="136" t="n">
        <f aca="false">G63/E63</f>
        <v>0.4785494322505</v>
      </c>
    </row>
    <row r="64" customFormat="false" ht="15.95" hidden="false" customHeight="true" outlineLevel="0" collapsed="false">
      <c r="A64" s="169"/>
      <c r="B64" s="208" t="s">
        <v>103</v>
      </c>
      <c r="C64" s="102" t="s">
        <v>104</v>
      </c>
      <c r="D64" s="102"/>
      <c r="E64" s="103" t="n">
        <v>3535258</v>
      </c>
      <c r="F64" s="104"/>
      <c r="G64" s="103" t="n">
        <v>1676406.47</v>
      </c>
      <c r="H64" s="106" t="n">
        <f aca="false">G64/E64</f>
        <v>0.474196358511882</v>
      </c>
    </row>
    <row r="65" customFormat="false" ht="15.95" hidden="false" customHeight="true" outlineLevel="0" collapsed="false">
      <c r="A65" s="65"/>
      <c r="B65" s="179" t="s">
        <v>105</v>
      </c>
      <c r="C65" s="85" t="s">
        <v>106</v>
      </c>
      <c r="D65" s="85"/>
      <c r="E65" s="87" t="n">
        <v>486440</v>
      </c>
      <c r="F65" s="88"/>
      <c r="G65" s="87" t="n">
        <v>216667.09</v>
      </c>
      <c r="H65" s="109" t="n">
        <f aca="false">G65/E65</f>
        <v>0.445413802318888</v>
      </c>
    </row>
    <row r="66" customFormat="false" ht="15.95" hidden="false" customHeight="true" outlineLevel="0" collapsed="false">
      <c r="A66" s="65"/>
      <c r="B66" s="179" t="s">
        <v>107</v>
      </c>
      <c r="C66" s="85" t="s">
        <v>108</v>
      </c>
      <c r="D66" s="85"/>
      <c r="E66" s="87" t="n">
        <v>445920</v>
      </c>
      <c r="F66" s="88"/>
      <c r="G66" s="87" t="n">
        <v>144303.32</v>
      </c>
      <c r="H66" s="109" t="n">
        <f aca="false">G66/E66</f>
        <v>0.323608091137424</v>
      </c>
    </row>
    <row r="67" customFormat="false" ht="15.95" hidden="false" customHeight="true" outlineLevel="0" collapsed="false">
      <c r="A67" s="65"/>
      <c r="B67" s="179" t="s">
        <v>109</v>
      </c>
      <c r="C67" s="85" t="s">
        <v>110</v>
      </c>
      <c r="D67" s="85"/>
      <c r="E67" s="87" t="n">
        <v>1137210</v>
      </c>
      <c r="F67" s="88"/>
      <c r="G67" s="87" t="n">
        <v>581439.5</v>
      </c>
      <c r="H67" s="109" t="n">
        <f aca="false">G67/E67</f>
        <v>0.511285954221296</v>
      </c>
    </row>
    <row r="68" customFormat="false" ht="15.95" hidden="false" customHeight="true" outlineLevel="0" collapsed="false">
      <c r="A68" s="65"/>
      <c r="B68" s="84" t="s">
        <v>111</v>
      </c>
      <c r="C68" s="85" t="s">
        <v>112</v>
      </c>
      <c r="D68" s="85"/>
      <c r="E68" s="87" t="n">
        <v>524600</v>
      </c>
      <c r="F68" s="88"/>
      <c r="G68" s="87" t="n">
        <v>291878</v>
      </c>
      <c r="H68" s="90" t="n">
        <f aca="false">G68/E68</f>
        <v>0.5563820053374</v>
      </c>
    </row>
    <row r="69" customFormat="false" ht="15.95" hidden="false" customHeight="true" outlineLevel="0" collapsed="false">
      <c r="A69" s="181"/>
      <c r="B69" s="195" t="s">
        <v>113</v>
      </c>
      <c r="C69" s="209" t="s">
        <v>114</v>
      </c>
      <c r="D69" s="209"/>
      <c r="E69" s="197" t="n">
        <v>505150</v>
      </c>
      <c r="F69" s="210"/>
      <c r="G69" s="211" t="n">
        <v>261669.15</v>
      </c>
      <c r="H69" s="212" t="n">
        <f aca="false">G69/E69</f>
        <v>0.518002870434524</v>
      </c>
    </row>
    <row r="70" customFormat="false" ht="15.95" hidden="false" customHeight="true" outlineLevel="0" collapsed="false">
      <c r="A70" s="65"/>
      <c r="B70" s="157"/>
      <c r="C70" s="78" t="s">
        <v>115</v>
      </c>
      <c r="D70" s="78"/>
      <c r="E70" s="80"/>
      <c r="F70" s="81"/>
      <c r="G70" s="80"/>
      <c r="H70" s="109"/>
    </row>
    <row r="71" customFormat="false" ht="15.95" hidden="false" customHeight="true" outlineLevel="0" collapsed="false">
      <c r="A71" s="65"/>
      <c r="B71" s="213" t="s">
        <v>116</v>
      </c>
      <c r="C71" s="115" t="s">
        <v>117</v>
      </c>
      <c r="D71" s="115"/>
      <c r="E71" s="116" t="n">
        <v>27690</v>
      </c>
      <c r="F71" s="117"/>
      <c r="G71" s="116" t="n">
        <v>14103.86</v>
      </c>
      <c r="H71" s="90" t="n">
        <f aca="false">G71/E71</f>
        <v>0.509348501263994</v>
      </c>
    </row>
    <row r="72" customFormat="false" ht="15.95" hidden="false" customHeight="true" outlineLevel="0" collapsed="false">
      <c r="A72" s="65"/>
      <c r="B72" s="213" t="s">
        <v>118</v>
      </c>
      <c r="C72" s="115" t="s">
        <v>119</v>
      </c>
      <c r="D72" s="115"/>
      <c r="E72" s="116" t="n">
        <v>72040</v>
      </c>
      <c r="F72" s="117"/>
      <c r="G72" s="116" t="n">
        <v>36231.88</v>
      </c>
      <c r="H72" s="90" t="n">
        <f aca="false">G72/E72</f>
        <v>0.502941143808995</v>
      </c>
    </row>
    <row r="73" customFormat="false" ht="15.95" hidden="false" customHeight="true" outlineLevel="0" collapsed="false">
      <c r="A73" s="65"/>
      <c r="B73" s="213" t="s">
        <v>120</v>
      </c>
      <c r="C73" s="115" t="s">
        <v>18</v>
      </c>
      <c r="D73" s="115"/>
      <c r="E73" s="116" t="n">
        <v>0</v>
      </c>
      <c r="F73" s="117"/>
      <c r="G73" s="116" t="n">
        <v>0</v>
      </c>
      <c r="H73" s="212" t="n">
        <v>0</v>
      </c>
    </row>
    <row r="74" customFormat="false" ht="15.95" hidden="false" customHeight="true" outlineLevel="0" collapsed="false">
      <c r="A74" s="91" t="s">
        <v>121</v>
      </c>
      <c r="B74" s="214"/>
      <c r="C74" s="93" t="s">
        <v>122</v>
      </c>
      <c r="D74" s="93"/>
      <c r="E74" s="94" t="n">
        <f aca="false">SUM(E75:E76)</f>
        <v>103260</v>
      </c>
      <c r="F74" s="95"/>
      <c r="G74" s="94" t="n">
        <f aca="false">SUM(G75:G76)</f>
        <v>46201.67</v>
      </c>
      <c r="H74" s="215" t="n">
        <f aca="false">G74/E74</f>
        <v>0.447430466782878</v>
      </c>
    </row>
    <row r="75" customFormat="false" ht="15.95" hidden="false" customHeight="true" outlineLevel="0" collapsed="false">
      <c r="A75" s="169"/>
      <c r="B75" s="216" t="s">
        <v>123</v>
      </c>
      <c r="C75" s="217" t="s">
        <v>124</v>
      </c>
      <c r="D75" s="217"/>
      <c r="E75" s="218" t="n">
        <v>4980</v>
      </c>
      <c r="F75" s="219"/>
      <c r="G75" s="218" t="n">
        <v>2530</v>
      </c>
      <c r="H75" s="109" t="n">
        <f aca="false">G75/E75</f>
        <v>0.508032128514056</v>
      </c>
    </row>
    <row r="76" customFormat="false" ht="15.95" hidden="false" customHeight="true" outlineLevel="0" collapsed="false">
      <c r="A76" s="65"/>
      <c r="B76" s="157" t="s">
        <v>125</v>
      </c>
      <c r="C76" s="78" t="s">
        <v>126</v>
      </c>
      <c r="D76" s="78"/>
      <c r="E76" s="80" t="n">
        <v>98280</v>
      </c>
      <c r="F76" s="81"/>
      <c r="G76" s="80" t="n">
        <v>43671.67</v>
      </c>
      <c r="H76" s="109" t="n">
        <f aca="false">G76/E76</f>
        <v>0.444359686609687</v>
      </c>
    </row>
    <row r="77" customFormat="false" ht="15.95" hidden="false" customHeight="true" outlineLevel="0" collapsed="false">
      <c r="A77" s="91" t="s">
        <v>127</v>
      </c>
      <c r="B77" s="145"/>
      <c r="C77" s="61" t="s">
        <v>128</v>
      </c>
      <c r="D77" s="61"/>
      <c r="E77" s="62" t="n">
        <f aca="false">SUM(E78:E94)</f>
        <v>4730143</v>
      </c>
      <c r="F77" s="63"/>
      <c r="G77" s="62" t="n">
        <f aca="false">SUM(G78:G94)</f>
        <v>2587282.09</v>
      </c>
      <c r="H77" s="220" t="n">
        <f aca="false">G77/E77</f>
        <v>0.546977562834781</v>
      </c>
    </row>
    <row r="78" customFormat="false" ht="15.95" hidden="false" customHeight="true" outlineLevel="0" collapsed="false">
      <c r="A78" s="181"/>
      <c r="B78" s="221" t="s">
        <v>129</v>
      </c>
      <c r="C78" s="72" t="s">
        <v>130</v>
      </c>
      <c r="D78" s="161"/>
      <c r="E78" s="73" t="n">
        <v>70730</v>
      </c>
      <c r="F78" s="162"/>
      <c r="G78" s="222" t="n">
        <v>25446.73</v>
      </c>
      <c r="H78" s="178" t="n">
        <f aca="false">G78/E78</f>
        <v>0.359772797964089</v>
      </c>
    </row>
    <row r="79" customFormat="false" ht="15.95" hidden="false" customHeight="true" outlineLevel="0" collapsed="false">
      <c r="A79" s="181"/>
      <c r="B79" s="223"/>
      <c r="C79" s="224" t="s">
        <v>131</v>
      </c>
      <c r="D79" s="139"/>
      <c r="E79" s="225"/>
      <c r="F79" s="226"/>
      <c r="G79" s="227"/>
      <c r="H79" s="212"/>
    </row>
    <row r="80" customFormat="false" ht="15.95" hidden="false" customHeight="true" outlineLevel="0" collapsed="false">
      <c r="A80" s="181"/>
      <c r="B80" s="223"/>
      <c r="C80" s="224" t="s">
        <v>132</v>
      </c>
      <c r="D80" s="139"/>
      <c r="E80" s="225"/>
      <c r="F80" s="226"/>
      <c r="G80" s="227"/>
      <c r="H80" s="212"/>
    </row>
    <row r="81" customFormat="false" ht="15.95" hidden="false" customHeight="true" outlineLevel="0" collapsed="false">
      <c r="A81" s="181"/>
      <c r="B81" s="228"/>
      <c r="C81" s="224" t="s">
        <v>133</v>
      </c>
      <c r="D81" s="139"/>
      <c r="E81" s="225"/>
      <c r="F81" s="226"/>
      <c r="G81" s="227"/>
      <c r="H81" s="212"/>
    </row>
    <row r="82" customFormat="false" ht="15.95" hidden="false" customHeight="true" outlineLevel="0" collapsed="false">
      <c r="A82" s="181"/>
      <c r="B82" s="221" t="s">
        <v>134</v>
      </c>
      <c r="C82" s="72" t="s">
        <v>135</v>
      </c>
      <c r="D82" s="161"/>
      <c r="E82" s="73" t="n">
        <v>2941210</v>
      </c>
      <c r="F82" s="229"/>
      <c r="G82" s="222" t="n">
        <v>1449563.31</v>
      </c>
      <c r="H82" s="178" t="n">
        <f aca="false">G82/E82</f>
        <v>0.492845906956661</v>
      </c>
    </row>
    <row r="83" customFormat="false" ht="15.95" hidden="false" customHeight="true" outlineLevel="0" collapsed="false">
      <c r="A83" s="181"/>
      <c r="B83" s="228"/>
      <c r="C83" s="224" t="s">
        <v>136</v>
      </c>
      <c r="D83" s="139"/>
      <c r="E83" s="225"/>
      <c r="F83" s="226"/>
      <c r="G83" s="227"/>
      <c r="H83" s="212"/>
    </row>
    <row r="84" customFormat="false" ht="15.95" hidden="false" customHeight="true" outlineLevel="0" collapsed="false">
      <c r="A84" s="181"/>
      <c r="B84" s="230"/>
      <c r="C84" s="122" t="s">
        <v>137</v>
      </c>
      <c r="D84" s="161"/>
      <c r="E84" s="197"/>
      <c r="F84" s="205"/>
      <c r="G84" s="231"/>
      <c r="H84" s="212"/>
    </row>
    <row r="85" customFormat="false" ht="15.95" hidden="false" customHeight="true" outlineLevel="0" collapsed="false">
      <c r="A85" s="181"/>
      <c r="B85" s="230"/>
      <c r="C85" s="122" t="s">
        <v>138</v>
      </c>
      <c r="D85" s="161"/>
      <c r="E85" s="197"/>
      <c r="F85" s="205"/>
      <c r="G85" s="231"/>
      <c r="H85" s="212"/>
    </row>
    <row r="86" customFormat="false" ht="15.95" hidden="false" customHeight="true" outlineLevel="0" collapsed="false">
      <c r="A86" s="181"/>
      <c r="B86" s="230" t="s">
        <v>139</v>
      </c>
      <c r="C86" s="122" t="s">
        <v>140</v>
      </c>
      <c r="D86" s="139"/>
      <c r="E86" s="197" t="n">
        <v>16660</v>
      </c>
      <c r="F86" s="210"/>
      <c r="G86" s="231" t="n">
        <v>9570.97</v>
      </c>
      <c r="H86" s="212" t="n">
        <f aca="false">G86/E86</f>
        <v>0.574487995198079</v>
      </c>
    </row>
    <row r="87" customFormat="false" ht="15.95" hidden="false" customHeight="true" outlineLevel="0" collapsed="false">
      <c r="A87" s="181"/>
      <c r="B87" s="232"/>
      <c r="C87" s="204" t="s">
        <v>141</v>
      </c>
      <c r="D87" s="161"/>
      <c r="E87" s="80"/>
      <c r="F87" s="205"/>
      <c r="G87" s="163"/>
      <c r="H87" s="109"/>
    </row>
    <row r="88" customFormat="false" ht="15.95" hidden="false" customHeight="true" outlineLevel="0" collapsed="false">
      <c r="A88" s="181"/>
      <c r="B88" s="195"/>
      <c r="C88" s="209" t="s">
        <v>142</v>
      </c>
      <c r="D88" s="139"/>
      <c r="E88" s="197"/>
      <c r="F88" s="210"/>
      <c r="G88" s="211"/>
      <c r="H88" s="212"/>
    </row>
    <row r="89" customFormat="false" ht="15.95" hidden="false" customHeight="true" outlineLevel="0" collapsed="false">
      <c r="A89" s="181"/>
      <c r="B89" s="77" t="s">
        <v>143</v>
      </c>
      <c r="C89" s="78" t="s">
        <v>144</v>
      </c>
      <c r="D89" s="177"/>
      <c r="E89" s="80" t="n">
        <v>349062</v>
      </c>
      <c r="F89" s="81"/>
      <c r="G89" s="80" t="n">
        <v>282143.8</v>
      </c>
      <c r="H89" s="109" t="n">
        <f aca="false">G89/E89</f>
        <v>0.808291363711891</v>
      </c>
    </row>
    <row r="90" customFormat="false" ht="15.95" hidden="false" customHeight="true" outlineLevel="0" collapsed="false">
      <c r="A90" s="181"/>
      <c r="B90" s="77" t="s">
        <v>145</v>
      </c>
      <c r="C90" s="78" t="s">
        <v>146</v>
      </c>
      <c r="D90" s="177"/>
      <c r="E90" s="80" t="n">
        <v>290000</v>
      </c>
      <c r="F90" s="81"/>
      <c r="G90" s="80" t="n">
        <v>147143.52</v>
      </c>
      <c r="H90" s="109" t="n">
        <f aca="false">G90/E90</f>
        <v>0.507391448275862</v>
      </c>
    </row>
    <row r="91" customFormat="false" ht="15.95" hidden="false" customHeight="true" outlineLevel="0" collapsed="false">
      <c r="A91" s="181"/>
      <c r="B91" s="77" t="s">
        <v>147</v>
      </c>
      <c r="C91" s="78" t="s">
        <v>148</v>
      </c>
      <c r="D91" s="177"/>
      <c r="E91" s="80" t="n">
        <v>79633</v>
      </c>
      <c r="F91" s="81"/>
      <c r="G91" s="80" t="n">
        <v>71785.77</v>
      </c>
      <c r="H91" s="109" t="n">
        <f aca="false">G91/E91</f>
        <v>0.901457561563673</v>
      </c>
    </row>
    <row r="92" customFormat="false" ht="15.95" hidden="false" customHeight="true" outlineLevel="0" collapsed="false">
      <c r="A92" s="181"/>
      <c r="B92" s="84" t="s">
        <v>149</v>
      </c>
      <c r="C92" s="85" t="s">
        <v>150</v>
      </c>
      <c r="D92" s="180"/>
      <c r="E92" s="233" t="n">
        <v>558471</v>
      </c>
      <c r="F92" s="88"/>
      <c r="G92" s="87" t="n">
        <v>284816.73</v>
      </c>
      <c r="H92" s="90" t="n">
        <f aca="false">G92/E92</f>
        <v>0.509993768700613</v>
      </c>
    </row>
    <row r="93" customFormat="false" ht="15.95" hidden="false" customHeight="true" outlineLevel="0" collapsed="false">
      <c r="A93" s="181"/>
      <c r="B93" s="77" t="s">
        <v>151</v>
      </c>
      <c r="C93" s="78" t="s">
        <v>152</v>
      </c>
      <c r="D93" s="177"/>
      <c r="E93" s="80" t="n">
        <v>82870</v>
      </c>
      <c r="F93" s="81"/>
      <c r="G93" s="80" t="n">
        <v>32970.41</v>
      </c>
      <c r="H93" s="109" t="n">
        <f aca="false">G93/E93</f>
        <v>0.397857004947508</v>
      </c>
    </row>
    <row r="94" customFormat="false" ht="15.95" hidden="false" customHeight="true" outlineLevel="0" collapsed="false">
      <c r="A94" s="127"/>
      <c r="B94" s="77" t="s">
        <v>153</v>
      </c>
      <c r="C94" s="78" t="s">
        <v>18</v>
      </c>
      <c r="D94" s="177"/>
      <c r="E94" s="80" t="n">
        <v>341507</v>
      </c>
      <c r="F94" s="81"/>
      <c r="G94" s="80" t="n">
        <v>283840.85</v>
      </c>
      <c r="H94" s="109" t="n">
        <f aca="false">G94/E94</f>
        <v>0.831142114217278</v>
      </c>
    </row>
    <row r="95" customFormat="false" ht="15.95" hidden="false" customHeight="true" outlineLevel="0" collapsed="false">
      <c r="A95" s="234" t="s">
        <v>154</v>
      </c>
      <c r="B95" s="235"/>
      <c r="C95" s="236" t="s">
        <v>155</v>
      </c>
      <c r="D95" s="237"/>
      <c r="E95" s="238" t="n">
        <f aca="false">SUM(E97)</f>
        <v>169431.55</v>
      </c>
      <c r="F95" s="239"/>
      <c r="G95" s="238" t="n">
        <f aca="false">SUM(G97)</f>
        <v>35235.95</v>
      </c>
      <c r="H95" s="240" t="n">
        <f aca="false">G95/E95</f>
        <v>0.207965694700898</v>
      </c>
    </row>
    <row r="96" customFormat="false" ht="15.95" hidden="false" customHeight="true" outlineLevel="0" collapsed="false">
      <c r="A96" s="241"/>
      <c r="B96" s="242"/>
      <c r="C96" s="243" t="s">
        <v>156</v>
      </c>
      <c r="D96" s="244"/>
      <c r="E96" s="245"/>
      <c r="F96" s="246"/>
      <c r="G96" s="245"/>
      <c r="H96" s="247"/>
    </row>
    <row r="97" customFormat="false" ht="15.95" hidden="false" customHeight="true" outlineLevel="0" collapsed="false">
      <c r="A97" s="65"/>
      <c r="B97" s="195" t="s">
        <v>157</v>
      </c>
      <c r="C97" s="122" t="s">
        <v>18</v>
      </c>
      <c r="D97" s="196"/>
      <c r="E97" s="197" t="n">
        <v>169431.55</v>
      </c>
      <c r="F97" s="124"/>
      <c r="G97" s="197" t="n">
        <v>35235.95</v>
      </c>
      <c r="H97" s="106" t="n">
        <f aca="false">G97/E97</f>
        <v>0.207965694700898</v>
      </c>
    </row>
    <row r="98" customFormat="false" ht="15.95" hidden="false" customHeight="true" outlineLevel="0" collapsed="false">
      <c r="A98" s="91" t="s">
        <v>158</v>
      </c>
      <c r="B98" s="248"/>
      <c r="C98" s="93" t="s">
        <v>159</v>
      </c>
      <c r="D98" s="93"/>
      <c r="E98" s="94" t="n">
        <f aca="false">SUM(E99:E103)</f>
        <v>350756</v>
      </c>
      <c r="F98" s="95"/>
      <c r="G98" s="94" t="n">
        <f aca="false">SUM(G99:G103)</f>
        <v>249444.13</v>
      </c>
      <c r="H98" s="64" t="n">
        <f aca="false">G98/E98</f>
        <v>0.711161405649511</v>
      </c>
    </row>
    <row r="99" customFormat="false" ht="15.95" hidden="false" customHeight="true" outlineLevel="0" collapsed="false">
      <c r="A99" s="169"/>
      <c r="B99" s="208" t="s">
        <v>160</v>
      </c>
      <c r="C99" s="102" t="s">
        <v>161</v>
      </c>
      <c r="D99" s="170"/>
      <c r="E99" s="103" t="n">
        <v>158880</v>
      </c>
      <c r="F99" s="104"/>
      <c r="G99" s="103" t="n">
        <v>89029.13</v>
      </c>
      <c r="H99" s="106" t="n">
        <f aca="false">G99/E99</f>
        <v>0.560354544310171</v>
      </c>
    </row>
    <row r="100" customFormat="false" ht="15.95" hidden="false" customHeight="true" outlineLevel="0" collapsed="false">
      <c r="A100" s="65"/>
      <c r="B100" s="249" t="s">
        <v>162</v>
      </c>
      <c r="C100" s="122" t="s">
        <v>163</v>
      </c>
      <c r="D100" s="196"/>
      <c r="E100" s="197" t="n">
        <v>26000</v>
      </c>
      <c r="F100" s="124"/>
      <c r="G100" s="197" t="n">
        <v>2000</v>
      </c>
      <c r="H100" s="212" t="n">
        <f aca="false">G100/E100</f>
        <v>0.0769230769230769</v>
      </c>
    </row>
    <row r="101" customFormat="false" ht="15.95" hidden="false" customHeight="true" outlineLevel="0" collapsed="false">
      <c r="A101" s="65"/>
      <c r="B101" s="195"/>
      <c r="C101" s="122" t="s">
        <v>164</v>
      </c>
      <c r="D101" s="196"/>
      <c r="E101" s="197"/>
      <c r="F101" s="124"/>
      <c r="G101" s="197"/>
      <c r="H101" s="212"/>
    </row>
    <row r="102" customFormat="false" ht="15.95" hidden="false" customHeight="true" outlineLevel="0" collapsed="false">
      <c r="A102" s="65"/>
      <c r="B102" s="157"/>
      <c r="C102" s="78" t="s">
        <v>165</v>
      </c>
      <c r="D102" s="177"/>
      <c r="E102" s="80"/>
      <c r="F102" s="81"/>
      <c r="G102" s="80"/>
      <c r="H102" s="109"/>
    </row>
    <row r="103" customFormat="false" ht="15.95" hidden="false" customHeight="true" outlineLevel="0" collapsed="false">
      <c r="A103" s="127"/>
      <c r="B103" s="77" t="s">
        <v>166</v>
      </c>
      <c r="C103" s="78" t="s">
        <v>167</v>
      </c>
      <c r="D103" s="177"/>
      <c r="E103" s="80" t="n">
        <v>165876</v>
      </c>
      <c r="F103" s="81"/>
      <c r="G103" s="80" t="n">
        <v>158415</v>
      </c>
      <c r="H103" s="90" t="n">
        <f aca="false">G103/E103</f>
        <v>0.955020617810895</v>
      </c>
    </row>
    <row r="104" customFormat="false" ht="15.95" hidden="false" customHeight="true" outlineLevel="0" collapsed="false">
      <c r="A104" s="129" t="s">
        <v>168</v>
      </c>
      <c r="B104" s="164"/>
      <c r="C104" s="165" t="s">
        <v>169</v>
      </c>
      <c r="D104" s="165"/>
      <c r="E104" s="166" t="n">
        <f aca="false">SUM(E106:E111)</f>
        <v>1452881</v>
      </c>
      <c r="F104" s="141"/>
      <c r="G104" s="167" t="n">
        <f aca="false">SUM(G106:G111)</f>
        <v>310828.81</v>
      </c>
      <c r="H104" s="143" t="n">
        <f aca="false">G104/E104</f>
        <v>0.213939620657163</v>
      </c>
    </row>
    <row r="105" customFormat="false" ht="15.95" hidden="false" customHeight="true" outlineLevel="0" collapsed="false">
      <c r="A105" s="144"/>
      <c r="B105" s="191"/>
      <c r="C105" s="61" t="s">
        <v>170</v>
      </c>
      <c r="D105" s="61"/>
      <c r="E105" s="62"/>
      <c r="F105" s="63"/>
      <c r="G105" s="62"/>
      <c r="H105" s="64"/>
    </row>
    <row r="106" customFormat="false" ht="15.95" hidden="false" customHeight="true" outlineLevel="0" collapsed="false">
      <c r="A106" s="250"/>
      <c r="B106" s="101" t="s">
        <v>171</v>
      </c>
      <c r="C106" s="102" t="s">
        <v>172</v>
      </c>
      <c r="D106" s="102"/>
      <c r="E106" s="103" t="n">
        <v>577000</v>
      </c>
      <c r="F106" s="104"/>
      <c r="G106" s="103" t="n">
        <v>0</v>
      </c>
      <c r="H106" s="106" t="n">
        <f aca="false">G106/E106</f>
        <v>0</v>
      </c>
    </row>
    <row r="107" customFormat="false" ht="15.95" hidden="false" customHeight="true" outlineLevel="0" collapsed="false">
      <c r="A107" s="181"/>
      <c r="B107" s="77" t="s">
        <v>173</v>
      </c>
      <c r="C107" s="78" t="s">
        <v>174</v>
      </c>
      <c r="D107" s="177"/>
      <c r="E107" s="80" t="n">
        <v>55640</v>
      </c>
      <c r="F107" s="81"/>
      <c r="G107" s="80" t="n">
        <v>16942.14</v>
      </c>
      <c r="H107" s="109" t="n">
        <f aca="false">G107/E107</f>
        <v>0.304495686556434</v>
      </c>
    </row>
    <row r="108" customFormat="false" ht="15.95" hidden="false" customHeight="true" outlineLevel="0" collapsed="false">
      <c r="A108" s="181"/>
      <c r="B108" s="77" t="s">
        <v>175</v>
      </c>
      <c r="C108" s="78" t="s">
        <v>176</v>
      </c>
      <c r="D108" s="177"/>
      <c r="E108" s="80" t="n">
        <v>55310</v>
      </c>
      <c r="F108" s="81"/>
      <c r="G108" s="80" t="n">
        <v>6392.96</v>
      </c>
      <c r="H108" s="109" t="n">
        <f aca="false">G108/E108</f>
        <v>0.115584161996022</v>
      </c>
    </row>
    <row r="109" customFormat="false" ht="15.95" hidden="false" customHeight="true" outlineLevel="0" collapsed="false">
      <c r="A109" s="181"/>
      <c r="B109" s="77" t="s">
        <v>177</v>
      </c>
      <c r="C109" s="78" t="s">
        <v>178</v>
      </c>
      <c r="D109" s="177"/>
      <c r="E109" s="80" t="n">
        <v>80000</v>
      </c>
      <c r="F109" s="81"/>
      <c r="G109" s="80" t="n">
        <v>40063.1</v>
      </c>
      <c r="H109" s="109" t="n">
        <f aca="false">G109/E109</f>
        <v>0.50078875</v>
      </c>
    </row>
    <row r="110" customFormat="false" ht="15.95" hidden="false" customHeight="true" outlineLevel="0" collapsed="false">
      <c r="A110" s="181"/>
      <c r="B110" s="77" t="s">
        <v>179</v>
      </c>
      <c r="C110" s="78" t="s">
        <v>180</v>
      </c>
      <c r="D110" s="177"/>
      <c r="E110" s="80" t="n">
        <v>316736</v>
      </c>
      <c r="F110" s="81"/>
      <c r="G110" s="80" t="n">
        <v>175648.95</v>
      </c>
      <c r="H110" s="109" t="n">
        <f aca="false">G110/E110</f>
        <v>0.554559475399071</v>
      </c>
    </row>
    <row r="111" customFormat="false" ht="15.95" hidden="false" customHeight="true" outlineLevel="0" collapsed="false">
      <c r="A111" s="127"/>
      <c r="B111" s="77" t="s">
        <v>181</v>
      </c>
      <c r="C111" s="78" t="s">
        <v>18</v>
      </c>
      <c r="D111" s="177"/>
      <c r="E111" s="80" t="n">
        <v>368195</v>
      </c>
      <c r="F111" s="81"/>
      <c r="G111" s="80" t="n">
        <v>71781.66</v>
      </c>
      <c r="H111" s="109" t="n">
        <f aca="false">G111/E111</f>
        <v>0.194955553443148</v>
      </c>
    </row>
    <row r="112" customFormat="false" ht="15.95" hidden="false" customHeight="true" outlineLevel="0" collapsed="false">
      <c r="A112" s="144" t="s">
        <v>182</v>
      </c>
      <c r="B112" s="145"/>
      <c r="C112" s="251" t="s">
        <v>183</v>
      </c>
      <c r="D112" s="61"/>
      <c r="E112" s="62" t="n">
        <f aca="false">SUM(E113:E116)</f>
        <v>1544777</v>
      </c>
      <c r="F112" s="63"/>
      <c r="G112" s="62" t="n">
        <f aca="false">SUM(G113:G116)</f>
        <v>343717.79</v>
      </c>
      <c r="H112" s="64" t="n">
        <f aca="false">G112/E112</f>
        <v>0.222503176833938</v>
      </c>
    </row>
    <row r="113" customFormat="false" ht="15.95" hidden="false" customHeight="true" outlineLevel="0" collapsed="false">
      <c r="A113" s="181"/>
      <c r="B113" s="66" t="s">
        <v>184</v>
      </c>
      <c r="C113" s="252" t="s">
        <v>185</v>
      </c>
      <c r="D113" s="67"/>
      <c r="E113" s="68" t="n">
        <v>1295617</v>
      </c>
      <c r="F113" s="69"/>
      <c r="G113" s="68" t="n">
        <v>284197.79</v>
      </c>
      <c r="H113" s="109" t="n">
        <f aca="false">G113/E113</f>
        <v>0.219353242509167</v>
      </c>
    </row>
    <row r="114" customFormat="false" ht="15.95" hidden="false" customHeight="true" outlineLevel="0" collapsed="false">
      <c r="A114" s="181"/>
      <c r="B114" s="77" t="s">
        <v>186</v>
      </c>
      <c r="C114" s="78" t="s">
        <v>187</v>
      </c>
      <c r="D114" s="177"/>
      <c r="E114" s="80" t="n">
        <v>236000</v>
      </c>
      <c r="F114" s="81"/>
      <c r="G114" s="80" t="n">
        <v>58020</v>
      </c>
      <c r="H114" s="109" t="n">
        <f aca="false">G114/E114</f>
        <v>0.245847457627119</v>
      </c>
    </row>
    <row r="115" customFormat="false" ht="15.95" hidden="false" customHeight="true" outlineLevel="0" collapsed="false">
      <c r="A115" s="181"/>
      <c r="B115" s="77" t="s">
        <v>188</v>
      </c>
      <c r="C115" s="78" t="s">
        <v>189</v>
      </c>
      <c r="D115" s="177"/>
      <c r="E115" s="80" t="n">
        <v>0</v>
      </c>
      <c r="F115" s="81"/>
      <c r="G115" s="80" t="n">
        <v>0</v>
      </c>
      <c r="H115" s="109" t="n">
        <v>0</v>
      </c>
    </row>
    <row r="116" customFormat="false" ht="15.95" hidden="false" customHeight="true" outlineLevel="0" collapsed="false">
      <c r="A116" s="120"/>
      <c r="B116" s="77" t="s">
        <v>190</v>
      </c>
      <c r="C116" s="78" t="s">
        <v>18</v>
      </c>
      <c r="D116" s="177"/>
      <c r="E116" s="80" t="n">
        <v>13160</v>
      </c>
      <c r="F116" s="81"/>
      <c r="G116" s="80" t="n">
        <v>1500</v>
      </c>
      <c r="H116" s="109" t="n">
        <f aca="false">G116/E116</f>
        <v>0.113981762917933</v>
      </c>
    </row>
    <row r="117" customFormat="false" ht="15.95" hidden="false" customHeight="true" outlineLevel="0" collapsed="false">
      <c r="A117" s="144" t="s">
        <v>191</v>
      </c>
      <c r="B117" s="191"/>
      <c r="C117" s="61" t="s">
        <v>192</v>
      </c>
      <c r="D117" s="61"/>
      <c r="E117" s="62" t="n">
        <f aca="false">SUM(E118:E119)</f>
        <v>110623</v>
      </c>
      <c r="F117" s="63"/>
      <c r="G117" s="62" t="n">
        <f aca="false">SUM(G118:G119)</f>
        <v>56885.91</v>
      </c>
      <c r="H117" s="64" t="n">
        <f aca="false">G117/E117</f>
        <v>0.51423221210779</v>
      </c>
    </row>
    <row r="118" customFormat="false" ht="15.95" hidden="false" customHeight="true" outlineLevel="0" collapsed="false">
      <c r="A118" s="253"/>
      <c r="B118" s="66" t="s">
        <v>193</v>
      </c>
      <c r="C118" s="67" t="s">
        <v>194</v>
      </c>
      <c r="D118" s="67"/>
      <c r="E118" s="68" t="n">
        <v>1216</v>
      </c>
      <c r="F118" s="69"/>
      <c r="G118" s="68" t="n">
        <v>1215.12</v>
      </c>
      <c r="H118" s="171" t="n">
        <f aca="false">G118/E118</f>
        <v>0.999276315789474</v>
      </c>
    </row>
    <row r="119" customFormat="false" ht="15.95" hidden="false" customHeight="true" outlineLevel="0" collapsed="false">
      <c r="A119" s="181"/>
      <c r="B119" s="77" t="s">
        <v>195</v>
      </c>
      <c r="C119" s="78" t="s">
        <v>196</v>
      </c>
      <c r="D119" s="177"/>
      <c r="E119" s="80" t="n">
        <v>109407</v>
      </c>
      <c r="F119" s="81"/>
      <c r="G119" s="80" t="n">
        <v>55670.79</v>
      </c>
      <c r="H119" s="109" t="n">
        <f aca="false">G119/E119</f>
        <v>0.508841207600976</v>
      </c>
    </row>
    <row r="120" customFormat="false" ht="15.75" hidden="true" customHeight="true" outlineLevel="0" collapsed="false">
      <c r="A120" s="181"/>
      <c r="B120" s="84"/>
      <c r="C120" s="85"/>
      <c r="D120" s="180"/>
      <c r="E120" s="87"/>
      <c r="F120" s="88"/>
      <c r="G120" s="87"/>
      <c r="H120" s="90"/>
    </row>
    <row r="121" customFormat="false" ht="15.75" hidden="true" customHeight="false" outlineLevel="0" collapsed="false">
      <c r="A121" s="181"/>
      <c r="B121" s="254"/>
      <c r="C121" s="180"/>
      <c r="D121" s="180"/>
      <c r="E121" s="255"/>
      <c r="F121" s="256"/>
      <c r="G121" s="255"/>
      <c r="H121" s="90"/>
    </row>
    <row r="122" customFormat="false" ht="16.5" hidden="true" customHeight="false" outlineLevel="0" collapsed="false">
      <c r="A122" s="181"/>
      <c r="B122" s="195"/>
      <c r="C122" s="122"/>
      <c r="D122" s="196"/>
      <c r="E122" s="197"/>
      <c r="F122" s="124"/>
      <c r="G122" s="197"/>
      <c r="H122" s="212"/>
    </row>
    <row r="123" customFormat="false" ht="27" hidden="false" customHeight="true" outlineLevel="0" collapsed="false">
      <c r="A123" s="257" t="s">
        <v>197</v>
      </c>
      <c r="B123" s="257"/>
      <c r="C123" s="257"/>
      <c r="D123" s="258"/>
      <c r="E123" s="259" t="n">
        <f aca="false">SUM(E117,E112,E104,E98,E77,E74,E63,E61,E58,E54,E43,E38,E31,E27,E24,E17,E11,E22,E95,E15)</f>
        <v>22596747.54</v>
      </c>
      <c r="F123" s="260"/>
      <c r="G123" s="259" t="n">
        <f aca="false">SUM(G117,G112,G104,G98,G77,G74,G63,G61,G58,G54,G43,G38,G31,G27,G24,G17,G11,G22,G95,G15)</f>
        <v>9704633.98</v>
      </c>
      <c r="H123" s="261" t="n">
        <f aca="false">G123/E123</f>
        <v>0.429470390055967</v>
      </c>
    </row>
    <row r="124" customFormat="false" ht="15" hidden="false" customHeight="false" outlineLevel="0" collapsed="false">
      <c r="A124" s="262"/>
      <c r="B124" s="262"/>
      <c r="C124" s="209"/>
      <c r="D124" s="209"/>
      <c r="E124" s="263" t="s">
        <v>198</v>
      </c>
      <c r="F124" s="263"/>
      <c r="G124" s="263"/>
      <c r="H124" s="264"/>
    </row>
    <row r="125" customFormat="false" ht="15.75" hidden="false" customHeight="false" outlineLevel="0" collapsed="false">
      <c r="A125" s="265"/>
      <c r="B125" s="265"/>
      <c r="C125" s="266"/>
      <c r="D125" s="139"/>
      <c r="E125" s="263"/>
      <c r="F125" s="263"/>
      <c r="G125" s="263"/>
      <c r="H125" s="264"/>
    </row>
    <row r="126" customFormat="false" ht="0.75" hidden="false" customHeight="true" outlineLevel="0" collapsed="false">
      <c r="A126" s="265"/>
      <c r="B126" s="265"/>
      <c r="C126" s="139"/>
      <c r="D126" s="139"/>
      <c r="E126" s="263"/>
      <c r="F126" s="263"/>
      <c r="G126" s="263"/>
      <c r="H126" s="264"/>
    </row>
    <row r="127" customFormat="false" ht="15.75" hidden="false" customHeight="false" outlineLevel="0" collapsed="false">
      <c r="A127" s="265"/>
      <c r="B127" s="265"/>
      <c r="C127" s="139"/>
      <c r="D127" s="139"/>
      <c r="E127" s="263" t="s">
        <v>199</v>
      </c>
      <c r="F127" s="263"/>
      <c r="G127" s="263"/>
      <c r="H127" s="267"/>
    </row>
    <row r="128" customFormat="false" ht="15.75" hidden="false" customHeight="false" outlineLevel="0" collapsed="false">
      <c r="A128" s="265"/>
      <c r="B128" s="268"/>
      <c r="C128" s="209"/>
      <c r="D128" s="209"/>
      <c r="E128" s="269"/>
      <c r="F128" s="269"/>
      <c r="G128" s="269"/>
      <c r="H128" s="267"/>
    </row>
    <row r="129" customFormat="false" ht="15.75" hidden="false" customHeight="false" outlineLevel="0" collapsed="false">
      <c r="A129" s="265"/>
      <c r="B129" s="268"/>
      <c r="C129" s="209"/>
      <c r="D129" s="209"/>
      <c r="E129" s="269"/>
      <c r="F129" s="269"/>
      <c r="G129" s="269"/>
      <c r="H129" s="267"/>
    </row>
    <row r="130" customFormat="false" ht="15.75" hidden="false" customHeight="false" outlineLevel="0" collapsed="false">
      <c r="A130" s="265"/>
      <c r="B130" s="268"/>
      <c r="C130" s="209"/>
      <c r="D130" s="209"/>
      <c r="E130" s="269"/>
      <c r="F130" s="269"/>
      <c r="G130" s="269"/>
      <c r="H130" s="267"/>
    </row>
    <row r="131" customFormat="false" ht="15.75" hidden="false" customHeight="false" outlineLevel="0" collapsed="false">
      <c r="A131" s="265"/>
      <c r="B131" s="268"/>
      <c r="C131" s="209"/>
      <c r="D131" s="209"/>
      <c r="E131" s="269"/>
      <c r="F131" s="269"/>
      <c r="G131" s="269"/>
      <c r="H131" s="267"/>
    </row>
    <row r="132" customFormat="false" ht="15.75" hidden="false" customHeight="false" outlineLevel="0" collapsed="false">
      <c r="A132" s="265"/>
      <c r="B132" s="268"/>
      <c r="C132" s="209"/>
      <c r="D132" s="209"/>
      <c r="E132" s="269"/>
      <c r="F132" s="269"/>
      <c r="G132" s="269"/>
      <c r="H132" s="267"/>
    </row>
    <row r="133" customFormat="false" ht="15.75" hidden="false" customHeight="false" outlineLevel="0" collapsed="false">
      <c r="A133" s="265"/>
      <c r="B133" s="268"/>
      <c r="C133" s="209"/>
      <c r="D133" s="209"/>
      <c r="E133" s="269"/>
      <c r="F133" s="269"/>
      <c r="G133" s="269"/>
      <c r="H133" s="267"/>
    </row>
    <row r="134" customFormat="false" ht="15.75" hidden="false" customHeight="false" outlineLevel="0" collapsed="false">
      <c r="A134" s="265"/>
      <c r="B134" s="268"/>
      <c r="C134" s="209"/>
      <c r="D134" s="209"/>
      <c r="E134" s="269"/>
      <c r="F134" s="269"/>
      <c r="G134" s="269"/>
      <c r="H134" s="267"/>
    </row>
    <row r="135" customFormat="false" ht="15.75" hidden="false" customHeight="false" outlineLevel="0" collapsed="false">
      <c r="A135" s="265"/>
      <c r="B135" s="265"/>
      <c r="C135" s="139"/>
      <c r="D135" s="139"/>
      <c r="E135" s="226"/>
      <c r="F135" s="226"/>
      <c r="G135" s="226"/>
      <c r="H135" s="267"/>
    </row>
    <row r="136" customFormat="false" ht="15.75" hidden="false" customHeight="false" outlineLevel="0" collapsed="false">
      <c r="A136" s="270"/>
      <c r="B136" s="268"/>
      <c r="C136" s="209"/>
      <c r="D136" s="209"/>
      <c r="E136" s="210"/>
      <c r="F136" s="210"/>
      <c r="G136" s="210"/>
      <c r="H136" s="267"/>
    </row>
    <row r="137" customFormat="false" ht="15.75" hidden="false" customHeight="false" outlineLevel="0" collapsed="false">
      <c r="A137" s="265"/>
      <c r="B137" s="265"/>
      <c r="C137" s="139"/>
      <c r="D137" s="139"/>
      <c r="E137" s="226"/>
      <c r="F137" s="226"/>
      <c r="G137" s="226"/>
      <c r="H137" s="267"/>
    </row>
    <row r="138" customFormat="false" ht="15.75" hidden="false" customHeight="false" outlineLevel="0" collapsed="false">
      <c r="A138" s="265"/>
      <c r="B138" s="271"/>
      <c r="C138" s="209"/>
      <c r="D138" s="139"/>
      <c r="E138" s="226"/>
      <c r="F138" s="226"/>
      <c r="G138" s="226"/>
      <c r="H138" s="267"/>
    </row>
    <row r="139" customFormat="false" ht="15.75" hidden="false" customHeight="false" outlineLevel="0" collapsed="false">
      <c r="A139" s="265"/>
      <c r="B139" s="271"/>
      <c r="C139" s="209"/>
      <c r="D139" s="139"/>
      <c r="E139" s="210"/>
      <c r="F139" s="226"/>
      <c r="G139" s="210"/>
      <c r="H139" s="267"/>
    </row>
    <row r="140" customFormat="false" ht="15.75" hidden="false" customHeight="false" outlineLevel="0" collapsed="false">
      <c r="A140" s="270"/>
      <c r="B140" s="271"/>
      <c r="C140" s="209"/>
      <c r="D140" s="209"/>
      <c r="E140" s="210"/>
      <c r="F140" s="210"/>
      <c r="G140" s="210"/>
      <c r="H140" s="267"/>
    </row>
    <row r="141" customFormat="false" ht="15.75" hidden="false" customHeight="false" outlineLevel="0" collapsed="false">
      <c r="A141" s="270"/>
      <c r="B141" s="271"/>
      <c r="C141" s="209"/>
      <c r="D141" s="209"/>
      <c r="E141" s="210"/>
      <c r="F141" s="210"/>
      <c r="G141" s="210"/>
      <c r="H141" s="267"/>
    </row>
    <row r="142" customFormat="false" ht="15.75" hidden="false" customHeight="false" outlineLevel="0" collapsed="false">
      <c r="A142" s="270"/>
      <c r="B142" s="268"/>
      <c r="C142" s="209"/>
      <c r="D142" s="209"/>
      <c r="E142" s="210"/>
      <c r="F142" s="210"/>
      <c r="G142" s="269"/>
      <c r="H142" s="267"/>
    </row>
    <row r="143" customFormat="false" ht="15.75" hidden="false" customHeight="false" outlineLevel="0" collapsed="false">
      <c r="A143" s="270"/>
      <c r="B143" s="268"/>
      <c r="C143" s="209"/>
      <c r="D143" s="209"/>
      <c r="E143" s="210"/>
      <c r="F143" s="210"/>
      <c r="G143" s="210"/>
      <c r="H143" s="267"/>
    </row>
    <row r="144" customFormat="false" ht="15.75" hidden="false" customHeight="false" outlineLevel="0" collapsed="false">
      <c r="A144" s="270"/>
      <c r="B144" s="268"/>
      <c r="C144" s="209"/>
      <c r="D144" s="209"/>
      <c r="E144" s="210"/>
      <c r="F144" s="210"/>
      <c r="G144" s="210"/>
      <c r="H144" s="267"/>
    </row>
    <row r="145" customFormat="false" ht="15.75" hidden="false" customHeight="false" outlineLevel="0" collapsed="false">
      <c r="A145" s="270"/>
      <c r="B145" s="268"/>
      <c r="C145" s="209"/>
      <c r="D145" s="209"/>
      <c r="E145" s="210"/>
      <c r="F145" s="210"/>
      <c r="G145" s="210"/>
      <c r="H145" s="267"/>
    </row>
    <row r="146" customFormat="false" ht="15.75" hidden="false" customHeight="false" outlineLevel="0" collapsed="false">
      <c r="A146" s="270"/>
      <c r="B146" s="268"/>
      <c r="C146" s="209"/>
      <c r="D146" s="209"/>
      <c r="E146" s="210"/>
      <c r="F146" s="210"/>
      <c r="G146" s="210"/>
      <c r="H146" s="267"/>
    </row>
    <row r="147" customFormat="false" ht="15.75" hidden="false" customHeight="false" outlineLevel="0" collapsed="false">
      <c r="A147" s="265"/>
      <c r="B147" s="265"/>
      <c r="C147" s="139"/>
      <c r="D147" s="139"/>
      <c r="E147" s="226"/>
      <c r="F147" s="226"/>
      <c r="G147" s="226"/>
      <c r="H147" s="267"/>
    </row>
    <row r="148" customFormat="false" ht="15.75" hidden="false" customHeight="false" outlineLevel="0" collapsed="false">
      <c r="A148" s="270"/>
      <c r="B148" s="268"/>
      <c r="C148" s="209"/>
      <c r="D148" s="209"/>
      <c r="E148" s="210"/>
      <c r="F148" s="210"/>
      <c r="G148" s="210"/>
      <c r="H148" s="267"/>
    </row>
    <row r="149" customFormat="false" ht="15.75" hidden="false" customHeight="false" outlineLevel="0" collapsed="false">
      <c r="A149" s="265"/>
      <c r="B149" s="265"/>
      <c r="C149" s="139"/>
      <c r="D149" s="139"/>
      <c r="E149" s="226"/>
      <c r="F149" s="226"/>
      <c r="G149" s="226"/>
      <c r="H149" s="267"/>
    </row>
    <row r="150" customFormat="false" ht="15.75" hidden="false" customHeight="false" outlineLevel="0" collapsed="false">
      <c r="A150" s="270"/>
      <c r="B150" s="268"/>
      <c r="C150" s="209"/>
      <c r="D150" s="209"/>
      <c r="E150" s="210"/>
      <c r="F150" s="210"/>
      <c r="G150" s="210"/>
      <c r="H150" s="267"/>
    </row>
    <row r="151" customFormat="false" ht="15.75" hidden="false" customHeight="false" outlineLevel="0" collapsed="false">
      <c r="A151" s="270"/>
      <c r="B151" s="268"/>
      <c r="C151" s="209"/>
      <c r="D151" s="209"/>
      <c r="E151" s="210"/>
      <c r="F151" s="210"/>
      <c r="G151" s="210"/>
      <c r="H151" s="267"/>
    </row>
    <row r="152" customFormat="false" ht="15.75" hidden="false" customHeight="false" outlineLevel="0" collapsed="false">
      <c r="A152" s="270"/>
      <c r="B152" s="268"/>
      <c r="C152" s="209"/>
      <c r="D152" s="209"/>
      <c r="E152" s="210"/>
      <c r="F152" s="210"/>
      <c r="G152" s="269"/>
      <c r="H152" s="267"/>
    </row>
    <row r="153" customFormat="false" ht="15.75" hidden="false" customHeight="false" outlineLevel="0" collapsed="false">
      <c r="A153" s="270"/>
      <c r="B153" s="268"/>
      <c r="C153" s="209"/>
      <c r="D153" s="209"/>
      <c r="E153" s="210"/>
      <c r="F153" s="210"/>
      <c r="G153" s="210"/>
      <c r="H153" s="267"/>
    </row>
    <row r="154" customFormat="false" ht="15.75" hidden="false" customHeight="false" outlineLevel="0" collapsed="false">
      <c r="A154" s="270"/>
      <c r="B154" s="268"/>
      <c r="C154" s="209"/>
      <c r="D154" s="209"/>
      <c r="E154" s="210"/>
      <c r="F154" s="210"/>
      <c r="G154" s="210"/>
      <c r="H154" s="267"/>
    </row>
    <row r="155" customFormat="false" ht="15.75" hidden="false" customHeight="false" outlineLevel="0" collapsed="false">
      <c r="A155" s="270"/>
      <c r="B155" s="268"/>
      <c r="C155" s="209"/>
      <c r="D155" s="209"/>
      <c r="E155" s="210"/>
      <c r="F155" s="210"/>
      <c r="G155" s="210"/>
      <c r="H155" s="267"/>
    </row>
    <row r="156" customFormat="false" ht="15.75" hidden="false" customHeight="false" outlineLevel="0" collapsed="false">
      <c r="A156" s="265"/>
      <c r="B156" s="265"/>
      <c r="C156" s="139"/>
      <c r="D156" s="139"/>
      <c r="E156" s="226"/>
      <c r="F156" s="226"/>
      <c r="G156" s="226"/>
      <c r="H156" s="267"/>
    </row>
    <row r="157" customFormat="false" ht="15.75" hidden="false" customHeight="false" outlineLevel="0" collapsed="false">
      <c r="A157" s="265"/>
      <c r="B157" s="268"/>
      <c r="C157" s="209"/>
      <c r="D157" s="139"/>
      <c r="E157" s="210"/>
      <c r="F157" s="226"/>
      <c r="G157" s="210"/>
      <c r="H157" s="267"/>
    </row>
    <row r="158" customFormat="false" ht="15.75" hidden="false" customHeight="false" outlineLevel="0" collapsed="false">
      <c r="A158" s="270"/>
      <c r="B158" s="268"/>
      <c r="C158" s="209"/>
      <c r="D158" s="209"/>
      <c r="E158" s="210"/>
      <c r="F158" s="210"/>
      <c r="G158" s="210"/>
      <c r="H158" s="267"/>
    </row>
    <row r="159" customFormat="false" ht="15.75" hidden="false" customHeight="false" outlineLevel="0" collapsed="false">
      <c r="A159" s="270"/>
      <c r="B159" s="268"/>
      <c r="C159" s="209"/>
      <c r="D159" s="209"/>
      <c r="E159" s="210"/>
      <c r="F159" s="210"/>
      <c r="G159" s="210"/>
      <c r="H159" s="267"/>
    </row>
    <row r="160" customFormat="false" ht="15.75" hidden="false" customHeight="false" outlineLevel="0" collapsed="false">
      <c r="A160" s="265"/>
      <c r="B160" s="265"/>
      <c r="C160" s="139"/>
      <c r="D160" s="139"/>
      <c r="E160" s="226"/>
      <c r="F160" s="226"/>
      <c r="G160" s="226"/>
      <c r="H160" s="267"/>
    </row>
    <row r="161" customFormat="false" ht="15.75" hidden="false" customHeight="false" outlineLevel="0" collapsed="false">
      <c r="A161" s="270"/>
      <c r="B161" s="268"/>
      <c r="C161" s="209"/>
      <c r="D161" s="209"/>
      <c r="E161" s="210"/>
      <c r="F161" s="210"/>
      <c r="G161" s="210"/>
      <c r="H161" s="267"/>
    </row>
    <row r="162" customFormat="false" ht="15.75" hidden="false" customHeight="false" outlineLevel="0" collapsed="false">
      <c r="A162" s="139"/>
      <c r="B162" s="139"/>
      <c r="C162" s="139"/>
      <c r="D162" s="139"/>
      <c r="E162" s="226"/>
      <c r="F162" s="226"/>
      <c r="G162" s="226"/>
      <c r="H162" s="267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</row>
    <row r="165" customFormat="false" ht="25.5" hidden="false" customHeight="false" outlineLevel="0" collapsed="false">
      <c r="E165" s="272"/>
      <c r="F165" s="272"/>
      <c r="G165" s="272"/>
      <c r="H165" s="272"/>
    </row>
    <row r="166" customFormat="false" ht="25.5" hidden="false" customHeight="false" outlineLevel="0" collapsed="false">
      <c r="E166" s="273"/>
      <c r="F166" s="273"/>
      <c r="G166" s="273"/>
      <c r="H166" s="273"/>
    </row>
    <row r="167" customFormat="false" ht="25.5" hidden="false" customHeight="false" outlineLevel="0" collapsed="false">
      <c r="E167" s="273"/>
      <c r="F167" s="273"/>
      <c r="G167" s="273"/>
      <c r="H167" s="273"/>
    </row>
    <row r="168" customFormat="false" ht="25.5" hidden="false" customHeight="false" outlineLevel="0" collapsed="false">
      <c r="E168" s="272"/>
      <c r="F168" s="272"/>
      <c r="G168" s="272"/>
      <c r="H168" s="272"/>
    </row>
  </sheetData>
  <mergeCells count="14">
    <mergeCell ref="A3:H3"/>
    <mergeCell ref="A7:B8"/>
    <mergeCell ref="C7:C9"/>
    <mergeCell ref="E7:E9"/>
    <mergeCell ref="G7:G9"/>
    <mergeCell ref="H7:H9"/>
    <mergeCell ref="A123:C123"/>
    <mergeCell ref="A124:B124"/>
    <mergeCell ref="E124:G126"/>
    <mergeCell ref="E127:G127"/>
    <mergeCell ref="B138:B139"/>
    <mergeCell ref="B140:B141"/>
    <mergeCell ref="E165:H165"/>
    <mergeCell ref="E168:H16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12:43:24Z</dcterms:created>
  <dc:creator>Luśka</dc:creator>
  <dc:description/>
  <dc:language>en-US</dc:language>
  <cp:lastModifiedBy>Lucyna.Kamińska</cp:lastModifiedBy>
  <cp:lastPrinted>2010-08-04T07:44:04Z</cp:lastPrinted>
  <dcterms:modified xsi:type="dcterms:W3CDTF">2010-08-04T07:44:58Z</dcterms:modified>
  <cp:revision>0</cp:revision>
  <dc:subject/>
  <dc:title/>
</cp:coreProperties>
</file>