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  <sheet name="Arkusz2" sheetId="2" state="visible" r:id="rId3"/>
  </sheets>
  <definedNames>
    <definedName function="false" hidden="false" localSheetId="0" name="_xlnm.Print_Area" vbProcedure="false">Arkusz1!$A$2:$S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5">
  <si>
    <t xml:space="preserve">REALIZACJA  INWESTYCJI GMINNYCH  ZA  I PÓŁROCZE 2010 r.</t>
  </si>
  <si>
    <t xml:space="preserve">Załączniki Nr 4</t>
  </si>
  <si>
    <t xml:space="preserve">Lp.</t>
  </si>
  <si>
    <t xml:space="preserve">Dz.</t>
  </si>
  <si>
    <t xml:space="preserve">Rozdz.</t>
  </si>
  <si>
    <t xml:space="preserve">Nazwa zadania </t>
  </si>
  <si>
    <t xml:space="preserve">PLAN NA 2010 r.</t>
  </si>
  <si>
    <t xml:space="preserve">WYKONANIE ZADAŃ INWESTYCYJNYCH Z  NASTEPUJĄCYCH ŹRÓDEŁ</t>
  </si>
  <si>
    <t xml:space="preserve">Nakłady od</t>
  </si>
  <si>
    <t xml:space="preserve">% 9:6</t>
  </si>
  <si>
    <t xml:space="preserve">% 11:8</t>
  </si>
  <si>
    <t xml:space="preserve">% 12:5</t>
  </si>
  <si>
    <t xml:space="preserve">UWAGI</t>
  </si>
  <si>
    <t xml:space="preserve">Ogółem:</t>
  </si>
  <si>
    <t xml:space="preserve">Środki włane</t>
  </si>
  <si>
    <t xml:space="preserve">Dotacje i inne</t>
  </si>
  <si>
    <t xml:space="preserve">Środków poch. ze środków UE</t>
  </si>
  <si>
    <t xml:space="preserve">Kredyty i pożyczki</t>
  </si>
  <si>
    <t xml:space="preserve">Razem wykonanie:</t>
  </si>
  <si>
    <t xml:space="preserve">poczatku</t>
  </si>
  <si>
    <t xml:space="preserve">realizacji</t>
  </si>
  <si>
    <t xml:space="preserve">010</t>
  </si>
  <si>
    <t xml:space="preserve">01010</t>
  </si>
  <si>
    <t xml:space="preserve">WODOCIĄG KIERSZTANOWO</t>
  </si>
  <si>
    <t xml:space="preserve">KANALIZACJA PROBARK</t>
  </si>
  <si>
    <t xml:space="preserve">KANALIZACJA MŁYNOWO</t>
  </si>
  <si>
    <t xml:space="preserve">KANALIZACJA BAGIENICE MAŁE</t>
  </si>
  <si>
    <t xml:space="preserve">KANALIZACJA CZERWONKI</t>
  </si>
  <si>
    <t xml:space="preserve">WODOCIĄG I KANALIZACJA RYDWĄGI</t>
  </si>
  <si>
    <t xml:space="preserve">KANALIZACJA WYSZEMBORK - ETAP I</t>
  </si>
  <si>
    <t xml:space="preserve">KANALIZACJA LASOWIEC</t>
  </si>
  <si>
    <t xml:space="preserve">KANALIZACJA LEMBRUK</t>
  </si>
  <si>
    <t xml:space="preserve">KANALIZACJA BAGIENICE I NOWE BAGIENICE</t>
  </si>
  <si>
    <t xml:space="preserve">KANALIZACJA NIKUTOWO</t>
  </si>
  <si>
    <t xml:space="preserve">PRZYDOWMOWE OCZYSZCZALNIE ŚCIEKÓW SZCZERZBOWO</t>
  </si>
  <si>
    <t xml:space="preserve">WODOCIĄG BOŻE MAŁE</t>
  </si>
  <si>
    <t xml:space="preserve">WODOCIAG CZERWONKI-PORĘBY</t>
  </si>
  <si>
    <t xml:space="preserve">BUDOWA STUDNI GŁĘBINOWEJ GRABOWO</t>
  </si>
  <si>
    <t xml:space="preserve">WODOCIAG NOTYST PGR</t>
  </si>
  <si>
    <t xml:space="preserve">ZAKUP POMP KANALIZACYJNYCH</t>
  </si>
  <si>
    <t xml:space="preserve">ZAKUP POMP WODOCIĄGOWYCH</t>
  </si>
  <si>
    <t xml:space="preserve">ROLNICTWO I ŁOWIECTWO</t>
  </si>
  <si>
    <t xml:space="preserve">600</t>
  </si>
  <si>
    <t xml:space="preserve">60016</t>
  </si>
  <si>
    <t xml:space="preserve">PRZEBUDOWA DROGI GMINNEJ W MARCINKOWIE - ETAP II</t>
  </si>
  <si>
    <t xml:space="preserve">60095</t>
  </si>
  <si>
    <t xml:space="preserve">BUDOWA CHODNIKA W MIEJSCOWOŚCI GRABOWO</t>
  </si>
  <si>
    <t xml:space="preserve">BUDOWA CHODNIKA W MIEJSCOWOŚCI WYSZEMBORK</t>
  </si>
  <si>
    <t xml:space="preserve">BUDOWA CHODNIKA W MIEJSCOWOŚCI KOSEWO</t>
  </si>
  <si>
    <t xml:space="preserve">BUDOWA WIATY PRZYSTANKOWEJ - MIERZEJEWO</t>
  </si>
  <si>
    <t xml:space="preserve">BUDOWA WIATY PRZYSTANKOWEJ - ZALEC</t>
  </si>
  <si>
    <t xml:space="preserve">BUDOWA WIATY PRZYSTANKOWEJ - KOSEWO GÓRNE</t>
  </si>
  <si>
    <t xml:space="preserve">TRANSPORT I ŁĄCZNOŚĆ</t>
  </si>
  <si>
    <t xml:space="preserve">70005</t>
  </si>
  <si>
    <t xml:space="preserve">WYKUP NIERUCHOMOŚCI</t>
  </si>
  <si>
    <t xml:space="preserve">GOSPODARKA MIESZKANIOWA</t>
  </si>
  <si>
    <t xml:space="preserve">75023</t>
  </si>
  <si>
    <t xml:space="preserve">REMONT BUDYNKU - ODWODNIENIE, SCHODY</t>
  </si>
  <si>
    <t xml:space="preserve">ZAKUP ZASILACZA AWARYJNEGO TYP RACK 1500VA I OPROGRAMOWANIA</t>
  </si>
  <si>
    <t xml:space="preserve">ADMINISTRACJA PUBLICZNA</t>
  </si>
  <si>
    <t xml:space="preserve">75412</t>
  </si>
  <si>
    <t xml:space="preserve">TERMOMODERNIZACJA STRAŻNICY - OSP GRABOWO</t>
  </si>
  <si>
    <t xml:space="preserve">WYKONANIE SIECI ENEGRETYCZNEJ W STRAZNICY - OSP GRABOWO</t>
  </si>
  <si>
    <t xml:space="preserve">BEZPIECZEŃSTWO PUBL. I OCHRONA P.POŻ.</t>
  </si>
  <si>
    <t xml:space="preserve">80101</t>
  </si>
  <si>
    <t xml:space="preserve">KAPITALNY REMONT DACHU SZKOŁY W MARCINKOWIE</t>
  </si>
  <si>
    <t xml:space="preserve">80103</t>
  </si>
  <si>
    <t xml:space="preserve">URZADZENIE PLACU ZABAW W BOŻEM</t>
  </si>
  <si>
    <t xml:space="preserve">80148</t>
  </si>
  <si>
    <t xml:space="preserve">ZAKUP PATELNI DO KUCHNI - SZ SZESTNO</t>
  </si>
  <si>
    <t xml:space="preserve">OŚWIATA I WYCHOWANIE</t>
  </si>
  <si>
    <t xml:space="preserve">90002</t>
  </si>
  <si>
    <t xml:space="preserve">BUDOWA SKŁADOWISKA ODPADÓW KOMUNALNYCH W LINOWIE</t>
  </si>
  <si>
    <t xml:space="preserve">BUDOWA ZAKŁADU UNIESZKODLIWIANIA ODPADÓW w LATCH 2010-2012</t>
  </si>
  <si>
    <t xml:space="preserve">ZAKUP POJEMNIKÓW DO SELEKTYWNEJ ZBIÓRKI ODPADÓW</t>
  </si>
  <si>
    <t xml:space="preserve">90015</t>
  </si>
  <si>
    <t xml:space="preserve">OŚWIETLENIE W MŁYNOWIE</t>
  </si>
  <si>
    <t xml:space="preserve">90095</t>
  </si>
  <si>
    <t xml:space="preserve">MODERNIZACJA BOSKA W MUNTOWIE</t>
  </si>
  <si>
    <t xml:space="preserve">GOSPODARKA KOMUNALNA I OCHRONA ŚRODOWISKA</t>
  </si>
  <si>
    <t xml:space="preserve">92109</t>
  </si>
  <si>
    <t xml:space="preserve">REMONT ŚWIETLICY W GĄZWIE Z WYPOSAŻENIEM</t>
  </si>
  <si>
    <t xml:space="preserve">BUDOWA ŚWIETLICY W KIERSZTANOWIE Z WYPOSAŻENIEM</t>
  </si>
  <si>
    <t xml:space="preserve">REMONT ŚWIETLICY W ZALCU Z WYPOSAŻENIEM</t>
  </si>
  <si>
    <t xml:space="preserve">REMONT ŚWIETLICY W GRABOWIE Z WYPOSAŻENIEM</t>
  </si>
  <si>
    <t xml:space="preserve">REMONT ŚWIETLICY W MŁYNOWIE Z WYPOSAŻENIEM</t>
  </si>
  <si>
    <t xml:space="preserve">DOPOSAŻENIE ŚWIETLICY W RUSKIEJ WSI</t>
  </si>
  <si>
    <t xml:space="preserve">DOPOSAŻENIE ŚWIETLICY W POLSKIEJWSI</t>
  </si>
  <si>
    <t xml:space="preserve">KULTURA I OCHRONA DZIEDZICTWA NARODOWEGO</t>
  </si>
  <si>
    <t xml:space="preserve">RAZEM</t>
  </si>
  <si>
    <t xml:space="preserve">   </t>
  </si>
  <si>
    <t xml:space="preserve">Wójt Gminy Mrągowo</t>
  </si>
  <si>
    <t xml:space="preserve">  </t>
  </si>
  <si>
    <t xml:space="preserve">Opracowała :Beata Mularczyk</t>
  </si>
  <si>
    <t xml:space="preserve">Jerzy Krasińsk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#,##0.0"/>
    <numFmt numFmtId="170" formatCode="#,##0"/>
    <numFmt numFmtId="171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5"/>
      <name val="Arial CE"/>
      <family val="2"/>
      <charset val="238"/>
    </font>
    <font>
      <b val="true"/>
      <sz val="14"/>
      <name val="Arial CE"/>
      <family val="0"/>
      <charset val="238"/>
    </font>
    <font>
      <sz val="7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8" fontId="1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5"/>
  <sheetViews>
    <sheetView showFormulas="false" showGridLines="true" showRowColHeaders="true" showZeros="true" rightToLeft="false" tabSelected="true" showOutlineSymbols="true" defaultGridColor="true" view="pageBreakPreview" topLeftCell="E55" colorId="64" zoomScale="100" zoomScaleNormal="100" zoomScalePageLayoutView="100" workbookViewId="0">
      <selection pane="topLeft" activeCell="R64" activeCellId="0" sqref="R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1" width="8.85"/>
    <col collapsed="false" customWidth="true" hidden="false" outlineLevel="0" max="4" min="4" style="0" width="45.56"/>
    <col collapsed="false" customWidth="true" hidden="false" outlineLevel="0" max="5" min="5" style="0" width="13.14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2.85"/>
    <col collapsed="false" customWidth="true" hidden="false" outlineLevel="0" max="9" min="9" style="0" width="14.7"/>
    <col collapsed="false" customWidth="true" hidden="true" outlineLevel="0" max="10" min="10" style="0" width="0.28"/>
    <col collapsed="false" customWidth="true" hidden="false" outlineLevel="0" max="11" min="11" style="0" width="13.56"/>
    <col collapsed="false" customWidth="true" hidden="false" outlineLevel="0" max="12" min="12" style="0" width="13.7"/>
    <col collapsed="false" customWidth="true" hidden="false" outlineLevel="0" max="13" min="13" style="0" width="13.99"/>
    <col collapsed="false" customWidth="true" hidden="false" outlineLevel="0" max="14" min="14" style="0" width="12.85"/>
    <col collapsed="false" customWidth="true" hidden="false" outlineLevel="0" max="15" min="15" style="2" width="8.7"/>
    <col collapsed="false" customWidth="true" hidden="false" outlineLevel="0" max="17" min="16" style="2" width="8.28"/>
    <col collapsed="false" customWidth="true" hidden="false" outlineLevel="0" max="18" min="18" style="0" width="18.7"/>
    <col collapsed="false" customWidth="true" hidden="false" outlineLevel="0" max="19" min="19" style="0" width="3.99"/>
  </cols>
  <sheetData>
    <row r="2" s="4" customFormat="true" ht="3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29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 t="s">
        <v>1</v>
      </c>
      <c r="S3" s="5"/>
    </row>
    <row r="4" s="4" customFormat="true" ht="16.5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10" t="s">
        <v>6</v>
      </c>
      <c r="F4" s="10"/>
      <c r="G4" s="10"/>
      <c r="H4" s="10"/>
      <c r="I4" s="11" t="s">
        <v>7</v>
      </c>
      <c r="J4" s="11"/>
      <c r="K4" s="11"/>
      <c r="L4" s="11"/>
      <c r="M4" s="11"/>
      <c r="N4" s="12" t="s">
        <v>8</v>
      </c>
      <c r="O4" s="13" t="s">
        <v>9</v>
      </c>
      <c r="P4" s="14" t="s">
        <v>10</v>
      </c>
      <c r="Q4" s="15" t="s">
        <v>11</v>
      </c>
      <c r="R4" s="16" t="s">
        <v>12</v>
      </c>
    </row>
    <row r="5" s="4" customFormat="true" ht="18" hidden="false" customHeight="true" outlineLevel="0" collapsed="false">
      <c r="A5" s="6"/>
      <c r="B5" s="7"/>
      <c r="C5" s="8"/>
      <c r="D5" s="9"/>
      <c r="E5" s="17" t="s">
        <v>13</v>
      </c>
      <c r="F5" s="18" t="s">
        <v>14</v>
      </c>
      <c r="G5" s="18" t="s">
        <v>15</v>
      </c>
      <c r="H5" s="19" t="s">
        <v>16</v>
      </c>
      <c r="I5" s="20" t="s">
        <v>14</v>
      </c>
      <c r="J5" s="20"/>
      <c r="K5" s="21" t="s">
        <v>17</v>
      </c>
      <c r="L5" s="21" t="s">
        <v>16</v>
      </c>
      <c r="M5" s="22" t="s">
        <v>18</v>
      </c>
      <c r="N5" s="23" t="s">
        <v>19</v>
      </c>
      <c r="O5" s="13"/>
      <c r="P5" s="14"/>
      <c r="Q5" s="15"/>
      <c r="R5" s="16"/>
    </row>
    <row r="6" s="4" customFormat="true" ht="20.25" hidden="false" customHeight="true" outlineLevel="0" collapsed="false">
      <c r="A6" s="6"/>
      <c r="B6" s="7"/>
      <c r="C6" s="8"/>
      <c r="D6" s="9"/>
      <c r="E6" s="17"/>
      <c r="F6" s="18"/>
      <c r="G6" s="18"/>
      <c r="H6" s="19"/>
      <c r="I6" s="20"/>
      <c r="J6" s="20"/>
      <c r="K6" s="21"/>
      <c r="L6" s="21"/>
      <c r="M6" s="22"/>
      <c r="N6" s="24" t="s">
        <v>20</v>
      </c>
      <c r="O6" s="13"/>
      <c r="P6" s="14"/>
      <c r="Q6" s="15"/>
      <c r="R6" s="16"/>
    </row>
    <row r="7" customFormat="false" ht="11.25" hidden="false" customHeight="true" outlineLevel="0" collapsed="false">
      <c r="A7" s="25" t="n">
        <v>1</v>
      </c>
      <c r="B7" s="26" t="n">
        <v>2</v>
      </c>
      <c r="C7" s="27" t="n">
        <v>3</v>
      </c>
      <c r="D7" s="28" t="n">
        <v>4</v>
      </c>
      <c r="E7" s="25" t="n">
        <v>5</v>
      </c>
      <c r="F7" s="29" t="n">
        <v>6</v>
      </c>
      <c r="G7" s="26" t="n">
        <v>7</v>
      </c>
      <c r="H7" s="30" t="n">
        <v>8</v>
      </c>
      <c r="I7" s="31" t="n">
        <v>9</v>
      </c>
      <c r="J7" s="26"/>
      <c r="K7" s="32" t="n">
        <v>10</v>
      </c>
      <c r="L7" s="28" t="n">
        <v>11</v>
      </c>
      <c r="M7" s="33" t="n">
        <v>12</v>
      </c>
      <c r="N7" s="34" t="n">
        <v>13</v>
      </c>
      <c r="O7" s="35" t="n">
        <v>14</v>
      </c>
      <c r="P7" s="36" t="n">
        <v>15</v>
      </c>
      <c r="Q7" s="37" t="n">
        <v>16</v>
      </c>
      <c r="R7" s="38" t="n">
        <v>17</v>
      </c>
      <c r="S7" s="39"/>
    </row>
    <row r="8" customFormat="false" ht="18" hidden="false" customHeight="true" outlineLevel="0" collapsed="false">
      <c r="A8" s="40" t="n">
        <v>1</v>
      </c>
      <c r="B8" s="41" t="s">
        <v>21</v>
      </c>
      <c r="C8" s="42" t="s">
        <v>22</v>
      </c>
      <c r="D8" s="43" t="s">
        <v>23</v>
      </c>
      <c r="E8" s="44" t="n">
        <f aca="false">SUM(F8:H8)</f>
        <v>742000</v>
      </c>
      <c r="F8" s="45" t="n">
        <v>292000</v>
      </c>
      <c r="G8" s="46" t="n">
        <v>0</v>
      </c>
      <c r="H8" s="47" t="n">
        <v>450000</v>
      </c>
      <c r="I8" s="44" t="n">
        <v>173864.01</v>
      </c>
      <c r="J8" s="48"/>
      <c r="K8" s="45" t="n">
        <v>0</v>
      </c>
      <c r="L8" s="49" t="n">
        <v>277442.57</v>
      </c>
      <c r="M8" s="50" t="n">
        <f aca="false">SUM(I8:L8)</f>
        <v>451306.58</v>
      </c>
      <c r="N8" s="51" t="n">
        <v>1023189.01</v>
      </c>
      <c r="O8" s="52" t="n">
        <f aca="false">I8*100/F8</f>
        <v>59.5424691780822</v>
      </c>
      <c r="P8" s="53" t="n">
        <f aca="false">L8/H8*100</f>
        <v>61.6539044444444</v>
      </c>
      <c r="Q8" s="54" t="n">
        <f aca="false">M8*100/E8</f>
        <v>60.8229892183288</v>
      </c>
      <c r="R8" s="55"/>
      <c r="U8" s="56"/>
    </row>
    <row r="9" customFormat="false" ht="18" hidden="false" customHeight="true" outlineLevel="0" collapsed="false">
      <c r="A9" s="40" t="n">
        <v>2</v>
      </c>
      <c r="B9" s="41" t="s">
        <v>21</v>
      </c>
      <c r="C9" s="42" t="s">
        <v>22</v>
      </c>
      <c r="D9" s="43" t="s">
        <v>24</v>
      </c>
      <c r="E9" s="44" t="n">
        <f aca="false">SUM(F9:H9)</f>
        <v>60000</v>
      </c>
      <c r="F9" s="45" t="n">
        <v>60000</v>
      </c>
      <c r="G9" s="46" t="n">
        <v>0</v>
      </c>
      <c r="H9" s="47" t="n">
        <v>0</v>
      </c>
      <c r="I9" s="44" t="n">
        <v>0</v>
      </c>
      <c r="J9" s="48"/>
      <c r="K9" s="45" t="n">
        <v>0</v>
      </c>
      <c r="L9" s="45" t="n">
        <v>0</v>
      </c>
      <c r="M9" s="50" t="n">
        <f aca="false">SUM(I9:L9)</f>
        <v>0</v>
      </c>
      <c r="N9" s="51" t="n">
        <v>67830.74</v>
      </c>
      <c r="O9" s="52" t="n">
        <f aca="false">I9*100/F9</f>
        <v>0</v>
      </c>
      <c r="P9" s="53" t="n">
        <v>0</v>
      </c>
      <c r="Q9" s="54" t="n">
        <f aca="false">M9*100/E9</f>
        <v>0</v>
      </c>
      <c r="R9" s="55"/>
    </row>
    <row r="10" customFormat="false" ht="18" hidden="false" customHeight="true" outlineLevel="0" collapsed="false">
      <c r="A10" s="40" t="n">
        <v>3</v>
      </c>
      <c r="B10" s="41" t="s">
        <v>21</v>
      </c>
      <c r="C10" s="42" t="s">
        <v>22</v>
      </c>
      <c r="D10" s="43" t="s">
        <v>25</v>
      </c>
      <c r="E10" s="44" t="n">
        <f aca="false">SUM(F10:H10)</f>
        <v>60000</v>
      </c>
      <c r="F10" s="46" t="n">
        <v>60000</v>
      </c>
      <c r="G10" s="46" t="n">
        <v>0</v>
      </c>
      <c r="H10" s="47" t="n">
        <v>0</v>
      </c>
      <c r="I10" s="57" t="n">
        <v>0</v>
      </c>
      <c r="J10" s="48"/>
      <c r="K10" s="46" t="n">
        <v>0</v>
      </c>
      <c r="L10" s="45" t="n">
        <v>0</v>
      </c>
      <c r="M10" s="50" t="n">
        <f aca="false">SUM(I10:L10)</f>
        <v>0</v>
      </c>
      <c r="N10" s="51" t="n">
        <v>8529.16</v>
      </c>
      <c r="O10" s="52" t="n">
        <f aca="false">I10*100/F10</f>
        <v>0</v>
      </c>
      <c r="P10" s="53" t="n">
        <v>0</v>
      </c>
      <c r="Q10" s="54" t="n">
        <f aca="false">M10*100/E10</f>
        <v>0</v>
      </c>
      <c r="R10" s="55"/>
    </row>
    <row r="11" customFormat="false" ht="18" hidden="false" customHeight="true" outlineLevel="0" collapsed="false">
      <c r="A11" s="40" t="n">
        <v>4</v>
      </c>
      <c r="B11" s="41" t="s">
        <v>21</v>
      </c>
      <c r="C11" s="42" t="s">
        <v>22</v>
      </c>
      <c r="D11" s="43" t="s">
        <v>26</v>
      </c>
      <c r="E11" s="44" t="n">
        <f aca="false">SUM(F11:H11)</f>
        <v>30000</v>
      </c>
      <c r="F11" s="46" t="n">
        <v>30000</v>
      </c>
      <c r="G11" s="46" t="n">
        <v>0</v>
      </c>
      <c r="H11" s="47" t="n">
        <v>0</v>
      </c>
      <c r="I11" s="57" t="n">
        <v>0</v>
      </c>
      <c r="J11" s="48"/>
      <c r="K11" s="46" t="n">
        <v>0</v>
      </c>
      <c r="L11" s="45" t="n">
        <v>0</v>
      </c>
      <c r="M11" s="50" t="n">
        <f aca="false">SUM(I11:L11)</f>
        <v>0</v>
      </c>
      <c r="N11" s="51" t="n">
        <v>32443.06</v>
      </c>
      <c r="O11" s="52" t="n">
        <f aca="false">I11*100/F11</f>
        <v>0</v>
      </c>
      <c r="P11" s="53" t="n">
        <v>0</v>
      </c>
      <c r="Q11" s="54" t="n">
        <f aca="false">M11*100/E11</f>
        <v>0</v>
      </c>
      <c r="R11" s="55"/>
    </row>
    <row r="12" customFormat="false" ht="18" hidden="false" customHeight="true" outlineLevel="0" collapsed="false">
      <c r="A12" s="40" t="n">
        <v>5</v>
      </c>
      <c r="B12" s="41" t="s">
        <v>21</v>
      </c>
      <c r="C12" s="42" t="s">
        <v>22</v>
      </c>
      <c r="D12" s="43" t="s">
        <v>27</v>
      </c>
      <c r="E12" s="44" t="n">
        <f aca="false">SUM(F12:H12)</f>
        <v>30000</v>
      </c>
      <c r="F12" s="46" t="n">
        <v>30000</v>
      </c>
      <c r="G12" s="46" t="n">
        <v>0</v>
      </c>
      <c r="H12" s="47" t="n">
        <v>0</v>
      </c>
      <c r="I12" s="57" t="n">
        <v>0</v>
      </c>
      <c r="J12" s="48"/>
      <c r="K12" s="46" t="n">
        <v>0</v>
      </c>
      <c r="L12" s="45" t="n">
        <v>0</v>
      </c>
      <c r="M12" s="50" t="n">
        <f aca="false">SUM(I12:L12)</f>
        <v>0</v>
      </c>
      <c r="N12" s="51" t="n">
        <v>20600</v>
      </c>
      <c r="O12" s="52" t="n">
        <f aca="false">I12*100/F12</f>
        <v>0</v>
      </c>
      <c r="P12" s="53" t="n">
        <v>0</v>
      </c>
      <c r="Q12" s="54" t="n">
        <f aca="false">M12*100/E12</f>
        <v>0</v>
      </c>
      <c r="R12" s="55"/>
    </row>
    <row r="13" customFormat="false" ht="18" hidden="false" customHeight="true" outlineLevel="0" collapsed="false">
      <c r="A13" s="40" t="n">
        <v>6</v>
      </c>
      <c r="B13" s="41" t="s">
        <v>21</v>
      </c>
      <c r="C13" s="42" t="s">
        <v>22</v>
      </c>
      <c r="D13" s="43" t="s">
        <v>28</v>
      </c>
      <c r="E13" s="44" t="n">
        <f aca="false">SUM(F13:H13)</f>
        <v>80000</v>
      </c>
      <c r="F13" s="46" t="n">
        <v>80000</v>
      </c>
      <c r="G13" s="46" t="n">
        <v>0</v>
      </c>
      <c r="H13" s="47" t="n">
        <v>0</v>
      </c>
      <c r="I13" s="57" t="n">
        <v>5246</v>
      </c>
      <c r="J13" s="48"/>
      <c r="K13" s="46" t="n">
        <v>0</v>
      </c>
      <c r="L13" s="45" t="n">
        <v>0</v>
      </c>
      <c r="M13" s="50" t="n">
        <f aca="false">SUM(I13:L13)</f>
        <v>5246</v>
      </c>
      <c r="N13" s="51" t="n">
        <v>5246</v>
      </c>
      <c r="O13" s="52" t="n">
        <f aca="false">I13*100/F13</f>
        <v>6.5575</v>
      </c>
      <c r="P13" s="53" t="n">
        <v>0</v>
      </c>
      <c r="Q13" s="54" t="n">
        <f aca="false">M13*100/E13</f>
        <v>6.5575</v>
      </c>
      <c r="R13" s="55"/>
    </row>
    <row r="14" customFormat="false" ht="18" hidden="false" customHeight="true" outlineLevel="0" collapsed="false">
      <c r="A14" s="40" t="n">
        <v>7</v>
      </c>
      <c r="B14" s="41" t="s">
        <v>21</v>
      </c>
      <c r="C14" s="42" t="s">
        <v>22</v>
      </c>
      <c r="D14" s="43" t="s">
        <v>29</v>
      </c>
      <c r="E14" s="44" t="n">
        <f aca="false">SUM(F14:H14)</f>
        <v>200000</v>
      </c>
      <c r="F14" s="46" t="n">
        <v>77049</v>
      </c>
      <c r="G14" s="46" t="n">
        <v>0</v>
      </c>
      <c r="H14" s="47" t="n">
        <v>122951</v>
      </c>
      <c r="I14" s="57" t="n">
        <v>0</v>
      </c>
      <c r="J14" s="48"/>
      <c r="K14" s="46" t="n">
        <v>0</v>
      </c>
      <c r="L14" s="45" t="n">
        <v>0</v>
      </c>
      <c r="M14" s="50" t="n">
        <f aca="false">SUM(I14:L14)</f>
        <v>0</v>
      </c>
      <c r="N14" s="51" t="n">
        <v>46941.84</v>
      </c>
      <c r="O14" s="52" t="n">
        <f aca="false">I14*100/F14</f>
        <v>0</v>
      </c>
      <c r="P14" s="53" t="n">
        <f aca="false">L14/H14*100</f>
        <v>0</v>
      </c>
      <c r="Q14" s="54" t="n">
        <f aca="false">M14*100/E14</f>
        <v>0</v>
      </c>
      <c r="R14" s="55"/>
    </row>
    <row r="15" customFormat="false" ht="18" hidden="false" customHeight="true" outlineLevel="0" collapsed="false">
      <c r="A15" s="40" t="n">
        <v>8</v>
      </c>
      <c r="B15" s="41" t="s">
        <v>21</v>
      </c>
      <c r="C15" s="42" t="s">
        <v>22</v>
      </c>
      <c r="D15" s="43" t="s">
        <v>30</v>
      </c>
      <c r="E15" s="44" t="n">
        <f aca="false">SUM(F15:H15)</f>
        <v>60000</v>
      </c>
      <c r="F15" s="46" t="n">
        <v>60000</v>
      </c>
      <c r="G15" s="46" t="n">
        <v>0</v>
      </c>
      <c r="H15" s="47" t="n">
        <v>0</v>
      </c>
      <c r="I15" s="57" t="n">
        <v>0</v>
      </c>
      <c r="J15" s="48"/>
      <c r="K15" s="46" t="n">
        <v>0</v>
      </c>
      <c r="L15" s="45" t="n">
        <v>0</v>
      </c>
      <c r="M15" s="50" t="n">
        <f aca="false">SUM(I15:L15)</f>
        <v>0</v>
      </c>
      <c r="N15" s="51" t="n">
        <v>227063.21</v>
      </c>
      <c r="O15" s="52" t="n">
        <f aca="false">I15*100/F15</f>
        <v>0</v>
      </c>
      <c r="P15" s="53" t="n">
        <v>0</v>
      </c>
      <c r="Q15" s="54" t="n">
        <f aca="false">M15*100/E15</f>
        <v>0</v>
      </c>
      <c r="R15" s="55"/>
    </row>
    <row r="16" customFormat="false" ht="18" hidden="false" customHeight="true" outlineLevel="0" collapsed="false">
      <c r="A16" s="40" t="n">
        <v>9</v>
      </c>
      <c r="B16" s="41" t="s">
        <v>21</v>
      </c>
      <c r="C16" s="42" t="s">
        <v>22</v>
      </c>
      <c r="D16" s="43" t="s">
        <v>31</v>
      </c>
      <c r="E16" s="44" t="n">
        <f aca="false">SUM(F16:H16)</f>
        <v>20000</v>
      </c>
      <c r="F16" s="46" t="n">
        <v>20000</v>
      </c>
      <c r="G16" s="46" t="n">
        <v>0</v>
      </c>
      <c r="H16" s="47" t="n">
        <v>0</v>
      </c>
      <c r="I16" s="57" t="n">
        <v>0</v>
      </c>
      <c r="J16" s="48"/>
      <c r="K16" s="46" t="n">
        <v>0</v>
      </c>
      <c r="L16" s="45" t="n">
        <v>0</v>
      </c>
      <c r="M16" s="50" t="n">
        <f aca="false">SUM(I16:L16)</f>
        <v>0</v>
      </c>
      <c r="N16" s="51" t="n">
        <v>0</v>
      </c>
      <c r="O16" s="52" t="n">
        <f aca="false">I16*100/F16</f>
        <v>0</v>
      </c>
      <c r="P16" s="53" t="n">
        <v>0</v>
      </c>
      <c r="Q16" s="54" t="n">
        <f aca="false">M16*100/E16</f>
        <v>0</v>
      </c>
      <c r="R16" s="55"/>
    </row>
    <row r="17" customFormat="false" ht="18" hidden="false" customHeight="true" outlineLevel="0" collapsed="false">
      <c r="A17" s="40" t="n">
        <v>10</v>
      </c>
      <c r="B17" s="41" t="s">
        <v>21</v>
      </c>
      <c r="C17" s="42" t="s">
        <v>22</v>
      </c>
      <c r="D17" s="43" t="s">
        <v>32</v>
      </c>
      <c r="E17" s="44" t="n">
        <f aca="false">SUM(F17:H17)</f>
        <v>50000</v>
      </c>
      <c r="F17" s="46" t="n">
        <v>50000</v>
      </c>
      <c r="G17" s="46" t="n">
        <v>0</v>
      </c>
      <c r="H17" s="47" t="n">
        <v>0</v>
      </c>
      <c r="I17" s="57" t="n">
        <v>0</v>
      </c>
      <c r="J17" s="48"/>
      <c r="K17" s="46" t="n">
        <v>0</v>
      </c>
      <c r="L17" s="45" t="n">
        <v>0</v>
      </c>
      <c r="M17" s="50" t="n">
        <f aca="false">SUM(I17:L17)</f>
        <v>0</v>
      </c>
      <c r="N17" s="51" t="n">
        <v>17440</v>
      </c>
      <c r="O17" s="52" t="n">
        <f aca="false">I17*100/F17</f>
        <v>0</v>
      </c>
      <c r="P17" s="53" t="n">
        <v>0</v>
      </c>
      <c r="Q17" s="54" t="n">
        <f aca="false">M17*100/E17</f>
        <v>0</v>
      </c>
      <c r="R17" s="55"/>
    </row>
    <row r="18" customFormat="false" ht="18" hidden="false" customHeight="true" outlineLevel="0" collapsed="false">
      <c r="A18" s="40" t="n">
        <v>11</v>
      </c>
      <c r="B18" s="41" t="s">
        <v>21</v>
      </c>
      <c r="C18" s="42" t="s">
        <v>22</v>
      </c>
      <c r="D18" s="43" t="s">
        <v>33</v>
      </c>
      <c r="E18" s="44" t="n">
        <f aca="false">SUM(F18:H18)</f>
        <v>30000</v>
      </c>
      <c r="F18" s="46" t="n">
        <v>30000</v>
      </c>
      <c r="G18" s="46" t="n">
        <v>0</v>
      </c>
      <c r="H18" s="47" t="n">
        <v>0</v>
      </c>
      <c r="I18" s="57" t="n">
        <v>0</v>
      </c>
      <c r="J18" s="48"/>
      <c r="K18" s="46" t="n">
        <v>0</v>
      </c>
      <c r="L18" s="45" t="n">
        <v>0</v>
      </c>
      <c r="M18" s="50" t="n">
        <f aca="false">SUM(I18:L18)</f>
        <v>0</v>
      </c>
      <c r="N18" s="51" t="n">
        <v>15000</v>
      </c>
      <c r="O18" s="52" t="n">
        <f aca="false">I18*100/F18</f>
        <v>0</v>
      </c>
      <c r="P18" s="53" t="n">
        <v>0</v>
      </c>
      <c r="Q18" s="54" t="n">
        <f aca="false">M18*100/E18</f>
        <v>0</v>
      </c>
      <c r="R18" s="55"/>
    </row>
    <row r="19" customFormat="false" ht="28.5" hidden="false" customHeight="true" outlineLevel="0" collapsed="false">
      <c r="A19" s="58" t="n">
        <v>12</v>
      </c>
      <c r="B19" s="59" t="s">
        <v>21</v>
      </c>
      <c r="C19" s="60" t="s">
        <v>22</v>
      </c>
      <c r="D19" s="43" t="s">
        <v>34</v>
      </c>
      <c r="E19" s="44" t="n">
        <f aca="false">SUM(F19:H19)</f>
        <v>50000</v>
      </c>
      <c r="F19" s="45" t="n">
        <v>19262</v>
      </c>
      <c r="G19" s="46" t="n">
        <v>0</v>
      </c>
      <c r="H19" s="47" t="n">
        <v>30738</v>
      </c>
      <c r="I19" s="44" t="n">
        <v>0</v>
      </c>
      <c r="J19" s="48"/>
      <c r="K19" s="45" t="n">
        <v>0</v>
      </c>
      <c r="L19" s="49" t="n">
        <v>0</v>
      </c>
      <c r="M19" s="50" t="n">
        <f aca="false">SUM(I19:L19)</f>
        <v>0</v>
      </c>
      <c r="N19" s="51" t="n">
        <v>12516</v>
      </c>
      <c r="O19" s="52" t="n">
        <f aca="false">I19*100/F19</f>
        <v>0</v>
      </c>
      <c r="P19" s="53" t="n">
        <f aca="false">L19/H19*100</f>
        <v>0</v>
      </c>
      <c r="Q19" s="54" t="n">
        <f aca="false">M19*100/E19</f>
        <v>0</v>
      </c>
      <c r="R19" s="61"/>
    </row>
    <row r="20" customFormat="false" ht="18" hidden="false" customHeight="true" outlineLevel="0" collapsed="false">
      <c r="A20" s="62" t="n">
        <v>13</v>
      </c>
      <c r="B20" s="41" t="s">
        <v>21</v>
      </c>
      <c r="C20" s="42" t="s">
        <v>22</v>
      </c>
      <c r="D20" s="43" t="s">
        <v>35</v>
      </c>
      <c r="E20" s="44" t="n">
        <f aca="false">SUM(F20:H20)</f>
        <v>70000</v>
      </c>
      <c r="F20" s="63" t="n">
        <v>70000</v>
      </c>
      <c r="G20" s="64" t="n">
        <v>0</v>
      </c>
      <c r="H20" s="65" t="n">
        <v>0</v>
      </c>
      <c r="I20" s="66" t="n">
        <v>535.06</v>
      </c>
      <c r="J20" s="48"/>
      <c r="K20" s="63" t="n">
        <v>0</v>
      </c>
      <c r="L20" s="67" t="n">
        <v>0</v>
      </c>
      <c r="M20" s="50" t="n">
        <f aca="false">SUM(I20:L20)</f>
        <v>535.06</v>
      </c>
      <c r="N20" s="51" t="n">
        <v>16105.43</v>
      </c>
      <c r="O20" s="52" t="n">
        <f aca="false">I20*100/F20</f>
        <v>0.764371428571429</v>
      </c>
      <c r="P20" s="53" t="n">
        <v>0</v>
      </c>
      <c r="Q20" s="54" t="n">
        <f aca="false">M20*100/E20</f>
        <v>0.764371428571429</v>
      </c>
      <c r="R20" s="61"/>
    </row>
    <row r="21" customFormat="false" ht="18" hidden="false" customHeight="true" outlineLevel="0" collapsed="false">
      <c r="A21" s="62" t="n">
        <v>14</v>
      </c>
      <c r="B21" s="41" t="s">
        <v>21</v>
      </c>
      <c r="C21" s="42" t="s">
        <v>22</v>
      </c>
      <c r="D21" s="43" t="s">
        <v>36</v>
      </c>
      <c r="E21" s="44" t="n">
        <f aca="false">SUM(F21:H21)</f>
        <v>50000</v>
      </c>
      <c r="F21" s="63" t="n">
        <v>19262</v>
      </c>
      <c r="G21" s="64" t="n">
        <v>0</v>
      </c>
      <c r="H21" s="65" t="n">
        <v>30738</v>
      </c>
      <c r="I21" s="66" t="n">
        <v>0</v>
      </c>
      <c r="J21" s="68"/>
      <c r="K21" s="63" t="n">
        <v>0</v>
      </c>
      <c r="L21" s="67" t="n">
        <v>0</v>
      </c>
      <c r="M21" s="50" t="n">
        <f aca="false">SUM(I21:L21)</f>
        <v>0</v>
      </c>
      <c r="N21" s="51" t="n">
        <v>5000</v>
      </c>
      <c r="O21" s="52" t="n">
        <f aca="false">I21*100/F21</f>
        <v>0</v>
      </c>
      <c r="P21" s="53" t="n">
        <f aca="false">L21/H21*100</f>
        <v>0</v>
      </c>
      <c r="Q21" s="54" t="n">
        <f aca="false">M21*100/E21</f>
        <v>0</v>
      </c>
      <c r="R21" s="69"/>
    </row>
    <row r="22" customFormat="false" ht="18" hidden="false" customHeight="true" outlineLevel="0" collapsed="false">
      <c r="A22" s="62" t="n">
        <v>15</v>
      </c>
      <c r="B22" s="41" t="s">
        <v>21</v>
      </c>
      <c r="C22" s="42" t="s">
        <v>22</v>
      </c>
      <c r="D22" s="43" t="s">
        <v>37</v>
      </c>
      <c r="E22" s="44" t="n">
        <f aca="false">SUM(F22:H22)</f>
        <v>84000</v>
      </c>
      <c r="F22" s="63" t="n">
        <v>84000</v>
      </c>
      <c r="G22" s="64" t="n">
        <v>0</v>
      </c>
      <c r="H22" s="65" t="n">
        <v>0</v>
      </c>
      <c r="I22" s="66" t="n">
        <v>3800</v>
      </c>
      <c r="J22" s="68"/>
      <c r="K22" s="63" t="n">
        <v>0</v>
      </c>
      <c r="L22" s="67" t="n">
        <v>0</v>
      </c>
      <c r="M22" s="50" t="n">
        <f aca="false">SUM(I22:L22)</f>
        <v>3800</v>
      </c>
      <c r="N22" s="51" t="n">
        <v>3800</v>
      </c>
      <c r="O22" s="52" t="n">
        <f aca="false">I22*100/F22</f>
        <v>4.52380952380952</v>
      </c>
      <c r="P22" s="53" t="n">
        <v>0</v>
      </c>
      <c r="Q22" s="54" t="n">
        <f aca="false">M22*100/E22</f>
        <v>4.52380952380952</v>
      </c>
      <c r="R22" s="70"/>
    </row>
    <row r="23" customFormat="false" ht="18" hidden="false" customHeight="true" outlineLevel="0" collapsed="false">
      <c r="A23" s="58" t="n">
        <v>16</v>
      </c>
      <c r="B23" s="59" t="s">
        <v>21</v>
      </c>
      <c r="C23" s="60" t="s">
        <v>22</v>
      </c>
      <c r="D23" s="43" t="s">
        <v>38</v>
      </c>
      <c r="E23" s="44" t="n">
        <f aca="false">SUM(F23:H23)</f>
        <v>250000</v>
      </c>
      <c r="F23" s="63" t="n">
        <v>250000</v>
      </c>
      <c r="G23" s="64" t="n">
        <v>0</v>
      </c>
      <c r="H23" s="65" t="n">
        <v>0</v>
      </c>
      <c r="I23" s="66" t="n">
        <v>7320</v>
      </c>
      <c r="J23" s="68"/>
      <c r="K23" s="63" t="n">
        <v>0</v>
      </c>
      <c r="L23" s="67" t="n">
        <v>0</v>
      </c>
      <c r="M23" s="50" t="n">
        <f aca="false">SUM(I23:L23)</f>
        <v>7320</v>
      </c>
      <c r="N23" s="51" t="n">
        <v>7320</v>
      </c>
      <c r="O23" s="52" t="n">
        <f aca="false">I23*100/F23</f>
        <v>2.928</v>
      </c>
      <c r="P23" s="53" t="n">
        <v>0</v>
      </c>
      <c r="Q23" s="54" t="n">
        <f aca="false">M23*100/E23</f>
        <v>2.928</v>
      </c>
      <c r="R23" s="70"/>
    </row>
    <row r="24" customFormat="false" ht="18" hidden="false" customHeight="true" outlineLevel="0" collapsed="false">
      <c r="A24" s="58" t="n">
        <v>17</v>
      </c>
      <c r="B24" s="59" t="s">
        <v>21</v>
      </c>
      <c r="C24" s="60" t="s">
        <v>22</v>
      </c>
      <c r="D24" s="43" t="s">
        <v>39</v>
      </c>
      <c r="E24" s="44" t="n">
        <f aca="false">SUM(F24:H24)</f>
        <v>20000</v>
      </c>
      <c r="F24" s="63" t="n">
        <v>20000</v>
      </c>
      <c r="G24" s="64" t="n">
        <v>0</v>
      </c>
      <c r="H24" s="65" t="n">
        <v>0</v>
      </c>
      <c r="I24" s="66" t="n">
        <v>0</v>
      </c>
      <c r="J24" s="68"/>
      <c r="K24" s="63" t="n">
        <v>0</v>
      </c>
      <c r="L24" s="67" t="n">
        <v>0</v>
      </c>
      <c r="M24" s="50" t="n">
        <f aca="false">SUM(I24:L24)</f>
        <v>0</v>
      </c>
      <c r="N24" s="51" t="n">
        <v>0</v>
      </c>
      <c r="O24" s="52" t="n">
        <f aca="false">I24*100/F24</f>
        <v>0</v>
      </c>
      <c r="P24" s="53" t="n">
        <v>0</v>
      </c>
      <c r="Q24" s="54" t="n">
        <f aca="false">M24*100/E24</f>
        <v>0</v>
      </c>
      <c r="R24" s="70"/>
    </row>
    <row r="25" customFormat="false" ht="18" hidden="false" customHeight="true" outlineLevel="0" collapsed="false">
      <c r="A25" s="58" t="n">
        <v>18</v>
      </c>
      <c r="B25" s="59" t="s">
        <v>21</v>
      </c>
      <c r="C25" s="60" t="s">
        <v>22</v>
      </c>
      <c r="D25" s="43" t="s">
        <v>40</v>
      </c>
      <c r="E25" s="44" t="n">
        <f aca="false">SUM(F25:H25)</f>
        <v>9000</v>
      </c>
      <c r="F25" s="45" t="n">
        <v>9000</v>
      </c>
      <c r="G25" s="46" t="n">
        <v>0</v>
      </c>
      <c r="H25" s="47" t="n">
        <v>0</v>
      </c>
      <c r="I25" s="44" t="n">
        <v>0</v>
      </c>
      <c r="J25" s="68"/>
      <c r="K25" s="45" t="n">
        <v>0</v>
      </c>
      <c r="L25" s="49" t="n">
        <v>0</v>
      </c>
      <c r="M25" s="50" t="n">
        <f aca="false">SUM(I25:L25)</f>
        <v>0</v>
      </c>
      <c r="N25" s="51" t="n">
        <v>0</v>
      </c>
      <c r="O25" s="52" t="n">
        <f aca="false">I25*100/F25</f>
        <v>0</v>
      </c>
      <c r="P25" s="53" t="n">
        <v>0</v>
      </c>
      <c r="Q25" s="71" t="n">
        <f aca="false">M25*100/E25</f>
        <v>0</v>
      </c>
      <c r="R25" s="70"/>
    </row>
    <row r="26" customFormat="false" ht="21" hidden="false" customHeight="true" outlineLevel="0" collapsed="false">
      <c r="A26" s="72"/>
      <c r="B26" s="73" t="s">
        <v>21</v>
      </c>
      <c r="C26" s="74"/>
      <c r="D26" s="75" t="s">
        <v>41</v>
      </c>
      <c r="E26" s="76" t="n">
        <f aca="false">SUM(E8:E25)</f>
        <v>1895000</v>
      </c>
      <c r="F26" s="77" t="n">
        <f aca="false">SUM(F8:F25)</f>
        <v>1260573</v>
      </c>
      <c r="G26" s="78" t="n">
        <f aca="false">SUM(G8:G25)</f>
        <v>0</v>
      </c>
      <c r="H26" s="78" t="n">
        <f aca="false">SUM(H8:H25)</f>
        <v>634427</v>
      </c>
      <c r="I26" s="76" t="n">
        <f aca="false">SUM(I8:I25)</f>
        <v>190765.07</v>
      </c>
      <c r="J26" s="77" t="n">
        <f aca="false">SUM(J8:J25)</f>
        <v>0</v>
      </c>
      <c r="K26" s="77" t="n">
        <f aca="false">SUM(K8:K25)</f>
        <v>0</v>
      </c>
      <c r="L26" s="78" t="n">
        <f aca="false">SUM(L8:L25)</f>
        <v>277442.57</v>
      </c>
      <c r="M26" s="79" t="n">
        <f aca="false">SUM(M8:M25)</f>
        <v>468207.64</v>
      </c>
      <c r="N26" s="80" t="n">
        <f aca="false">SUM(N8:N25)</f>
        <v>1509024.45</v>
      </c>
      <c r="O26" s="81" t="n">
        <f aca="false">I26*100/F26</f>
        <v>15.1332029164515</v>
      </c>
      <c r="P26" s="82" t="n">
        <f aca="false">M26/H26*100</f>
        <v>73.8000810179895</v>
      </c>
      <c r="Q26" s="83" t="n">
        <f aca="false">M26*100/E26</f>
        <v>24.707527176781</v>
      </c>
      <c r="R26" s="84"/>
    </row>
    <row r="27" customFormat="false" ht="27.75" hidden="false" customHeight="true" outlineLevel="0" collapsed="false">
      <c r="A27" s="85" t="n">
        <v>19</v>
      </c>
      <c r="B27" s="86" t="s">
        <v>42</v>
      </c>
      <c r="C27" s="87" t="s">
        <v>43</v>
      </c>
      <c r="D27" s="88" t="s">
        <v>44</v>
      </c>
      <c r="E27" s="89" t="n">
        <f aca="false">SUM(F27:H27)</f>
        <v>150000</v>
      </c>
      <c r="F27" s="90" t="n">
        <v>150000</v>
      </c>
      <c r="G27" s="91" t="n">
        <v>0</v>
      </c>
      <c r="H27" s="92" t="n">
        <v>0</v>
      </c>
      <c r="I27" s="93" t="n">
        <v>0</v>
      </c>
      <c r="J27" s="90"/>
      <c r="K27" s="90" t="n">
        <v>0</v>
      </c>
      <c r="L27" s="91" t="n">
        <v>0</v>
      </c>
      <c r="M27" s="50" t="n">
        <f aca="false">SUM(I27:L27)</f>
        <v>0</v>
      </c>
      <c r="N27" s="94" t="n">
        <v>0</v>
      </c>
      <c r="O27" s="52" t="n">
        <f aca="false">I27*100/F27</f>
        <v>0</v>
      </c>
      <c r="P27" s="53" t="n">
        <v>0</v>
      </c>
      <c r="Q27" s="95" t="n">
        <f aca="false">M27*100/E27</f>
        <v>0</v>
      </c>
      <c r="R27" s="96"/>
    </row>
    <row r="28" customFormat="false" ht="31.5" hidden="false" customHeight="true" outlineLevel="0" collapsed="false">
      <c r="A28" s="97" t="n">
        <v>20</v>
      </c>
      <c r="B28" s="98" t="s">
        <v>42</v>
      </c>
      <c r="C28" s="99" t="s">
        <v>45</v>
      </c>
      <c r="D28" s="100" t="s">
        <v>46</v>
      </c>
      <c r="E28" s="44" t="n">
        <f aca="false">SUM(F28:H28)</f>
        <v>0</v>
      </c>
      <c r="F28" s="101" t="n">
        <v>0</v>
      </c>
      <c r="G28" s="102" t="n">
        <v>0</v>
      </c>
      <c r="H28" s="103" t="n">
        <v>0</v>
      </c>
      <c r="I28" s="104" t="n">
        <v>0</v>
      </c>
      <c r="J28" s="101"/>
      <c r="K28" s="101" t="n">
        <v>0</v>
      </c>
      <c r="L28" s="102" t="n">
        <v>0</v>
      </c>
      <c r="M28" s="50" t="n">
        <f aca="false">SUM(I28:L28)</f>
        <v>0</v>
      </c>
      <c r="N28" s="105" t="n">
        <v>0</v>
      </c>
      <c r="O28" s="52" t="n">
        <v>0</v>
      </c>
      <c r="P28" s="53" t="n">
        <v>0</v>
      </c>
      <c r="Q28" s="106" t="n">
        <v>0</v>
      </c>
      <c r="R28" s="107"/>
    </row>
    <row r="29" customFormat="false" ht="27.75" hidden="false" customHeight="true" outlineLevel="0" collapsed="false">
      <c r="A29" s="97" t="n">
        <v>21</v>
      </c>
      <c r="B29" s="98" t="s">
        <v>42</v>
      </c>
      <c r="C29" s="99" t="s">
        <v>45</v>
      </c>
      <c r="D29" s="100" t="s">
        <v>47</v>
      </c>
      <c r="E29" s="44" t="n">
        <f aca="false">SUM(F29:H29)</f>
        <v>0</v>
      </c>
      <c r="F29" s="101" t="n">
        <v>0</v>
      </c>
      <c r="G29" s="102" t="n">
        <v>0</v>
      </c>
      <c r="H29" s="103" t="n">
        <v>0</v>
      </c>
      <c r="I29" s="104" t="n">
        <v>0</v>
      </c>
      <c r="J29" s="101"/>
      <c r="K29" s="101" t="n">
        <v>0</v>
      </c>
      <c r="L29" s="102" t="n">
        <v>0</v>
      </c>
      <c r="M29" s="50" t="n">
        <f aca="false">SUM(I29:L29)</f>
        <v>0</v>
      </c>
      <c r="N29" s="105" t="n">
        <v>0</v>
      </c>
      <c r="O29" s="52" t="n">
        <v>0</v>
      </c>
      <c r="P29" s="53" t="n">
        <v>0</v>
      </c>
      <c r="Q29" s="106" t="n">
        <v>0</v>
      </c>
      <c r="R29" s="107"/>
    </row>
    <row r="30" customFormat="false" ht="30" hidden="false" customHeight="true" outlineLevel="0" collapsed="false">
      <c r="A30" s="108" t="n">
        <v>22</v>
      </c>
      <c r="B30" s="109" t="s">
        <v>42</v>
      </c>
      <c r="C30" s="110" t="s">
        <v>45</v>
      </c>
      <c r="D30" s="111" t="s">
        <v>48</v>
      </c>
      <c r="E30" s="44" t="n">
        <f aca="false">SUM(F30:H30)</f>
        <v>0</v>
      </c>
      <c r="F30" s="112" t="n">
        <v>0</v>
      </c>
      <c r="G30" s="113" t="n">
        <v>0</v>
      </c>
      <c r="H30" s="114" t="n">
        <v>0</v>
      </c>
      <c r="I30" s="115" t="n">
        <v>0</v>
      </c>
      <c r="J30" s="112"/>
      <c r="K30" s="112" t="n">
        <v>0</v>
      </c>
      <c r="L30" s="113" t="n">
        <v>0</v>
      </c>
      <c r="M30" s="50" t="n">
        <f aca="false">SUM(I30:L30)</f>
        <v>0</v>
      </c>
      <c r="N30" s="116" t="n">
        <v>0</v>
      </c>
      <c r="O30" s="52" t="n">
        <v>0</v>
      </c>
      <c r="P30" s="53" t="n">
        <v>0</v>
      </c>
      <c r="Q30" s="106" t="n">
        <v>0</v>
      </c>
      <c r="R30" s="117"/>
    </row>
    <row r="31" customFormat="false" ht="31.5" hidden="false" customHeight="true" outlineLevel="0" collapsed="false">
      <c r="A31" s="118" t="n">
        <v>23</v>
      </c>
      <c r="B31" s="119" t="n">
        <v>600</v>
      </c>
      <c r="C31" s="120" t="s">
        <v>45</v>
      </c>
      <c r="D31" s="121" t="s">
        <v>49</v>
      </c>
      <c r="E31" s="44" t="n">
        <f aca="false">SUM(F31:H31)</f>
        <v>4000</v>
      </c>
      <c r="F31" s="122" t="n">
        <v>4000</v>
      </c>
      <c r="G31" s="123" t="n">
        <v>0</v>
      </c>
      <c r="H31" s="124" t="n">
        <v>0</v>
      </c>
      <c r="I31" s="125" t="n">
        <v>0</v>
      </c>
      <c r="J31" s="126"/>
      <c r="K31" s="122" t="n">
        <v>0</v>
      </c>
      <c r="L31" s="127" t="n">
        <v>0</v>
      </c>
      <c r="M31" s="50" t="n">
        <f aca="false">SUM(I31:L31)</f>
        <v>0</v>
      </c>
      <c r="N31" s="128" t="n">
        <v>0</v>
      </c>
      <c r="O31" s="52" t="n">
        <f aca="false">I31*100/F31</f>
        <v>0</v>
      </c>
      <c r="P31" s="53" t="n">
        <v>0</v>
      </c>
      <c r="Q31" s="106" t="n">
        <f aca="false">M31*100/E31</f>
        <v>0</v>
      </c>
      <c r="R31" s="129"/>
    </row>
    <row r="32" customFormat="false" ht="31.5" hidden="false" customHeight="true" outlineLevel="0" collapsed="false">
      <c r="A32" s="58" t="n">
        <v>24</v>
      </c>
      <c r="B32" s="130" t="n">
        <v>600</v>
      </c>
      <c r="C32" s="59" t="s">
        <v>45</v>
      </c>
      <c r="D32" s="131" t="s">
        <v>50</v>
      </c>
      <c r="E32" s="44" t="n">
        <f aca="false">SUM(F32:H32)</f>
        <v>8000</v>
      </c>
      <c r="F32" s="45" t="n">
        <v>8000</v>
      </c>
      <c r="G32" s="45" t="n">
        <v>0</v>
      </c>
      <c r="H32" s="47" t="n">
        <v>0</v>
      </c>
      <c r="I32" s="132" t="n">
        <v>0</v>
      </c>
      <c r="J32" s="48"/>
      <c r="K32" s="45" t="n">
        <v>0</v>
      </c>
      <c r="L32" s="45" t="n">
        <v>0</v>
      </c>
      <c r="M32" s="50" t="n">
        <f aca="false">SUM(I32:L32)</f>
        <v>0</v>
      </c>
      <c r="N32" s="133" t="n">
        <v>0</v>
      </c>
      <c r="O32" s="52" t="n">
        <f aca="false">I32*100/F32</f>
        <v>0</v>
      </c>
      <c r="P32" s="53" t="n">
        <v>0</v>
      </c>
      <c r="Q32" s="106" t="n">
        <f aca="false">M32*100/E32</f>
        <v>0</v>
      </c>
      <c r="R32" s="134"/>
    </row>
    <row r="33" customFormat="false" ht="31.5" hidden="false" customHeight="true" outlineLevel="0" collapsed="false">
      <c r="A33" s="58" t="n">
        <v>25</v>
      </c>
      <c r="B33" s="130" t="n">
        <v>600</v>
      </c>
      <c r="C33" s="59" t="s">
        <v>45</v>
      </c>
      <c r="D33" s="131" t="s">
        <v>51</v>
      </c>
      <c r="E33" s="44" t="n">
        <f aca="false">SUM(F33:H33)</f>
        <v>6400</v>
      </c>
      <c r="F33" s="45" t="n">
        <v>6400</v>
      </c>
      <c r="G33" s="45" t="n">
        <v>0</v>
      </c>
      <c r="H33" s="47" t="n">
        <v>0</v>
      </c>
      <c r="I33" s="132" t="n">
        <v>0</v>
      </c>
      <c r="J33" s="48"/>
      <c r="K33" s="45" t="n">
        <v>0</v>
      </c>
      <c r="L33" s="45" t="n">
        <v>0</v>
      </c>
      <c r="M33" s="50" t="n">
        <f aca="false">SUM(I33:L33)</f>
        <v>0</v>
      </c>
      <c r="N33" s="133" t="n">
        <v>0</v>
      </c>
      <c r="O33" s="52" t="n">
        <f aca="false">I33*100/F33</f>
        <v>0</v>
      </c>
      <c r="P33" s="53" t="n">
        <v>0</v>
      </c>
      <c r="Q33" s="71" t="n">
        <f aca="false">M33*100/E33</f>
        <v>0</v>
      </c>
      <c r="R33" s="134"/>
    </row>
    <row r="34" customFormat="false" ht="21" hidden="false" customHeight="true" outlineLevel="0" collapsed="false">
      <c r="A34" s="72"/>
      <c r="B34" s="135" t="n">
        <v>600</v>
      </c>
      <c r="C34" s="74"/>
      <c r="D34" s="75" t="s">
        <v>52</v>
      </c>
      <c r="E34" s="136" t="n">
        <f aca="false">SUM(E27:E33)</f>
        <v>168400</v>
      </c>
      <c r="F34" s="78" t="n">
        <f aca="false">SUM(F27:F33)</f>
        <v>168400</v>
      </c>
      <c r="G34" s="77" t="n">
        <f aca="false">SUM(G27:G33)</f>
        <v>0</v>
      </c>
      <c r="H34" s="79" t="n">
        <f aca="false">SUM(H27:H33)</f>
        <v>0</v>
      </c>
      <c r="I34" s="136" t="n">
        <f aca="false">SUM(I31:I31)</f>
        <v>0</v>
      </c>
      <c r="J34" s="136" t="n">
        <f aca="false">SUM(J31:J31)</f>
        <v>0</v>
      </c>
      <c r="K34" s="78" t="n">
        <f aca="false">SUM(K31:K31)</f>
        <v>0</v>
      </c>
      <c r="L34" s="78" t="n">
        <f aca="false">SUM(L31:L31)</f>
        <v>0</v>
      </c>
      <c r="M34" s="79" t="n">
        <f aca="false">SUM(M31:M31)</f>
        <v>0</v>
      </c>
      <c r="N34" s="136" t="n">
        <f aca="false">SUM(N31:N31)</f>
        <v>0</v>
      </c>
      <c r="O34" s="81" t="n">
        <f aca="false">I34*100/F34</f>
        <v>0</v>
      </c>
      <c r="P34" s="137" t="n">
        <v>0</v>
      </c>
      <c r="Q34" s="138" t="n">
        <f aca="false">M34*100/E34</f>
        <v>0</v>
      </c>
      <c r="R34" s="84"/>
    </row>
    <row r="35" customFormat="false" ht="18" hidden="false" customHeight="true" outlineLevel="0" collapsed="false">
      <c r="A35" s="139" t="n">
        <v>26</v>
      </c>
      <c r="B35" s="140" t="n">
        <v>700</v>
      </c>
      <c r="C35" s="141" t="s">
        <v>53</v>
      </c>
      <c r="D35" s="142" t="s">
        <v>54</v>
      </c>
      <c r="E35" s="89" t="n">
        <f aca="false">SUM(F35:H35)</f>
        <v>120000</v>
      </c>
      <c r="F35" s="143" t="n">
        <v>120000</v>
      </c>
      <c r="G35" s="144"/>
      <c r="H35" s="145" t="n">
        <v>0</v>
      </c>
      <c r="I35" s="146" t="n">
        <v>16637.9</v>
      </c>
      <c r="J35" s="147"/>
      <c r="K35" s="143" t="n">
        <v>0</v>
      </c>
      <c r="L35" s="148" t="n">
        <v>0</v>
      </c>
      <c r="M35" s="149" t="n">
        <f aca="false">SUM(I35:L35)</f>
        <v>16637.9</v>
      </c>
      <c r="N35" s="150" t="n">
        <v>30838.59</v>
      </c>
      <c r="O35" s="52" t="n">
        <f aca="false">I35*100/F35</f>
        <v>13.8649166666667</v>
      </c>
      <c r="P35" s="53" t="n">
        <v>0</v>
      </c>
      <c r="Q35" s="151" t="n">
        <f aca="false">M35*100/E35</f>
        <v>13.8649166666667</v>
      </c>
      <c r="R35" s="152"/>
    </row>
    <row r="36" customFormat="false" ht="21" hidden="false" customHeight="true" outlineLevel="0" collapsed="false">
      <c r="A36" s="72"/>
      <c r="B36" s="135" t="n">
        <v>700</v>
      </c>
      <c r="C36" s="74"/>
      <c r="D36" s="75" t="s">
        <v>55</v>
      </c>
      <c r="E36" s="136" t="n">
        <f aca="false">SUM(E35:E35)</f>
        <v>120000</v>
      </c>
      <c r="F36" s="77" t="n">
        <f aca="false">SUM(F35:F35)</f>
        <v>120000</v>
      </c>
      <c r="G36" s="78" t="n">
        <f aca="false">SUM(G35)</f>
        <v>0</v>
      </c>
      <c r="H36" s="79" t="n">
        <f aca="false">SUM(H35:H35)</f>
        <v>0</v>
      </c>
      <c r="I36" s="78" t="n">
        <f aca="false">SUM(I35:I35)</f>
        <v>16637.9</v>
      </c>
      <c r="J36" s="78" t="n">
        <f aca="false">SUM(J35:J35)</f>
        <v>0</v>
      </c>
      <c r="K36" s="78" t="n">
        <f aca="false">SUM(K35:K35)</f>
        <v>0</v>
      </c>
      <c r="L36" s="78" t="n">
        <f aca="false">SUM(L35:L35)</f>
        <v>0</v>
      </c>
      <c r="M36" s="78" t="n">
        <f aca="false">SUM(M35:M35)</f>
        <v>16637.9</v>
      </c>
      <c r="N36" s="153" t="n">
        <f aca="false">SUM(N35:N35)</f>
        <v>30838.59</v>
      </c>
      <c r="O36" s="81" t="n">
        <f aca="false">I36*100/F36</f>
        <v>13.8649166666667</v>
      </c>
      <c r="P36" s="82" t="n">
        <v>0</v>
      </c>
      <c r="Q36" s="154" t="n">
        <f aca="false">M36*100/E36</f>
        <v>13.8649166666667</v>
      </c>
      <c r="R36" s="84"/>
    </row>
    <row r="37" customFormat="false" ht="30.75" hidden="false" customHeight="true" outlineLevel="0" collapsed="false">
      <c r="A37" s="155" t="n">
        <v>27</v>
      </c>
      <c r="B37" s="156" t="n">
        <v>750</v>
      </c>
      <c r="C37" s="157" t="s">
        <v>56</v>
      </c>
      <c r="D37" s="158" t="s">
        <v>57</v>
      </c>
      <c r="E37" s="89" t="n">
        <f aca="false">SUM(F37:H37)</f>
        <v>66460</v>
      </c>
      <c r="F37" s="159" t="n">
        <v>66460</v>
      </c>
      <c r="G37" s="160" t="n">
        <v>0</v>
      </c>
      <c r="H37" s="161" t="n">
        <v>0</v>
      </c>
      <c r="I37" s="89" t="n">
        <v>0</v>
      </c>
      <c r="J37" s="147"/>
      <c r="K37" s="159" t="n">
        <v>0</v>
      </c>
      <c r="L37" s="162" t="n">
        <v>0</v>
      </c>
      <c r="M37" s="163" t="n">
        <v>0</v>
      </c>
      <c r="N37" s="164" t="n">
        <v>0</v>
      </c>
      <c r="O37" s="52" t="n">
        <f aca="false">I37*100/F37</f>
        <v>0</v>
      </c>
      <c r="P37" s="95" t="n">
        <v>0</v>
      </c>
      <c r="Q37" s="54" t="n">
        <f aca="false">M37*100/E37</f>
        <v>0</v>
      </c>
      <c r="R37" s="152"/>
    </row>
    <row r="38" customFormat="false" ht="30.75" hidden="false" customHeight="true" outlineLevel="0" collapsed="false">
      <c r="A38" s="58" t="n">
        <v>28</v>
      </c>
      <c r="B38" s="130" t="n">
        <v>750</v>
      </c>
      <c r="C38" s="60" t="s">
        <v>56</v>
      </c>
      <c r="D38" s="43" t="s">
        <v>58</v>
      </c>
      <c r="E38" s="44" t="n">
        <f aca="false">SUM(F38:H38)</f>
        <v>3000</v>
      </c>
      <c r="F38" s="45" t="n">
        <v>3000</v>
      </c>
      <c r="G38" s="46" t="n">
        <v>0</v>
      </c>
      <c r="H38" s="47" t="n">
        <v>0</v>
      </c>
      <c r="I38" s="66" t="n">
        <v>2891.4</v>
      </c>
      <c r="J38" s="165"/>
      <c r="K38" s="63" t="n">
        <v>0</v>
      </c>
      <c r="L38" s="67" t="n">
        <v>0</v>
      </c>
      <c r="M38" s="166" t="n">
        <f aca="false">SUM(I38:L38)</f>
        <v>2891.4</v>
      </c>
      <c r="N38" s="167" t="n">
        <v>2891.4</v>
      </c>
      <c r="O38" s="52" t="n">
        <f aca="false">I38*100/F38</f>
        <v>96.38</v>
      </c>
      <c r="P38" s="106" t="n">
        <v>0</v>
      </c>
      <c r="Q38" s="54" t="n">
        <f aca="false">M38*100/E38</f>
        <v>96.38</v>
      </c>
      <c r="R38" s="69"/>
    </row>
    <row r="39" customFormat="false" ht="21" hidden="false" customHeight="true" outlineLevel="0" collapsed="false">
      <c r="A39" s="72"/>
      <c r="B39" s="135" t="n">
        <v>750</v>
      </c>
      <c r="C39" s="74"/>
      <c r="D39" s="75" t="s">
        <v>59</v>
      </c>
      <c r="E39" s="136" t="n">
        <f aca="false">SUM(E37:E38)</f>
        <v>69460</v>
      </c>
      <c r="F39" s="77" t="n">
        <f aca="false">SUM(F37:F38)</f>
        <v>69460</v>
      </c>
      <c r="G39" s="168" t="n">
        <f aca="false">SUM(G37:G38)</f>
        <v>0</v>
      </c>
      <c r="H39" s="79" t="n">
        <f aca="false">SUM(H37:H38)</f>
        <v>0</v>
      </c>
      <c r="I39" s="76" t="n">
        <f aca="false">SUM(I37:J38)</f>
        <v>2891.4</v>
      </c>
      <c r="J39" s="77" t="n">
        <f aca="false">SUM(J37:J37)</f>
        <v>0</v>
      </c>
      <c r="K39" s="77" t="n">
        <f aca="false">SUM(K37:K38)</f>
        <v>0</v>
      </c>
      <c r="L39" s="77" t="n">
        <f aca="false">SUM(L37:L38)</f>
        <v>0</v>
      </c>
      <c r="M39" s="169" t="n">
        <f aca="false">SUM(I39:L39)</f>
        <v>2891.4</v>
      </c>
      <c r="N39" s="170" t="n">
        <f aca="false">SUM(N37:N38)</f>
        <v>2891.4</v>
      </c>
      <c r="O39" s="81" t="n">
        <f aca="false">I39*100/F39</f>
        <v>4.16268355888281</v>
      </c>
      <c r="P39" s="138" t="n">
        <v>0</v>
      </c>
      <c r="Q39" s="82" t="n">
        <f aca="false">M39*100/E39</f>
        <v>4.16268355888281</v>
      </c>
      <c r="R39" s="171"/>
    </row>
    <row r="40" customFormat="false" ht="27" hidden="false" customHeight="true" outlineLevel="0" collapsed="false">
      <c r="A40" s="139" t="n">
        <v>29</v>
      </c>
      <c r="B40" s="140" t="n">
        <v>754</v>
      </c>
      <c r="C40" s="172" t="s">
        <v>60</v>
      </c>
      <c r="D40" s="142" t="s">
        <v>61</v>
      </c>
      <c r="E40" s="146" t="n">
        <f aca="false">SUM(F40:H40)</f>
        <v>38100</v>
      </c>
      <c r="F40" s="143" t="n">
        <v>28100</v>
      </c>
      <c r="G40" s="144" t="n">
        <v>10000</v>
      </c>
      <c r="H40" s="145" t="n">
        <v>0</v>
      </c>
      <c r="I40" s="146" t="n">
        <v>371.92</v>
      </c>
      <c r="J40" s="143"/>
      <c r="K40" s="143" t="n">
        <v>0</v>
      </c>
      <c r="L40" s="148" t="n">
        <v>0</v>
      </c>
      <c r="M40" s="173" t="n">
        <f aca="false">SUM(I40:L40)</f>
        <v>371.92</v>
      </c>
      <c r="N40" s="174" t="n">
        <v>7320</v>
      </c>
      <c r="O40" s="52" t="n">
        <f aca="false">I40*100/F40</f>
        <v>1.32355871886121</v>
      </c>
      <c r="P40" s="95" t="n">
        <v>0</v>
      </c>
      <c r="Q40" s="54" t="n">
        <f aca="false">M40*100/E40</f>
        <v>0.976167979002625</v>
      </c>
      <c r="R40" s="69"/>
    </row>
    <row r="41" customFormat="false" ht="27.75" hidden="false" customHeight="true" outlineLevel="0" collapsed="false">
      <c r="A41" s="175" t="n">
        <v>30</v>
      </c>
      <c r="B41" s="176" t="n">
        <v>754</v>
      </c>
      <c r="C41" s="177" t="s">
        <v>60</v>
      </c>
      <c r="D41" s="178" t="s">
        <v>62</v>
      </c>
      <c r="E41" s="179" t="n">
        <f aca="false">SUM(F41:H41)</f>
        <v>15400</v>
      </c>
      <c r="F41" s="180" t="n">
        <v>15400</v>
      </c>
      <c r="G41" s="181" t="n">
        <v>0</v>
      </c>
      <c r="H41" s="182" t="n">
        <v>0</v>
      </c>
      <c r="I41" s="183" t="n">
        <v>0</v>
      </c>
      <c r="J41" s="184"/>
      <c r="K41" s="185" t="n">
        <v>0</v>
      </c>
      <c r="L41" s="181" t="n">
        <v>0</v>
      </c>
      <c r="M41" s="186" t="n">
        <f aca="false">SUM(I41:L41)</f>
        <v>0</v>
      </c>
      <c r="N41" s="187" t="n">
        <v>0</v>
      </c>
      <c r="O41" s="52" t="n">
        <f aca="false">I41*100/F41</f>
        <v>0</v>
      </c>
      <c r="P41" s="188" t="n">
        <v>0</v>
      </c>
      <c r="Q41" s="151" t="n">
        <f aca="false">M41*100/E41</f>
        <v>0</v>
      </c>
      <c r="R41" s="69"/>
    </row>
    <row r="42" customFormat="false" ht="21" hidden="false" customHeight="true" outlineLevel="0" collapsed="false">
      <c r="A42" s="189"/>
      <c r="B42" s="135" t="n">
        <v>754</v>
      </c>
      <c r="C42" s="190"/>
      <c r="D42" s="75" t="s">
        <v>63</v>
      </c>
      <c r="E42" s="136" t="n">
        <f aca="false">SUM(E40:E41)</f>
        <v>53500</v>
      </c>
      <c r="F42" s="77" t="n">
        <f aca="false">SUM(F40:F41)</f>
        <v>43500</v>
      </c>
      <c r="G42" s="77" t="n">
        <f aca="false">SUM(G40:G41)</f>
        <v>10000</v>
      </c>
      <c r="H42" s="78" t="n">
        <f aca="false">SUM(H40:H41)</f>
        <v>0</v>
      </c>
      <c r="I42" s="76" t="n">
        <f aca="false">SUM(I40:I41)</f>
        <v>371.92</v>
      </c>
      <c r="J42" s="77" t="n">
        <f aca="false">SUM(J40:J41)</f>
        <v>0</v>
      </c>
      <c r="K42" s="77" t="n">
        <f aca="false">SUM(K40:K41)</f>
        <v>0</v>
      </c>
      <c r="L42" s="77" t="n">
        <f aca="false">SUM(L40:L41)</f>
        <v>0</v>
      </c>
      <c r="M42" s="79" t="n">
        <f aca="false">SUM(M40:M41)</f>
        <v>371.92</v>
      </c>
      <c r="N42" s="153" t="n">
        <f aca="false">SUM(N40:N41)</f>
        <v>7320</v>
      </c>
      <c r="O42" s="81" t="n">
        <f aca="false">I42*100/F42</f>
        <v>0.854988505747127</v>
      </c>
      <c r="P42" s="137" t="n">
        <v>0</v>
      </c>
      <c r="Q42" s="82" t="n">
        <f aca="false">M42*100/E42</f>
        <v>0.695177570093458</v>
      </c>
      <c r="R42" s="191"/>
    </row>
    <row r="43" customFormat="false" ht="33.75" hidden="false" customHeight="true" outlineLevel="0" collapsed="false">
      <c r="A43" s="192" t="n">
        <v>31</v>
      </c>
      <c r="B43" s="193" t="n">
        <v>801</v>
      </c>
      <c r="C43" s="194" t="s">
        <v>64</v>
      </c>
      <c r="D43" s="195" t="s">
        <v>65</v>
      </c>
      <c r="E43" s="179" t="n">
        <f aca="false">SUM(F43:H43)</f>
        <v>161000</v>
      </c>
      <c r="F43" s="196" t="n">
        <v>161000</v>
      </c>
      <c r="G43" s="197" t="n">
        <v>0</v>
      </c>
      <c r="H43" s="197" t="n">
        <v>0</v>
      </c>
      <c r="I43" s="198" t="n">
        <v>250</v>
      </c>
      <c r="J43" s="196"/>
      <c r="K43" s="196" t="n">
        <v>0</v>
      </c>
      <c r="L43" s="196" t="n">
        <v>0</v>
      </c>
      <c r="M43" s="199" t="n">
        <f aca="false">SUM(I43:L43)</f>
        <v>250</v>
      </c>
      <c r="N43" s="200" t="n">
        <v>0</v>
      </c>
      <c r="O43" s="95" t="n">
        <f aca="false">I43*100/F43</f>
        <v>0.15527950310559</v>
      </c>
      <c r="P43" s="201" t="n">
        <v>0</v>
      </c>
      <c r="Q43" s="95" t="n">
        <f aca="false">M43*100/E43</f>
        <v>0.15527950310559</v>
      </c>
      <c r="R43" s="202"/>
    </row>
    <row r="44" customFormat="false" ht="30.75" hidden="false" customHeight="true" outlineLevel="0" collapsed="false">
      <c r="A44" s="203" t="n">
        <v>32</v>
      </c>
      <c r="B44" s="204" t="n">
        <v>801</v>
      </c>
      <c r="C44" s="110" t="s">
        <v>66</v>
      </c>
      <c r="D44" s="111" t="s">
        <v>67</v>
      </c>
      <c r="E44" s="205" t="n">
        <f aca="false">SUM(F44:H44)</f>
        <v>30000</v>
      </c>
      <c r="F44" s="112" t="n">
        <v>30000</v>
      </c>
      <c r="G44" s="113" t="n">
        <v>0</v>
      </c>
      <c r="H44" s="113" t="n">
        <v>0</v>
      </c>
      <c r="I44" s="206" t="n">
        <v>0</v>
      </c>
      <c r="J44" s="112"/>
      <c r="K44" s="112" t="n">
        <v>0</v>
      </c>
      <c r="L44" s="112" t="n">
        <v>0</v>
      </c>
      <c r="M44" s="114" t="n">
        <f aca="false">SUM(I44:L44)</f>
        <v>0</v>
      </c>
      <c r="N44" s="207" t="n">
        <v>0</v>
      </c>
      <c r="O44" s="53" t="n">
        <f aca="false">I44*100/F44</f>
        <v>0</v>
      </c>
      <c r="P44" s="201" t="n">
        <v>0</v>
      </c>
      <c r="Q44" s="106" t="n">
        <f aca="false">M44*100/E44</f>
        <v>0</v>
      </c>
      <c r="R44" s="208"/>
    </row>
    <row r="45" customFormat="false" ht="30.75" hidden="false" customHeight="true" outlineLevel="0" collapsed="false">
      <c r="A45" s="209" t="n">
        <v>33</v>
      </c>
      <c r="B45" s="210" t="n">
        <v>801</v>
      </c>
      <c r="C45" s="211" t="s">
        <v>68</v>
      </c>
      <c r="D45" s="212" t="s">
        <v>69</v>
      </c>
      <c r="E45" s="179" t="n">
        <f aca="false">SUM(F45:H45)</f>
        <v>9000</v>
      </c>
      <c r="F45" s="213" t="n">
        <v>9000</v>
      </c>
      <c r="G45" s="214" t="n">
        <v>0</v>
      </c>
      <c r="H45" s="214" t="n">
        <v>0</v>
      </c>
      <c r="I45" s="215" t="n">
        <v>6700</v>
      </c>
      <c r="J45" s="213"/>
      <c r="K45" s="213" t="n">
        <v>0</v>
      </c>
      <c r="L45" s="213" t="n">
        <v>0</v>
      </c>
      <c r="M45" s="199" t="n">
        <f aca="false">SUM(I45:L45)</f>
        <v>6700</v>
      </c>
      <c r="N45" s="216" t="n">
        <v>0</v>
      </c>
      <c r="O45" s="53" t="n">
        <f aca="false">I45*100/F45</f>
        <v>74.4444444444444</v>
      </c>
      <c r="P45" s="201" t="n">
        <v>0</v>
      </c>
      <c r="Q45" s="106" t="n">
        <f aca="false">M45*100/E45</f>
        <v>74.4444444444444</v>
      </c>
      <c r="R45" s="217"/>
    </row>
    <row r="46" customFormat="false" ht="21" hidden="false" customHeight="true" outlineLevel="0" collapsed="false">
      <c r="A46" s="218"/>
      <c r="B46" s="219" t="n">
        <v>801</v>
      </c>
      <c r="C46" s="220"/>
      <c r="D46" s="221" t="s">
        <v>70</v>
      </c>
      <c r="E46" s="136" t="n">
        <f aca="false">SUM(E43:E45)</f>
        <v>200000</v>
      </c>
      <c r="F46" s="77" t="n">
        <f aca="false">SUM(F43:F45)</f>
        <v>200000</v>
      </c>
      <c r="G46" s="77" t="n">
        <f aca="false">SUM(G43:G45)</f>
        <v>0</v>
      </c>
      <c r="H46" s="80" t="n">
        <f aca="false">SUM(H43:H45)</f>
        <v>0</v>
      </c>
      <c r="I46" s="76" t="n">
        <f aca="false">SUM(I43:I45)</f>
        <v>6950</v>
      </c>
      <c r="J46" s="77" t="n">
        <f aca="false">SUM(J43:J45)</f>
        <v>0</v>
      </c>
      <c r="K46" s="77" t="n">
        <f aca="false">SUM(K43:K45)</f>
        <v>0</v>
      </c>
      <c r="L46" s="77" t="n">
        <f aca="false">SUM(L43:L45)</f>
        <v>0</v>
      </c>
      <c r="M46" s="79" t="n">
        <f aca="false">SUM(M43:M45)</f>
        <v>6950</v>
      </c>
      <c r="N46" s="80" t="n">
        <f aca="false">SUM(N43:N45)</f>
        <v>0</v>
      </c>
      <c r="O46" s="137" t="n">
        <f aca="false">SUM(O43:O45)</f>
        <v>74.59972394755</v>
      </c>
      <c r="P46" s="222" t="n">
        <f aca="false">SUM(P43:P45)</f>
        <v>0</v>
      </c>
      <c r="Q46" s="137" t="n">
        <f aca="false">SUM(Q43:Q45)</f>
        <v>74.59972394755</v>
      </c>
      <c r="R46" s="223"/>
    </row>
    <row r="47" customFormat="false" ht="30.75" hidden="false" customHeight="true" outlineLevel="0" collapsed="false">
      <c r="A47" s="85" t="n">
        <v>34</v>
      </c>
      <c r="B47" s="224" t="n">
        <v>900</v>
      </c>
      <c r="C47" s="225" t="s">
        <v>71</v>
      </c>
      <c r="D47" s="226" t="s">
        <v>72</v>
      </c>
      <c r="E47" s="146" t="n">
        <f aca="false">SUM(F47:H47)</f>
        <v>296000</v>
      </c>
      <c r="F47" s="90" t="n">
        <v>296000</v>
      </c>
      <c r="G47" s="90" t="n">
        <v>0</v>
      </c>
      <c r="H47" s="92" t="n">
        <v>0</v>
      </c>
      <c r="I47" s="93" t="n">
        <v>0</v>
      </c>
      <c r="J47" s="90"/>
      <c r="K47" s="90" t="n">
        <v>0</v>
      </c>
      <c r="L47" s="90" t="n">
        <v>0</v>
      </c>
      <c r="M47" s="166" t="n">
        <f aca="false">SUM(I47:L47)</f>
        <v>0</v>
      </c>
      <c r="N47" s="94" t="n">
        <v>0</v>
      </c>
      <c r="O47" s="53" t="n">
        <f aca="false">I47*100/F47</f>
        <v>0</v>
      </c>
      <c r="P47" s="201" t="n">
        <v>0</v>
      </c>
      <c r="Q47" s="106" t="n">
        <f aca="false">M47*100/E47</f>
        <v>0</v>
      </c>
      <c r="R47" s="96"/>
    </row>
    <row r="48" customFormat="false" ht="33" hidden="false" customHeight="true" outlineLevel="0" collapsed="false">
      <c r="A48" s="97" t="n">
        <v>35</v>
      </c>
      <c r="B48" s="227" t="n">
        <v>900</v>
      </c>
      <c r="C48" s="228" t="s">
        <v>71</v>
      </c>
      <c r="D48" s="229" t="s">
        <v>73</v>
      </c>
      <c r="E48" s="205" t="n">
        <f aca="false">SUM(F48:H48)</f>
        <v>275000</v>
      </c>
      <c r="F48" s="101" t="n">
        <v>275000</v>
      </c>
      <c r="G48" s="101" t="n">
        <v>0</v>
      </c>
      <c r="H48" s="103" t="n">
        <v>0</v>
      </c>
      <c r="I48" s="104" t="n">
        <v>0</v>
      </c>
      <c r="J48" s="101"/>
      <c r="K48" s="101" t="n">
        <v>0</v>
      </c>
      <c r="L48" s="101" t="n">
        <v>0</v>
      </c>
      <c r="M48" s="230" t="n">
        <f aca="false">SUM(I48:L48)</f>
        <v>0</v>
      </c>
      <c r="N48" s="105" t="n">
        <v>0</v>
      </c>
      <c r="O48" s="53" t="n">
        <f aca="false">I48*100/F48</f>
        <v>0</v>
      </c>
      <c r="P48" s="201" t="n">
        <v>0</v>
      </c>
      <c r="Q48" s="106" t="n">
        <f aca="false">M48*100/E48</f>
        <v>0</v>
      </c>
      <c r="R48" s="107"/>
    </row>
    <row r="49" customFormat="false" ht="32.25" hidden="false" customHeight="true" outlineLevel="0" collapsed="false">
      <c r="A49" s="108" t="n">
        <v>36</v>
      </c>
      <c r="B49" s="204" t="n">
        <v>900</v>
      </c>
      <c r="C49" s="231" t="s">
        <v>71</v>
      </c>
      <c r="D49" s="232" t="s">
        <v>74</v>
      </c>
      <c r="E49" s="205" t="n">
        <f aca="false">SUM(F49:H49)</f>
        <v>6000</v>
      </c>
      <c r="F49" s="112" t="n">
        <v>6000</v>
      </c>
      <c r="G49" s="112" t="n">
        <v>0</v>
      </c>
      <c r="H49" s="114" t="n">
        <v>0</v>
      </c>
      <c r="I49" s="115" t="n">
        <v>0</v>
      </c>
      <c r="J49" s="112"/>
      <c r="K49" s="112" t="n">
        <v>0</v>
      </c>
      <c r="L49" s="112" t="n">
        <v>0</v>
      </c>
      <c r="M49" s="230" t="n">
        <f aca="false">SUM(I49:L49)</f>
        <v>0</v>
      </c>
      <c r="N49" s="116" t="n">
        <v>0</v>
      </c>
      <c r="O49" s="53" t="n">
        <f aca="false">I49*100/F49</f>
        <v>0</v>
      </c>
      <c r="P49" s="201" t="n">
        <v>0</v>
      </c>
      <c r="Q49" s="106" t="n">
        <f aca="false">M49*100/E49</f>
        <v>0</v>
      </c>
      <c r="R49" s="117"/>
    </row>
    <row r="50" customFormat="false" ht="32.25" hidden="false" customHeight="true" outlineLevel="0" collapsed="false">
      <c r="A50" s="108" t="n">
        <v>37</v>
      </c>
      <c r="B50" s="204" t="n">
        <v>900</v>
      </c>
      <c r="C50" s="231" t="s">
        <v>75</v>
      </c>
      <c r="D50" s="232" t="s">
        <v>76</v>
      </c>
      <c r="E50" s="205" t="n">
        <f aca="false">SUM(F50:H50)</f>
        <v>15400</v>
      </c>
      <c r="F50" s="112" t="n">
        <v>15400</v>
      </c>
      <c r="G50" s="112" t="n">
        <v>0</v>
      </c>
      <c r="H50" s="114" t="n">
        <v>0</v>
      </c>
      <c r="I50" s="115" t="n">
        <v>0</v>
      </c>
      <c r="J50" s="112"/>
      <c r="K50" s="112" t="n">
        <v>0</v>
      </c>
      <c r="L50" s="112" t="n">
        <v>0</v>
      </c>
      <c r="M50" s="230" t="n">
        <f aca="false">SUM(I50:L50)</f>
        <v>0</v>
      </c>
      <c r="N50" s="116" t="n">
        <v>0</v>
      </c>
      <c r="O50" s="53" t="n">
        <f aca="false">I50*100/F50</f>
        <v>0</v>
      </c>
      <c r="P50" s="201" t="n">
        <v>0</v>
      </c>
      <c r="Q50" s="106" t="n">
        <f aca="false">M50*100/E50</f>
        <v>0</v>
      </c>
      <c r="R50" s="117"/>
    </row>
    <row r="51" customFormat="false" ht="21" hidden="false" customHeight="true" outlineLevel="0" collapsed="false">
      <c r="A51" s="108" t="n">
        <v>38</v>
      </c>
      <c r="B51" s="204" t="n">
        <v>900</v>
      </c>
      <c r="C51" s="231" t="s">
        <v>77</v>
      </c>
      <c r="D51" s="232" t="s">
        <v>78</v>
      </c>
      <c r="E51" s="205" t="n">
        <f aca="false">SUM(F51:H51)</f>
        <v>158000</v>
      </c>
      <c r="F51" s="112" t="n">
        <v>61000</v>
      </c>
      <c r="G51" s="112" t="n">
        <v>0</v>
      </c>
      <c r="H51" s="114" t="n">
        <v>97000</v>
      </c>
      <c r="I51" s="115" t="n">
        <v>1926.23</v>
      </c>
      <c r="J51" s="112"/>
      <c r="K51" s="112" t="n">
        <v>0</v>
      </c>
      <c r="L51" s="112" t="n">
        <v>3073.77</v>
      </c>
      <c r="M51" s="166" t="n">
        <f aca="false">SUM(I51:L51)</f>
        <v>5000</v>
      </c>
      <c r="N51" s="116" t="n">
        <v>5000</v>
      </c>
      <c r="O51" s="53" t="n">
        <f aca="false">I51*100/F51</f>
        <v>3.15775409836066</v>
      </c>
      <c r="P51" s="53" t="n">
        <f aca="false">L51/H51*100</f>
        <v>3.16883505154639</v>
      </c>
      <c r="Q51" s="106" t="n">
        <f aca="false">M51*100/E51</f>
        <v>3.16455696202532</v>
      </c>
      <c r="R51" s="117"/>
    </row>
    <row r="52" customFormat="false" ht="30.75" hidden="false" customHeight="true" outlineLevel="0" collapsed="false">
      <c r="A52" s="218"/>
      <c r="B52" s="219" t="n">
        <v>900</v>
      </c>
      <c r="C52" s="220"/>
      <c r="D52" s="233" t="s">
        <v>79</v>
      </c>
      <c r="E52" s="136" t="n">
        <f aca="false">SUM(E47:E51)</f>
        <v>750400</v>
      </c>
      <c r="F52" s="77" t="n">
        <f aca="false">SUM(F47:F51)</f>
        <v>653400</v>
      </c>
      <c r="G52" s="77" t="n">
        <f aca="false">SUM(G47:G51)</f>
        <v>0</v>
      </c>
      <c r="H52" s="234" t="n">
        <f aca="false">SUM(H47:H51)</f>
        <v>97000</v>
      </c>
      <c r="I52" s="136" t="n">
        <f aca="false">SUM(I47:I51)</f>
        <v>1926.23</v>
      </c>
      <c r="J52" s="136" t="n">
        <f aca="false">SUM(J47:J51)</f>
        <v>0</v>
      </c>
      <c r="K52" s="77" t="n">
        <f aca="false">SUM(K47:K51)</f>
        <v>0</v>
      </c>
      <c r="L52" s="77" t="n">
        <f aca="false">SUM(L47:L51)</f>
        <v>3073.77</v>
      </c>
      <c r="M52" s="80" t="n">
        <f aca="false">SUM(M47:M51)</f>
        <v>5000</v>
      </c>
      <c r="N52" s="136" t="n">
        <f aca="false">SUM(N47:N51)</f>
        <v>5000</v>
      </c>
      <c r="O52" s="235" t="n">
        <f aca="false">SUM(O47:O51)</f>
        <v>3.15775409836066</v>
      </c>
      <c r="P52" s="235" t="n">
        <f aca="false">SUM(P47:P51)</f>
        <v>3.16883505154639</v>
      </c>
      <c r="Q52" s="137" t="n">
        <f aca="false">SUM(Q47:Q51)</f>
        <v>3.16455696202532</v>
      </c>
      <c r="R52" s="223"/>
    </row>
    <row r="53" customFormat="false" ht="28.5" hidden="false" customHeight="true" outlineLevel="0" collapsed="false">
      <c r="A53" s="236" t="n">
        <v>39</v>
      </c>
      <c r="B53" s="224" t="n">
        <v>921</v>
      </c>
      <c r="C53" s="87" t="s">
        <v>80</v>
      </c>
      <c r="D53" s="237" t="s">
        <v>81</v>
      </c>
      <c r="E53" s="89" t="n">
        <f aca="false">SUM(F53:H53)</f>
        <v>184000</v>
      </c>
      <c r="F53" s="90" t="n">
        <v>103000</v>
      </c>
      <c r="G53" s="91" t="n">
        <v>0</v>
      </c>
      <c r="H53" s="92" t="n">
        <v>81000</v>
      </c>
      <c r="I53" s="238" t="n">
        <v>85311.23</v>
      </c>
      <c r="J53" s="239"/>
      <c r="K53" s="90" t="n">
        <v>0</v>
      </c>
      <c r="L53" s="90" t="n">
        <v>97179.3</v>
      </c>
      <c r="M53" s="163" t="n">
        <f aca="false">SUM(I53:L53)</f>
        <v>182490.53</v>
      </c>
      <c r="N53" s="240" t="n">
        <v>92220.62</v>
      </c>
      <c r="O53" s="241" t="n">
        <f aca="false">I53*100/F53</f>
        <v>82.8264368932039</v>
      </c>
      <c r="P53" s="53" t="n">
        <f aca="false">L53/H53*100</f>
        <v>119.974444444444</v>
      </c>
      <c r="Q53" s="95" t="n">
        <f aca="false">M53*100/E53</f>
        <v>99.1796358695652</v>
      </c>
      <c r="R53" s="242"/>
    </row>
    <row r="54" customFormat="false" ht="28.5" hidden="false" customHeight="true" outlineLevel="0" collapsed="false">
      <c r="A54" s="209" t="n">
        <v>40</v>
      </c>
      <c r="B54" s="210" t="n">
        <v>921</v>
      </c>
      <c r="C54" s="243" t="s">
        <v>80</v>
      </c>
      <c r="D54" s="244" t="s">
        <v>82</v>
      </c>
      <c r="E54" s="245" t="n">
        <f aca="false">SUM(F54:H54)</f>
        <v>294373</v>
      </c>
      <c r="F54" s="213" t="n">
        <v>138841</v>
      </c>
      <c r="G54" s="214" t="n">
        <v>0</v>
      </c>
      <c r="H54" s="199" t="n">
        <v>155532</v>
      </c>
      <c r="I54" s="215" t="n">
        <v>33166.06</v>
      </c>
      <c r="J54" s="246"/>
      <c r="K54" s="213" t="n">
        <v>0</v>
      </c>
      <c r="L54" s="213" t="n">
        <v>52924.56</v>
      </c>
      <c r="M54" s="166" t="n">
        <f aca="false">SUM(I54:L54)</f>
        <v>86090.62</v>
      </c>
      <c r="N54" s="247" t="n">
        <v>301325.13</v>
      </c>
      <c r="O54" s="248" t="n">
        <f aca="false">I54*100/F54</f>
        <v>23.8877997133412</v>
      </c>
      <c r="P54" s="53" t="n">
        <f aca="false">L54/H54*100</f>
        <v>34.0280842527583</v>
      </c>
      <c r="Q54" s="249" t="n">
        <f aca="false">M54*100/E54</f>
        <v>29.2454199264199</v>
      </c>
      <c r="R54" s="217"/>
    </row>
    <row r="55" customFormat="false" ht="28.5" hidden="false" customHeight="true" outlineLevel="0" collapsed="false">
      <c r="A55" s="108" t="n">
        <v>41</v>
      </c>
      <c r="B55" s="204" t="n">
        <v>921</v>
      </c>
      <c r="C55" s="250" t="s">
        <v>80</v>
      </c>
      <c r="D55" s="251" t="s">
        <v>83</v>
      </c>
      <c r="E55" s="205" t="n">
        <f aca="false">SUM(F55:H55)</f>
        <v>198000</v>
      </c>
      <c r="F55" s="112" t="n">
        <v>76279</v>
      </c>
      <c r="G55" s="112" t="n">
        <v>0</v>
      </c>
      <c r="H55" s="114" t="n">
        <v>121721</v>
      </c>
      <c r="I55" s="206" t="n">
        <v>0</v>
      </c>
      <c r="J55" s="252"/>
      <c r="K55" s="112" t="n">
        <v>0</v>
      </c>
      <c r="L55" s="112"/>
      <c r="M55" s="230" t="n">
        <f aca="false">SUM(I55:L55)</f>
        <v>0</v>
      </c>
      <c r="N55" s="253" t="n">
        <v>0</v>
      </c>
      <c r="O55" s="254" t="n">
        <v>0</v>
      </c>
      <c r="P55" s="255" t="n">
        <v>0</v>
      </c>
      <c r="Q55" s="106" t="n">
        <v>0</v>
      </c>
      <c r="R55" s="208"/>
    </row>
    <row r="56" customFormat="false" ht="28.5" hidden="false" customHeight="true" outlineLevel="0" collapsed="false">
      <c r="A56" s="108" t="n">
        <v>42</v>
      </c>
      <c r="B56" s="204" t="n">
        <v>921</v>
      </c>
      <c r="C56" s="250" t="s">
        <v>80</v>
      </c>
      <c r="D56" s="244" t="s">
        <v>84</v>
      </c>
      <c r="E56" s="205" t="n">
        <f aca="false">SUM(F56:H56)</f>
        <v>259000</v>
      </c>
      <c r="F56" s="112" t="n">
        <v>99779</v>
      </c>
      <c r="G56" s="112" t="n">
        <v>0</v>
      </c>
      <c r="H56" s="114" t="n">
        <v>159221</v>
      </c>
      <c r="I56" s="206" t="n">
        <v>0</v>
      </c>
      <c r="J56" s="252"/>
      <c r="K56" s="112" t="n">
        <v>0</v>
      </c>
      <c r="L56" s="112" t="n">
        <v>0</v>
      </c>
      <c r="M56" s="230" t="n">
        <f aca="false">SUM(I56:L56)</f>
        <v>0</v>
      </c>
      <c r="N56" s="253" t="n">
        <v>0</v>
      </c>
      <c r="O56" s="254" t="n">
        <v>0</v>
      </c>
      <c r="P56" s="255" t="n">
        <v>0</v>
      </c>
      <c r="Q56" s="106" t="n">
        <v>0</v>
      </c>
      <c r="R56" s="208"/>
    </row>
    <row r="57" customFormat="false" ht="28.5" hidden="false" customHeight="true" outlineLevel="0" collapsed="false">
      <c r="A57" s="108" t="n">
        <v>43</v>
      </c>
      <c r="B57" s="204" t="n">
        <v>921</v>
      </c>
      <c r="C57" s="250" t="s">
        <v>80</v>
      </c>
      <c r="D57" s="251" t="s">
        <v>85</v>
      </c>
      <c r="E57" s="205" t="n">
        <f aca="false">SUM(F57:H57)</f>
        <v>246627</v>
      </c>
      <c r="F57" s="112" t="n">
        <v>92938</v>
      </c>
      <c r="G57" s="112" t="n">
        <v>0</v>
      </c>
      <c r="H57" s="114" t="n">
        <v>153689</v>
      </c>
      <c r="I57" s="206" t="n">
        <v>0</v>
      </c>
      <c r="J57" s="252"/>
      <c r="K57" s="112" t="n">
        <v>0</v>
      </c>
      <c r="L57" s="112" t="n">
        <v>0</v>
      </c>
      <c r="M57" s="230" t="n">
        <f aca="false">SUM(I57:L57)</f>
        <v>0</v>
      </c>
      <c r="N57" s="253" t="n">
        <v>0</v>
      </c>
      <c r="O57" s="254" t="n">
        <v>0</v>
      </c>
      <c r="P57" s="255" t="n">
        <v>0</v>
      </c>
      <c r="Q57" s="106" t="n">
        <v>0</v>
      </c>
      <c r="R57" s="208"/>
    </row>
    <row r="58" customFormat="false" ht="28.5" hidden="false" customHeight="true" outlineLevel="0" collapsed="false">
      <c r="A58" s="203" t="n">
        <v>44</v>
      </c>
      <c r="B58" s="204" t="n">
        <v>921</v>
      </c>
      <c r="C58" s="250" t="s">
        <v>80</v>
      </c>
      <c r="D58" s="251" t="s">
        <v>86</v>
      </c>
      <c r="E58" s="205" t="n">
        <f aca="false">SUM(F58:H58)</f>
        <v>16000</v>
      </c>
      <c r="F58" s="112" t="n">
        <v>6164</v>
      </c>
      <c r="G58" s="113" t="n">
        <v>0</v>
      </c>
      <c r="H58" s="114" t="n">
        <v>9836</v>
      </c>
      <c r="I58" s="206" t="n">
        <v>0</v>
      </c>
      <c r="J58" s="252"/>
      <c r="K58" s="112" t="n">
        <v>0</v>
      </c>
      <c r="L58" s="112" t="n">
        <v>0</v>
      </c>
      <c r="M58" s="230" t="n">
        <f aca="false">SUM(I58:L58)</f>
        <v>0</v>
      </c>
      <c r="N58" s="253" t="n">
        <v>0</v>
      </c>
      <c r="O58" s="254" t="n">
        <v>0</v>
      </c>
      <c r="P58" s="255" t="n">
        <v>0</v>
      </c>
      <c r="Q58" s="106" t="n">
        <v>0</v>
      </c>
      <c r="R58" s="208"/>
    </row>
    <row r="59" customFormat="false" ht="28.5" hidden="false" customHeight="true" outlineLevel="0" collapsed="false">
      <c r="A59" s="256" t="n">
        <v>45</v>
      </c>
      <c r="B59" s="257" t="n">
        <v>921</v>
      </c>
      <c r="C59" s="258" t="s">
        <v>80</v>
      </c>
      <c r="D59" s="259" t="s">
        <v>87</v>
      </c>
      <c r="E59" s="245" t="n">
        <f aca="false">SUM(F59:H59)</f>
        <v>25000</v>
      </c>
      <c r="F59" s="260" t="n">
        <v>9631</v>
      </c>
      <c r="G59" s="261" t="n">
        <v>0</v>
      </c>
      <c r="H59" s="262" t="n">
        <v>15369</v>
      </c>
      <c r="I59" s="215" t="n">
        <v>0</v>
      </c>
      <c r="J59" s="263"/>
      <c r="K59" s="260" t="n">
        <v>0</v>
      </c>
      <c r="L59" s="260" t="n">
        <v>0</v>
      </c>
      <c r="M59" s="264" t="n">
        <f aca="false">SUM(I59:L59)</f>
        <v>0</v>
      </c>
      <c r="N59" s="265" t="n">
        <v>0</v>
      </c>
      <c r="O59" s="266" t="n">
        <v>0</v>
      </c>
      <c r="P59" s="267" t="n">
        <v>0</v>
      </c>
      <c r="Q59" s="268" t="n">
        <v>0</v>
      </c>
      <c r="R59" s="269"/>
    </row>
    <row r="60" customFormat="false" ht="28.5" hidden="false" customHeight="true" outlineLevel="0" collapsed="false">
      <c r="A60" s="270"/>
      <c r="B60" s="271" t="n">
        <v>921</v>
      </c>
      <c r="C60" s="272"/>
      <c r="D60" s="273" t="s">
        <v>88</v>
      </c>
      <c r="E60" s="76" t="n">
        <f aca="false">SUM(E53:E59)</f>
        <v>1223000</v>
      </c>
      <c r="F60" s="77" t="n">
        <f aca="false">SUM(F53:F59)</f>
        <v>526632</v>
      </c>
      <c r="G60" s="77" t="n">
        <f aca="false">SUM(G53:G59)</f>
        <v>0</v>
      </c>
      <c r="H60" s="79" t="n">
        <f aca="false">SUM(H53:H59)</f>
        <v>696368</v>
      </c>
      <c r="I60" s="168" t="n">
        <f aca="false">SUM(I53:I59)</f>
        <v>118477.29</v>
      </c>
      <c r="J60" s="77" t="n">
        <f aca="false">SUM(J53:J54)</f>
        <v>0</v>
      </c>
      <c r="K60" s="77" t="n">
        <f aca="false">SUM(K53:K59)</f>
        <v>0</v>
      </c>
      <c r="L60" s="77" t="n">
        <f aca="false">SUM(L53:L59)</f>
        <v>150103.86</v>
      </c>
      <c r="M60" s="78" t="n">
        <f aca="false">SUM(M53:M59)</f>
        <v>268581.15</v>
      </c>
      <c r="N60" s="153" t="n">
        <f aca="false">SUM(N53:N54)</f>
        <v>393545.75</v>
      </c>
      <c r="O60" s="81" t="n">
        <f aca="false">I60*100/F60</f>
        <v>22.4971688009844</v>
      </c>
      <c r="P60" s="81" t="n">
        <f aca="false">L60*100/H60</f>
        <v>21.5552495232406</v>
      </c>
      <c r="Q60" s="82" t="n">
        <f aca="false">M60*100/E60</f>
        <v>21.9608462796402</v>
      </c>
      <c r="R60" s="274"/>
    </row>
    <row r="61" customFormat="false" ht="36.75" hidden="false" customHeight="true" outlineLevel="0" collapsed="false">
      <c r="A61" s="275" t="s">
        <v>89</v>
      </c>
      <c r="B61" s="275"/>
      <c r="C61" s="275"/>
      <c r="D61" s="275"/>
      <c r="E61" s="276" t="n">
        <f aca="false">SUM(E60,E42,E39,E36,E34,E26,E52,E46,)</f>
        <v>4479760</v>
      </c>
      <c r="F61" s="277" t="n">
        <f aca="false">SUM(F60,F42,F39,F36,F34,F26,F52,F46)</f>
        <v>3041965</v>
      </c>
      <c r="G61" s="277" t="n">
        <f aca="false">SUM(G60,G42,G39,G36,G34,G26,G52,G46)</f>
        <v>10000</v>
      </c>
      <c r="H61" s="278" t="n">
        <f aca="false">SUM(H60,H42,H39,H36,H34,H26,H52,H46)</f>
        <v>1427795</v>
      </c>
      <c r="I61" s="279" t="n">
        <f aca="false">SUM(I60,I42,I39,I36,I34,I26,I52,I46,)</f>
        <v>338019.81</v>
      </c>
      <c r="J61" s="278" t="n">
        <f aca="false">SUM(J60,J42,J39,J36,J34,J26,J52,J46,)</f>
        <v>0</v>
      </c>
      <c r="K61" s="277" t="n">
        <f aca="false">SUM(K60,K42,K39,K36,K34,K26,K52,K46,)</f>
        <v>0</v>
      </c>
      <c r="L61" s="277" t="n">
        <f aca="false">SUM(L60,L42,L39,L36,L34,L26,L52,L46,)</f>
        <v>430620.2</v>
      </c>
      <c r="M61" s="280" t="n">
        <f aca="false">SUM(M60,M42,M39,M36,M34,M26,M52,M46,)</f>
        <v>768640.01</v>
      </c>
      <c r="N61" s="281" t="n">
        <f aca="false">SUM(N60,N42,N39,N36,N34,N26)</f>
        <v>1943620.19</v>
      </c>
      <c r="O61" s="282" t="n">
        <f aca="false">I61*100/F61</f>
        <v>11.1118901762512</v>
      </c>
      <c r="P61" s="283" t="n">
        <f aca="false">L61*100/H61</f>
        <v>30.1598058544819</v>
      </c>
      <c r="Q61" s="284" t="n">
        <f aca="false">M61*100/E61</f>
        <v>17.1580622622641</v>
      </c>
      <c r="R61" s="285"/>
    </row>
    <row r="62" customFormat="false" ht="25.5" hidden="false" customHeight="true" outlineLevel="0" collapsed="false">
      <c r="A62" s="286"/>
      <c r="B62" s="286"/>
      <c r="C62" s="286"/>
      <c r="D62" s="286"/>
      <c r="E62" s="287"/>
      <c r="F62" s="287"/>
      <c r="G62" s="287"/>
      <c r="H62" s="287"/>
      <c r="I62" s="287"/>
      <c r="J62" s="288"/>
      <c r="K62" s="287"/>
      <c r="L62" s="287"/>
      <c r="M62" s="289"/>
      <c r="N62" s="289"/>
      <c r="O62" s="290"/>
      <c r="P62" s="290"/>
      <c r="Q62" s="290"/>
      <c r="R62" s="287"/>
    </row>
    <row r="63" customFormat="false" ht="18" hidden="false" customHeight="false" outlineLevel="0" collapsed="false">
      <c r="A63" s="291" t="s">
        <v>90</v>
      </c>
      <c r="B63" s="292"/>
      <c r="C63" s="293"/>
      <c r="D63" s="294"/>
      <c r="E63" s="295"/>
      <c r="F63" s="295"/>
      <c r="G63" s="295"/>
      <c r="H63" s="295"/>
      <c r="I63" s="295"/>
      <c r="J63" s="296"/>
      <c r="K63" s="287"/>
      <c r="L63" s="287"/>
      <c r="M63" s="297"/>
      <c r="N63" s="298" t="s">
        <v>91</v>
      </c>
      <c r="O63" s="298"/>
      <c r="P63" s="298"/>
      <c r="Q63" s="298"/>
      <c r="R63" s="299"/>
    </row>
    <row r="64" customFormat="false" ht="28.5" hidden="false" customHeight="true" outlineLevel="0" collapsed="false">
      <c r="B64" s="0" t="s">
        <v>92</v>
      </c>
      <c r="C64" s="300"/>
      <c r="D64" s="301" t="s">
        <v>93</v>
      </c>
      <c r="N64" s="298" t="s">
        <v>94</v>
      </c>
      <c r="O64" s="298"/>
      <c r="P64" s="298"/>
      <c r="Q64" s="298"/>
      <c r="R64" s="5"/>
    </row>
    <row r="65" customFormat="false" ht="15.75" hidden="false" customHeight="false" outlineLevel="0" collapsed="false">
      <c r="R65" s="302"/>
    </row>
  </sheetData>
  <mergeCells count="22">
    <mergeCell ref="A2:S2"/>
    <mergeCell ref="A4:A6"/>
    <mergeCell ref="B4:B6"/>
    <mergeCell ref="C4:C6"/>
    <mergeCell ref="D4:D6"/>
    <mergeCell ref="E4:H4"/>
    <mergeCell ref="I4:M4"/>
    <mergeCell ref="O4:O6"/>
    <mergeCell ref="P4:P6"/>
    <mergeCell ref="Q4:Q6"/>
    <mergeCell ref="R4:R6"/>
    <mergeCell ref="E5:E6"/>
    <mergeCell ref="F5:F6"/>
    <mergeCell ref="G5:G6"/>
    <mergeCell ref="H5:H6"/>
    <mergeCell ref="I5:J6"/>
    <mergeCell ref="K5:K6"/>
    <mergeCell ref="L5:L6"/>
    <mergeCell ref="M5:M6"/>
    <mergeCell ref="A61:D61"/>
    <mergeCell ref="N63:Q63"/>
    <mergeCell ref="N64:Q64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9T11:22:36Z</dcterms:created>
  <dc:creator>ROMANKA</dc:creator>
  <dc:description/>
  <dc:language>en-US</dc:language>
  <cp:lastModifiedBy>Lucyna.Kamińska</cp:lastModifiedBy>
  <cp:lastPrinted>2010-07-27T10:16:42Z</cp:lastPrinted>
  <dcterms:modified xsi:type="dcterms:W3CDTF">2010-07-27T10:20:22Z</dcterms:modified>
  <cp:revision>0</cp:revision>
  <dc:subject/>
  <dc:title/>
</cp:coreProperties>
</file>