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Załącznik Nr 4</t>
  </si>
  <si>
    <t xml:space="preserve">do uchwały  Rady Gminy Nr XXIV/189/09</t>
  </si>
  <si>
    <t xml:space="preserve">z dnia 6 lutego 2009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19335543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0150543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815000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815000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3825800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n">
        <v>1864800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s">
        <v>19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30108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n">
        <v>1864800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Gosia</cp:lastModifiedBy>
  <cp:lastPrinted>2009-02-06T08:51:14Z</cp:lastPrinted>
  <dcterms:modified xsi:type="dcterms:W3CDTF">2009-02-06T08:51:17Z</dcterms:modified>
  <cp:revision>0</cp:revision>
  <dc:subject/>
  <dc:title/>
</cp:coreProperties>
</file>