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301</definedName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89">
  <si>
    <t xml:space="preserve">Załącznik nr 1</t>
  </si>
  <si>
    <t xml:space="preserve">do uchwały Rady Gminy Mrągowo Nr XXIV/198/09</t>
  </si>
  <si>
    <t xml:space="preserve">z dnia 6 lutego 2009r.</t>
  </si>
  <si>
    <t xml:space="preserve">Plan dochodów budżetu gminy na 2009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09 r</t>
  </si>
  <si>
    <t xml:space="preserve">na 2009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339</t>
  </si>
  <si>
    <t xml:space="preserve">Dotacje celowe otrzymane z budżetu państwa na</t>
  </si>
  <si>
    <t xml:space="preserve">realizację inwestycji i zakupów inwestycyjnych własnych</t>
  </si>
  <si>
    <t xml:space="preserve">gmin (związków gmin)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3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Wpływy z tytułu przekształcenia prawa użytkowania</t>
  </si>
  <si>
    <t xml:space="preserve">wieczystego przysługującego osobom fizycznym</t>
  </si>
  <si>
    <t xml:space="preserve">0760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0960</t>
  </si>
  <si>
    <t xml:space="preserve">Otrzymane spadki, zapisy i darowizny w post. pieniężnej</t>
  </si>
  <si>
    <t xml:space="preserve">71035</t>
  </si>
  <si>
    <t xml:space="preserve">Cmentarze</t>
  </si>
  <si>
    <t xml:space="preserve">2910</t>
  </si>
  <si>
    <t xml:space="preserve">Wpłaty ze zwrotów dotacji wykorzystanych niezgodnie</t>
  </si>
  <si>
    <t xml:space="preserve">z przeznaczeniem lub pobranych w nadmiernej wysok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4</t>
  </si>
  <si>
    <t xml:space="preserve">Bezpieczeństwo publiczne i ochrona </t>
  </si>
  <si>
    <t xml:space="preserve">przeciwpożarowa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030</t>
  </si>
  <si>
    <t xml:space="preserve">Dotacje celowe otrzymane z budżetu państwa </t>
  </si>
  <si>
    <t xml:space="preserve">na realizację własnych zadań bieżących gmin</t>
  </si>
  <si>
    <t xml:space="preserve">80195</t>
  </si>
  <si>
    <t xml:space="preserve"> Pozostała działalność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Dotacje celowe otrzymane z budżetu państwa na </t>
  </si>
  <si>
    <t xml:space="preserve"> realizację własnych zadań bieżących  gmin</t>
  </si>
  <si>
    <t xml:space="preserve">(zwiazków gmin)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2008</t>
  </si>
  <si>
    <t xml:space="preserve">Dotacje rozwojowe oraz środki na finansowanie Wspólnej</t>
  </si>
  <si>
    <t xml:space="preserve">Polityki Rolnej</t>
  </si>
  <si>
    <t xml:space="preserve">853</t>
  </si>
  <si>
    <t xml:space="preserve">Pozostałe zadania w zakresie polityki społecz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78</t>
  </si>
  <si>
    <t xml:space="preserve">Usuwanie skutków klęsk żywiołowych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s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926</t>
  </si>
  <si>
    <t xml:space="preserve">Kulturaa fizyczna i sport</t>
  </si>
  <si>
    <t xml:space="preserve">92601</t>
  </si>
  <si>
    <t xml:space="preserve">Obiekty sportowe</t>
  </si>
  <si>
    <t xml:space="preserve">0810</t>
  </si>
  <si>
    <t xml:space="preserve">Wpłaty środków pozostałych po likwitacji przedsiębiorstw</t>
  </si>
  <si>
    <t xml:space="preserve">powiatów, samorządów województw, pozyskane z innych</t>
  </si>
  <si>
    <t xml:space="preserve">realizację inwestycji i zakupów inwestycyjnych</t>
  </si>
  <si>
    <t xml:space="preserve">własnych gmin (związków gmin)</t>
  </si>
  <si>
    <t xml:space="preserve">92605</t>
  </si>
  <si>
    <t xml:space="preserve">Zadania w zakresie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Środki pozyskane z UE</t>
  </si>
  <si>
    <t xml:space="preserve">4. Środki pozyskane z innych źródeł</t>
  </si>
  <si>
    <t xml:space="preserve">4. Subwencja</t>
  </si>
  <si>
    <t xml:space="preserve">5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2"/>
  <sheetViews>
    <sheetView showFormulas="false" showGridLines="true" showRowColHeaders="true" showZeros="true" rightToLeft="false" tabSelected="true" showOutlineSymbols="true" defaultGridColor="true" view="pageBreakPreview" topLeftCell="H123" colorId="64" zoomScale="100" zoomScaleNormal="100" zoomScalePageLayoutView="100" workbookViewId="0">
      <selection pane="topLeft" activeCell="J126" activeCellId="0" sqref="J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7)</f>
        <v>1913000</v>
      </c>
      <c r="F13" s="30" t="n">
        <f aca="false">SUM(F14,F27)</f>
        <v>0</v>
      </c>
      <c r="G13" s="30" t="n">
        <f aca="false">SUM(G14,G27)</f>
        <v>0</v>
      </c>
      <c r="H13" s="30" t="n">
        <f aca="false">E13+G13-F13</f>
        <v>1913000</v>
      </c>
      <c r="I13" s="31" t="n">
        <f aca="false">SUM(I14,I27)</f>
        <v>42400</v>
      </c>
      <c r="J13" s="31" t="n">
        <f aca="false">SUM(J14,J27)</f>
        <v>1870600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6,E17,E23,E15,E19,E25)</f>
        <v>1913000</v>
      </c>
      <c r="F14" s="35" t="n">
        <f aca="false">SUM(F15:F26)</f>
        <v>0</v>
      </c>
      <c r="G14" s="35" t="n">
        <f aca="false">SUM(G15:G26)</f>
        <v>0</v>
      </c>
      <c r="H14" s="35" t="n">
        <f aca="false">E14+G13:G14-F14</f>
        <v>1913000</v>
      </c>
      <c r="I14" s="36" t="n">
        <f aca="false">SUM(I15:I26)</f>
        <v>42400</v>
      </c>
      <c r="J14" s="37" t="n">
        <f aca="false">SUM(J15:J26)</f>
        <v>1870600</v>
      </c>
    </row>
    <row r="15" customFormat="false" ht="12.6" hidden="false" customHeight="true" outlineLevel="0" collapsed="false">
      <c r="A15" s="38"/>
      <c r="B15" s="39"/>
      <c r="C15" s="40" t="s">
        <v>23</v>
      </c>
      <c r="D15" s="41" t="s">
        <v>24</v>
      </c>
      <c r="E15" s="42" t="n">
        <v>0</v>
      </c>
      <c r="F15" s="42"/>
      <c r="G15" s="42"/>
      <c r="H15" s="42" t="n">
        <f aca="false">E15+G15-F15</f>
        <v>0</v>
      </c>
      <c r="I15" s="43" t="n">
        <f aca="false">H15</f>
        <v>0</v>
      </c>
      <c r="J15" s="44"/>
    </row>
    <row r="16" customFormat="false" ht="12.6" hidden="false" customHeight="true" outlineLevel="0" collapsed="false">
      <c r="A16" s="38"/>
      <c r="B16" s="45"/>
      <c r="C16" s="46" t="s">
        <v>25</v>
      </c>
      <c r="D16" s="47" t="s">
        <v>26</v>
      </c>
      <c r="E16" s="42" t="n">
        <v>400</v>
      </c>
      <c r="F16" s="42"/>
      <c r="G16" s="42"/>
      <c r="H16" s="42" t="n">
        <f aca="false">E16+G16-F16</f>
        <v>400</v>
      </c>
      <c r="I16" s="43" t="n">
        <f aca="false">H16</f>
        <v>400</v>
      </c>
      <c r="J16" s="44"/>
    </row>
    <row r="17" customFormat="false" ht="12.6" hidden="false" customHeight="true" outlineLevel="0" collapsed="false">
      <c r="A17" s="38"/>
      <c r="B17" s="45"/>
      <c r="C17" s="48" t="s">
        <v>27</v>
      </c>
      <c r="D17" s="49" t="s">
        <v>28</v>
      </c>
      <c r="E17" s="50" t="n">
        <v>42000</v>
      </c>
      <c r="F17" s="50"/>
      <c r="G17" s="50"/>
      <c r="H17" s="42" t="n">
        <f aca="false">E17+G17-F17</f>
        <v>42000</v>
      </c>
      <c r="I17" s="43" t="n">
        <f aca="false">H17</f>
        <v>42000</v>
      </c>
      <c r="J17" s="44"/>
    </row>
    <row r="18" customFormat="false" ht="12.6" hidden="false" customHeight="true" outlineLevel="0" collapsed="false">
      <c r="A18" s="38"/>
      <c r="B18" s="45"/>
      <c r="C18" s="51" t="s">
        <v>29</v>
      </c>
      <c r="D18" s="52" t="s">
        <v>30</v>
      </c>
      <c r="E18" s="53"/>
      <c r="F18" s="54"/>
      <c r="G18" s="54"/>
      <c r="H18" s="53"/>
      <c r="I18" s="55"/>
      <c r="J18" s="56"/>
    </row>
    <row r="19" customFormat="false" ht="12.6" hidden="false" customHeight="true" outlineLevel="0" collapsed="false">
      <c r="A19" s="38"/>
      <c r="B19" s="45"/>
      <c r="C19" s="57"/>
      <c r="D19" s="58" t="s">
        <v>31</v>
      </c>
      <c r="E19" s="54" t="n">
        <v>1364800</v>
      </c>
      <c r="F19" s="54"/>
      <c r="G19" s="54"/>
      <c r="H19" s="54" t="n">
        <f aca="false">E19+G18:G19-F19</f>
        <v>1364800</v>
      </c>
      <c r="I19" s="55"/>
      <c r="J19" s="56" t="n">
        <f aca="false">H19</f>
        <v>1364800</v>
      </c>
    </row>
    <row r="20" customFormat="false" ht="12.6" hidden="false" customHeight="true" outlineLevel="0" collapsed="false">
      <c r="A20" s="38"/>
      <c r="B20" s="45"/>
      <c r="C20" s="59"/>
      <c r="D20" s="47" t="s">
        <v>32</v>
      </c>
      <c r="E20" s="54"/>
      <c r="F20" s="54"/>
      <c r="G20" s="54"/>
      <c r="H20" s="54"/>
      <c r="I20" s="60"/>
      <c r="J20" s="61"/>
    </row>
    <row r="21" customFormat="false" ht="12.6" hidden="false" customHeight="true" outlineLevel="0" collapsed="false">
      <c r="A21" s="38"/>
      <c r="B21" s="45"/>
      <c r="C21" s="62" t="s">
        <v>33</v>
      </c>
      <c r="D21" s="63" t="s">
        <v>34</v>
      </c>
      <c r="E21" s="64"/>
      <c r="F21" s="64"/>
      <c r="G21" s="64"/>
      <c r="H21" s="64"/>
      <c r="I21" s="55"/>
      <c r="J21" s="56"/>
    </row>
    <row r="22" customFormat="false" ht="12.6" hidden="false" customHeight="true" outlineLevel="0" collapsed="false">
      <c r="A22" s="38"/>
      <c r="B22" s="45"/>
      <c r="C22" s="45"/>
      <c r="D22" s="52" t="s">
        <v>35</v>
      </c>
      <c r="E22" s="54"/>
      <c r="F22" s="54"/>
      <c r="G22" s="54"/>
      <c r="H22" s="54"/>
      <c r="I22" s="55"/>
      <c r="J22" s="56"/>
    </row>
    <row r="23" customFormat="false" ht="12.6" hidden="false" customHeight="true" outlineLevel="0" collapsed="false">
      <c r="A23" s="38"/>
      <c r="B23" s="45"/>
      <c r="C23" s="46"/>
      <c r="D23" s="47" t="s">
        <v>36</v>
      </c>
      <c r="E23" s="65" t="n">
        <v>240000</v>
      </c>
      <c r="F23" s="42"/>
      <c r="G23" s="42"/>
      <c r="H23" s="65" t="n">
        <f aca="false">E23+G23-F23</f>
        <v>240000</v>
      </c>
      <c r="I23" s="60"/>
      <c r="J23" s="61" t="n">
        <f aca="false">H23</f>
        <v>240000</v>
      </c>
    </row>
    <row r="24" customFormat="false" ht="12.6" hidden="false" customHeight="true" outlineLevel="0" collapsed="false">
      <c r="A24" s="38"/>
      <c r="B24" s="45"/>
      <c r="C24" s="45" t="s">
        <v>37</v>
      </c>
      <c r="D24" s="52" t="s">
        <v>38</v>
      </c>
      <c r="E24" s="66"/>
      <c r="F24" s="54"/>
      <c r="G24" s="54"/>
      <c r="H24" s="66"/>
      <c r="I24" s="55"/>
      <c r="J24" s="56"/>
    </row>
    <row r="25" customFormat="false" ht="12.6" hidden="false" customHeight="true" outlineLevel="0" collapsed="false">
      <c r="A25" s="38"/>
      <c r="B25" s="45"/>
      <c r="C25" s="45"/>
      <c r="D25" s="52" t="s">
        <v>39</v>
      </c>
      <c r="E25" s="66" t="n">
        <v>265800</v>
      </c>
      <c r="F25" s="54"/>
      <c r="G25" s="54"/>
      <c r="H25" s="66" t="n">
        <f aca="false">E25+G25-F25</f>
        <v>265800</v>
      </c>
      <c r="I25" s="55"/>
      <c r="J25" s="56" t="n">
        <f aca="false">H25</f>
        <v>265800</v>
      </c>
    </row>
    <row r="26" customFormat="false" ht="12.6" hidden="false" customHeight="true" outlineLevel="0" collapsed="false">
      <c r="A26" s="38"/>
      <c r="B26" s="67"/>
      <c r="C26" s="67"/>
      <c r="D26" s="68" t="s">
        <v>40</v>
      </c>
      <c r="E26" s="69"/>
      <c r="F26" s="70"/>
      <c r="G26" s="70"/>
      <c r="H26" s="69"/>
      <c r="I26" s="71"/>
      <c r="J26" s="72"/>
    </row>
    <row r="27" customFormat="false" ht="12.6" hidden="false" customHeight="true" outlineLevel="0" collapsed="false">
      <c r="A27" s="38"/>
      <c r="B27" s="73" t="s">
        <v>41</v>
      </c>
      <c r="C27" s="46"/>
      <c r="D27" s="74" t="s">
        <v>42</v>
      </c>
      <c r="E27" s="75" t="n">
        <f aca="false">SUM(E28)</f>
        <v>0</v>
      </c>
      <c r="F27" s="75" t="n">
        <f aca="false">SUM(F28)</f>
        <v>0</v>
      </c>
      <c r="G27" s="75" t="n">
        <f aca="false">SUM(G28)</f>
        <v>0</v>
      </c>
      <c r="H27" s="35" t="n">
        <f aca="false">E27+G26:G27-F27</f>
        <v>0</v>
      </c>
      <c r="I27" s="36" t="n">
        <f aca="false">SUM(I28)</f>
        <v>0</v>
      </c>
      <c r="J27" s="37" t="n">
        <f aca="false">SUM(J28)</f>
        <v>0</v>
      </c>
    </row>
    <row r="28" customFormat="false" ht="12.6" hidden="false" customHeight="true" outlineLevel="0" collapsed="false">
      <c r="A28" s="38"/>
      <c r="B28" s="45"/>
      <c r="C28" s="45"/>
      <c r="D28" s="52" t="s">
        <v>43</v>
      </c>
      <c r="E28" s="66" t="n">
        <v>0</v>
      </c>
      <c r="F28" s="54"/>
      <c r="G28" s="54"/>
      <c r="H28" s="66" t="n">
        <f aca="false">E28+G28-F28</f>
        <v>0</v>
      </c>
      <c r="I28" s="55" t="n">
        <f aca="false">H28</f>
        <v>0</v>
      </c>
      <c r="J28" s="56"/>
    </row>
    <row r="29" customFormat="false" ht="12.6" hidden="false" customHeight="true" outlineLevel="0" collapsed="false">
      <c r="A29" s="38"/>
      <c r="B29" s="45"/>
      <c r="C29" s="45"/>
      <c r="D29" s="52" t="s">
        <v>44</v>
      </c>
      <c r="E29" s="66"/>
      <c r="F29" s="54"/>
      <c r="G29" s="54"/>
      <c r="H29" s="66"/>
      <c r="I29" s="55"/>
      <c r="J29" s="56"/>
    </row>
    <row r="30" customFormat="false" ht="12.6" hidden="false" customHeight="true" outlineLevel="0" collapsed="false">
      <c r="A30" s="38"/>
      <c r="B30" s="45"/>
      <c r="C30" s="45"/>
      <c r="D30" s="76" t="s">
        <v>45</v>
      </c>
      <c r="E30" s="66"/>
      <c r="F30" s="54"/>
      <c r="G30" s="54"/>
      <c r="H30" s="66"/>
      <c r="I30" s="55"/>
      <c r="J30" s="56"/>
    </row>
    <row r="31" customFormat="false" ht="12.6" hidden="false" customHeight="true" outlineLevel="0" collapsed="false">
      <c r="A31" s="77"/>
      <c r="B31" s="46"/>
      <c r="C31" s="46" t="s">
        <v>46</v>
      </c>
      <c r="D31" s="47" t="s">
        <v>47</v>
      </c>
      <c r="E31" s="65"/>
      <c r="F31" s="42"/>
      <c r="G31" s="42"/>
      <c r="H31" s="65"/>
      <c r="I31" s="60"/>
      <c r="J31" s="61"/>
    </row>
    <row r="32" customFormat="false" ht="12.6" hidden="false" customHeight="true" outlineLevel="0" collapsed="false">
      <c r="A32" s="78" t="s">
        <v>48</v>
      </c>
      <c r="B32" s="79"/>
      <c r="C32" s="79"/>
      <c r="D32" s="80" t="s">
        <v>49</v>
      </c>
      <c r="E32" s="81" t="n">
        <f aca="false">SUM(E33)</f>
        <v>2000</v>
      </c>
      <c r="F32" s="81" t="n">
        <f aca="false">SUM(F33)</f>
        <v>0</v>
      </c>
      <c r="G32" s="81" t="n">
        <f aca="false">SUM(G33)</f>
        <v>0</v>
      </c>
      <c r="H32" s="81" t="n">
        <f aca="false">E32+G32-F32</f>
        <v>2000</v>
      </c>
      <c r="I32" s="31" t="n">
        <f aca="false">SUM(I33)</f>
        <v>2000</v>
      </c>
      <c r="J32" s="82" t="n">
        <f aca="false">SUM(J33)</f>
        <v>0</v>
      </c>
      <c r="L32" s="83"/>
    </row>
    <row r="33" customFormat="false" ht="12.6" hidden="false" customHeight="true" outlineLevel="0" collapsed="false">
      <c r="A33" s="84"/>
      <c r="B33" s="85" t="s">
        <v>50</v>
      </c>
      <c r="C33" s="33"/>
      <c r="D33" s="34" t="s">
        <v>51</v>
      </c>
      <c r="E33" s="86" t="n">
        <f aca="false">SUM(E37)</f>
        <v>2000</v>
      </c>
      <c r="F33" s="35" t="n">
        <f aca="false">SUM(F37)</f>
        <v>0</v>
      </c>
      <c r="G33" s="35" t="n">
        <f aca="false">SUM(G37)</f>
        <v>0</v>
      </c>
      <c r="H33" s="86" t="n">
        <f aca="false">E33+G33-F33</f>
        <v>2000</v>
      </c>
      <c r="I33" s="36" t="n">
        <f aca="false">SUM(I37)</f>
        <v>2000</v>
      </c>
      <c r="J33" s="37" t="n">
        <f aca="false">SUM(J37)</f>
        <v>0</v>
      </c>
      <c r="L33" s="87"/>
    </row>
    <row r="34" customFormat="false" ht="12.6" hidden="false" customHeight="true" outlineLevel="0" collapsed="false">
      <c r="A34" s="88"/>
      <c r="B34" s="39"/>
      <c r="C34" s="39"/>
      <c r="D34" s="52" t="s">
        <v>52</v>
      </c>
      <c r="E34" s="89"/>
      <c r="F34" s="54"/>
      <c r="G34" s="54"/>
      <c r="H34" s="89"/>
      <c r="I34" s="55"/>
      <c r="J34" s="56"/>
      <c r="L34" s="90"/>
    </row>
    <row r="35" customFormat="false" ht="12.6" hidden="false" customHeight="true" outlineLevel="0" collapsed="false">
      <c r="A35" s="88"/>
      <c r="B35" s="39"/>
      <c r="C35" s="39"/>
      <c r="D35" s="52" t="s">
        <v>53</v>
      </c>
      <c r="E35" s="54"/>
      <c r="F35" s="54"/>
      <c r="G35" s="54"/>
      <c r="H35" s="54"/>
      <c r="I35" s="55"/>
      <c r="J35" s="56"/>
      <c r="L35" s="91"/>
    </row>
    <row r="36" customFormat="false" ht="12.6" hidden="false" customHeight="true" outlineLevel="0" collapsed="false">
      <c r="A36" s="88"/>
      <c r="B36" s="39"/>
      <c r="C36" s="39"/>
      <c r="D36" s="52" t="s">
        <v>54</v>
      </c>
      <c r="E36" s="54"/>
      <c r="F36" s="54"/>
      <c r="G36" s="54"/>
      <c r="H36" s="54"/>
      <c r="I36" s="55"/>
      <c r="J36" s="56"/>
      <c r="L36" s="91"/>
    </row>
    <row r="37" customFormat="false" ht="12.6" hidden="false" customHeight="true" outlineLevel="0" collapsed="false">
      <c r="A37" s="92"/>
      <c r="B37" s="93"/>
      <c r="C37" s="46" t="s">
        <v>55</v>
      </c>
      <c r="D37" s="47" t="s">
        <v>56</v>
      </c>
      <c r="E37" s="42" t="n">
        <v>2000</v>
      </c>
      <c r="F37" s="42"/>
      <c r="G37" s="42"/>
      <c r="H37" s="42" t="n">
        <f aca="false">E37+G37-F37</f>
        <v>2000</v>
      </c>
      <c r="I37" s="60" t="n">
        <f aca="false">H37</f>
        <v>2000</v>
      </c>
      <c r="J37" s="61"/>
      <c r="L37" s="91"/>
    </row>
    <row r="38" customFormat="false" ht="12.6" hidden="false" customHeight="true" outlineLevel="0" collapsed="false">
      <c r="A38" s="78" t="s">
        <v>57</v>
      </c>
      <c r="B38" s="94"/>
      <c r="C38" s="95"/>
      <c r="D38" s="96" t="s">
        <v>58</v>
      </c>
      <c r="E38" s="81" t="n">
        <f aca="false">SUM(E39)</f>
        <v>111900</v>
      </c>
      <c r="F38" s="81" t="n">
        <f aca="false">SUM(F39)</f>
        <v>0</v>
      </c>
      <c r="G38" s="81" t="n">
        <f aca="false">SUM(G39)</f>
        <v>0</v>
      </c>
      <c r="H38" s="81" t="n">
        <f aca="false">E38+G38-F38</f>
        <v>111900</v>
      </c>
      <c r="I38" s="31" t="n">
        <f aca="false">SUM(I39)</f>
        <v>4000</v>
      </c>
      <c r="J38" s="82" t="n">
        <f aca="false">SUM(J39)</f>
        <v>107900</v>
      </c>
      <c r="L38" s="91"/>
    </row>
    <row r="39" customFormat="false" ht="12.6" hidden="false" customHeight="true" outlineLevel="0" collapsed="false">
      <c r="A39" s="88"/>
      <c r="B39" s="97" t="s">
        <v>59</v>
      </c>
      <c r="C39" s="98"/>
      <c r="D39" s="99" t="s">
        <v>60</v>
      </c>
      <c r="E39" s="35" t="n">
        <f aca="false">SUM(E40:E43)</f>
        <v>111900</v>
      </c>
      <c r="F39" s="35" t="n">
        <f aca="false">SUM(F40:F43)</f>
        <v>0</v>
      </c>
      <c r="G39" s="35" t="n">
        <f aca="false">SUM(G40:G43)</f>
        <v>0</v>
      </c>
      <c r="H39" s="35" t="n">
        <f aca="false">SUM(H40:H43)</f>
        <v>111900</v>
      </c>
      <c r="I39" s="35" t="n">
        <f aca="false">SUM(I40:I43)</f>
        <v>4000</v>
      </c>
      <c r="J39" s="37" t="n">
        <f aca="false">SUM(J40:J43)</f>
        <v>107900</v>
      </c>
      <c r="L39" s="91"/>
    </row>
    <row r="40" customFormat="false" ht="12.6" hidden="false" customHeight="true" outlineLevel="0" collapsed="false">
      <c r="A40" s="88"/>
      <c r="B40" s="39"/>
      <c r="C40" s="48" t="s">
        <v>23</v>
      </c>
      <c r="D40" s="100" t="s">
        <v>24</v>
      </c>
      <c r="E40" s="50" t="n">
        <v>4000</v>
      </c>
      <c r="F40" s="50"/>
      <c r="G40" s="50"/>
      <c r="H40" s="50" t="n">
        <f aca="false">E40+G40-F40</f>
        <v>4000</v>
      </c>
      <c r="I40" s="43" t="n">
        <f aca="false">H40</f>
        <v>4000</v>
      </c>
      <c r="J40" s="44"/>
      <c r="L40" s="91"/>
    </row>
    <row r="41" customFormat="false" ht="12.6" hidden="false" customHeight="true" outlineLevel="0" collapsed="false">
      <c r="A41" s="88"/>
      <c r="B41" s="39"/>
      <c r="C41" s="62" t="s">
        <v>61</v>
      </c>
      <c r="D41" s="52" t="s">
        <v>38</v>
      </c>
      <c r="E41" s="64" t="n">
        <v>107900</v>
      </c>
      <c r="F41" s="64"/>
      <c r="G41" s="64"/>
      <c r="H41" s="101" t="n">
        <f aca="false">E41+G41-F41</f>
        <v>107900</v>
      </c>
      <c r="I41" s="55"/>
      <c r="J41" s="56" t="n">
        <f aca="false">H41</f>
        <v>107900</v>
      </c>
      <c r="L41" s="91"/>
    </row>
    <row r="42" customFormat="false" ht="12.6" hidden="false" customHeight="true" outlineLevel="0" collapsed="false">
      <c r="A42" s="88"/>
      <c r="B42" s="39"/>
      <c r="C42" s="45"/>
      <c r="D42" s="52" t="s">
        <v>39</v>
      </c>
      <c r="E42" s="54"/>
      <c r="F42" s="54"/>
      <c r="G42" s="54"/>
      <c r="H42" s="102"/>
      <c r="I42" s="55"/>
      <c r="J42" s="56"/>
      <c r="L42" s="91"/>
    </row>
    <row r="43" customFormat="false" ht="12.6" hidden="false" customHeight="true" outlineLevel="0" collapsed="false">
      <c r="A43" s="92"/>
      <c r="B43" s="93"/>
      <c r="C43" s="45"/>
      <c r="D43" s="47" t="s">
        <v>40</v>
      </c>
      <c r="E43" s="54"/>
      <c r="F43" s="54"/>
      <c r="G43" s="54"/>
      <c r="H43" s="54"/>
      <c r="I43" s="60"/>
      <c r="J43" s="61"/>
      <c r="L43" s="91"/>
    </row>
    <row r="44" customFormat="false" ht="12.6" hidden="false" customHeight="true" outlineLevel="0" collapsed="false">
      <c r="A44" s="78" t="s">
        <v>62</v>
      </c>
      <c r="B44" s="79"/>
      <c r="C44" s="28"/>
      <c r="D44" s="80" t="s">
        <v>63</v>
      </c>
      <c r="E44" s="30" t="n">
        <f aca="false">SUM(E45,)</f>
        <v>491120</v>
      </c>
      <c r="F44" s="30" t="n">
        <f aca="false">SUM(F45,)</f>
        <v>0</v>
      </c>
      <c r="G44" s="30" t="n">
        <f aca="false">SUM(G45,)</f>
        <v>0</v>
      </c>
      <c r="H44" s="30" t="n">
        <f aca="false">E44+G44-F44</f>
        <v>491120</v>
      </c>
      <c r="I44" s="31" t="n">
        <f aca="false">SUM(I45)</f>
        <v>11120</v>
      </c>
      <c r="J44" s="82" t="n">
        <f aca="false">SUM(J45)</f>
        <v>480000</v>
      </c>
      <c r="L44" s="91"/>
    </row>
    <row r="45" customFormat="false" ht="12.6" hidden="false" customHeight="true" outlineLevel="0" collapsed="false">
      <c r="A45" s="32"/>
      <c r="B45" s="33" t="s">
        <v>64</v>
      </c>
      <c r="C45" s="33"/>
      <c r="D45" s="34" t="s">
        <v>65</v>
      </c>
      <c r="E45" s="35" t="n">
        <f aca="false">SUM(E47,E52,E55,E56,E57,E58,E48)</f>
        <v>491120</v>
      </c>
      <c r="F45" s="35" t="n">
        <f aca="false">SUM(F46:F57)</f>
        <v>0</v>
      </c>
      <c r="G45" s="35" t="n">
        <f aca="false">SUM(G46:G58)</f>
        <v>0</v>
      </c>
      <c r="H45" s="35" t="n">
        <f aca="false">E45+G45-F45</f>
        <v>491120</v>
      </c>
      <c r="I45" s="36" t="n">
        <f aca="false">SUM(I46:I58)</f>
        <v>11120</v>
      </c>
      <c r="J45" s="37" t="n">
        <f aca="false">SUM(J46:J58)</f>
        <v>480000</v>
      </c>
      <c r="L45" s="91"/>
    </row>
    <row r="46" customFormat="false" ht="12.6" hidden="false" customHeight="true" outlineLevel="0" collapsed="false">
      <c r="A46" s="38"/>
      <c r="B46" s="45"/>
      <c r="C46" s="45"/>
      <c r="D46" s="52" t="s">
        <v>66</v>
      </c>
      <c r="E46" s="54"/>
      <c r="F46" s="54"/>
      <c r="G46" s="54"/>
      <c r="H46" s="54"/>
      <c r="I46" s="55"/>
      <c r="J46" s="56"/>
      <c r="L46" s="103"/>
    </row>
    <row r="47" customFormat="false" ht="12.6" hidden="false" customHeight="true" outlineLevel="0" collapsed="false">
      <c r="A47" s="38"/>
      <c r="B47" s="45"/>
      <c r="C47" s="46" t="s">
        <v>67</v>
      </c>
      <c r="D47" s="47" t="s">
        <v>68</v>
      </c>
      <c r="E47" s="42" t="n">
        <v>30000</v>
      </c>
      <c r="F47" s="42"/>
      <c r="G47" s="42"/>
      <c r="H47" s="42" t="n">
        <f aca="false">E47+G47-F47</f>
        <v>30000</v>
      </c>
      <c r="I47" s="60"/>
      <c r="J47" s="61" t="n">
        <f aca="false">H47</f>
        <v>30000</v>
      </c>
      <c r="L47" s="104"/>
    </row>
    <row r="48" customFormat="false" ht="12.6" hidden="false" customHeight="true" outlineLevel="0" collapsed="false">
      <c r="A48" s="38"/>
      <c r="B48" s="45"/>
      <c r="C48" s="48" t="s">
        <v>23</v>
      </c>
      <c r="D48" s="100" t="s">
        <v>24</v>
      </c>
      <c r="E48" s="50" t="n">
        <v>120</v>
      </c>
      <c r="F48" s="50"/>
      <c r="G48" s="50"/>
      <c r="H48" s="50" t="n">
        <f aca="false">E48+G48-F48</f>
        <v>120</v>
      </c>
      <c r="I48" s="43" t="n">
        <f aca="false">H48</f>
        <v>120</v>
      </c>
      <c r="J48" s="44"/>
      <c r="L48" s="91"/>
    </row>
    <row r="49" customFormat="false" ht="12.6" hidden="false" customHeight="true" outlineLevel="0" collapsed="false">
      <c r="A49" s="38"/>
      <c r="B49" s="45"/>
      <c r="C49" s="45"/>
      <c r="D49" s="52" t="s">
        <v>52</v>
      </c>
      <c r="E49" s="54"/>
      <c r="F49" s="54"/>
      <c r="G49" s="54"/>
      <c r="H49" s="54"/>
      <c r="I49" s="55"/>
      <c r="J49" s="56"/>
      <c r="L49" s="91"/>
    </row>
    <row r="50" customFormat="false" ht="12.6" hidden="false" customHeight="true" outlineLevel="0" collapsed="false">
      <c r="A50" s="38"/>
      <c r="B50" s="45"/>
      <c r="C50" s="45"/>
      <c r="D50" s="52" t="s">
        <v>53</v>
      </c>
      <c r="E50" s="54"/>
      <c r="F50" s="54"/>
      <c r="G50" s="54"/>
      <c r="H50" s="54"/>
      <c r="I50" s="55"/>
      <c r="J50" s="56"/>
      <c r="L50" s="91"/>
    </row>
    <row r="51" customFormat="false" ht="12.6" hidden="false" customHeight="true" outlineLevel="0" collapsed="false">
      <c r="A51" s="38"/>
      <c r="B51" s="45"/>
      <c r="C51" s="45"/>
      <c r="D51" s="52" t="s">
        <v>54</v>
      </c>
      <c r="E51" s="54"/>
      <c r="F51" s="54"/>
      <c r="G51" s="54"/>
      <c r="H51" s="54"/>
      <c r="I51" s="55"/>
      <c r="J51" s="56"/>
      <c r="L51" s="91"/>
    </row>
    <row r="52" customFormat="false" ht="12.6" hidden="false" customHeight="true" outlineLevel="0" collapsed="false">
      <c r="A52" s="38"/>
      <c r="B52" s="45"/>
      <c r="C52" s="46" t="s">
        <v>55</v>
      </c>
      <c r="D52" s="47" t="s">
        <v>56</v>
      </c>
      <c r="E52" s="42" t="n">
        <v>80000</v>
      </c>
      <c r="F52" s="42"/>
      <c r="G52" s="42"/>
      <c r="H52" s="42" t="n">
        <f aca="false">E52+G52-F52</f>
        <v>80000</v>
      </c>
      <c r="I52" s="60"/>
      <c r="J52" s="61" t="n">
        <f aca="false">H52</f>
        <v>80000</v>
      </c>
      <c r="L52" s="83"/>
    </row>
    <row r="53" customFormat="false" ht="12.6" hidden="false" customHeight="true" outlineLevel="0" collapsed="false">
      <c r="A53" s="38"/>
      <c r="B53" s="45"/>
      <c r="C53" s="62"/>
      <c r="D53" s="63" t="s">
        <v>69</v>
      </c>
      <c r="E53" s="64"/>
      <c r="F53" s="64"/>
      <c r="G53" s="64"/>
      <c r="H53" s="64"/>
      <c r="I53" s="55"/>
      <c r="J53" s="56"/>
      <c r="L53" s="87"/>
    </row>
    <row r="54" customFormat="false" ht="12.6" hidden="false" customHeight="true" outlineLevel="0" collapsed="false">
      <c r="A54" s="38"/>
      <c r="B54" s="45"/>
      <c r="C54" s="45"/>
      <c r="D54" s="52" t="s">
        <v>70</v>
      </c>
      <c r="E54" s="54"/>
      <c r="F54" s="54"/>
      <c r="G54" s="54"/>
      <c r="H54" s="54"/>
      <c r="I54" s="55"/>
      <c r="J54" s="56"/>
      <c r="L54" s="91"/>
    </row>
    <row r="55" customFormat="false" ht="12.6" hidden="false" customHeight="true" outlineLevel="0" collapsed="false">
      <c r="A55" s="38"/>
      <c r="B55" s="45"/>
      <c r="C55" s="46" t="s">
        <v>71</v>
      </c>
      <c r="D55" s="47" t="s">
        <v>72</v>
      </c>
      <c r="E55" s="65" t="n">
        <v>0</v>
      </c>
      <c r="F55" s="42"/>
      <c r="G55" s="42"/>
      <c r="H55" s="65" t="n">
        <f aca="false">E55+G55-F55</f>
        <v>0</v>
      </c>
      <c r="I55" s="60"/>
      <c r="J55" s="61" t="n">
        <f aca="false">H55</f>
        <v>0</v>
      </c>
      <c r="L55" s="103"/>
    </row>
    <row r="56" customFormat="false" ht="12.6" hidden="false" customHeight="true" outlineLevel="0" collapsed="false">
      <c r="A56" s="105"/>
      <c r="B56" s="106"/>
      <c r="C56" s="46" t="s">
        <v>73</v>
      </c>
      <c r="D56" s="63" t="s">
        <v>74</v>
      </c>
      <c r="E56" s="42" t="n">
        <v>370000</v>
      </c>
      <c r="F56" s="54"/>
      <c r="G56" s="54"/>
      <c r="H56" s="50" t="n">
        <f aca="false">E56+G56-F56</f>
        <v>370000</v>
      </c>
      <c r="I56" s="43"/>
      <c r="J56" s="44" t="n">
        <f aca="false">H56</f>
        <v>370000</v>
      </c>
      <c r="L56" s="104"/>
    </row>
    <row r="57" customFormat="false" ht="12.6" hidden="false" customHeight="true" outlineLevel="0" collapsed="false">
      <c r="A57" s="105"/>
      <c r="B57" s="106"/>
      <c r="C57" s="48" t="s">
        <v>25</v>
      </c>
      <c r="D57" s="49" t="s">
        <v>26</v>
      </c>
      <c r="E57" s="50" t="n">
        <v>4500</v>
      </c>
      <c r="F57" s="50"/>
      <c r="G57" s="50"/>
      <c r="H57" s="50" t="n">
        <f aca="false">E57+G57-F57</f>
        <v>4500</v>
      </c>
      <c r="I57" s="60" t="n">
        <f aca="false">H57</f>
        <v>4500</v>
      </c>
      <c r="J57" s="61"/>
      <c r="L57" s="91"/>
    </row>
    <row r="58" customFormat="false" ht="12.6" hidden="false" customHeight="true" outlineLevel="0" collapsed="false">
      <c r="A58" s="77"/>
      <c r="B58" s="46"/>
      <c r="C58" s="48" t="s">
        <v>27</v>
      </c>
      <c r="D58" s="107" t="s">
        <v>28</v>
      </c>
      <c r="E58" s="50" t="n">
        <v>6500</v>
      </c>
      <c r="F58" s="108"/>
      <c r="G58" s="109"/>
      <c r="H58" s="50" t="n">
        <f aca="false">E58+G58-F58</f>
        <v>6500</v>
      </c>
      <c r="I58" s="43" t="n">
        <f aca="false">H58</f>
        <v>6500</v>
      </c>
      <c r="J58" s="110"/>
      <c r="L58" s="91"/>
    </row>
    <row r="59" customFormat="false" ht="12.6" hidden="false" customHeight="true" outlineLevel="0" collapsed="false">
      <c r="A59" s="78" t="s">
        <v>75</v>
      </c>
      <c r="B59" s="79"/>
      <c r="C59" s="79"/>
      <c r="D59" s="80" t="s">
        <v>76</v>
      </c>
      <c r="E59" s="81" t="n">
        <f aca="false">SUM(E60,E66)</f>
        <v>78700</v>
      </c>
      <c r="F59" s="81" t="n">
        <f aca="false">SUM(F60,F66)</f>
        <v>0</v>
      </c>
      <c r="G59" s="81" t="n">
        <f aca="false">SUM(G60,G66)</f>
        <v>0</v>
      </c>
      <c r="H59" s="81" t="n">
        <f aca="false">E59+G58:G59-F59</f>
        <v>78700</v>
      </c>
      <c r="I59" s="31" t="n">
        <f aca="false">SUM(I60,I66)</f>
        <v>78700</v>
      </c>
      <c r="J59" s="82" t="n">
        <f aca="false">SUM(J60,J66)</f>
        <v>0</v>
      </c>
      <c r="L59" s="91"/>
    </row>
    <row r="60" customFormat="false" ht="12.6" hidden="false" customHeight="true" outlineLevel="0" collapsed="false">
      <c r="A60" s="111"/>
      <c r="B60" s="112" t="s">
        <v>77</v>
      </c>
      <c r="C60" s="113"/>
      <c r="D60" s="114" t="s">
        <v>78</v>
      </c>
      <c r="E60" s="86" t="n">
        <f aca="false">SUM(E61:E65)</f>
        <v>78000</v>
      </c>
      <c r="F60" s="86" t="n">
        <f aca="false">SUM(F61:F65)</f>
        <v>0</v>
      </c>
      <c r="G60" s="86" t="n">
        <f aca="false">SUM(G61:G65)</f>
        <v>0</v>
      </c>
      <c r="H60" s="86" t="n">
        <f aca="false">E60+G60-F60</f>
        <v>78000</v>
      </c>
      <c r="I60" s="36" t="n">
        <f aca="false">SUM(I61:I65)</f>
        <v>78000</v>
      </c>
      <c r="J60" s="37" t="n">
        <f aca="false">SUM(J61:J65)</f>
        <v>0</v>
      </c>
      <c r="L60" s="91"/>
    </row>
    <row r="61" customFormat="false" ht="12.6" hidden="false" customHeight="true" outlineLevel="0" collapsed="false">
      <c r="A61" s="115"/>
      <c r="B61" s="116"/>
      <c r="C61" s="117" t="s">
        <v>79</v>
      </c>
      <c r="D61" s="118" t="s">
        <v>80</v>
      </c>
      <c r="E61" s="119"/>
      <c r="F61" s="120"/>
      <c r="G61" s="121"/>
      <c r="H61" s="119"/>
      <c r="I61" s="55"/>
      <c r="J61" s="56"/>
      <c r="L61" s="91"/>
    </row>
    <row r="62" customFormat="false" ht="12.6" hidden="false" customHeight="true" outlineLevel="0" collapsed="false">
      <c r="A62" s="122"/>
      <c r="B62" s="117"/>
      <c r="C62" s="123"/>
      <c r="D62" s="124" t="s">
        <v>81</v>
      </c>
      <c r="E62" s="125" t="n">
        <v>27000</v>
      </c>
      <c r="F62" s="125"/>
      <c r="G62" s="125"/>
      <c r="H62" s="42" t="n">
        <f aca="false">E62+G62-F62</f>
        <v>27000</v>
      </c>
      <c r="I62" s="60" t="n">
        <f aca="false">H62</f>
        <v>27000</v>
      </c>
      <c r="J62" s="61"/>
      <c r="L62" s="91"/>
    </row>
    <row r="63" customFormat="false" ht="12.6" hidden="false" customHeight="true" outlineLevel="0" collapsed="false">
      <c r="A63" s="122"/>
      <c r="B63" s="117"/>
      <c r="C63" s="126" t="s">
        <v>25</v>
      </c>
      <c r="D63" s="49" t="s">
        <v>26</v>
      </c>
      <c r="E63" s="108" t="n">
        <v>0</v>
      </c>
      <c r="F63" s="50"/>
      <c r="G63" s="127"/>
      <c r="H63" s="50" t="n">
        <f aca="false">E63+G63-F63</f>
        <v>0</v>
      </c>
      <c r="I63" s="55" t="n">
        <f aca="false">H63</f>
        <v>0</v>
      </c>
      <c r="J63" s="56"/>
      <c r="L63" s="91"/>
    </row>
    <row r="64" customFormat="false" ht="12.6" hidden="false" customHeight="true" outlineLevel="0" collapsed="false">
      <c r="A64" s="122"/>
      <c r="B64" s="117"/>
      <c r="C64" s="46" t="s">
        <v>82</v>
      </c>
      <c r="D64" s="47" t="s">
        <v>83</v>
      </c>
      <c r="E64" s="120" t="n">
        <v>50000</v>
      </c>
      <c r="F64" s="54"/>
      <c r="G64" s="54"/>
      <c r="H64" s="50" t="n">
        <f aca="false">E64+G64-F64</f>
        <v>50000</v>
      </c>
      <c r="I64" s="43" t="n">
        <f aca="false">H64</f>
        <v>50000</v>
      </c>
      <c r="J64" s="44"/>
      <c r="L64" s="91"/>
    </row>
    <row r="65" customFormat="false" ht="12.6" hidden="false" customHeight="true" outlineLevel="0" collapsed="false">
      <c r="A65" s="115"/>
      <c r="B65" s="128"/>
      <c r="C65" s="129" t="s">
        <v>27</v>
      </c>
      <c r="D65" s="130" t="s">
        <v>28</v>
      </c>
      <c r="E65" s="131" t="n">
        <v>1000</v>
      </c>
      <c r="F65" s="131"/>
      <c r="G65" s="131"/>
      <c r="H65" s="50" t="n">
        <f aca="false">E65+G65-F65</f>
        <v>1000</v>
      </c>
      <c r="I65" s="132" t="n">
        <f aca="false">H65</f>
        <v>1000</v>
      </c>
      <c r="J65" s="133"/>
      <c r="L65" s="91"/>
    </row>
    <row r="66" customFormat="false" ht="12.6" hidden="false" customHeight="true" outlineLevel="0" collapsed="false">
      <c r="A66" s="38"/>
      <c r="B66" s="33" t="s">
        <v>84</v>
      </c>
      <c r="C66" s="33"/>
      <c r="D66" s="34" t="s">
        <v>85</v>
      </c>
      <c r="E66" s="35" t="n">
        <f aca="false">SUM(E67,E68)</f>
        <v>700</v>
      </c>
      <c r="F66" s="35" t="n">
        <f aca="false">SUM(F67:F68)</f>
        <v>0</v>
      </c>
      <c r="G66" s="35" t="n">
        <f aca="false">SUM(G67:G68)</f>
        <v>0</v>
      </c>
      <c r="H66" s="35" t="n">
        <f aca="false">E66+G66-F66</f>
        <v>700</v>
      </c>
      <c r="I66" s="36" t="n">
        <f aca="false">SUM(I67:I69)</f>
        <v>700</v>
      </c>
      <c r="J66" s="37" t="n">
        <f aca="false">SUM(J67:J69)</f>
        <v>0</v>
      </c>
      <c r="L66" s="91"/>
    </row>
    <row r="67" customFormat="false" ht="12.6" hidden="false" customHeight="true" outlineLevel="0" collapsed="false">
      <c r="A67" s="38"/>
      <c r="B67" s="45"/>
      <c r="C67" s="48" t="s">
        <v>23</v>
      </c>
      <c r="D67" s="49" t="s">
        <v>24</v>
      </c>
      <c r="E67" s="50" t="n">
        <v>700</v>
      </c>
      <c r="F67" s="50"/>
      <c r="G67" s="50"/>
      <c r="H67" s="50" t="n">
        <f aca="false">E67+G67-F67</f>
        <v>700</v>
      </c>
      <c r="I67" s="43" t="n">
        <f aca="false">H67</f>
        <v>700</v>
      </c>
      <c r="J67" s="44"/>
      <c r="L67" s="91"/>
    </row>
    <row r="68" customFormat="false" ht="12.6" hidden="false" customHeight="true" outlineLevel="0" collapsed="false">
      <c r="A68" s="38"/>
      <c r="B68" s="45"/>
      <c r="C68" s="45" t="s">
        <v>86</v>
      </c>
      <c r="D68" s="52" t="s">
        <v>87</v>
      </c>
      <c r="E68" s="54" t="n">
        <v>0</v>
      </c>
      <c r="F68" s="54"/>
      <c r="G68" s="54"/>
      <c r="H68" s="64" t="n">
        <f aca="false">E68+G68-F68</f>
        <v>0</v>
      </c>
      <c r="I68" s="55" t="n">
        <f aca="false">H68</f>
        <v>0</v>
      </c>
      <c r="J68" s="56"/>
      <c r="L68" s="91"/>
    </row>
    <row r="69" customFormat="false" ht="12.6" hidden="false" customHeight="true" outlineLevel="0" collapsed="false">
      <c r="A69" s="77"/>
      <c r="B69" s="46"/>
      <c r="C69" s="46"/>
      <c r="D69" s="52" t="s">
        <v>88</v>
      </c>
      <c r="E69" s="54"/>
      <c r="F69" s="54"/>
      <c r="G69" s="54"/>
      <c r="H69" s="54"/>
      <c r="I69" s="60"/>
      <c r="J69" s="61"/>
      <c r="L69" s="91"/>
    </row>
    <row r="70" customFormat="false" ht="12.6" hidden="false" customHeight="true" outlineLevel="0" collapsed="false">
      <c r="A70" s="78" t="s">
        <v>89</v>
      </c>
      <c r="B70" s="79"/>
      <c r="C70" s="79"/>
      <c r="D70" s="29" t="s">
        <v>90</v>
      </c>
      <c r="E70" s="30" t="n">
        <f aca="false">SUM(E71,E79)</f>
        <v>66259</v>
      </c>
      <c r="F70" s="30" t="n">
        <f aca="false">SUM(F71,F79)</f>
        <v>0</v>
      </c>
      <c r="G70" s="30" t="n">
        <f aca="false">SUM(G71,G79)</f>
        <v>0</v>
      </c>
      <c r="H70" s="30" t="n">
        <f aca="false">SUM(H71,H79)</f>
        <v>66259</v>
      </c>
      <c r="I70" s="134" t="n">
        <f aca="false">SUM(I71,I79)</f>
        <v>66259</v>
      </c>
      <c r="J70" s="135" t="n">
        <f aca="false">SUM(J71,J79)</f>
        <v>0</v>
      </c>
      <c r="L70" s="91"/>
    </row>
    <row r="71" customFormat="false" ht="12.6" hidden="false" customHeight="true" outlineLevel="0" collapsed="false">
      <c r="A71" s="32"/>
      <c r="B71" s="33" t="s">
        <v>91</v>
      </c>
      <c r="C71" s="33"/>
      <c r="D71" s="34" t="s">
        <v>92</v>
      </c>
      <c r="E71" s="35" t="n">
        <f aca="false">SUM(E75,E78)</f>
        <v>65059</v>
      </c>
      <c r="F71" s="35" t="n">
        <f aca="false">SUM(F75,F78)</f>
        <v>0</v>
      </c>
      <c r="G71" s="35" t="n">
        <f aca="false">SUM(G75,G78)</f>
        <v>0</v>
      </c>
      <c r="H71" s="35" t="n">
        <f aca="false">SUM(H75,H78)</f>
        <v>65059</v>
      </c>
      <c r="I71" s="36" t="n">
        <f aca="false">SUM(I72:I78)</f>
        <v>65059</v>
      </c>
      <c r="J71" s="37" t="n">
        <f aca="false">SUM(J72:J78)</f>
        <v>0</v>
      </c>
      <c r="L71" s="91"/>
    </row>
    <row r="72" customFormat="false" ht="12.6" hidden="false" customHeight="true" outlineLevel="0" collapsed="false">
      <c r="A72" s="38"/>
      <c r="B72" s="45"/>
      <c r="C72" s="45"/>
      <c r="D72" s="52" t="s">
        <v>43</v>
      </c>
      <c r="E72" s="54"/>
      <c r="F72" s="54"/>
      <c r="G72" s="54"/>
      <c r="H72" s="54"/>
      <c r="I72" s="55"/>
      <c r="J72" s="56"/>
      <c r="L72" s="103"/>
    </row>
    <row r="73" customFormat="false" ht="12.6" hidden="false" customHeight="true" outlineLevel="0" collapsed="false">
      <c r="A73" s="38"/>
      <c r="B73" s="45"/>
      <c r="C73" s="45"/>
      <c r="D73" s="52" t="s">
        <v>44</v>
      </c>
      <c r="E73" s="54"/>
      <c r="F73" s="54"/>
      <c r="G73" s="54"/>
      <c r="H73" s="54"/>
      <c r="I73" s="55"/>
      <c r="J73" s="56"/>
      <c r="L73" s="136"/>
    </row>
    <row r="74" customFormat="false" ht="12.6" hidden="false" customHeight="true" outlineLevel="0" collapsed="false">
      <c r="A74" s="105"/>
      <c r="B74" s="106"/>
      <c r="C74" s="45"/>
      <c r="D74" s="76" t="s">
        <v>45</v>
      </c>
      <c r="E74" s="54"/>
      <c r="F74" s="54"/>
      <c r="G74" s="102"/>
      <c r="H74" s="54"/>
      <c r="I74" s="55"/>
      <c r="J74" s="56"/>
      <c r="L74" s="137"/>
    </row>
    <row r="75" customFormat="false" ht="12.6" hidden="false" customHeight="true" outlineLevel="0" collapsed="false">
      <c r="A75" s="38"/>
      <c r="B75" s="45"/>
      <c r="C75" s="46" t="s">
        <v>46</v>
      </c>
      <c r="D75" s="47" t="s">
        <v>47</v>
      </c>
      <c r="E75" s="42" t="n">
        <v>64759</v>
      </c>
      <c r="F75" s="42"/>
      <c r="G75" s="42"/>
      <c r="H75" s="42" t="n">
        <f aca="false">E75+G75-F75</f>
        <v>64759</v>
      </c>
      <c r="I75" s="60" t="n">
        <f aca="false">H75</f>
        <v>64759</v>
      </c>
      <c r="J75" s="61"/>
      <c r="L75" s="137"/>
    </row>
    <row r="76" customFormat="false" ht="12.6" hidden="false" customHeight="true" outlineLevel="0" collapsed="false">
      <c r="A76" s="105"/>
      <c r="B76" s="45"/>
      <c r="C76" s="57"/>
      <c r="D76" s="52" t="s">
        <v>93</v>
      </c>
      <c r="E76" s="54"/>
      <c r="F76" s="54"/>
      <c r="G76" s="54"/>
      <c r="H76" s="54"/>
      <c r="I76" s="55"/>
      <c r="J76" s="56"/>
      <c r="L76" s="137"/>
    </row>
    <row r="77" customFormat="false" ht="12.6" hidden="false" customHeight="true" outlineLevel="0" collapsed="false">
      <c r="A77" s="105"/>
      <c r="B77" s="45"/>
      <c r="C77" s="57"/>
      <c r="D77" s="52" t="s">
        <v>94</v>
      </c>
      <c r="E77" s="54"/>
      <c r="F77" s="54"/>
      <c r="G77" s="54"/>
      <c r="H77" s="54"/>
      <c r="I77" s="55"/>
      <c r="J77" s="56"/>
      <c r="L77" s="137"/>
    </row>
    <row r="78" customFormat="false" ht="12.6" hidden="false" customHeight="true" outlineLevel="0" collapsed="false">
      <c r="A78" s="38"/>
      <c r="B78" s="67"/>
      <c r="C78" s="67" t="s">
        <v>95</v>
      </c>
      <c r="D78" s="68" t="s">
        <v>96</v>
      </c>
      <c r="E78" s="70" t="n">
        <v>300</v>
      </c>
      <c r="F78" s="70"/>
      <c r="G78" s="70"/>
      <c r="H78" s="70" t="n">
        <f aca="false">E78+G78-F78</f>
        <v>300</v>
      </c>
      <c r="I78" s="71" t="n">
        <f aca="false">H78</f>
        <v>300</v>
      </c>
      <c r="J78" s="72"/>
      <c r="L78" s="138"/>
    </row>
    <row r="79" customFormat="false" ht="12.6" hidden="false" customHeight="true" outlineLevel="0" collapsed="false">
      <c r="A79" s="38"/>
      <c r="B79" s="93" t="s">
        <v>97</v>
      </c>
      <c r="C79" s="93"/>
      <c r="D79" s="139" t="s">
        <v>98</v>
      </c>
      <c r="E79" s="140" t="n">
        <f aca="false">SUM(E80:E83)</f>
        <v>1200</v>
      </c>
      <c r="F79" s="140" t="n">
        <f aca="false">SUM(F80:F83)</f>
        <v>0</v>
      </c>
      <c r="G79" s="140" t="n">
        <f aca="false">SUM(G80:G83)</f>
        <v>0</v>
      </c>
      <c r="H79" s="140" t="n">
        <f aca="false">SUM(H80,H81,H82,H83)</f>
        <v>1200</v>
      </c>
      <c r="I79" s="36" t="n">
        <f aca="false">SUM(I80:I85)</f>
        <v>1200</v>
      </c>
      <c r="J79" s="37" t="n">
        <f aca="false">SUM(J80:J85)</f>
        <v>0</v>
      </c>
      <c r="L79" s="104"/>
    </row>
    <row r="80" customFormat="false" ht="12.6" hidden="false" customHeight="true" outlineLevel="0" collapsed="false">
      <c r="A80" s="38"/>
      <c r="B80" s="39"/>
      <c r="C80" s="46" t="s">
        <v>23</v>
      </c>
      <c r="D80" s="47" t="s">
        <v>24</v>
      </c>
      <c r="E80" s="42" t="n">
        <v>100</v>
      </c>
      <c r="F80" s="42"/>
      <c r="G80" s="42"/>
      <c r="H80" s="50" t="n">
        <f aca="false">E80+G80-F80</f>
        <v>100</v>
      </c>
      <c r="I80" s="55" t="n">
        <f aca="false">H80</f>
        <v>100</v>
      </c>
      <c r="J80" s="56"/>
      <c r="L80" s="91"/>
    </row>
    <row r="81" customFormat="false" ht="12.6" hidden="false" customHeight="true" outlineLevel="0" collapsed="false">
      <c r="A81" s="38"/>
      <c r="B81" s="45"/>
      <c r="C81" s="46" t="s">
        <v>82</v>
      </c>
      <c r="D81" s="47" t="s">
        <v>83</v>
      </c>
      <c r="E81" s="65" t="n">
        <v>100</v>
      </c>
      <c r="F81" s="42"/>
      <c r="G81" s="42"/>
      <c r="H81" s="50" t="n">
        <f aca="false">E81+G81-F81</f>
        <v>100</v>
      </c>
      <c r="I81" s="43" t="n">
        <f aca="false">H81</f>
        <v>100</v>
      </c>
      <c r="J81" s="44"/>
      <c r="L81" s="103"/>
    </row>
    <row r="82" customFormat="false" ht="12.6" hidden="false" customHeight="true" outlineLevel="0" collapsed="false">
      <c r="A82" s="38"/>
      <c r="B82" s="45"/>
      <c r="C82" s="48" t="s">
        <v>27</v>
      </c>
      <c r="D82" s="49" t="s">
        <v>28</v>
      </c>
      <c r="E82" s="50" t="n">
        <v>1000</v>
      </c>
      <c r="F82" s="50"/>
      <c r="G82" s="50"/>
      <c r="H82" s="50" t="n">
        <f aca="false">E82+G82-F82</f>
        <v>1000</v>
      </c>
      <c r="I82" s="43" t="n">
        <f aca="false">H82</f>
        <v>1000</v>
      </c>
      <c r="J82" s="44"/>
      <c r="L82" s="91"/>
    </row>
    <row r="83" customFormat="false" ht="12.6" hidden="false" customHeight="true" outlineLevel="0" collapsed="false">
      <c r="A83" s="38"/>
      <c r="B83" s="45"/>
      <c r="C83" s="62" t="s">
        <v>33</v>
      </c>
      <c r="D83" s="63" t="s">
        <v>34</v>
      </c>
      <c r="E83" s="54" t="n">
        <v>0</v>
      </c>
      <c r="F83" s="54"/>
      <c r="G83" s="54"/>
      <c r="H83" s="54" t="n">
        <f aca="false">E83+G83-F83</f>
        <v>0</v>
      </c>
      <c r="I83" s="55"/>
      <c r="J83" s="56" t="n">
        <f aca="false">H83</f>
        <v>0</v>
      </c>
      <c r="L83" s="91"/>
    </row>
    <row r="84" customFormat="false" ht="12.6" hidden="false" customHeight="true" outlineLevel="0" collapsed="false">
      <c r="A84" s="38"/>
      <c r="B84" s="45"/>
      <c r="C84" s="45"/>
      <c r="D84" s="52" t="s">
        <v>35</v>
      </c>
      <c r="E84" s="54"/>
      <c r="F84" s="54"/>
      <c r="G84" s="54"/>
      <c r="H84" s="54"/>
      <c r="I84" s="55"/>
      <c r="J84" s="56"/>
      <c r="L84" s="91"/>
    </row>
    <row r="85" customFormat="false" ht="12.6" hidden="false" customHeight="true" outlineLevel="0" collapsed="false">
      <c r="A85" s="77"/>
      <c r="B85" s="46"/>
      <c r="C85" s="46"/>
      <c r="D85" s="47" t="s">
        <v>36</v>
      </c>
      <c r="E85" s="42"/>
      <c r="F85" s="42"/>
      <c r="G85" s="42"/>
      <c r="H85" s="42"/>
      <c r="I85" s="60"/>
      <c r="J85" s="61"/>
      <c r="L85" s="91"/>
    </row>
    <row r="86" customFormat="false" ht="12.6" hidden="false" customHeight="true" outlineLevel="0" collapsed="false">
      <c r="A86" s="141"/>
      <c r="B86" s="142"/>
      <c r="C86" s="142"/>
      <c r="D86" s="143" t="s">
        <v>99</v>
      </c>
      <c r="E86" s="144"/>
      <c r="F86" s="145"/>
      <c r="G86" s="145"/>
      <c r="H86" s="144"/>
      <c r="I86" s="146"/>
      <c r="J86" s="147"/>
      <c r="L86" s="91"/>
    </row>
    <row r="87" customFormat="false" ht="12.6" hidden="false" customHeight="true" outlineLevel="0" collapsed="false">
      <c r="A87" s="78" t="s">
        <v>100</v>
      </c>
      <c r="B87" s="79"/>
      <c r="C87" s="79"/>
      <c r="D87" s="80" t="s">
        <v>101</v>
      </c>
      <c r="E87" s="81" t="n">
        <f aca="false">SUM(E89,)</f>
        <v>1220</v>
      </c>
      <c r="F87" s="81" t="n">
        <f aca="false">SUM(F89,)</f>
        <v>0</v>
      </c>
      <c r="G87" s="81" t="n">
        <f aca="false">SUM(G89,)</f>
        <v>0</v>
      </c>
      <c r="H87" s="81" t="n">
        <f aca="false">E87+G87-F87</f>
        <v>1220</v>
      </c>
      <c r="I87" s="148" t="n">
        <f aca="false">SUM(I89)</f>
        <v>1220</v>
      </c>
      <c r="J87" s="149" t="n">
        <f aca="false">SUM(J89)</f>
        <v>0</v>
      </c>
      <c r="L87" s="91"/>
    </row>
    <row r="88" customFormat="false" ht="12.6" hidden="false" customHeight="true" outlineLevel="0" collapsed="false">
      <c r="A88" s="32"/>
      <c r="B88" s="150"/>
      <c r="C88" s="150"/>
      <c r="D88" s="151" t="s">
        <v>99</v>
      </c>
      <c r="E88" s="152"/>
      <c r="F88" s="153"/>
      <c r="G88" s="153"/>
      <c r="H88" s="152"/>
      <c r="I88" s="55"/>
      <c r="J88" s="56"/>
      <c r="L88" s="91"/>
    </row>
    <row r="89" customFormat="false" ht="12.6" hidden="false" customHeight="true" outlineLevel="0" collapsed="false">
      <c r="A89" s="38"/>
      <c r="B89" s="93" t="s">
        <v>102</v>
      </c>
      <c r="C89" s="93"/>
      <c r="D89" s="139" t="s">
        <v>101</v>
      </c>
      <c r="E89" s="140" t="n">
        <f aca="false">SUM(E93)</f>
        <v>1220</v>
      </c>
      <c r="F89" s="140" t="n">
        <f aca="false">SUM(F93)</f>
        <v>0</v>
      </c>
      <c r="G89" s="140" t="n">
        <f aca="false">SUM(G93)</f>
        <v>0</v>
      </c>
      <c r="H89" s="140" t="n">
        <f aca="false">E89+G89-F89</f>
        <v>1220</v>
      </c>
      <c r="I89" s="154" t="n">
        <f aca="false">SUM(I90:I93)</f>
        <v>1220</v>
      </c>
      <c r="J89" s="155" t="n">
        <f aca="false">SUM(J90:J93)</f>
        <v>0</v>
      </c>
      <c r="L89" s="91"/>
    </row>
    <row r="90" customFormat="false" ht="12.6" hidden="false" customHeight="true" outlineLevel="0" collapsed="false">
      <c r="A90" s="38"/>
      <c r="B90" s="45"/>
      <c r="C90" s="45"/>
      <c r="D90" s="52" t="s">
        <v>43</v>
      </c>
      <c r="E90" s="54"/>
      <c r="F90" s="54"/>
      <c r="G90" s="54"/>
      <c r="H90" s="54"/>
      <c r="I90" s="55"/>
      <c r="J90" s="56"/>
      <c r="L90" s="91"/>
    </row>
    <row r="91" customFormat="false" ht="12.6" hidden="false" customHeight="true" outlineLevel="0" collapsed="false">
      <c r="A91" s="38"/>
      <c r="B91" s="45"/>
      <c r="C91" s="45"/>
      <c r="D91" s="52" t="s">
        <v>44</v>
      </c>
      <c r="E91" s="54"/>
      <c r="F91" s="54"/>
      <c r="G91" s="54"/>
      <c r="H91" s="54"/>
      <c r="I91" s="55"/>
      <c r="J91" s="56"/>
      <c r="L91" s="91"/>
    </row>
    <row r="92" customFormat="false" ht="12.6" hidden="false" customHeight="true" outlineLevel="0" collapsed="false">
      <c r="A92" s="38"/>
      <c r="B92" s="45"/>
      <c r="C92" s="45"/>
      <c r="D92" s="52" t="s">
        <v>103</v>
      </c>
      <c r="E92" s="54"/>
      <c r="F92" s="54"/>
      <c r="G92" s="54"/>
      <c r="H92" s="54"/>
      <c r="I92" s="55"/>
      <c r="J92" s="56"/>
      <c r="L92" s="104"/>
    </row>
    <row r="93" customFormat="false" ht="12.6" hidden="false" customHeight="true" outlineLevel="0" collapsed="false">
      <c r="A93" s="156"/>
      <c r="B93" s="46"/>
      <c r="C93" s="157" t="s">
        <v>46</v>
      </c>
      <c r="D93" s="47" t="s">
        <v>47</v>
      </c>
      <c r="E93" s="42" t="n">
        <v>1220</v>
      </c>
      <c r="F93" s="42"/>
      <c r="G93" s="42"/>
      <c r="H93" s="42" t="n">
        <f aca="false">E93+G93-F93</f>
        <v>1220</v>
      </c>
      <c r="I93" s="60" t="n">
        <f aca="false">H93</f>
        <v>1220</v>
      </c>
      <c r="J93" s="61"/>
      <c r="L93" s="137"/>
    </row>
    <row r="94" customFormat="false" ht="12.6" hidden="false" customHeight="true" outlineLevel="0" collapsed="false">
      <c r="A94" s="158" t="s">
        <v>104</v>
      </c>
      <c r="B94" s="159"/>
      <c r="C94" s="159"/>
      <c r="D94" s="160" t="s">
        <v>105</v>
      </c>
      <c r="E94" s="161"/>
      <c r="F94" s="145"/>
      <c r="G94" s="145"/>
      <c r="H94" s="161"/>
      <c r="I94" s="162"/>
      <c r="J94" s="163"/>
      <c r="L94" s="91"/>
    </row>
    <row r="95" customFormat="false" ht="12.6" hidden="false" customHeight="true" outlineLevel="0" collapsed="false">
      <c r="A95" s="164"/>
      <c r="B95" s="165"/>
      <c r="C95" s="165"/>
      <c r="D95" s="96" t="s">
        <v>106</v>
      </c>
      <c r="E95" s="166" t="n">
        <f aca="false">SUM(E96,)</f>
        <v>500</v>
      </c>
      <c r="F95" s="81" t="n">
        <f aca="false">SUM(F96)</f>
        <v>0</v>
      </c>
      <c r="G95" s="81" t="n">
        <f aca="false">SUM(G96)</f>
        <v>0</v>
      </c>
      <c r="H95" s="166" t="n">
        <f aca="false">E95+G95-F95</f>
        <v>500</v>
      </c>
      <c r="I95" s="31" t="n">
        <f aca="false">SUM(I96)</f>
        <v>500</v>
      </c>
      <c r="J95" s="82" t="n">
        <f aca="false">SUM(J96)</f>
        <v>0</v>
      </c>
      <c r="L95" s="87"/>
    </row>
    <row r="96" customFormat="false" ht="12.6" hidden="false" customHeight="true" outlineLevel="0" collapsed="false">
      <c r="A96" s="38"/>
      <c r="B96" s="167" t="s">
        <v>107</v>
      </c>
      <c r="C96" s="98"/>
      <c r="D96" s="99" t="s">
        <v>108</v>
      </c>
      <c r="E96" s="168" t="n">
        <f aca="false">SUM(E101)</f>
        <v>500</v>
      </c>
      <c r="F96" s="35" t="n">
        <f aca="false">SUM(F101)</f>
        <v>0</v>
      </c>
      <c r="G96" s="35" t="n">
        <f aca="false">SUM(G101)</f>
        <v>0</v>
      </c>
      <c r="H96" s="168" t="n">
        <f aca="false">E96+G96-F96</f>
        <v>500</v>
      </c>
      <c r="I96" s="36" t="n">
        <f aca="false">SUM(I97:I101)</f>
        <v>500</v>
      </c>
      <c r="J96" s="37" t="n">
        <f aca="false">SUM(J97:J101)</f>
        <v>0</v>
      </c>
      <c r="L96" s="91"/>
    </row>
    <row r="97" customFormat="false" ht="12.6" hidden="false" customHeight="true" outlineLevel="0" collapsed="false">
      <c r="A97" s="38"/>
      <c r="B97" s="45"/>
      <c r="C97" s="45"/>
      <c r="D97" s="52" t="s">
        <v>43</v>
      </c>
      <c r="E97" s="66"/>
      <c r="F97" s="54"/>
      <c r="G97" s="54"/>
      <c r="H97" s="66"/>
      <c r="I97" s="55"/>
      <c r="J97" s="56"/>
      <c r="L97" s="91"/>
    </row>
    <row r="98" customFormat="false" ht="12.6" hidden="false" customHeight="true" outlineLevel="0" collapsed="false">
      <c r="A98" s="38"/>
      <c r="B98" s="45"/>
      <c r="C98" s="45"/>
      <c r="D98" s="52" t="s">
        <v>44</v>
      </c>
      <c r="E98" s="66"/>
      <c r="F98" s="54"/>
      <c r="G98" s="54"/>
      <c r="H98" s="66"/>
      <c r="I98" s="55"/>
      <c r="J98" s="56"/>
      <c r="L98" s="87"/>
    </row>
    <row r="99" customFormat="false" ht="12.6" hidden="false" customHeight="true" outlineLevel="0" collapsed="false">
      <c r="A99" s="38"/>
      <c r="B99" s="45"/>
      <c r="C99" s="45"/>
      <c r="D99" s="52" t="s">
        <v>103</v>
      </c>
      <c r="E99" s="66"/>
      <c r="F99" s="54"/>
      <c r="G99" s="54"/>
      <c r="H99" s="66"/>
      <c r="I99" s="55"/>
      <c r="J99" s="56"/>
      <c r="L99" s="169"/>
    </row>
    <row r="100" customFormat="false" ht="12.6" hidden="false" customHeight="true" outlineLevel="0" collapsed="false">
      <c r="A100" s="38"/>
      <c r="B100" s="45"/>
      <c r="C100" s="45" t="s">
        <v>46</v>
      </c>
      <c r="D100" s="52" t="s">
        <v>47</v>
      </c>
      <c r="E100" s="66"/>
      <c r="F100" s="54"/>
      <c r="G100" s="54"/>
      <c r="H100" s="66"/>
      <c r="I100" s="55"/>
      <c r="J100" s="56"/>
      <c r="L100" s="169"/>
    </row>
    <row r="101" customFormat="false" ht="12.6" hidden="false" customHeight="true" outlineLevel="0" collapsed="false">
      <c r="A101" s="77"/>
      <c r="B101" s="46"/>
      <c r="C101" s="46"/>
      <c r="D101" s="47"/>
      <c r="E101" s="65" t="n">
        <v>500</v>
      </c>
      <c r="F101" s="42"/>
      <c r="G101" s="42"/>
      <c r="H101" s="65" t="n">
        <f aca="false">E101+G101-F101</f>
        <v>500</v>
      </c>
      <c r="I101" s="60" t="n">
        <f aca="false">H101</f>
        <v>500</v>
      </c>
      <c r="J101" s="61"/>
      <c r="L101" s="91"/>
    </row>
    <row r="102" customFormat="false" ht="12.6" hidden="false" customHeight="true" outlineLevel="0" collapsed="false">
      <c r="A102" s="141"/>
      <c r="B102" s="142"/>
      <c r="C102" s="170"/>
      <c r="D102" s="143" t="s">
        <v>109</v>
      </c>
      <c r="E102" s="145"/>
      <c r="F102" s="145"/>
      <c r="G102" s="145"/>
      <c r="H102" s="145"/>
      <c r="I102" s="171"/>
      <c r="J102" s="172"/>
      <c r="L102" s="91"/>
    </row>
    <row r="103" customFormat="false" ht="12.6" hidden="false" customHeight="true" outlineLevel="0" collapsed="false">
      <c r="A103" s="141"/>
      <c r="B103" s="142"/>
      <c r="C103" s="170"/>
      <c r="D103" s="143" t="s">
        <v>110</v>
      </c>
      <c r="E103" s="145"/>
      <c r="F103" s="145"/>
      <c r="G103" s="145"/>
      <c r="H103" s="145"/>
      <c r="I103" s="173"/>
      <c r="J103" s="174"/>
      <c r="L103" s="91"/>
    </row>
    <row r="104" customFormat="false" ht="12.6" hidden="false" customHeight="true" outlineLevel="0" collapsed="false">
      <c r="A104" s="78" t="s">
        <v>111</v>
      </c>
      <c r="B104" s="79"/>
      <c r="C104" s="79"/>
      <c r="D104" s="80" t="s">
        <v>112</v>
      </c>
      <c r="E104" s="81" t="n">
        <f aca="false">SUM(E106,E141,E114,E148,E126)</f>
        <v>6193515</v>
      </c>
      <c r="F104" s="81" t="n">
        <f aca="false">SUM(F106,F114,F126,F141,F148)</f>
        <v>0</v>
      </c>
      <c r="G104" s="81" t="n">
        <f aca="false">SUM(G106,G114,G126,G141,G148)</f>
        <v>455225</v>
      </c>
      <c r="H104" s="81" t="n">
        <f aca="false">E104+G104-F104</f>
        <v>6648740</v>
      </c>
      <c r="I104" s="31" t="n">
        <f aca="false">SUM(I106,I114,I126,I141,I148)</f>
        <v>6648740</v>
      </c>
      <c r="J104" s="82" t="n">
        <f aca="false">SUM(J106,J114,J126,J141,J148)</f>
        <v>0</v>
      </c>
      <c r="L104" s="83"/>
    </row>
    <row r="105" customFormat="false" ht="12.6" hidden="false" customHeight="true" outlineLevel="0" collapsed="false">
      <c r="A105" s="32"/>
      <c r="B105" s="175"/>
      <c r="C105" s="175"/>
      <c r="D105" s="151" t="s">
        <v>113</v>
      </c>
      <c r="E105" s="176"/>
      <c r="F105" s="153"/>
      <c r="G105" s="153"/>
      <c r="H105" s="176"/>
      <c r="I105" s="177"/>
      <c r="J105" s="178"/>
      <c r="L105" s="83"/>
    </row>
    <row r="106" customFormat="false" ht="12.6" hidden="false" customHeight="true" outlineLevel="0" collapsed="false">
      <c r="A106" s="38"/>
      <c r="B106" s="93" t="s">
        <v>114</v>
      </c>
      <c r="C106" s="93"/>
      <c r="D106" s="139" t="s">
        <v>115</v>
      </c>
      <c r="E106" s="140" t="n">
        <f aca="false">SUM(E110,E108)</f>
        <v>10500</v>
      </c>
      <c r="F106" s="140" t="n">
        <f aca="false">SUM(F108,F110)</f>
        <v>0</v>
      </c>
      <c r="G106" s="140" t="n">
        <f aca="false">SUM(G108,G110)</f>
        <v>0</v>
      </c>
      <c r="H106" s="140" t="n">
        <f aca="false">E106+G106-F106</f>
        <v>10500</v>
      </c>
      <c r="I106" s="154" t="n">
        <f aca="false">SUM(I107:I110)</f>
        <v>10500</v>
      </c>
      <c r="J106" s="155" t="n">
        <f aca="false">SUM(J107:J110)</f>
        <v>0</v>
      </c>
      <c r="L106" s="136"/>
    </row>
    <row r="107" customFormat="false" ht="12.6" hidden="false" customHeight="true" outlineLevel="0" collapsed="false">
      <c r="A107" s="38"/>
      <c r="B107" s="45"/>
      <c r="C107" s="45"/>
      <c r="D107" s="52" t="s">
        <v>116</v>
      </c>
      <c r="E107" s="54"/>
      <c r="F107" s="54"/>
      <c r="G107" s="54"/>
      <c r="H107" s="54"/>
      <c r="I107" s="55"/>
      <c r="J107" s="56"/>
      <c r="L107" s="137"/>
    </row>
    <row r="108" customFormat="false" ht="12.6" hidden="false" customHeight="true" outlineLevel="0" collapsed="false">
      <c r="A108" s="38"/>
      <c r="B108" s="45"/>
      <c r="C108" s="46" t="s">
        <v>117</v>
      </c>
      <c r="D108" s="47" t="s">
        <v>118</v>
      </c>
      <c r="E108" s="42" t="n">
        <v>10000</v>
      </c>
      <c r="F108" s="42"/>
      <c r="G108" s="42"/>
      <c r="H108" s="42" t="n">
        <f aca="false">E108+G108-F108</f>
        <v>10000</v>
      </c>
      <c r="I108" s="60" t="n">
        <f aca="false">H108</f>
        <v>10000</v>
      </c>
      <c r="J108" s="61"/>
      <c r="L108" s="87"/>
    </row>
    <row r="109" customFormat="false" ht="12.6" hidden="false" customHeight="true" outlineLevel="0" collapsed="false">
      <c r="A109" s="38"/>
      <c r="B109" s="45"/>
      <c r="C109" s="45"/>
      <c r="D109" s="52" t="s">
        <v>119</v>
      </c>
      <c r="E109" s="54"/>
      <c r="F109" s="54"/>
      <c r="G109" s="54"/>
      <c r="H109" s="54"/>
      <c r="I109" s="55"/>
      <c r="J109" s="56"/>
      <c r="L109" s="91"/>
    </row>
    <row r="110" customFormat="false" ht="12.6" hidden="false" customHeight="true" outlineLevel="0" collapsed="false">
      <c r="A110" s="38"/>
      <c r="B110" s="67"/>
      <c r="C110" s="67" t="s">
        <v>120</v>
      </c>
      <c r="D110" s="68" t="s">
        <v>121</v>
      </c>
      <c r="E110" s="70" t="n">
        <v>500</v>
      </c>
      <c r="F110" s="70"/>
      <c r="G110" s="70"/>
      <c r="H110" s="70" t="n">
        <f aca="false">E110+G110-F110</f>
        <v>500</v>
      </c>
      <c r="I110" s="71" t="n">
        <f aca="false">H110</f>
        <v>500</v>
      </c>
      <c r="J110" s="72"/>
      <c r="L110" s="91"/>
    </row>
    <row r="111" customFormat="false" ht="12.6" hidden="false" customHeight="true" outlineLevel="0" collapsed="false">
      <c r="A111" s="38"/>
      <c r="B111" s="45"/>
      <c r="C111" s="45"/>
      <c r="D111" s="179" t="s">
        <v>122</v>
      </c>
      <c r="E111" s="89"/>
      <c r="F111" s="53"/>
      <c r="G111" s="53"/>
      <c r="H111" s="89"/>
      <c r="I111" s="55"/>
      <c r="J111" s="56"/>
      <c r="L111" s="91"/>
    </row>
    <row r="112" customFormat="false" ht="12.6" hidden="false" customHeight="true" outlineLevel="0" collapsed="false">
      <c r="A112" s="38"/>
      <c r="B112" s="45"/>
      <c r="C112" s="45"/>
      <c r="D112" s="179" t="s">
        <v>123</v>
      </c>
      <c r="E112" s="89"/>
      <c r="F112" s="53"/>
      <c r="G112" s="53"/>
      <c r="H112" s="89"/>
      <c r="I112" s="55"/>
      <c r="J112" s="56"/>
      <c r="L112" s="91"/>
    </row>
    <row r="113" customFormat="false" ht="12.6" hidden="false" customHeight="true" outlineLevel="0" collapsed="false">
      <c r="A113" s="38"/>
      <c r="B113" s="45"/>
      <c r="C113" s="45"/>
      <c r="D113" s="179" t="s">
        <v>124</v>
      </c>
      <c r="E113" s="89"/>
      <c r="F113" s="53"/>
      <c r="G113" s="53"/>
      <c r="H113" s="89"/>
      <c r="I113" s="55"/>
      <c r="J113" s="56"/>
      <c r="L113" s="138"/>
    </row>
    <row r="114" customFormat="false" ht="12.6" hidden="false" customHeight="true" outlineLevel="0" collapsed="false">
      <c r="A114" s="38"/>
      <c r="B114" s="93" t="s">
        <v>125</v>
      </c>
      <c r="C114" s="93"/>
      <c r="D114" s="139" t="s">
        <v>126</v>
      </c>
      <c r="E114" s="140" t="n">
        <f aca="false">SUM(E115:E122)</f>
        <v>1724100</v>
      </c>
      <c r="F114" s="140" t="n">
        <f aca="false">SUM(F115:F122)</f>
        <v>0</v>
      </c>
      <c r="G114" s="140" t="n">
        <f aca="false">SUM(G115:G122)</f>
        <v>350500</v>
      </c>
      <c r="H114" s="140" t="n">
        <f aca="false">E114+G114-F114</f>
        <v>2074600</v>
      </c>
      <c r="I114" s="154" t="n">
        <f aca="false">SUM(I115:I122)</f>
        <v>2074600</v>
      </c>
      <c r="J114" s="155" t="n">
        <f aca="false">SUM(J115:J122)</f>
        <v>0</v>
      </c>
      <c r="L114" s="138"/>
    </row>
    <row r="115" customFormat="false" ht="12.6" hidden="false" customHeight="true" outlineLevel="0" collapsed="false">
      <c r="A115" s="38"/>
      <c r="B115" s="45"/>
      <c r="C115" s="46" t="s">
        <v>127</v>
      </c>
      <c r="D115" s="47" t="s">
        <v>128</v>
      </c>
      <c r="E115" s="42" t="n">
        <v>1090000</v>
      </c>
      <c r="F115" s="42"/>
      <c r="G115" s="42" t="n">
        <v>350000</v>
      </c>
      <c r="H115" s="42" t="n">
        <f aca="false">E115+G115-F115</f>
        <v>1440000</v>
      </c>
      <c r="I115" s="55" t="n">
        <f aca="false">H115</f>
        <v>1440000</v>
      </c>
      <c r="J115" s="56"/>
      <c r="L115" s="103"/>
    </row>
    <row r="116" customFormat="false" ht="12.6" hidden="false" customHeight="true" outlineLevel="0" collapsed="false">
      <c r="A116" s="38"/>
      <c r="B116" s="45"/>
      <c r="C116" s="48" t="s">
        <v>129</v>
      </c>
      <c r="D116" s="49" t="s">
        <v>130</v>
      </c>
      <c r="E116" s="50" t="n">
        <v>486300</v>
      </c>
      <c r="F116" s="50"/>
      <c r="G116" s="50"/>
      <c r="H116" s="42" t="n">
        <f aca="false">E116+G116-F116</f>
        <v>486300</v>
      </c>
      <c r="I116" s="43" t="n">
        <f aca="false">H116</f>
        <v>486300</v>
      </c>
      <c r="J116" s="44"/>
      <c r="L116" s="91"/>
    </row>
    <row r="117" customFormat="false" ht="12.6" hidden="false" customHeight="true" outlineLevel="0" collapsed="false">
      <c r="A117" s="38"/>
      <c r="B117" s="45"/>
      <c r="C117" s="48" t="s">
        <v>131</v>
      </c>
      <c r="D117" s="49" t="s">
        <v>132</v>
      </c>
      <c r="E117" s="50" t="n">
        <v>117600</v>
      </c>
      <c r="F117" s="50"/>
      <c r="G117" s="50" t="n">
        <v>500</v>
      </c>
      <c r="H117" s="42" t="n">
        <f aca="false">E117+G117-F117</f>
        <v>118100</v>
      </c>
      <c r="I117" s="55" t="n">
        <f aca="false">H117</f>
        <v>118100</v>
      </c>
      <c r="J117" s="56"/>
      <c r="L117" s="180"/>
    </row>
    <row r="118" customFormat="false" ht="12.6" hidden="false" customHeight="true" outlineLevel="0" collapsed="false">
      <c r="A118" s="38"/>
      <c r="B118" s="45"/>
      <c r="C118" s="48" t="s">
        <v>133</v>
      </c>
      <c r="D118" s="49" t="s">
        <v>134</v>
      </c>
      <c r="E118" s="50" t="n">
        <v>2200</v>
      </c>
      <c r="F118" s="50"/>
      <c r="G118" s="50"/>
      <c r="H118" s="42" t="n">
        <f aca="false">E118+G118-F118</f>
        <v>2200</v>
      </c>
      <c r="I118" s="43" t="n">
        <f aca="false">H118</f>
        <v>2200</v>
      </c>
      <c r="J118" s="44"/>
      <c r="L118" s="180"/>
    </row>
    <row r="119" customFormat="false" ht="12.6" hidden="false" customHeight="true" outlineLevel="0" collapsed="false">
      <c r="A119" s="38"/>
      <c r="B119" s="45"/>
      <c r="C119" s="48" t="s">
        <v>135</v>
      </c>
      <c r="D119" s="49" t="s">
        <v>136</v>
      </c>
      <c r="E119" s="181" t="n">
        <v>15000</v>
      </c>
      <c r="F119" s="50"/>
      <c r="G119" s="50"/>
      <c r="H119" s="42" t="n">
        <f aca="false">E119+G119-F119</f>
        <v>15000</v>
      </c>
      <c r="I119" s="55" t="n">
        <f aca="false">H119</f>
        <v>15000</v>
      </c>
      <c r="J119" s="56"/>
      <c r="L119" s="91"/>
    </row>
    <row r="120" customFormat="false" ht="12.6" hidden="false" customHeight="true" outlineLevel="0" collapsed="false">
      <c r="A120" s="38"/>
      <c r="B120" s="45"/>
      <c r="C120" s="62" t="s">
        <v>23</v>
      </c>
      <c r="D120" s="49" t="s">
        <v>24</v>
      </c>
      <c r="E120" s="182" t="n">
        <v>11000</v>
      </c>
      <c r="F120" s="50"/>
      <c r="G120" s="127"/>
      <c r="H120" s="42" t="n">
        <f aca="false">E120+G120-F120</f>
        <v>11000</v>
      </c>
      <c r="I120" s="43" t="n">
        <f aca="false">H120</f>
        <v>11000</v>
      </c>
      <c r="J120" s="44"/>
      <c r="L120" s="91"/>
    </row>
    <row r="121" customFormat="false" ht="12.6" hidden="false" customHeight="true" outlineLevel="0" collapsed="false">
      <c r="A121" s="38"/>
      <c r="B121" s="45"/>
      <c r="C121" s="62"/>
      <c r="D121" s="52" t="s">
        <v>119</v>
      </c>
      <c r="E121" s="64"/>
      <c r="F121" s="54"/>
      <c r="G121" s="54"/>
      <c r="H121" s="64"/>
      <c r="I121" s="55"/>
      <c r="J121" s="56"/>
      <c r="L121" s="91"/>
    </row>
    <row r="122" customFormat="false" ht="12.6" hidden="false" customHeight="true" outlineLevel="0" collapsed="false">
      <c r="A122" s="38"/>
      <c r="B122" s="183"/>
      <c r="C122" s="67" t="s">
        <v>120</v>
      </c>
      <c r="D122" s="68" t="s">
        <v>121</v>
      </c>
      <c r="E122" s="70" t="n">
        <v>2000</v>
      </c>
      <c r="F122" s="70"/>
      <c r="G122" s="70"/>
      <c r="H122" s="70" t="n">
        <f aca="false">E122+G122-F122</f>
        <v>2000</v>
      </c>
      <c r="I122" s="71" t="n">
        <f aca="false">H122</f>
        <v>2000</v>
      </c>
      <c r="J122" s="72"/>
      <c r="L122" s="91"/>
    </row>
    <row r="123" customFormat="false" ht="12.6" hidden="false" customHeight="true" outlineLevel="0" collapsed="false">
      <c r="A123" s="38"/>
      <c r="B123" s="184" t="s">
        <v>137</v>
      </c>
      <c r="C123" s="45"/>
      <c r="D123" s="185" t="s">
        <v>138</v>
      </c>
      <c r="E123" s="54"/>
      <c r="F123" s="53"/>
      <c r="G123" s="53"/>
      <c r="H123" s="54"/>
      <c r="I123" s="55"/>
      <c r="J123" s="56"/>
      <c r="L123" s="91"/>
    </row>
    <row r="124" customFormat="false" ht="12.6" hidden="false" customHeight="true" outlineLevel="0" collapsed="false">
      <c r="A124" s="38"/>
      <c r="B124" s="45"/>
      <c r="C124" s="45"/>
      <c r="D124" s="185" t="s">
        <v>139</v>
      </c>
      <c r="E124" s="54"/>
      <c r="F124" s="53"/>
      <c r="G124" s="53"/>
      <c r="H124" s="54"/>
      <c r="I124" s="55"/>
      <c r="J124" s="56"/>
      <c r="L124" s="91"/>
    </row>
    <row r="125" customFormat="false" ht="12.6" hidden="false" customHeight="true" outlineLevel="0" collapsed="false">
      <c r="A125" s="105"/>
      <c r="B125" s="45"/>
      <c r="C125" s="57"/>
      <c r="D125" s="185" t="s">
        <v>140</v>
      </c>
      <c r="E125" s="54"/>
      <c r="F125" s="53"/>
      <c r="G125" s="53"/>
      <c r="H125" s="54"/>
      <c r="I125" s="55"/>
      <c r="J125" s="56"/>
      <c r="L125" s="91"/>
    </row>
    <row r="126" customFormat="false" ht="12.6" hidden="false" customHeight="true" outlineLevel="0" collapsed="false">
      <c r="A126" s="38"/>
      <c r="B126" s="46"/>
      <c r="C126" s="46"/>
      <c r="D126" s="74" t="s">
        <v>141</v>
      </c>
      <c r="E126" s="140" t="n">
        <f aca="false">SUM(E127:E139)</f>
        <v>2321100</v>
      </c>
      <c r="F126" s="140" t="n">
        <f aca="false">SUM(F127:F139)</f>
        <v>0</v>
      </c>
      <c r="G126" s="140" t="n">
        <f aca="false">SUM(G127:G138)</f>
        <v>0</v>
      </c>
      <c r="H126" s="140" t="n">
        <f aca="false">SUM(H127:H139)</f>
        <v>2321100</v>
      </c>
      <c r="I126" s="154" t="n">
        <f aca="false">SUM(I127:I139)</f>
        <v>2321100</v>
      </c>
      <c r="J126" s="155" t="n">
        <f aca="false">SUM(J127:J139)</f>
        <v>0</v>
      </c>
      <c r="L126" s="91"/>
    </row>
    <row r="127" customFormat="false" ht="12.6" hidden="false" customHeight="true" outlineLevel="0" collapsed="false">
      <c r="A127" s="38"/>
      <c r="B127" s="45"/>
      <c r="C127" s="46" t="s">
        <v>127</v>
      </c>
      <c r="D127" s="49" t="s">
        <v>128</v>
      </c>
      <c r="E127" s="50" t="n">
        <v>874300</v>
      </c>
      <c r="F127" s="50"/>
      <c r="G127" s="50"/>
      <c r="H127" s="42" t="n">
        <f aca="false">E127+G127-F127</f>
        <v>874300</v>
      </c>
      <c r="I127" s="55" t="n">
        <f aca="false">H127</f>
        <v>874300</v>
      </c>
      <c r="J127" s="56"/>
      <c r="L127" s="186"/>
    </row>
    <row r="128" customFormat="false" ht="12.6" hidden="false" customHeight="true" outlineLevel="0" collapsed="false">
      <c r="A128" s="38"/>
      <c r="B128" s="45"/>
      <c r="C128" s="48" t="s">
        <v>129</v>
      </c>
      <c r="D128" s="47" t="s">
        <v>130</v>
      </c>
      <c r="E128" s="50" t="n">
        <v>1116300</v>
      </c>
      <c r="F128" s="42"/>
      <c r="G128" s="42"/>
      <c r="H128" s="42" t="n">
        <f aca="false">E128+G128-F128</f>
        <v>1116300</v>
      </c>
      <c r="I128" s="43" t="n">
        <f aca="false">H128</f>
        <v>1116300</v>
      </c>
      <c r="J128" s="44"/>
      <c r="L128" s="91"/>
    </row>
    <row r="129" customFormat="false" ht="12.6" hidden="false" customHeight="true" outlineLevel="0" collapsed="false">
      <c r="A129" s="38"/>
      <c r="B129" s="45"/>
      <c r="C129" s="48" t="s">
        <v>131</v>
      </c>
      <c r="D129" s="49" t="s">
        <v>132</v>
      </c>
      <c r="E129" s="50" t="n">
        <v>23500</v>
      </c>
      <c r="F129" s="50"/>
      <c r="G129" s="50"/>
      <c r="H129" s="42" t="n">
        <f aca="false">E129+G129-F129</f>
        <v>23500</v>
      </c>
      <c r="I129" s="55" t="n">
        <f aca="false">H129</f>
        <v>23500</v>
      </c>
      <c r="J129" s="56"/>
      <c r="L129" s="91"/>
    </row>
    <row r="130" customFormat="false" ht="12.6" hidden="false" customHeight="true" outlineLevel="0" collapsed="false">
      <c r="A130" s="38"/>
      <c r="B130" s="45"/>
      <c r="C130" s="48" t="s">
        <v>133</v>
      </c>
      <c r="D130" s="49" t="s">
        <v>134</v>
      </c>
      <c r="E130" s="50" t="n">
        <v>25500</v>
      </c>
      <c r="F130" s="50"/>
      <c r="G130" s="50"/>
      <c r="H130" s="42" t="n">
        <f aca="false">E130+G130-F130</f>
        <v>25500</v>
      </c>
      <c r="I130" s="43" t="n">
        <f aca="false">H130</f>
        <v>25500</v>
      </c>
      <c r="J130" s="44"/>
      <c r="L130" s="91"/>
    </row>
    <row r="131" customFormat="false" ht="12.6" hidden="false" customHeight="true" outlineLevel="0" collapsed="false">
      <c r="A131" s="38"/>
      <c r="B131" s="45"/>
      <c r="C131" s="48" t="s">
        <v>142</v>
      </c>
      <c r="D131" s="49" t="s">
        <v>143</v>
      </c>
      <c r="E131" s="50" t="n">
        <v>20000</v>
      </c>
      <c r="F131" s="50"/>
      <c r="G131" s="50"/>
      <c r="H131" s="42" t="n">
        <f aca="false">E131+G131-F131</f>
        <v>20000</v>
      </c>
      <c r="I131" s="55" t="n">
        <f aca="false">H131</f>
        <v>20000</v>
      </c>
      <c r="J131" s="56"/>
      <c r="L131" s="91"/>
    </row>
    <row r="132" customFormat="false" ht="12.6" hidden="false" customHeight="true" outlineLevel="0" collapsed="false">
      <c r="A132" s="38"/>
      <c r="B132" s="45"/>
      <c r="C132" s="48" t="s">
        <v>144</v>
      </c>
      <c r="D132" s="49" t="s">
        <v>145</v>
      </c>
      <c r="E132" s="50" t="n">
        <v>0</v>
      </c>
      <c r="F132" s="50"/>
      <c r="G132" s="50"/>
      <c r="H132" s="42" t="n">
        <f aca="false">E132+G132-F132</f>
        <v>0</v>
      </c>
      <c r="I132" s="43" t="n">
        <f aca="false">H132</f>
        <v>0</v>
      </c>
      <c r="J132" s="44"/>
      <c r="L132" s="91"/>
    </row>
    <row r="133" customFormat="false" ht="12.6" hidden="false" customHeight="true" outlineLevel="0" collapsed="false">
      <c r="A133" s="38"/>
      <c r="B133" s="45"/>
      <c r="C133" s="48" t="s">
        <v>146</v>
      </c>
      <c r="D133" s="49" t="s">
        <v>147</v>
      </c>
      <c r="E133" s="50" t="n">
        <v>15000</v>
      </c>
      <c r="F133" s="50"/>
      <c r="G133" s="50"/>
      <c r="H133" s="42" t="n">
        <f aca="false">E133+G133-F133</f>
        <v>15000</v>
      </c>
      <c r="I133" s="55" t="n">
        <f aca="false">H133</f>
        <v>15000</v>
      </c>
      <c r="J133" s="56"/>
      <c r="L133" s="91"/>
    </row>
    <row r="134" customFormat="false" ht="12.6" hidden="false" customHeight="true" outlineLevel="0" collapsed="false">
      <c r="A134" s="38"/>
      <c r="B134" s="45"/>
      <c r="C134" s="48" t="s">
        <v>148</v>
      </c>
      <c r="D134" s="49" t="s">
        <v>149</v>
      </c>
      <c r="E134" s="50" t="n">
        <v>0</v>
      </c>
      <c r="F134" s="50"/>
      <c r="G134" s="50"/>
      <c r="H134" s="42" t="n">
        <f aca="false">E134+G134-F134</f>
        <v>0</v>
      </c>
      <c r="I134" s="43" t="n">
        <f aca="false">H134</f>
        <v>0</v>
      </c>
      <c r="J134" s="44"/>
      <c r="L134" s="91"/>
    </row>
    <row r="135" customFormat="false" ht="12.6" hidden="false" customHeight="true" outlineLevel="0" collapsed="false">
      <c r="A135" s="38"/>
      <c r="B135" s="45"/>
      <c r="C135" s="48" t="s">
        <v>135</v>
      </c>
      <c r="D135" s="49" t="s">
        <v>136</v>
      </c>
      <c r="E135" s="50" t="n">
        <v>213500</v>
      </c>
      <c r="F135" s="50"/>
      <c r="G135" s="50"/>
      <c r="H135" s="42" t="n">
        <f aca="false">E135+G135-F135</f>
        <v>213500</v>
      </c>
      <c r="I135" s="55" t="n">
        <f aca="false">H135</f>
        <v>213500</v>
      </c>
      <c r="J135" s="56"/>
      <c r="L135" s="91"/>
    </row>
    <row r="136" customFormat="false" ht="12.6" hidden="false" customHeight="true" outlineLevel="0" collapsed="false">
      <c r="A136" s="38"/>
      <c r="B136" s="45"/>
      <c r="C136" s="62" t="s">
        <v>23</v>
      </c>
      <c r="D136" s="49" t="s">
        <v>150</v>
      </c>
      <c r="E136" s="50" t="n">
        <v>14000</v>
      </c>
      <c r="F136" s="50"/>
      <c r="G136" s="50"/>
      <c r="H136" s="42" t="n">
        <f aca="false">E136+G136-F136</f>
        <v>14000</v>
      </c>
      <c r="I136" s="43" t="n">
        <f aca="false">H136</f>
        <v>14000</v>
      </c>
      <c r="J136" s="44"/>
      <c r="L136" s="91"/>
    </row>
    <row r="137" customFormat="false" ht="12.6" hidden="false" customHeight="true" outlineLevel="0" collapsed="false">
      <c r="A137" s="38"/>
      <c r="B137" s="45"/>
      <c r="C137" s="62"/>
      <c r="D137" s="52" t="s">
        <v>119</v>
      </c>
      <c r="E137" s="54"/>
      <c r="F137" s="54"/>
      <c r="G137" s="54"/>
      <c r="H137" s="54"/>
      <c r="I137" s="55"/>
      <c r="J137" s="56"/>
      <c r="L137" s="91"/>
    </row>
    <row r="138" customFormat="false" ht="12.6" hidden="false" customHeight="true" outlineLevel="0" collapsed="false">
      <c r="A138" s="38"/>
      <c r="B138" s="45"/>
      <c r="C138" s="45" t="s">
        <v>120</v>
      </c>
      <c r="D138" s="52" t="s">
        <v>121</v>
      </c>
      <c r="E138" s="54" t="n">
        <v>8000</v>
      </c>
      <c r="F138" s="54"/>
      <c r="G138" s="54"/>
      <c r="H138" s="54" t="n">
        <f aca="false">E138+G138-F138</f>
        <v>8000</v>
      </c>
      <c r="I138" s="60" t="n">
        <f aca="false">H138</f>
        <v>8000</v>
      </c>
      <c r="J138" s="61"/>
      <c r="L138" s="187"/>
    </row>
    <row r="139" customFormat="false" ht="12.6" hidden="false" customHeight="true" outlineLevel="0" collapsed="false">
      <c r="A139" s="38"/>
      <c r="B139" s="67"/>
      <c r="C139" s="188" t="s">
        <v>27</v>
      </c>
      <c r="D139" s="189" t="s">
        <v>28</v>
      </c>
      <c r="E139" s="190" t="n">
        <v>11000</v>
      </c>
      <c r="F139" s="190"/>
      <c r="G139" s="190"/>
      <c r="H139" s="190" t="n">
        <f aca="false">E139+G139-F139</f>
        <v>11000</v>
      </c>
      <c r="I139" s="191" t="n">
        <f aca="false">H139</f>
        <v>11000</v>
      </c>
      <c r="J139" s="192"/>
      <c r="L139" s="187"/>
    </row>
    <row r="140" customFormat="false" ht="12.6" hidden="false" customHeight="true" outlineLevel="0" collapsed="false">
      <c r="A140" s="38"/>
      <c r="B140" s="39"/>
      <c r="C140" s="39"/>
      <c r="D140" s="179" t="s">
        <v>151</v>
      </c>
      <c r="E140" s="89"/>
      <c r="F140" s="53"/>
      <c r="G140" s="53"/>
      <c r="H140" s="89"/>
      <c r="I140" s="55"/>
      <c r="J140" s="56"/>
      <c r="L140" s="193"/>
    </row>
    <row r="141" customFormat="false" ht="12.6" hidden="false" customHeight="true" outlineLevel="0" collapsed="false">
      <c r="A141" s="38"/>
      <c r="B141" s="93" t="s">
        <v>152</v>
      </c>
      <c r="C141" s="93"/>
      <c r="D141" s="139" t="s">
        <v>153</v>
      </c>
      <c r="E141" s="140" t="n">
        <f aca="false">SUM(E142,E146,E143)</f>
        <v>48500</v>
      </c>
      <c r="F141" s="140" t="n">
        <f aca="false">SUM(F142,F146,F143)</f>
        <v>0</v>
      </c>
      <c r="G141" s="140" t="n">
        <f aca="false">SUM(G142,G146,G143)</f>
        <v>98175</v>
      </c>
      <c r="H141" s="140" t="n">
        <f aca="false">SUM(H142,H146,H143)</f>
        <v>146675</v>
      </c>
      <c r="I141" s="140" t="n">
        <f aca="false">SUM(I142,I146,I143)</f>
        <v>146675</v>
      </c>
      <c r="J141" s="194" t="n">
        <f aca="false">SUM(J142,J146,J143)</f>
        <v>0</v>
      </c>
      <c r="L141" s="193"/>
    </row>
    <row r="142" customFormat="false" ht="12.6" hidden="false" customHeight="true" outlineLevel="0" collapsed="false">
      <c r="A142" s="38"/>
      <c r="B142" s="45"/>
      <c r="C142" s="46" t="s">
        <v>154</v>
      </c>
      <c r="D142" s="47" t="s">
        <v>155</v>
      </c>
      <c r="E142" s="42" t="n">
        <v>48000</v>
      </c>
      <c r="F142" s="42"/>
      <c r="G142" s="42"/>
      <c r="H142" s="42" t="n">
        <f aca="false">E142+G142-F142</f>
        <v>48000</v>
      </c>
      <c r="I142" s="43" t="n">
        <f aca="false">H142</f>
        <v>48000</v>
      </c>
      <c r="J142" s="44"/>
      <c r="L142" s="193"/>
    </row>
    <row r="143" customFormat="false" ht="12.6" hidden="false" customHeight="true" outlineLevel="0" collapsed="false">
      <c r="A143" s="38"/>
      <c r="B143" s="45"/>
      <c r="C143" s="45"/>
      <c r="D143" s="52" t="s">
        <v>156</v>
      </c>
      <c r="E143" s="54" t="n">
        <v>0</v>
      </c>
      <c r="F143" s="54"/>
      <c r="G143" s="54" t="n">
        <v>98175</v>
      </c>
      <c r="H143" s="54" t="n">
        <f aca="false">E143+G143-F143</f>
        <v>98175</v>
      </c>
      <c r="I143" s="55" t="n">
        <f aca="false">H143</f>
        <v>98175</v>
      </c>
      <c r="J143" s="56"/>
      <c r="L143" s="193"/>
    </row>
    <row r="144" customFormat="false" ht="12.6" hidden="false" customHeight="true" outlineLevel="0" collapsed="false">
      <c r="A144" s="38"/>
      <c r="B144" s="45"/>
      <c r="C144" s="46" t="s">
        <v>157</v>
      </c>
      <c r="D144" s="47" t="s">
        <v>158</v>
      </c>
      <c r="E144" s="42"/>
      <c r="F144" s="42"/>
      <c r="G144" s="42"/>
      <c r="H144" s="42"/>
      <c r="I144" s="60"/>
      <c r="J144" s="61"/>
      <c r="L144" s="193"/>
    </row>
    <row r="145" customFormat="false" ht="12.6" hidden="false" customHeight="true" outlineLevel="0" collapsed="false">
      <c r="A145" s="38"/>
      <c r="B145" s="45"/>
      <c r="C145" s="45"/>
      <c r="D145" s="52" t="s">
        <v>119</v>
      </c>
      <c r="E145" s="54"/>
      <c r="F145" s="54"/>
      <c r="G145" s="54"/>
      <c r="H145" s="54"/>
      <c r="I145" s="55"/>
      <c r="J145" s="56"/>
      <c r="L145" s="193"/>
    </row>
    <row r="146" customFormat="false" ht="12.6" hidden="false" customHeight="true" outlineLevel="0" collapsed="false">
      <c r="A146" s="38"/>
      <c r="B146" s="67"/>
      <c r="C146" s="67" t="s">
        <v>120</v>
      </c>
      <c r="D146" s="68" t="s">
        <v>121</v>
      </c>
      <c r="E146" s="70" t="n">
        <v>500</v>
      </c>
      <c r="F146" s="70"/>
      <c r="G146" s="70"/>
      <c r="H146" s="70" t="n">
        <f aca="false">E146+G146-F146</f>
        <v>500</v>
      </c>
      <c r="I146" s="71" t="n">
        <f aca="false">H146</f>
        <v>500</v>
      </c>
      <c r="J146" s="72"/>
      <c r="K146" s="1" t="s">
        <v>159</v>
      </c>
      <c r="L146" s="193"/>
    </row>
    <row r="147" customFormat="false" ht="12.6" hidden="false" customHeight="true" outlineLevel="0" collapsed="false">
      <c r="A147" s="38"/>
      <c r="B147" s="45"/>
      <c r="C147" s="45"/>
      <c r="D147" s="179" t="s">
        <v>160</v>
      </c>
      <c r="E147" s="54"/>
      <c r="F147" s="53"/>
      <c r="G147" s="53"/>
      <c r="H147" s="54"/>
      <c r="I147" s="55"/>
      <c r="J147" s="56"/>
      <c r="L147" s="193"/>
    </row>
    <row r="148" customFormat="false" ht="12.6" hidden="false" customHeight="true" outlineLevel="0" collapsed="false">
      <c r="A148" s="38"/>
      <c r="B148" s="93" t="s">
        <v>161</v>
      </c>
      <c r="C148" s="93"/>
      <c r="D148" s="139" t="s">
        <v>162</v>
      </c>
      <c r="E148" s="140" t="n">
        <f aca="false">SUM(E149,E150)</f>
        <v>2089315</v>
      </c>
      <c r="F148" s="140" t="n">
        <f aca="false">SUM(F149:F150)</f>
        <v>0</v>
      </c>
      <c r="G148" s="140" t="n">
        <f aca="false">SUM(G149:G150)</f>
        <v>6550</v>
      </c>
      <c r="H148" s="140" t="n">
        <f aca="false">SUM(H149,H150)</f>
        <v>2095865</v>
      </c>
      <c r="I148" s="154" t="n">
        <f aca="false">SUM(I149:I151)</f>
        <v>2095865</v>
      </c>
      <c r="J148" s="155" t="n">
        <f aca="false">SUM(J149:J151)</f>
        <v>0</v>
      </c>
      <c r="L148" s="193"/>
    </row>
    <row r="149" customFormat="false" ht="12.6" hidden="false" customHeight="true" outlineLevel="0" collapsed="false">
      <c r="A149" s="38"/>
      <c r="B149" s="45"/>
      <c r="C149" s="46" t="s">
        <v>163</v>
      </c>
      <c r="D149" s="47" t="s">
        <v>164</v>
      </c>
      <c r="E149" s="42" t="n">
        <v>2009315</v>
      </c>
      <c r="F149" s="42"/>
      <c r="G149" s="42"/>
      <c r="H149" s="42" t="n">
        <f aca="false">E149+G149-F149</f>
        <v>2009315</v>
      </c>
      <c r="I149" s="55" t="n">
        <f aca="false">H149</f>
        <v>2009315</v>
      </c>
      <c r="J149" s="56"/>
      <c r="L149" s="193"/>
    </row>
    <row r="150" customFormat="false" ht="12.6" hidden="false" customHeight="true" outlineLevel="0" collapsed="false">
      <c r="A150" s="105"/>
      <c r="B150" s="45"/>
      <c r="C150" s="195" t="s">
        <v>165</v>
      </c>
      <c r="D150" s="49" t="s">
        <v>166</v>
      </c>
      <c r="E150" s="50" t="n">
        <v>80000</v>
      </c>
      <c r="F150" s="50"/>
      <c r="G150" s="50" t="n">
        <v>6550</v>
      </c>
      <c r="H150" s="42" t="n">
        <f aca="false">E150+G150-F150</f>
        <v>86550</v>
      </c>
      <c r="I150" s="43" t="n">
        <f aca="false">H150</f>
        <v>86550</v>
      </c>
      <c r="J150" s="44"/>
      <c r="L150" s="193"/>
    </row>
    <row r="151" customFormat="false" ht="12.6" hidden="false" customHeight="true" outlineLevel="0" collapsed="false">
      <c r="A151" s="77"/>
      <c r="B151" s="46"/>
      <c r="C151" s="48"/>
      <c r="D151" s="49"/>
      <c r="E151" s="50"/>
      <c r="F151" s="50"/>
      <c r="G151" s="50"/>
      <c r="H151" s="50"/>
      <c r="I151" s="43"/>
      <c r="J151" s="44"/>
      <c r="L151" s="193"/>
    </row>
    <row r="152" customFormat="false" ht="12.6" hidden="false" customHeight="true" outlineLevel="0" collapsed="false">
      <c r="A152" s="78" t="s">
        <v>167</v>
      </c>
      <c r="B152" s="79"/>
      <c r="C152" s="79"/>
      <c r="D152" s="80" t="s">
        <v>168</v>
      </c>
      <c r="E152" s="81" t="n">
        <f aca="false">SUM(E153,E157,E155,E159,)</f>
        <v>5889004</v>
      </c>
      <c r="F152" s="81" t="n">
        <f aca="false">SUM(F153,F155,F157,F159)</f>
        <v>0</v>
      </c>
      <c r="G152" s="81" t="n">
        <f aca="false">SUM(G153,G155,G157,G159)</f>
        <v>0</v>
      </c>
      <c r="H152" s="81" t="n">
        <f aca="false">E152+G152-F152</f>
        <v>5889004</v>
      </c>
      <c r="I152" s="134" t="n">
        <f aca="false">SUM(I153,I155,I157,I159)</f>
        <v>5889004</v>
      </c>
      <c r="J152" s="135" t="n">
        <f aca="false">SUM(J153,J155,J157,J159)</f>
        <v>0</v>
      </c>
      <c r="L152" s="193"/>
    </row>
    <row r="153" customFormat="false" ht="12.6" hidden="false" customHeight="true" outlineLevel="0" collapsed="false">
      <c r="A153" s="38"/>
      <c r="B153" s="33" t="s">
        <v>169</v>
      </c>
      <c r="C153" s="33"/>
      <c r="D153" s="34" t="s">
        <v>170</v>
      </c>
      <c r="E153" s="35" t="n">
        <f aca="false">SUM(E154)</f>
        <v>3381982</v>
      </c>
      <c r="F153" s="35" t="n">
        <f aca="false">SUM(F154)</f>
        <v>0</v>
      </c>
      <c r="G153" s="35" t="n">
        <f aca="false">SUM(G154)</f>
        <v>0</v>
      </c>
      <c r="H153" s="35" t="n">
        <f aca="false">E153+G153-F153</f>
        <v>3381982</v>
      </c>
      <c r="I153" s="36" t="n">
        <f aca="false">SUM(I154)</f>
        <v>3381982</v>
      </c>
      <c r="J153" s="37" t="n">
        <f aca="false">SUM(J154)</f>
        <v>0</v>
      </c>
      <c r="L153" s="193"/>
    </row>
    <row r="154" customFormat="false" ht="12.6" hidden="false" customHeight="true" outlineLevel="0" collapsed="false">
      <c r="A154" s="38"/>
      <c r="B154" s="188"/>
      <c r="C154" s="188" t="s">
        <v>171</v>
      </c>
      <c r="D154" s="189" t="s">
        <v>172</v>
      </c>
      <c r="E154" s="190" t="n">
        <v>3381982</v>
      </c>
      <c r="F154" s="190"/>
      <c r="G154" s="190"/>
      <c r="H154" s="190" t="n">
        <f aca="false">E154+G154-F154</f>
        <v>3381982</v>
      </c>
      <c r="I154" s="132" t="n">
        <f aca="false">H154</f>
        <v>3381982</v>
      </c>
      <c r="J154" s="133"/>
      <c r="L154" s="91"/>
    </row>
    <row r="155" customFormat="false" ht="12.6" hidden="false" customHeight="true" outlineLevel="0" collapsed="false">
      <c r="A155" s="38"/>
      <c r="B155" s="39" t="s">
        <v>173</v>
      </c>
      <c r="C155" s="39"/>
      <c r="D155" s="179" t="s">
        <v>174</v>
      </c>
      <c r="E155" s="140" t="n">
        <f aca="false">SUM(E156)</f>
        <v>2295870</v>
      </c>
      <c r="F155" s="53" t="n">
        <f aca="false">SUM(F156)</f>
        <v>0</v>
      </c>
      <c r="G155" s="53" t="n">
        <f aca="false">SUM(G156)</f>
        <v>0</v>
      </c>
      <c r="H155" s="35" t="n">
        <f aca="false">E155+G155-F155</f>
        <v>2295870</v>
      </c>
      <c r="I155" s="36" t="n">
        <f aca="false">SUM(I156)</f>
        <v>2295870</v>
      </c>
      <c r="J155" s="37" t="n">
        <f aca="false">SUM(J156)</f>
        <v>0</v>
      </c>
      <c r="L155" s="104"/>
    </row>
    <row r="156" customFormat="false" ht="12.6" hidden="false" customHeight="true" outlineLevel="0" collapsed="false">
      <c r="A156" s="38"/>
      <c r="B156" s="188"/>
      <c r="C156" s="188" t="s">
        <v>171</v>
      </c>
      <c r="D156" s="189" t="s">
        <v>172</v>
      </c>
      <c r="E156" s="190" t="n">
        <v>2295870</v>
      </c>
      <c r="F156" s="190"/>
      <c r="G156" s="190"/>
      <c r="H156" s="190" t="n">
        <f aca="false">E156+G156-F156</f>
        <v>2295870</v>
      </c>
      <c r="I156" s="71" t="n">
        <f aca="false">H156</f>
        <v>2295870</v>
      </c>
      <c r="J156" s="72"/>
      <c r="L156" s="91"/>
    </row>
    <row r="157" customFormat="false" ht="12.6" hidden="false" customHeight="true" outlineLevel="0" collapsed="false">
      <c r="A157" s="38"/>
      <c r="B157" s="73" t="s">
        <v>175</v>
      </c>
      <c r="C157" s="46"/>
      <c r="D157" s="139" t="s">
        <v>176</v>
      </c>
      <c r="E157" s="140" t="n">
        <f aca="false">SUM(E158)</f>
        <v>7000</v>
      </c>
      <c r="F157" s="140" t="n">
        <f aca="false">SUM(F158)</f>
        <v>0</v>
      </c>
      <c r="G157" s="140" t="n">
        <f aca="false">SUM(G158)</f>
        <v>0</v>
      </c>
      <c r="H157" s="35" t="n">
        <f aca="false">E157+G157-F157</f>
        <v>7000</v>
      </c>
      <c r="I157" s="36" t="n">
        <f aca="false">SUM(I158)</f>
        <v>7000</v>
      </c>
      <c r="J157" s="37" t="n">
        <f aca="false">SUM(J158)</f>
        <v>0</v>
      </c>
      <c r="L157" s="91"/>
    </row>
    <row r="158" customFormat="false" ht="12.6" hidden="false" customHeight="true" outlineLevel="0" collapsed="false">
      <c r="A158" s="105"/>
      <c r="B158" s="188"/>
      <c r="C158" s="188" t="s">
        <v>25</v>
      </c>
      <c r="D158" s="189" t="s">
        <v>26</v>
      </c>
      <c r="E158" s="190" t="n">
        <v>7000</v>
      </c>
      <c r="F158" s="190"/>
      <c r="G158" s="190"/>
      <c r="H158" s="190" t="n">
        <f aca="false">E158+G158-F158</f>
        <v>7000</v>
      </c>
      <c r="I158" s="71" t="n">
        <f aca="false">H158</f>
        <v>7000</v>
      </c>
      <c r="J158" s="72"/>
      <c r="L158" s="91"/>
    </row>
    <row r="159" customFormat="false" ht="12.6" hidden="false" customHeight="true" outlineLevel="0" collapsed="false">
      <c r="A159" s="38"/>
      <c r="B159" s="167" t="s">
        <v>177</v>
      </c>
      <c r="C159" s="45"/>
      <c r="D159" s="185" t="s">
        <v>178</v>
      </c>
      <c r="E159" s="53" t="n">
        <f aca="false">SUM(E160)</f>
        <v>204152</v>
      </c>
      <c r="F159" s="53" t="n">
        <f aca="false">SUM(F160)</f>
        <v>0</v>
      </c>
      <c r="G159" s="53" t="n">
        <f aca="false">SUM(G160)</f>
        <v>0</v>
      </c>
      <c r="H159" s="35" t="n">
        <f aca="false">E159+G159-F159</f>
        <v>204152</v>
      </c>
      <c r="I159" s="36" t="n">
        <f aca="false">SUM(I160)</f>
        <v>204152</v>
      </c>
      <c r="J159" s="37" t="n">
        <f aca="false">SUM(J160)</f>
        <v>0</v>
      </c>
      <c r="L159" s="91"/>
    </row>
    <row r="160" customFormat="false" ht="12.6" hidden="false" customHeight="true" outlineLevel="0" collapsed="false">
      <c r="A160" s="77"/>
      <c r="B160" s="46"/>
      <c r="C160" s="48" t="s">
        <v>171</v>
      </c>
      <c r="D160" s="49" t="s">
        <v>172</v>
      </c>
      <c r="E160" s="50" t="n">
        <v>204152</v>
      </c>
      <c r="F160" s="50"/>
      <c r="G160" s="50"/>
      <c r="H160" s="50" t="n">
        <f aca="false">E160+G160-F160</f>
        <v>204152</v>
      </c>
      <c r="I160" s="43" t="n">
        <f aca="false">H160</f>
        <v>204152</v>
      </c>
      <c r="J160" s="44"/>
      <c r="L160" s="104"/>
    </row>
    <row r="161" customFormat="false" ht="12.6" hidden="false" customHeight="true" outlineLevel="0" collapsed="false">
      <c r="A161" s="78" t="s">
        <v>179</v>
      </c>
      <c r="B161" s="79"/>
      <c r="C161" s="79"/>
      <c r="D161" s="80" t="s">
        <v>180</v>
      </c>
      <c r="E161" s="81" t="n">
        <f aca="false">SUM(E162,E169)</f>
        <v>36300</v>
      </c>
      <c r="F161" s="81" t="n">
        <f aca="false">SUM(F162,F169)</f>
        <v>0</v>
      </c>
      <c r="G161" s="81" t="n">
        <f aca="false">SUM(G162,G169)</f>
        <v>0</v>
      </c>
      <c r="H161" s="81" t="n">
        <f aca="false">E161+G161-F161</f>
        <v>36300</v>
      </c>
      <c r="I161" s="31" t="n">
        <f aca="false">SUM(I162,I169)</f>
        <v>33000</v>
      </c>
      <c r="J161" s="82" t="n">
        <f aca="false">SUM(J162,J169)</f>
        <v>3300</v>
      </c>
      <c r="L161" s="91"/>
    </row>
    <row r="162" customFormat="false" ht="12.6" hidden="false" customHeight="true" outlineLevel="0" collapsed="false">
      <c r="A162" s="32"/>
      <c r="B162" s="33" t="s">
        <v>181</v>
      </c>
      <c r="C162" s="33"/>
      <c r="D162" s="34" t="s">
        <v>182</v>
      </c>
      <c r="E162" s="168" t="n">
        <f aca="false">SUM(E166,E167)</f>
        <v>3300</v>
      </c>
      <c r="F162" s="168" t="n">
        <f aca="false">SUM(F166,F167)</f>
        <v>0</v>
      </c>
      <c r="G162" s="168" t="n">
        <f aca="false">SUM(G166,G167)</f>
        <v>0</v>
      </c>
      <c r="H162" s="168" t="n">
        <f aca="false">E162+G162-F162</f>
        <v>3300</v>
      </c>
      <c r="I162" s="36" t="n">
        <f aca="false">SUM(I163:I168)</f>
        <v>0</v>
      </c>
      <c r="J162" s="37" t="n">
        <f aca="false">SUM(J163:J168)</f>
        <v>3300</v>
      </c>
      <c r="L162" s="91"/>
    </row>
    <row r="163" customFormat="false" ht="12.6" hidden="false" customHeight="true" outlineLevel="0" collapsed="false">
      <c r="A163" s="38"/>
      <c r="B163" s="45"/>
      <c r="C163" s="45"/>
      <c r="D163" s="52" t="s">
        <v>52</v>
      </c>
      <c r="E163" s="66"/>
      <c r="F163" s="54"/>
      <c r="G163" s="54"/>
      <c r="H163" s="66"/>
      <c r="I163" s="55"/>
      <c r="J163" s="56"/>
      <c r="L163" s="196"/>
    </row>
    <row r="164" customFormat="false" ht="12.6" hidden="false" customHeight="true" outlineLevel="0" collapsed="false">
      <c r="A164" s="38"/>
      <c r="B164" s="45"/>
      <c r="C164" s="45"/>
      <c r="D164" s="52" t="s">
        <v>183</v>
      </c>
      <c r="E164" s="66"/>
      <c r="F164" s="54"/>
      <c r="G164" s="54"/>
      <c r="H164" s="66"/>
      <c r="I164" s="55"/>
      <c r="J164" s="56"/>
      <c r="L164" s="104"/>
    </row>
    <row r="165" customFormat="false" ht="12.6" hidden="false" customHeight="true" outlineLevel="0" collapsed="false">
      <c r="A165" s="38"/>
      <c r="B165" s="45"/>
      <c r="C165" s="45"/>
      <c r="D165" s="52" t="s">
        <v>184</v>
      </c>
      <c r="E165" s="66"/>
      <c r="F165" s="54"/>
      <c r="G165" s="54"/>
      <c r="H165" s="66"/>
      <c r="I165" s="55"/>
      <c r="J165" s="56"/>
      <c r="L165" s="91"/>
    </row>
    <row r="166" customFormat="false" ht="12.6" hidden="false" customHeight="true" outlineLevel="0" collapsed="false">
      <c r="A166" s="38"/>
      <c r="B166" s="45"/>
      <c r="C166" s="46" t="s">
        <v>55</v>
      </c>
      <c r="D166" s="47" t="s">
        <v>185</v>
      </c>
      <c r="E166" s="65" t="n">
        <v>3300</v>
      </c>
      <c r="F166" s="42"/>
      <c r="G166" s="42"/>
      <c r="H166" s="65" t="n">
        <f aca="false">E166+G166-F166</f>
        <v>3300</v>
      </c>
      <c r="I166" s="60"/>
      <c r="J166" s="61" t="n">
        <f aca="false">H166</f>
        <v>3300</v>
      </c>
      <c r="L166" s="104"/>
    </row>
    <row r="167" customFormat="false" ht="12.6" hidden="false" customHeight="true" outlineLevel="0" collapsed="false">
      <c r="A167" s="38"/>
      <c r="B167" s="45"/>
      <c r="C167" s="106" t="s">
        <v>186</v>
      </c>
      <c r="D167" s="52" t="s">
        <v>187</v>
      </c>
      <c r="E167" s="66" t="n">
        <v>0</v>
      </c>
      <c r="F167" s="54"/>
      <c r="G167" s="54"/>
      <c r="H167" s="66" t="n">
        <f aca="false">E167+G167-F167</f>
        <v>0</v>
      </c>
      <c r="I167" s="55" t="n">
        <f aca="false">H167</f>
        <v>0</v>
      </c>
      <c r="J167" s="56"/>
      <c r="L167" s="104"/>
    </row>
    <row r="168" customFormat="false" ht="12.6" hidden="false" customHeight="true" outlineLevel="0" collapsed="false">
      <c r="A168" s="38"/>
      <c r="B168" s="45"/>
      <c r="C168" s="59"/>
      <c r="D168" s="47" t="s">
        <v>188</v>
      </c>
      <c r="E168" s="66"/>
      <c r="F168" s="54"/>
      <c r="G168" s="54"/>
      <c r="H168" s="66"/>
      <c r="I168" s="71"/>
      <c r="J168" s="72"/>
      <c r="L168" s="104"/>
    </row>
    <row r="169" customFormat="false" ht="12.6" hidden="false" customHeight="true" outlineLevel="0" collapsed="false">
      <c r="A169" s="38"/>
      <c r="B169" s="33" t="s">
        <v>189</v>
      </c>
      <c r="C169" s="197"/>
      <c r="D169" s="34" t="s">
        <v>190</v>
      </c>
      <c r="E169" s="168" t="n">
        <f aca="false">SUM(E170,)</f>
        <v>33000</v>
      </c>
      <c r="F169" s="35" t="n">
        <f aca="false">SUM(F170,)</f>
        <v>0</v>
      </c>
      <c r="G169" s="35" t="n">
        <f aca="false">SUM(G170,)</f>
        <v>0</v>
      </c>
      <c r="H169" s="168" t="n">
        <f aca="false">E169+G169-F169</f>
        <v>33000</v>
      </c>
      <c r="I169" s="36" t="n">
        <f aca="false">SUM(I170)</f>
        <v>33000</v>
      </c>
      <c r="J169" s="37" t="n">
        <f aca="false">SUM(J170)</f>
        <v>0</v>
      </c>
      <c r="L169" s="104"/>
    </row>
    <row r="170" customFormat="false" ht="12.6" hidden="false" customHeight="true" outlineLevel="0" collapsed="false">
      <c r="A170" s="38"/>
      <c r="B170" s="45"/>
      <c r="C170" s="106" t="s">
        <v>186</v>
      </c>
      <c r="D170" s="52" t="s">
        <v>187</v>
      </c>
      <c r="E170" s="66" t="n">
        <v>33000</v>
      </c>
      <c r="F170" s="54"/>
      <c r="G170" s="54"/>
      <c r="H170" s="182" t="n">
        <f aca="false">E170+G170-F170</f>
        <v>33000</v>
      </c>
      <c r="I170" s="55" t="n">
        <f aca="false">H170</f>
        <v>33000</v>
      </c>
      <c r="J170" s="56"/>
      <c r="L170" s="104"/>
    </row>
    <row r="171" customFormat="false" ht="12.6" hidden="false" customHeight="true" outlineLevel="0" collapsed="false">
      <c r="A171" s="77"/>
      <c r="B171" s="46"/>
      <c r="C171" s="59"/>
      <c r="D171" s="47" t="s">
        <v>188</v>
      </c>
      <c r="E171" s="65"/>
      <c r="F171" s="42"/>
      <c r="G171" s="42"/>
      <c r="H171" s="65"/>
      <c r="I171" s="60"/>
      <c r="J171" s="61"/>
      <c r="L171" s="104"/>
    </row>
    <row r="172" customFormat="false" ht="12.6" hidden="false" customHeight="true" outlineLevel="0" collapsed="false">
      <c r="A172" s="78" t="s">
        <v>191</v>
      </c>
      <c r="B172" s="79"/>
      <c r="C172" s="79"/>
      <c r="D172" s="80" t="s">
        <v>192</v>
      </c>
      <c r="E172" s="166" t="n">
        <f aca="false">SUM(E173,)</f>
        <v>98175</v>
      </c>
      <c r="F172" s="81" t="n">
        <f aca="false">SUM(F173)</f>
        <v>98175</v>
      </c>
      <c r="G172" s="81" t="n">
        <f aca="false">SUM(G173)</f>
        <v>0</v>
      </c>
      <c r="H172" s="166" t="n">
        <f aca="false">E172+G172-F172</f>
        <v>0</v>
      </c>
      <c r="I172" s="134" t="n">
        <f aca="false">SUM(I173)</f>
        <v>0</v>
      </c>
      <c r="J172" s="135" t="n">
        <f aca="false">SUM(J173)</f>
        <v>0</v>
      </c>
      <c r="L172" s="91"/>
    </row>
    <row r="173" customFormat="false" ht="12.6" hidden="false" customHeight="true" outlineLevel="0" collapsed="false">
      <c r="A173" s="38"/>
      <c r="B173" s="33" t="s">
        <v>193</v>
      </c>
      <c r="C173" s="33"/>
      <c r="D173" s="34" t="s">
        <v>194</v>
      </c>
      <c r="E173" s="168" t="n">
        <f aca="false">SUM(E175,E176)</f>
        <v>98175</v>
      </c>
      <c r="F173" s="168" t="n">
        <f aca="false">SUM(F175,F176)</f>
        <v>98175</v>
      </c>
      <c r="G173" s="168" t="n">
        <f aca="false">SUM(G175,G176)</f>
        <v>0</v>
      </c>
      <c r="H173" s="168" t="n">
        <f aca="false">E173+G173-F173</f>
        <v>0</v>
      </c>
      <c r="I173" s="198" t="n">
        <f aca="false">SUM(I174:I178)</f>
        <v>0</v>
      </c>
      <c r="J173" s="199" t="n">
        <f aca="false">SUM(J174:J178)</f>
        <v>0</v>
      </c>
      <c r="L173" s="87"/>
    </row>
    <row r="174" customFormat="false" ht="12.6" hidden="false" customHeight="true" outlineLevel="0" collapsed="false">
      <c r="A174" s="38"/>
      <c r="B174" s="45"/>
      <c r="C174" s="45"/>
      <c r="D174" s="52" t="s">
        <v>156</v>
      </c>
      <c r="E174" s="66"/>
      <c r="F174" s="54"/>
      <c r="G174" s="54"/>
      <c r="H174" s="66"/>
      <c r="I174" s="55"/>
      <c r="J174" s="56"/>
      <c r="L174" s="91"/>
    </row>
    <row r="175" customFormat="false" ht="12.6" hidden="false" customHeight="true" outlineLevel="0" collapsed="false">
      <c r="A175" s="38"/>
      <c r="B175" s="45"/>
      <c r="C175" s="46" t="s">
        <v>157</v>
      </c>
      <c r="D175" s="47" t="s">
        <v>158</v>
      </c>
      <c r="E175" s="65" t="n">
        <v>98175</v>
      </c>
      <c r="F175" s="42" t="n">
        <v>98175</v>
      </c>
      <c r="G175" s="42"/>
      <c r="H175" s="65" t="n">
        <f aca="false">E175+G175-F175</f>
        <v>0</v>
      </c>
      <c r="I175" s="60" t="n">
        <f aca="false">H175</f>
        <v>0</v>
      </c>
      <c r="J175" s="61"/>
      <c r="L175" s="103"/>
    </row>
    <row r="176" customFormat="false" ht="12.6" hidden="false" customHeight="true" outlineLevel="0" collapsed="false">
      <c r="A176" s="38"/>
      <c r="B176" s="45"/>
      <c r="C176" s="106" t="s">
        <v>195</v>
      </c>
      <c r="D176" s="52" t="s">
        <v>196</v>
      </c>
      <c r="E176" s="66" t="n">
        <v>0</v>
      </c>
      <c r="F176" s="54"/>
      <c r="G176" s="54"/>
      <c r="H176" s="66" t="n">
        <f aca="false">E176+G176-F176</f>
        <v>0</v>
      </c>
      <c r="I176" s="55" t="n">
        <f aca="false">H176</f>
        <v>0</v>
      </c>
      <c r="J176" s="56"/>
      <c r="L176" s="103"/>
    </row>
    <row r="177" customFormat="false" ht="12.6" hidden="false" customHeight="true" outlineLevel="0" collapsed="false">
      <c r="A177" s="38"/>
      <c r="B177" s="45"/>
      <c r="C177" s="106"/>
      <c r="D177" s="52" t="s">
        <v>197</v>
      </c>
      <c r="E177" s="66"/>
      <c r="F177" s="54"/>
      <c r="G177" s="54"/>
      <c r="H177" s="66"/>
      <c r="I177" s="55"/>
      <c r="J177" s="56"/>
      <c r="L177" s="103"/>
    </row>
    <row r="178" customFormat="false" ht="12.6" hidden="false" customHeight="true" outlineLevel="0" collapsed="false">
      <c r="A178" s="77"/>
      <c r="B178" s="46"/>
      <c r="C178" s="59"/>
      <c r="D178" s="47" t="s">
        <v>198</v>
      </c>
      <c r="E178" s="66"/>
      <c r="F178" s="54"/>
      <c r="G178" s="54"/>
      <c r="H178" s="66"/>
      <c r="I178" s="60"/>
      <c r="J178" s="61"/>
      <c r="L178" s="103"/>
    </row>
    <row r="179" customFormat="false" ht="12.6" hidden="false" customHeight="true" outlineLevel="0" collapsed="false">
      <c r="A179" s="78" t="s">
        <v>199</v>
      </c>
      <c r="B179" s="79"/>
      <c r="C179" s="28"/>
      <c r="D179" s="29" t="s">
        <v>200</v>
      </c>
      <c r="E179" s="30" t="n">
        <f aca="false">SUM(E192,E198,E206,E211,E213,E184,E180)</f>
        <v>3515800</v>
      </c>
      <c r="F179" s="30" t="n">
        <f aca="false">SUM(F184,F192,F198,F206,F211,F213,F180)</f>
        <v>0</v>
      </c>
      <c r="G179" s="30" t="n">
        <f aca="false">SUM(G184,G192,G198,G206,G211,G213,G180)</f>
        <v>0</v>
      </c>
      <c r="H179" s="30" t="n">
        <f aca="false">SUM(H192,H198,H206,H211,H213,H184,H180)</f>
        <v>3515800</v>
      </c>
      <c r="I179" s="134" t="n">
        <f aca="false">SUM(I180,I192,I198,I206,I211,I213,I184)</f>
        <v>3515800</v>
      </c>
      <c r="J179" s="135" t="n">
        <f aca="false">SUM(J180,J184,J192,J198,J206,J211,J213)</f>
        <v>0</v>
      </c>
      <c r="L179" s="104"/>
    </row>
    <row r="180" customFormat="false" ht="12.6" hidden="false" customHeight="true" outlineLevel="0" collapsed="false">
      <c r="A180" s="200"/>
      <c r="B180" s="201" t="s">
        <v>201</v>
      </c>
      <c r="C180" s="202"/>
      <c r="D180" s="203" t="s">
        <v>202</v>
      </c>
      <c r="E180" s="204" t="n">
        <f aca="false">SUM(E181)</f>
        <v>5800</v>
      </c>
      <c r="F180" s="204" t="n">
        <f aca="false">SUM(F181)</f>
        <v>0</v>
      </c>
      <c r="G180" s="204" t="n">
        <f aca="false">SUM(G181)</f>
        <v>0</v>
      </c>
      <c r="H180" s="168" t="n">
        <f aca="false">E180+G180-F180</f>
        <v>5800</v>
      </c>
      <c r="I180" s="36" t="n">
        <f aca="false">SUM(I181)</f>
        <v>5800</v>
      </c>
      <c r="J180" s="37" t="n">
        <f aca="false">SUM(J181)</f>
        <v>0</v>
      </c>
      <c r="L180" s="104"/>
    </row>
    <row r="181" customFormat="false" ht="12.6" hidden="false" customHeight="true" outlineLevel="0" collapsed="false">
      <c r="A181" s="200"/>
      <c r="B181" s="129"/>
      <c r="C181" s="129" t="s">
        <v>27</v>
      </c>
      <c r="D181" s="130" t="s">
        <v>203</v>
      </c>
      <c r="E181" s="205" t="n">
        <v>5800</v>
      </c>
      <c r="F181" s="205"/>
      <c r="G181" s="205"/>
      <c r="H181" s="206" t="n">
        <f aca="false">E181+G181-F181</f>
        <v>5800</v>
      </c>
      <c r="I181" s="132" t="n">
        <f aca="false">H181</f>
        <v>5800</v>
      </c>
      <c r="J181" s="133"/>
      <c r="L181" s="104"/>
    </row>
    <row r="182" customFormat="false" ht="12.6" hidden="false" customHeight="true" outlineLevel="0" collapsed="false">
      <c r="A182" s="115"/>
      <c r="B182" s="207" t="s">
        <v>204</v>
      </c>
      <c r="C182" s="208"/>
      <c r="D182" s="209" t="s">
        <v>205</v>
      </c>
      <c r="E182" s="210"/>
      <c r="F182" s="211"/>
      <c r="G182" s="211"/>
      <c r="H182" s="210"/>
      <c r="I182" s="55"/>
      <c r="J182" s="56"/>
      <c r="L182" s="91"/>
    </row>
    <row r="183" customFormat="false" ht="12.6" hidden="false" customHeight="true" outlineLevel="0" collapsed="false">
      <c r="A183" s="115"/>
      <c r="B183" s="207"/>
      <c r="C183" s="208"/>
      <c r="D183" s="209" t="s">
        <v>206</v>
      </c>
      <c r="E183" s="210"/>
      <c r="F183" s="211"/>
      <c r="G183" s="211"/>
      <c r="H183" s="210"/>
      <c r="I183" s="55"/>
      <c r="J183" s="56"/>
      <c r="L183" s="91"/>
    </row>
    <row r="184" customFormat="false" ht="12.6" hidden="false" customHeight="true" outlineLevel="0" collapsed="false">
      <c r="A184" s="115"/>
      <c r="B184" s="212"/>
      <c r="C184" s="212"/>
      <c r="D184" s="213" t="s">
        <v>207</v>
      </c>
      <c r="E184" s="214" t="n">
        <f aca="false">SUM(E187:E188,E189)</f>
        <v>2819000</v>
      </c>
      <c r="F184" s="214" t="n">
        <f aca="false">SUM(F188,F189)</f>
        <v>0</v>
      </c>
      <c r="G184" s="214" t="n">
        <f aca="false">SUM(G188,G189)</f>
        <v>0</v>
      </c>
      <c r="H184" s="214" t="n">
        <f aca="false">SUM(H187:H188,H189)</f>
        <v>2819000</v>
      </c>
      <c r="I184" s="154" t="n">
        <f aca="false">SUM(I185:I189)</f>
        <v>2819000</v>
      </c>
      <c r="J184" s="155" t="n">
        <f aca="false">SUM(J185:J189)</f>
        <v>0</v>
      </c>
      <c r="L184" s="91"/>
    </row>
    <row r="185" customFormat="false" ht="12.6" hidden="false" customHeight="true" outlineLevel="0" collapsed="false">
      <c r="A185" s="115"/>
      <c r="B185" s="208"/>
      <c r="C185" s="45"/>
      <c r="D185" s="52" t="s">
        <v>187</v>
      </c>
      <c r="E185" s="210"/>
      <c r="F185" s="54"/>
      <c r="G185" s="54"/>
      <c r="H185" s="210"/>
      <c r="I185" s="55"/>
      <c r="J185" s="56"/>
      <c r="L185" s="91"/>
    </row>
    <row r="186" customFormat="false" ht="12.6" hidden="false" customHeight="true" outlineLevel="0" collapsed="false">
      <c r="A186" s="122"/>
      <c r="B186" s="208"/>
      <c r="C186" s="57"/>
      <c r="D186" s="52" t="s">
        <v>208</v>
      </c>
      <c r="E186" s="210"/>
      <c r="F186" s="54"/>
      <c r="G186" s="54"/>
      <c r="H186" s="210"/>
      <c r="I186" s="55"/>
      <c r="J186" s="56"/>
      <c r="L186" s="91"/>
    </row>
    <row r="187" customFormat="false" ht="12.6" hidden="false" customHeight="true" outlineLevel="0" collapsed="false">
      <c r="A187" s="115"/>
      <c r="B187" s="208"/>
      <c r="C187" s="45"/>
      <c r="D187" s="52" t="s">
        <v>45</v>
      </c>
      <c r="E187" s="210"/>
      <c r="F187" s="54"/>
      <c r="G187" s="54"/>
      <c r="H187" s="210"/>
      <c r="I187" s="55"/>
      <c r="J187" s="56"/>
      <c r="L187" s="91"/>
    </row>
    <row r="188" customFormat="false" ht="12.6" hidden="false" customHeight="true" outlineLevel="0" collapsed="false">
      <c r="A188" s="115"/>
      <c r="B188" s="208"/>
      <c r="C188" s="46" t="s">
        <v>46</v>
      </c>
      <c r="D188" s="47" t="s">
        <v>47</v>
      </c>
      <c r="E188" s="125" t="n">
        <v>2810000</v>
      </c>
      <c r="F188" s="42"/>
      <c r="G188" s="42"/>
      <c r="H188" s="125" t="n">
        <f aca="false">E188+G188-F188</f>
        <v>2810000</v>
      </c>
      <c r="I188" s="60" t="n">
        <f aca="false">H188</f>
        <v>2810000</v>
      </c>
      <c r="J188" s="61"/>
      <c r="L188" s="91"/>
    </row>
    <row r="189" customFormat="false" ht="12.6" hidden="false" customHeight="true" outlineLevel="0" collapsed="false">
      <c r="A189" s="115"/>
      <c r="B189" s="128"/>
      <c r="C189" s="215" t="s">
        <v>27</v>
      </c>
      <c r="D189" s="216" t="s">
        <v>28</v>
      </c>
      <c r="E189" s="206" t="n">
        <v>9000</v>
      </c>
      <c r="F189" s="217"/>
      <c r="G189" s="217"/>
      <c r="H189" s="206" t="n">
        <f aca="false">E189+G189-F189</f>
        <v>9000</v>
      </c>
      <c r="I189" s="132" t="n">
        <f aca="false">H189</f>
        <v>9000</v>
      </c>
      <c r="J189" s="133"/>
      <c r="L189" s="91"/>
    </row>
    <row r="190" customFormat="false" ht="12.6" hidden="false" customHeight="true" outlineLevel="0" collapsed="false">
      <c r="A190" s="38"/>
      <c r="B190" s="39"/>
      <c r="C190" s="39"/>
      <c r="D190" s="179" t="s">
        <v>209</v>
      </c>
      <c r="E190" s="218"/>
      <c r="F190" s="53"/>
      <c r="G190" s="53"/>
      <c r="H190" s="218"/>
      <c r="I190" s="55"/>
      <c r="J190" s="56"/>
      <c r="L190" s="103"/>
    </row>
    <row r="191" customFormat="false" ht="12.6" hidden="false" customHeight="true" outlineLevel="0" collapsed="false">
      <c r="A191" s="38"/>
      <c r="B191" s="39"/>
      <c r="C191" s="39"/>
      <c r="D191" s="179" t="s">
        <v>210</v>
      </c>
      <c r="E191" s="218"/>
      <c r="F191" s="53"/>
      <c r="G191" s="53"/>
      <c r="H191" s="218"/>
      <c r="I191" s="55"/>
      <c r="J191" s="56"/>
      <c r="L191" s="103"/>
    </row>
    <row r="192" customFormat="false" ht="12.6" hidden="false" customHeight="true" outlineLevel="0" collapsed="false">
      <c r="A192" s="38"/>
      <c r="B192" s="93" t="s">
        <v>211</v>
      </c>
      <c r="C192" s="93"/>
      <c r="D192" s="139" t="s">
        <v>212</v>
      </c>
      <c r="E192" s="140" t="n">
        <f aca="false">SUM(E196)</f>
        <v>18000</v>
      </c>
      <c r="F192" s="140" t="n">
        <f aca="false">SUM(F196)</f>
        <v>0</v>
      </c>
      <c r="G192" s="140" t="n">
        <f aca="false">SUM(G196)</f>
        <v>0</v>
      </c>
      <c r="H192" s="140" t="n">
        <f aca="false">E192+G192-F192</f>
        <v>18000</v>
      </c>
      <c r="I192" s="154" t="n">
        <f aca="false">SUM(I196)</f>
        <v>18000</v>
      </c>
      <c r="J192" s="155" t="n">
        <f aca="false">SUM(J196)</f>
        <v>0</v>
      </c>
      <c r="L192" s="136"/>
    </row>
    <row r="193" customFormat="false" ht="12.6" hidden="false" customHeight="true" outlineLevel="0" collapsed="false">
      <c r="A193" s="38"/>
      <c r="B193" s="45"/>
      <c r="C193" s="45"/>
      <c r="D193" s="52" t="s">
        <v>187</v>
      </c>
      <c r="E193" s="218"/>
      <c r="F193" s="54"/>
      <c r="G193" s="54"/>
      <c r="H193" s="218"/>
      <c r="I193" s="55"/>
      <c r="J193" s="56"/>
      <c r="L193" s="103"/>
    </row>
    <row r="194" customFormat="false" ht="12.6" hidden="false" customHeight="true" outlineLevel="0" collapsed="false">
      <c r="A194" s="105"/>
      <c r="B194" s="106"/>
      <c r="C194" s="106"/>
      <c r="D194" s="52" t="s">
        <v>208</v>
      </c>
      <c r="E194" s="218"/>
      <c r="F194" s="54"/>
      <c r="G194" s="54"/>
      <c r="H194" s="218"/>
      <c r="I194" s="55"/>
      <c r="J194" s="56"/>
      <c r="L194" s="103"/>
    </row>
    <row r="195" customFormat="false" ht="12.6" hidden="false" customHeight="true" outlineLevel="0" collapsed="false">
      <c r="A195" s="38"/>
      <c r="B195" s="45"/>
      <c r="C195" s="45"/>
      <c r="D195" s="52" t="s">
        <v>45</v>
      </c>
      <c r="E195" s="218"/>
      <c r="F195" s="54"/>
      <c r="G195" s="54"/>
      <c r="H195" s="218"/>
      <c r="I195" s="55"/>
      <c r="J195" s="56"/>
      <c r="L195" s="103"/>
    </row>
    <row r="196" customFormat="false" ht="12.6" hidden="false" customHeight="true" outlineLevel="0" collapsed="false">
      <c r="A196" s="38"/>
      <c r="B196" s="67"/>
      <c r="C196" s="67" t="s">
        <v>46</v>
      </c>
      <c r="D196" s="68" t="s">
        <v>47</v>
      </c>
      <c r="E196" s="70" t="n">
        <v>18000</v>
      </c>
      <c r="F196" s="70"/>
      <c r="G196" s="70"/>
      <c r="H196" s="70" t="n">
        <f aca="false">E196+G196-F196</f>
        <v>18000</v>
      </c>
      <c r="I196" s="71" t="n">
        <f aca="false">H196</f>
        <v>18000</v>
      </c>
      <c r="J196" s="72"/>
      <c r="L196" s="137"/>
    </row>
    <row r="197" customFormat="false" ht="12.6" hidden="false" customHeight="true" outlineLevel="0" collapsed="false">
      <c r="A197" s="38"/>
      <c r="B197" s="39"/>
      <c r="C197" s="39"/>
      <c r="D197" s="179" t="s">
        <v>213</v>
      </c>
      <c r="E197" s="89"/>
      <c r="F197" s="53"/>
      <c r="G197" s="53"/>
      <c r="H197" s="89"/>
      <c r="I197" s="55"/>
      <c r="J197" s="56"/>
      <c r="L197" s="103"/>
    </row>
    <row r="198" customFormat="false" ht="12.6" hidden="false" customHeight="true" outlineLevel="0" collapsed="false">
      <c r="A198" s="38"/>
      <c r="B198" s="93" t="s">
        <v>214</v>
      </c>
      <c r="C198" s="93"/>
      <c r="D198" s="139" t="s">
        <v>215</v>
      </c>
      <c r="E198" s="140" t="n">
        <f aca="false">SUM(E202,E205)</f>
        <v>336000</v>
      </c>
      <c r="F198" s="140" t="n">
        <f aca="false">SUM(F202,F205)</f>
        <v>0</v>
      </c>
      <c r="G198" s="140" t="n">
        <f aca="false">SUM(G202,G205)</f>
        <v>0</v>
      </c>
      <c r="H198" s="140" t="n">
        <f aca="false">E198+G198-F198</f>
        <v>336000</v>
      </c>
      <c r="I198" s="154" t="n">
        <f aca="false">SUM(I199:I205)</f>
        <v>336000</v>
      </c>
      <c r="J198" s="155" t="n">
        <f aca="false">SUM(J199:J205)</f>
        <v>0</v>
      </c>
      <c r="L198" s="103"/>
    </row>
    <row r="199" customFormat="false" ht="12.6" hidden="false" customHeight="true" outlineLevel="0" collapsed="false">
      <c r="A199" s="38"/>
      <c r="B199" s="45"/>
      <c r="C199" s="45"/>
      <c r="D199" s="52" t="s">
        <v>187</v>
      </c>
      <c r="E199" s="54"/>
      <c r="F199" s="54"/>
      <c r="G199" s="54"/>
      <c r="H199" s="54"/>
      <c r="I199" s="55"/>
      <c r="J199" s="56"/>
      <c r="L199" s="103"/>
    </row>
    <row r="200" customFormat="false" ht="12.6" hidden="false" customHeight="true" outlineLevel="0" collapsed="false">
      <c r="A200" s="38"/>
      <c r="B200" s="45"/>
      <c r="C200" s="45"/>
      <c r="D200" s="52" t="s">
        <v>208</v>
      </c>
      <c r="E200" s="54"/>
      <c r="F200" s="54"/>
      <c r="G200" s="54"/>
      <c r="H200" s="54"/>
      <c r="I200" s="55"/>
      <c r="J200" s="56"/>
      <c r="L200" s="137"/>
    </row>
    <row r="201" customFormat="false" ht="12.6" hidden="false" customHeight="true" outlineLevel="0" collapsed="false">
      <c r="A201" s="38"/>
      <c r="B201" s="45"/>
      <c r="C201" s="45"/>
      <c r="D201" s="52" t="s">
        <v>45</v>
      </c>
      <c r="E201" s="54"/>
      <c r="F201" s="54"/>
      <c r="G201" s="54"/>
      <c r="H201" s="54"/>
      <c r="I201" s="55"/>
      <c r="J201" s="56"/>
      <c r="L201" s="91"/>
    </row>
    <row r="202" customFormat="false" ht="12.6" hidden="false" customHeight="true" outlineLevel="0" collapsed="false">
      <c r="A202" s="105"/>
      <c r="B202" s="45"/>
      <c r="C202" s="46" t="s">
        <v>46</v>
      </c>
      <c r="D202" s="47" t="s">
        <v>47</v>
      </c>
      <c r="E202" s="42" t="n">
        <v>92000</v>
      </c>
      <c r="F202" s="42"/>
      <c r="G202" s="42"/>
      <c r="H202" s="42" t="n">
        <f aca="false">E202+G202-F202</f>
        <v>92000</v>
      </c>
      <c r="I202" s="60" t="n">
        <f aca="false">H202</f>
        <v>92000</v>
      </c>
      <c r="J202" s="61"/>
      <c r="L202" s="91"/>
    </row>
    <row r="203" customFormat="false" ht="12.6" hidden="false" customHeight="true" outlineLevel="0" collapsed="false">
      <c r="A203" s="38"/>
      <c r="B203" s="45"/>
      <c r="C203" s="45"/>
      <c r="D203" s="52" t="s">
        <v>216</v>
      </c>
      <c r="E203" s="54"/>
      <c r="F203" s="54"/>
      <c r="G203" s="54"/>
      <c r="H203" s="54"/>
      <c r="I203" s="55"/>
      <c r="J203" s="56"/>
      <c r="L203" s="104"/>
    </row>
    <row r="204" customFormat="false" ht="12.6" hidden="false" customHeight="true" outlineLevel="0" collapsed="false">
      <c r="A204" s="38"/>
      <c r="B204" s="45"/>
      <c r="C204" s="45"/>
      <c r="D204" s="52" t="s">
        <v>217</v>
      </c>
      <c r="E204" s="54"/>
      <c r="F204" s="54"/>
      <c r="G204" s="54"/>
      <c r="H204" s="54"/>
      <c r="I204" s="55"/>
      <c r="J204" s="56"/>
      <c r="L204" s="91"/>
    </row>
    <row r="205" customFormat="false" ht="12.6" hidden="false" customHeight="true" outlineLevel="0" collapsed="false">
      <c r="A205" s="38"/>
      <c r="B205" s="67"/>
      <c r="C205" s="67" t="s">
        <v>186</v>
      </c>
      <c r="D205" s="68" t="s">
        <v>218</v>
      </c>
      <c r="E205" s="70" t="n">
        <v>244000</v>
      </c>
      <c r="F205" s="70"/>
      <c r="G205" s="70"/>
      <c r="H205" s="70" t="n">
        <f aca="false">E205+G205-F205</f>
        <v>244000</v>
      </c>
      <c r="I205" s="71" t="n">
        <f aca="false">H205</f>
        <v>244000</v>
      </c>
      <c r="J205" s="72"/>
      <c r="L205" s="91"/>
    </row>
    <row r="206" customFormat="false" ht="12.6" hidden="false" customHeight="true" outlineLevel="0" collapsed="false">
      <c r="A206" s="38"/>
      <c r="B206" s="93" t="s">
        <v>219</v>
      </c>
      <c r="C206" s="93"/>
      <c r="D206" s="139" t="s">
        <v>220</v>
      </c>
      <c r="E206" s="140" t="n">
        <f aca="false">SUM(E209)</f>
        <v>120000</v>
      </c>
      <c r="F206" s="140" t="n">
        <f aca="false">SUM(F209)</f>
        <v>0</v>
      </c>
      <c r="G206" s="140" t="n">
        <f aca="false">SUM(G209)</f>
        <v>0</v>
      </c>
      <c r="H206" s="140" t="n">
        <f aca="false">E206+G206-F206</f>
        <v>120000</v>
      </c>
      <c r="I206" s="36" t="n">
        <f aca="false">SUM(I207:I209)</f>
        <v>120000</v>
      </c>
      <c r="J206" s="37" t="n">
        <f aca="false">SUM(J207:J209)</f>
        <v>0</v>
      </c>
      <c r="L206" s="91"/>
    </row>
    <row r="207" customFormat="false" ht="12.6" hidden="false" customHeight="true" outlineLevel="0" collapsed="false">
      <c r="A207" s="38"/>
      <c r="B207" s="45"/>
      <c r="C207" s="45"/>
      <c r="D207" s="52" t="s">
        <v>216</v>
      </c>
      <c r="E207" s="54"/>
      <c r="F207" s="54"/>
      <c r="G207" s="54"/>
      <c r="H207" s="54"/>
      <c r="I207" s="55"/>
      <c r="J207" s="56"/>
      <c r="L207" s="91"/>
    </row>
    <row r="208" customFormat="false" ht="12.6" hidden="false" customHeight="true" outlineLevel="0" collapsed="false">
      <c r="A208" s="38"/>
      <c r="B208" s="45"/>
      <c r="C208" s="45"/>
      <c r="D208" s="52" t="s">
        <v>217</v>
      </c>
      <c r="E208" s="54"/>
      <c r="F208" s="54"/>
      <c r="G208" s="54"/>
      <c r="H208" s="54"/>
      <c r="I208" s="55"/>
      <c r="J208" s="56"/>
      <c r="L208" s="91"/>
    </row>
    <row r="209" customFormat="false" ht="12.6" hidden="false" customHeight="true" outlineLevel="0" collapsed="false">
      <c r="A209" s="38"/>
      <c r="B209" s="67"/>
      <c r="C209" s="67" t="s">
        <v>186</v>
      </c>
      <c r="D209" s="68" t="s">
        <v>218</v>
      </c>
      <c r="E209" s="70" t="n">
        <v>120000</v>
      </c>
      <c r="F209" s="70"/>
      <c r="G209" s="70"/>
      <c r="H209" s="70" t="n">
        <f aca="false">E209+G209-F209</f>
        <v>120000</v>
      </c>
      <c r="I209" s="71" t="n">
        <f aca="false">H209</f>
        <v>120000</v>
      </c>
      <c r="J209" s="72"/>
      <c r="L209" s="104"/>
    </row>
    <row r="210" customFormat="false" ht="12.6" hidden="false" customHeight="true" outlineLevel="0" collapsed="false">
      <c r="A210" s="38"/>
      <c r="B210" s="39"/>
      <c r="C210" s="39"/>
      <c r="D210" s="179" t="s">
        <v>221</v>
      </c>
      <c r="E210" s="89"/>
      <c r="F210" s="53"/>
      <c r="G210" s="53"/>
      <c r="H210" s="89"/>
      <c r="I210" s="55"/>
      <c r="J210" s="56"/>
      <c r="L210" s="91"/>
    </row>
    <row r="211" customFormat="false" ht="12.6" hidden="false" customHeight="true" outlineLevel="0" collapsed="false">
      <c r="A211" s="38"/>
      <c r="B211" s="93" t="s">
        <v>222</v>
      </c>
      <c r="C211" s="93"/>
      <c r="D211" s="139" t="s">
        <v>223</v>
      </c>
      <c r="E211" s="140" t="n">
        <f aca="false">SUM(E212)</f>
        <v>23000</v>
      </c>
      <c r="F211" s="140" t="n">
        <f aca="false">SUM(F212)</f>
        <v>0</v>
      </c>
      <c r="G211" s="140" t="n">
        <f aca="false">SUM(G212)</f>
        <v>0</v>
      </c>
      <c r="H211" s="140" t="n">
        <f aca="false">SUM(E211+G211-F211)</f>
        <v>23000</v>
      </c>
      <c r="I211" s="154" t="n">
        <f aca="false">SUM(I212)</f>
        <v>23000</v>
      </c>
      <c r="J211" s="155" t="n">
        <f aca="false">SUM(J212)</f>
        <v>0</v>
      </c>
      <c r="L211" s="91"/>
    </row>
    <row r="212" customFormat="false" ht="12.6" hidden="false" customHeight="true" outlineLevel="0" collapsed="false">
      <c r="A212" s="38"/>
      <c r="B212" s="188"/>
      <c r="C212" s="188" t="s">
        <v>224</v>
      </c>
      <c r="D212" s="189" t="s">
        <v>225</v>
      </c>
      <c r="E212" s="190" t="n">
        <v>23000</v>
      </c>
      <c r="F212" s="190"/>
      <c r="G212" s="190"/>
      <c r="H212" s="190" t="n">
        <f aca="false">SUM(E212+G212-F212)</f>
        <v>23000</v>
      </c>
      <c r="I212" s="132" t="n">
        <f aca="false">H212</f>
        <v>23000</v>
      </c>
      <c r="J212" s="133"/>
      <c r="L212" s="91"/>
    </row>
    <row r="213" customFormat="false" ht="12.6" hidden="false" customHeight="true" outlineLevel="0" collapsed="false">
      <c r="A213" s="38"/>
      <c r="B213" s="33" t="s">
        <v>226</v>
      </c>
      <c r="C213" s="33"/>
      <c r="D213" s="34" t="s">
        <v>42</v>
      </c>
      <c r="E213" s="168" t="n">
        <f aca="false">SUM(E214,E218,E219)</f>
        <v>194000</v>
      </c>
      <c r="F213" s="168" t="n">
        <f aca="false">SUM(F214,F218,F219)</f>
        <v>0</v>
      </c>
      <c r="G213" s="168" t="n">
        <f aca="false">SUM(G214,G218,G219)</f>
        <v>0</v>
      </c>
      <c r="H213" s="168" t="n">
        <f aca="false">E213+G213-F213</f>
        <v>194000</v>
      </c>
      <c r="I213" s="36" t="n">
        <f aca="false">SUM(I214:I221)</f>
        <v>194000</v>
      </c>
      <c r="J213" s="37" t="n">
        <f aca="false">SUM(J214:J221)</f>
        <v>0</v>
      </c>
      <c r="L213" s="91"/>
    </row>
    <row r="214" customFormat="false" ht="12.6" hidden="false" customHeight="true" outlineLevel="0" collapsed="false">
      <c r="A214" s="38"/>
      <c r="B214" s="39"/>
      <c r="C214" s="39" t="s">
        <v>227</v>
      </c>
      <c r="D214" s="219" t="s">
        <v>228</v>
      </c>
      <c r="E214" s="220" t="n">
        <v>0</v>
      </c>
      <c r="F214" s="221"/>
      <c r="G214" s="221"/>
      <c r="H214" s="220" t="n">
        <f aca="false">E214+G214-F214</f>
        <v>0</v>
      </c>
      <c r="I214" s="55" t="n">
        <f aca="false">H214</f>
        <v>0</v>
      </c>
      <c r="J214" s="56"/>
      <c r="L214" s="91"/>
    </row>
    <row r="215" customFormat="false" ht="12.6" hidden="false" customHeight="true" outlineLevel="0" collapsed="false">
      <c r="A215" s="38"/>
      <c r="B215" s="39"/>
      <c r="C215" s="93"/>
      <c r="D215" s="41" t="s">
        <v>229</v>
      </c>
      <c r="E215" s="222"/>
      <c r="F215" s="140"/>
      <c r="G215" s="140"/>
      <c r="H215" s="222"/>
      <c r="I215" s="60"/>
      <c r="J215" s="61"/>
      <c r="L215" s="91"/>
    </row>
    <row r="216" customFormat="false" ht="12.6" hidden="false" customHeight="true" outlineLevel="0" collapsed="false">
      <c r="A216" s="38"/>
      <c r="B216" s="45"/>
      <c r="C216" s="45"/>
      <c r="D216" s="52" t="s">
        <v>216</v>
      </c>
      <c r="E216" s="66"/>
      <c r="F216" s="54"/>
      <c r="G216" s="54"/>
      <c r="H216" s="66"/>
      <c r="I216" s="55"/>
      <c r="J216" s="56"/>
      <c r="L216" s="91"/>
    </row>
    <row r="217" customFormat="false" ht="12.6" hidden="false" customHeight="true" outlineLevel="0" collapsed="false">
      <c r="A217" s="38"/>
      <c r="B217" s="45"/>
      <c r="C217" s="45"/>
      <c r="D217" s="52" t="s">
        <v>217</v>
      </c>
      <c r="E217" s="66"/>
      <c r="F217" s="54"/>
      <c r="G217" s="54"/>
      <c r="H217" s="66"/>
      <c r="I217" s="55"/>
      <c r="J217" s="56"/>
      <c r="L217" s="91"/>
    </row>
    <row r="218" customFormat="false" ht="12.6" hidden="false" customHeight="true" outlineLevel="0" collapsed="false">
      <c r="A218" s="38"/>
      <c r="B218" s="45"/>
      <c r="C218" s="46" t="s">
        <v>186</v>
      </c>
      <c r="D218" s="47" t="s">
        <v>218</v>
      </c>
      <c r="E218" s="65" t="n">
        <v>194000</v>
      </c>
      <c r="F218" s="42"/>
      <c r="G218" s="42"/>
      <c r="H218" s="65" t="n">
        <f aca="false">E218+G218-F218</f>
        <v>194000</v>
      </c>
      <c r="I218" s="60" t="n">
        <f aca="false">H218</f>
        <v>194000</v>
      </c>
      <c r="J218" s="61"/>
      <c r="L218" s="91"/>
    </row>
    <row r="219" customFormat="false" ht="12.6" hidden="false" customHeight="true" outlineLevel="0" collapsed="false">
      <c r="A219" s="38"/>
      <c r="B219" s="45"/>
      <c r="C219" s="106" t="s">
        <v>195</v>
      </c>
      <c r="D219" s="52" t="s">
        <v>196</v>
      </c>
      <c r="E219" s="66" t="n">
        <v>0</v>
      </c>
      <c r="F219" s="54"/>
      <c r="G219" s="54"/>
      <c r="H219" s="66" t="n">
        <f aca="false">E219+G219-F219</f>
        <v>0</v>
      </c>
      <c r="I219" s="55" t="n">
        <f aca="false">H219</f>
        <v>0</v>
      </c>
      <c r="J219" s="56"/>
      <c r="L219" s="91"/>
    </row>
    <row r="220" customFormat="false" ht="12.6" hidden="false" customHeight="true" outlineLevel="0" collapsed="false">
      <c r="A220" s="38"/>
      <c r="B220" s="45"/>
      <c r="C220" s="106"/>
      <c r="D220" s="52" t="s">
        <v>197</v>
      </c>
      <c r="E220" s="66"/>
      <c r="F220" s="54"/>
      <c r="G220" s="54"/>
      <c r="H220" s="66"/>
      <c r="I220" s="55"/>
      <c r="J220" s="56"/>
      <c r="L220" s="91"/>
    </row>
    <row r="221" customFormat="false" ht="12.6" hidden="false" customHeight="true" outlineLevel="0" collapsed="false">
      <c r="A221" s="77"/>
      <c r="B221" s="46"/>
      <c r="C221" s="59"/>
      <c r="D221" s="47" t="s">
        <v>198</v>
      </c>
      <c r="E221" s="65"/>
      <c r="F221" s="42"/>
      <c r="G221" s="42"/>
      <c r="H221" s="65"/>
      <c r="I221" s="60"/>
      <c r="J221" s="61"/>
      <c r="L221" s="91"/>
    </row>
    <row r="222" customFormat="false" ht="12.6" hidden="false" customHeight="true" outlineLevel="0" collapsed="false">
      <c r="A222" s="223" t="s">
        <v>230</v>
      </c>
      <c r="B222" s="224"/>
      <c r="C222" s="225"/>
      <c r="D222" s="226" t="s">
        <v>231</v>
      </c>
      <c r="E222" s="227" t="n">
        <f aca="false">SUM(E223)</f>
        <v>0</v>
      </c>
      <c r="F222" s="227" t="n">
        <f aca="false">SUM(F223)</f>
        <v>0</v>
      </c>
      <c r="G222" s="227" t="n">
        <f aca="false">SUM(G223)</f>
        <v>0</v>
      </c>
      <c r="H222" s="227" t="n">
        <f aca="false">E222+G222-F222</f>
        <v>0</v>
      </c>
      <c r="I222" s="134" t="n">
        <f aca="false">SUM(I223)</f>
        <v>0</v>
      </c>
      <c r="J222" s="135" t="n">
        <f aca="false">SUM(J223)</f>
        <v>0</v>
      </c>
      <c r="L222" s="91"/>
    </row>
    <row r="223" customFormat="false" ht="12.6" hidden="false" customHeight="true" outlineLevel="0" collapsed="false">
      <c r="A223" s="38"/>
      <c r="B223" s="33" t="s">
        <v>226</v>
      </c>
      <c r="C223" s="33"/>
      <c r="D223" s="34" t="s">
        <v>42</v>
      </c>
      <c r="E223" s="168" t="n">
        <f aca="false">SUM(E224:E227)</f>
        <v>0</v>
      </c>
      <c r="F223" s="168" t="n">
        <f aca="false">SUM(F224:F227)</f>
        <v>0</v>
      </c>
      <c r="G223" s="168" t="n">
        <f aca="false">SUM(G224:G227)</f>
        <v>0</v>
      </c>
      <c r="H223" s="168" t="n">
        <f aca="false">E223+G223-F223</f>
        <v>0</v>
      </c>
      <c r="I223" s="36" t="n">
        <f aca="false">SUM(I224:I227)</f>
        <v>0</v>
      </c>
      <c r="J223" s="37" t="n">
        <f aca="false">SUM(J224:J227)</f>
        <v>0</v>
      </c>
      <c r="L223" s="91"/>
    </row>
    <row r="224" customFormat="false" ht="12.6" hidden="false" customHeight="true" outlineLevel="0" collapsed="false">
      <c r="A224" s="38"/>
      <c r="B224" s="39"/>
      <c r="C224" s="39" t="s">
        <v>227</v>
      </c>
      <c r="D224" s="219" t="s">
        <v>228</v>
      </c>
      <c r="E224" s="220" t="n">
        <v>0</v>
      </c>
      <c r="F224" s="221"/>
      <c r="G224" s="221"/>
      <c r="H224" s="220" t="n">
        <f aca="false">E224+G224-F224</f>
        <v>0</v>
      </c>
      <c r="I224" s="55" t="n">
        <f aca="false">H224</f>
        <v>0</v>
      </c>
      <c r="J224" s="56"/>
      <c r="L224" s="91"/>
    </row>
    <row r="225" customFormat="false" ht="12.6" hidden="false" customHeight="true" outlineLevel="0" collapsed="false">
      <c r="A225" s="38"/>
      <c r="B225" s="39"/>
      <c r="C225" s="93"/>
      <c r="D225" s="41" t="s">
        <v>229</v>
      </c>
      <c r="E225" s="222"/>
      <c r="F225" s="140"/>
      <c r="G225" s="140"/>
      <c r="H225" s="222"/>
      <c r="I225" s="60"/>
      <c r="J225" s="61"/>
      <c r="L225" s="91"/>
    </row>
    <row r="226" customFormat="false" ht="12.6" hidden="false" customHeight="true" outlineLevel="0" collapsed="false">
      <c r="A226" s="38"/>
      <c r="B226" s="39"/>
      <c r="C226" s="39" t="s">
        <v>232</v>
      </c>
      <c r="D226" s="219" t="s">
        <v>228</v>
      </c>
      <c r="E226" s="220" t="n">
        <v>0</v>
      </c>
      <c r="F226" s="221"/>
      <c r="G226" s="221"/>
      <c r="H226" s="220" t="n">
        <f aca="false">E226+G226-F226</f>
        <v>0</v>
      </c>
      <c r="I226" s="55" t="n">
        <f aca="false">H226</f>
        <v>0</v>
      </c>
      <c r="J226" s="56"/>
      <c r="L226" s="91"/>
    </row>
    <row r="227" customFormat="false" ht="12.6" hidden="false" customHeight="true" outlineLevel="0" collapsed="false">
      <c r="A227" s="38"/>
      <c r="B227" s="39"/>
      <c r="C227" s="93"/>
      <c r="D227" s="41" t="s">
        <v>229</v>
      </c>
      <c r="E227" s="228"/>
      <c r="F227" s="53"/>
      <c r="G227" s="53"/>
      <c r="H227" s="228"/>
      <c r="I227" s="60"/>
      <c r="J227" s="61"/>
      <c r="L227" s="91"/>
    </row>
    <row r="228" customFormat="false" ht="12.6" hidden="false" customHeight="true" outlineLevel="0" collapsed="false">
      <c r="A228" s="223" t="s">
        <v>233</v>
      </c>
      <c r="B228" s="224"/>
      <c r="C228" s="225"/>
      <c r="D228" s="226" t="s">
        <v>234</v>
      </c>
      <c r="E228" s="227" t="n">
        <f aca="false">SUM(E229)</f>
        <v>0</v>
      </c>
      <c r="F228" s="227" t="n">
        <f aca="false">SUM(F229)</f>
        <v>0</v>
      </c>
      <c r="G228" s="227" t="n">
        <f aca="false">SUM(G229)</f>
        <v>0</v>
      </c>
      <c r="H228" s="229" t="n">
        <f aca="false">E228+G228-F228</f>
        <v>0</v>
      </c>
      <c r="I228" s="134" t="n">
        <f aca="false">SUM(I229)</f>
        <v>0</v>
      </c>
      <c r="J228" s="135" t="n">
        <f aca="false">SUM(J229)</f>
        <v>0</v>
      </c>
      <c r="L228" s="91"/>
    </row>
    <row r="229" customFormat="false" ht="12.6" hidden="false" customHeight="true" outlineLevel="0" collapsed="false">
      <c r="A229" s="38"/>
      <c r="B229" s="230" t="s">
        <v>235</v>
      </c>
      <c r="C229" s="231"/>
      <c r="D229" s="99" t="s">
        <v>236</v>
      </c>
      <c r="E229" s="232" t="n">
        <f aca="false">SUM(E232)</f>
        <v>0</v>
      </c>
      <c r="F229" s="232" t="n">
        <f aca="false">SUM(F232)</f>
        <v>0</v>
      </c>
      <c r="G229" s="232" t="n">
        <f aca="false">SUM(G232)</f>
        <v>0</v>
      </c>
      <c r="H229" s="168" t="n">
        <f aca="false">E229+G229-F229</f>
        <v>0</v>
      </c>
      <c r="I229" s="36" t="n">
        <f aca="false">SUM(I232)</f>
        <v>0</v>
      </c>
      <c r="J229" s="37" t="n">
        <f aca="false">SUM(J232)</f>
        <v>0</v>
      </c>
      <c r="L229" s="91"/>
    </row>
    <row r="230" customFormat="false" ht="12.6" hidden="false" customHeight="true" outlineLevel="0" collapsed="false">
      <c r="A230" s="38"/>
      <c r="B230" s="45"/>
      <c r="C230" s="45"/>
      <c r="D230" s="52" t="s">
        <v>216</v>
      </c>
      <c r="E230" s="66"/>
      <c r="F230" s="54"/>
      <c r="G230" s="54"/>
      <c r="H230" s="66"/>
      <c r="I230" s="55"/>
      <c r="J230" s="56"/>
      <c r="L230" s="91"/>
    </row>
    <row r="231" customFormat="false" ht="12.6" hidden="false" customHeight="true" outlineLevel="0" collapsed="false">
      <c r="A231" s="38"/>
      <c r="B231" s="45"/>
      <c r="C231" s="45"/>
      <c r="D231" s="52" t="s">
        <v>217</v>
      </c>
      <c r="E231" s="66"/>
      <c r="F231" s="54"/>
      <c r="G231" s="54"/>
      <c r="H231" s="66"/>
      <c r="I231" s="55"/>
      <c r="J231" s="56"/>
      <c r="L231" s="91"/>
    </row>
    <row r="232" customFormat="false" ht="12.6" hidden="false" customHeight="true" outlineLevel="0" collapsed="false">
      <c r="A232" s="77"/>
      <c r="B232" s="46"/>
      <c r="C232" s="46" t="s">
        <v>186</v>
      </c>
      <c r="D232" s="47" t="s">
        <v>218</v>
      </c>
      <c r="E232" s="66" t="n">
        <v>0</v>
      </c>
      <c r="F232" s="54"/>
      <c r="G232" s="54"/>
      <c r="H232" s="65" t="n">
        <f aca="false">E232+G232-F232</f>
        <v>0</v>
      </c>
      <c r="I232" s="60" t="n">
        <f aca="false">H232</f>
        <v>0</v>
      </c>
      <c r="J232" s="61"/>
      <c r="L232" s="91"/>
    </row>
    <row r="233" customFormat="false" ht="12.6" hidden="false" customHeight="true" outlineLevel="0" collapsed="false">
      <c r="A233" s="78" t="s">
        <v>237</v>
      </c>
      <c r="B233" s="79"/>
      <c r="C233" s="28"/>
      <c r="D233" s="29" t="s">
        <v>238</v>
      </c>
      <c r="E233" s="229" t="n">
        <f aca="false">SUM(E238,E234,E240,E243)</f>
        <v>31000</v>
      </c>
      <c r="F233" s="30" t="n">
        <f aca="false">SUM(F238,F234,F240,F243)</f>
        <v>0</v>
      </c>
      <c r="G233" s="30" t="n">
        <f aca="false">SUM(G238,G234,G240,G243)</f>
        <v>0</v>
      </c>
      <c r="H233" s="229" t="n">
        <f aca="false">E233+G233-F233</f>
        <v>31000</v>
      </c>
      <c r="I233" s="134" t="n">
        <f aca="false">SUM(I234,I238,I240,I243)</f>
        <v>31000</v>
      </c>
      <c r="J233" s="135" t="n">
        <f aca="false">SUM(J234,J238,J240,J243)</f>
        <v>0</v>
      </c>
      <c r="L233" s="104"/>
    </row>
    <row r="234" customFormat="false" ht="12.6" hidden="false" customHeight="true" outlineLevel="0" collapsed="false">
      <c r="A234" s="115"/>
      <c r="B234" s="233" t="s">
        <v>239</v>
      </c>
      <c r="C234" s="234"/>
      <c r="D234" s="114" t="s">
        <v>240</v>
      </c>
      <c r="E234" s="235" t="n">
        <f aca="false">SUM(E235)</f>
        <v>0</v>
      </c>
      <c r="F234" s="86" t="n">
        <f aca="false">SUM(F235)</f>
        <v>0</v>
      </c>
      <c r="G234" s="86" t="n">
        <f aca="false">SUM(G235)</f>
        <v>0</v>
      </c>
      <c r="H234" s="235" t="n">
        <f aca="false">E234+G234-F234</f>
        <v>0</v>
      </c>
      <c r="I234" s="36" t="n">
        <f aca="false">SUM(I235)</f>
        <v>0</v>
      </c>
      <c r="J234" s="37" t="n">
        <f aca="false">SUM(J235)</f>
        <v>0</v>
      </c>
      <c r="L234" s="104"/>
    </row>
    <row r="235" customFormat="false" ht="12.6" hidden="false" customHeight="true" outlineLevel="0" collapsed="false">
      <c r="A235" s="115"/>
      <c r="B235" s="236"/>
      <c r="C235" s="62" t="s">
        <v>33</v>
      </c>
      <c r="D235" s="63" t="s">
        <v>34</v>
      </c>
      <c r="E235" s="237" t="n">
        <v>0</v>
      </c>
      <c r="F235" s="120"/>
      <c r="G235" s="120"/>
      <c r="H235" s="237" t="n">
        <f aca="false">E235+G235-F235</f>
        <v>0</v>
      </c>
      <c r="I235" s="55"/>
      <c r="J235" s="56" t="n">
        <f aca="false">H235</f>
        <v>0</v>
      </c>
      <c r="L235" s="104"/>
    </row>
    <row r="236" customFormat="false" ht="12.6" hidden="false" customHeight="true" outlineLevel="0" collapsed="false">
      <c r="A236" s="115"/>
      <c r="B236" s="236"/>
      <c r="C236" s="45"/>
      <c r="D236" s="52" t="s">
        <v>35</v>
      </c>
      <c r="E236" s="238"/>
      <c r="F236" s="211"/>
      <c r="G236" s="211"/>
      <c r="H236" s="238"/>
      <c r="I236" s="55"/>
      <c r="J236" s="56"/>
      <c r="L236" s="104"/>
    </row>
    <row r="237" customFormat="false" ht="12.6" hidden="false" customHeight="true" outlineLevel="0" collapsed="false">
      <c r="A237" s="115"/>
      <c r="B237" s="239"/>
      <c r="C237" s="67"/>
      <c r="D237" s="68" t="s">
        <v>36</v>
      </c>
      <c r="E237" s="237"/>
      <c r="F237" s="120"/>
      <c r="G237" s="120"/>
      <c r="H237" s="237"/>
      <c r="I237" s="71"/>
      <c r="J237" s="72"/>
      <c r="L237" s="104"/>
    </row>
    <row r="238" customFormat="false" ht="12.6" hidden="false" customHeight="true" outlineLevel="0" collapsed="false">
      <c r="A238" s="38"/>
      <c r="B238" s="33" t="s">
        <v>241</v>
      </c>
      <c r="C238" s="33"/>
      <c r="D238" s="34" t="s">
        <v>242</v>
      </c>
      <c r="E238" s="168" t="n">
        <f aca="false">SUM(E239)</f>
        <v>100</v>
      </c>
      <c r="F238" s="35" t="n">
        <f aca="false">SUM(F239)</f>
        <v>0</v>
      </c>
      <c r="G238" s="35" t="n">
        <f aca="false">SUM(G239)</f>
        <v>0</v>
      </c>
      <c r="H238" s="168" t="n">
        <f aca="false">E238+G238-F238</f>
        <v>100</v>
      </c>
      <c r="I238" s="36" t="n">
        <f aca="false">SUM(I239)</f>
        <v>100</v>
      </c>
      <c r="J238" s="37" t="n">
        <f aca="false">SUM(J239)</f>
        <v>0</v>
      </c>
      <c r="L238" s="91"/>
    </row>
    <row r="239" customFormat="false" ht="12.6" hidden="false" customHeight="true" outlineLevel="0" collapsed="false">
      <c r="A239" s="38"/>
      <c r="B239" s="240"/>
      <c r="C239" s="188" t="s">
        <v>23</v>
      </c>
      <c r="D239" s="189" t="s">
        <v>150</v>
      </c>
      <c r="E239" s="241" t="n">
        <v>100</v>
      </c>
      <c r="F239" s="190"/>
      <c r="G239" s="190"/>
      <c r="H239" s="241" t="n">
        <f aca="false">E239+G239-F239</f>
        <v>100</v>
      </c>
      <c r="I239" s="71" t="n">
        <f aca="false">H239</f>
        <v>100</v>
      </c>
      <c r="J239" s="72"/>
      <c r="L239" s="104"/>
    </row>
    <row r="240" customFormat="false" ht="12.6" hidden="false" customHeight="true" outlineLevel="0" collapsed="false">
      <c r="A240" s="38"/>
      <c r="B240" s="167" t="s">
        <v>243</v>
      </c>
      <c r="C240" s="242"/>
      <c r="D240" s="99" t="s">
        <v>244</v>
      </c>
      <c r="E240" s="232" t="n">
        <f aca="false">SUM(E241)</f>
        <v>0</v>
      </c>
      <c r="F240" s="243" t="n">
        <f aca="false">SUM(F241)</f>
        <v>0</v>
      </c>
      <c r="G240" s="243" t="n">
        <f aca="false">SUM(G241)</f>
        <v>0</v>
      </c>
      <c r="H240" s="232" t="n">
        <f aca="false">E240+G240-F240</f>
        <v>0</v>
      </c>
      <c r="I240" s="36" t="n">
        <f aca="false">SUM(I241)</f>
        <v>0</v>
      </c>
      <c r="J240" s="37" t="n">
        <f aca="false">SUM(J241)</f>
        <v>0</v>
      </c>
      <c r="L240" s="104"/>
    </row>
    <row r="241" customFormat="false" ht="12.6" hidden="false" customHeight="true" outlineLevel="0" collapsed="false">
      <c r="A241" s="38"/>
      <c r="B241" s="39"/>
      <c r="C241" s="45" t="s">
        <v>86</v>
      </c>
      <c r="D241" s="52" t="s">
        <v>87</v>
      </c>
      <c r="E241" s="66" t="n">
        <v>0</v>
      </c>
      <c r="F241" s="54"/>
      <c r="G241" s="54"/>
      <c r="H241" s="66" t="n">
        <f aca="false">E241+G241-F241</f>
        <v>0</v>
      </c>
      <c r="I241" s="55" t="n">
        <f aca="false">H241</f>
        <v>0</v>
      </c>
      <c r="J241" s="56"/>
      <c r="L241" s="104"/>
    </row>
    <row r="242" customFormat="false" ht="12.6" hidden="false" customHeight="true" outlineLevel="0" collapsed="false">
      <c r="A242" s="38"/>
      <c r="B242" s="244"/>
      <c r="C242" s="67"/>
      <c r="D242" s="68" t="s">
        <v>88</v>
      </c>
      <c r="E242" s="69"/>
      <c r="F242" s="70"/>
      <c r="G242" s="70"/>
      <c r="H242" s="69"/>
      <c r="I242" s="71"/>
      <c r="J242" s="72"/>
      <c r="L242" s="104"/>
    </row>
    <row r="243" customFormat="false" ht="12.6" hidden="false" customHeight="true" outlineLevel="0" collapsed="false">
      <c r="A243" s="38"/>
      <c r="B243" s="33" t="s">
        <v>245</v>
      </c>
      <c r="C243" s="98"/>
      <c r="D243" s="99" t="s">
        <v>42</v>
      </c>
      <c r="E243" s="232" t="n">
        <f aca="false">SUM(E244)</f>
        <v>30900</v>
      </c>
      <c r="F243" s="243" t="n">
        <f aca="false">SUM(F244:F246)</f>
        <v>0</v>
      </c>
      <c r="G243" s="243" t="n">
        <f aca="false">SUM(G244:G246)</f>
        <v>0</v>
      </c>
      <c r="H243" s="232" t="n">
        <f aca="false">E243+G243-F243</f>
        <v>30900</v>
      </c>
      <c r="I243" s="36" t="n">
        <f aca="false">SUM(I244)</f>
        <v>30900</v>
      </c>
      <c r="J243" s="37" t="n">
        <f aca="false">SUM(J244)</f>
        <v>0</v>
      </c>
      <c r="L243" s="104"/>
    </row>
    <row r="244" customFormat="false" ht="12.6" hidden="false" customHeight="true" outlineLevel="0" collapsed="false">
      <c r="A244" s="38"/>
      <c r="B244" s="245"/>
      <c r="C244" s="106" t="s">
        <v>195</v>
      </c>
      <c r="D244" s="52" t="s">
        <v>196</v>
      </c>
      <c r="E244" s="66" t="n">
        <v>30900</v>
      </c>
      <c r="F244" s="54"/>
      <c r="G244" s="54"/>
      <c r="H244" s="66" t="n">
        <f aca="false">E244+G244-F244</f>
        <v>30900</v>
      </c>
      <c r="I244" s="55" t="n">
        <f aca="false">H243:H244</f>
        <v>30900</v>
      </c>
      <c r="J244" s="56"/>
      <c r="L244" s="104"/>
    </row>
    <row r="245" customFormat="false" ht="12.6" hidden="false" customHeight="true" outlineLevel="0" collapsed="false">
      <c r="A245" s="38"/>
      <c r="B245" s="245"/>
      <c r="C245" s="106"/>
      <c r="D245" s="52" t="s">
        <v>197</v>
      </c>
      <c r="E245" s="66"/>
      <c r="F245" s="54"/>
      <c r="G245" s="54"/>
      <c r="H245" s="66"/>
      <c r="I245" s="55"/>
      <c r="J245" s="56"/>
      <c r="L245" s="104"/>
    </row>
    <row r="246" customFormat="false" ht="12.6" hidden="false" customHeight="true" outlineLevel="0" collapsed="false">
      <c r="A246" s="77"/>
      <c r="B246" s="246"/>
      <c r="C246" s="59"/>
      <c r="D246" s="47" t="s">
        <v>198</v>
      </c>
      <c r="E246" s="65"/>
      <c r="F246" s="42"/>
      <c r="G246" s="42"/>
      <c r="H246" s="65"/>
      <c r="I246" s="60"/>
      <c r="J246" s="61"/>
      <c r="L246" s="104"/>
    </row>
    <row r="247" customFormat="false" ht="12.6" hidden="false" customHeight="true" outlineLevel="0" collapsed="false">
      <c r="A247" s="164" t="s">
        <v>246</v>
      </c>
      <c r="B247" s="247"/>
      <c r="C247" s="248"/>
      <c r="D247" s="96" t="s">
        <v>247</v>
      </c>
      <c r="E247" s="249" t="n">
        <f aca="false">SUM(E248)</f>
        <v>550000</v>
      </c>
      <c r="F247" s="249" t="n">
        <f aca="false">SUM(F255)</f>
        <v>0</v>
      </c>
      <c r="G247" s="249" t="n">
        <f aca="false">SUM(G255)</f>
        <v>0</v>
      </c>
      <c r="H247" s="229" t="n">
        <f aca="false">E247+G247-F247</f>
        <v>550000</v>
      </c>
      <c r="I247" s="134" t="n">
        <f aca="false">SUM(I255)</f>
        <v>0</v>
      </c>
      <c r="J247" s="135" t="n">
        <f aca="false">SUM(J248)</f>
        <v>550000</v>
      </c>
      <c r="L247" s="104"/>
    </row>
    <row r="248" customFormat="false" ht="12.6" hidden="false" customHeight="true" outlineLevel="0" collapsed="false">
      <c r="A248" s="250"/>
      <c r="B248" s="251" t="s">
        <v>248</v>
      </c>
      <c r="C248" s="252"/>
      <c r="D248" s="253" t="s">
        <v>249</v>
      </c>
      <c r="E248" s="254" t="n">
        <f aca="false">SUM(E249,E252)</f>
        <v>550000</v>
      </c>
      <c r="F248" s="254" t="n">
        <f aca="false">SUM(F249,F252)</f>
        <v>0</v>
      </c>
      <c r="G248" s="254" t="n">
        <f aca="false">SUM(G249,G252)</f>
        <v>0</v>
      </c>
      <c r="H248" s="254" t="n">
        <f aca="false">SUM(H249,H252)</f>
        <v>550000</v>
      </c>
      <c r="I248" s="254" t="n">
        <f aca="false">SUM(I249,I252)</f>
        <v>0</v>
      </c>
      <c r="J248" s="255" t="n">
        <f aca="false">SUM(J249,J252)</f>
        <v>550000</v>
      </c>
      <c r="L248" s="104"/>
    </row>
    <row r="249" customFormat="false" ht="12.6" hidden="false" customHeight="true" outlineLevel="0" collapsed="false">
      <c r="A249" s="256"/>
      <c r="B249" s="257"/>
      <c r="C249" s="51" t="s">
        <v>29</v>
      </c>
      <c r="D249" s="52" t="s">
        <v>30</v>
      </c>
      <c r="E249" s="258" t="n">
        <v>500000</v>
      </c>
      <c r="F249" s="258"/>
      <c r="G249" s="258"/>
      <c r="H249" s="258" t="n">
        <f aca="false">E249+G249-F249</f>
        <v>500000</v>
      </c>
      <c r="I249" s="259"/>
      <c r="J249" s="260" t="n">
        <f aca="false">H249</f>
        <v>500000</v>
      </c>
      <c r="L249" s="104"/>
    </row>
    <row r="250" customFormat="false" ht="12.6" hidden="false" customHeight="true" outlineLevel="0" collapsed="false">
      <c r="A250" s="256"/>
      <c r="B250" s="257"/>
      <c r="C250" s="57"/>
      <c r="D250" s="58" t="s">
        <v>31</v>
      </c>
      <c r="E250" s="258"/>
      <c r="F250" s="258"/>
      <c r="G250" s="258"/>
      <c r="H250" s="258"/>
      <c r="I250" s="259"/>
      <c r="J250" s="260"/>
      <c r="L250" s="104"/>
    </row>
    <row r="251" customFormat="false" ht="12.6" hidden="false" customHeight="true" outlineLevel="0" collapsed="false">
      <c r="A251" s="256"/>
      <c r="B251" s="257"/>
      <c r="C251" s="59"/>
      <c r="D251" s="47" t="s">
        <v>32</v>
      </c>
      <c r="E251" s="261"/>
      <c r="F251" s="261"/>
      <c r="G251" s="261"/>
      <c r="H251" s="261"/>
      <c r="I251" s="262"/>
      <c r="J251" s="263"/>
      <c r="L251" s="104"/>
    </row>
    <row r="252" customFormat="false" ht="12.6" hidden="false" customHeight="true" outlineLevel="0" collapsed="false">
      <c r="A252" s="256"/>
      <c r="B252" s="257"/>
      <c r="C252" s="45" t="s">
        <v>37</v>
      </c>
      <c r="D252" s="52" t="s">
        <v>38</v>
      </c>
      <c r="E252" s="258" t="n">
        <v>50000</v>
      </c>
      <c r="F252" s="258"/>
      <c r="G252" s="258"/>
      <c r="H252" s="258" t="n">
        <f aca="false">E252+G252-F252</f>
        <v>50000</v>
      </c>
      <c r="I252" s="259"/>
      <c r="J252" s="260" t="n">
        <f aca="false">H252</f>
        <v>50000</v>
      </c>
      <c r="L252" s="104"/>
    </row>
    <row r="253" customFormat="false" ht="12.6" hidden="false" customHeight="true" outlineLevel="0" collapsed="false">
      <c r="A253" s="256"/>
      <c r="B253" s="257"/>
      <c r="C253" s="45"/>
      <c r="D253" s="52" t="s">
        <v>39</v>
      </c>
      <c r="E253" s="258"/>
      <c r="F253" s="258"/>
      <c r="G253" s="258"/>
      <c r="H253" s="258"/>
      <c r="I253" s="259"/>
      <c r="J253" s="260"/>
      <c r="L253" s="104"/>
    </row>
    <row r="254" customFormat="false" ht="12.6" hidden="false" customHeight="true" outlineLevel="0" collapsed="false">
      <c r="A254" s="256"/>
      <c r="B254" s="257"/>
      <c r="C254" s="67"/>
      <c r="D254" s="68" t="s">
        <v>40</v>
      </c>
      <c r="E254" s="258"/>
      <c r="F254" s="258"/>
      <c r="G254" s="258"/>
      <c r="H254" s="258"/>
      <c r="I254" s="259"/>
      <c r="J254" s="260"/>
      <c r="L254" s="104"/>
    </row>
    <row r="255" customFormat="false" ht="12.6" hidden="false" customHeight="true" outlineLevel="0" collapsed="false">
      <c r="A255" s="38"/>
      <c r="B255" s="230" t="s">
        <v>250</v>
      </c>
      <c r="C255" s="231"/>
      <c r="D255" s="99" t="s">
        <v>251</v>
      </c>
      <c r="E255" s="232" t="n">
        <f aca="false">SUM(E256)</f>
        <v>0</v>
      </c>
      <c r="F255" s="232" t="n">
        <f aca="false">SUM(F256)</f>
        <v>0</v>
      </c>
      <c r="G255" s="232" t="n">
        <f aca="false">SUM(G256)</f>
        <v>0</v>
      </c>
      <c r="H255" s="235" t="n">
        <f aca="false">E255+G255-F255</f>
        <v>0</v>
      </c>
      <c r="I255" s="36" t="n">
        <f aca="false">SUM(I256)</f>
        <v>0</v>
      </c>
      <c r="J255" s="37" t="n">
        <f aca="false">SUM(J256)</f>
        <v>0</v>
      </c>
      <c r="L255" s="104"/>
    </row>
    <row r="256" customFormat="false" ht="12.6" hidden="false" customHeight="true" outlineLevel="0" collapsed="false">
      <c r="A256" s="38"/>
      <c r="B256" s="245"/>
      <c r="C256" s="106" t="s">
        <v>252</v>
      </c>
      <c r="D256" s="52" t="s">
        <v>253</v>
      </c>
      <c r="E256" s="66" t="n">
        <v>0</v>
      </c>
      <c r="F256" s="54"/>
      <c r="G256" s="54"/>
      <c r="H256" s="237" t="n">
        <f aca="false">E256+G256-F256</f>
        <v>0</v>
      </c>
      <c r="I256" s="55" t="n">
        <f aca="false">H256</f>
        <v>0</v>
      </c>
      <c r="J256" s="56"/>
      <c r="L256" s="104"/>
    </row>
    <row r="257" customFormat="false" ht="12.6" hidden="false" customHeight="true" outlineLevel="0" collapsed="false">
      <c r="A257" s="38"/>
      <c r="B257" s="245"/>
      <c r="C257" s="106"/>
      <c r="D257" s="52" t="s">
        <v>254</v>
      </c>
      <c r="E257" s="66"/>
      <c r="F257" s="54"/>
      <c r="G257" s="54"/>
      <c r="H257" s="66"/>
      <c r="I257" s="55"/>
      <c r="J257" s="56"/>
      <c r="L257" s="104"/>
    </row>
    <row r="258" customFormat="false" ht="12.6" hidden="false" customHeight="true" outlineLevel="0" collapsed="false">
      <c r="A258" s="38"/>
      <c r="B258" s="245"/>
      <c r="C258" s="59"/>
      <c r="D258" s="47" t="s">
        <v>255</v>
      </c>
      <c r="E258" s="66"/>
      <c r="F258" s="54"/>
      <c r="G258" s="54"/>
      <c r="H258" s="66"/>
      <c r="I258" s="60"/>
      <c r="J258" s="61"/>
      <c r="L258" s="104"/>
    </row>
    <row r="259" customFormat="false" ht="12.6" hidden="false" customHeight="true" outlineLevel="0" collapsed="false">
      <c r="A259" s="223" t="s">
        <v>256</v>
      </c>
      <c r="B259" s="264"/>
      <c r="C259" s="224"/>
      <c r="D259" s="226" t="s">
        <v>257</v>
      </c>
      <c r="E259" s="265" t="n">
        <f aca="false">SUM(E260,E268)</f>
        <v>0</v>
      </c>
      <c r="F259" s="30" t="n">
        <f aca="false">SUM(F260,F268)</f>
        <v>0</v>
      </c>
      <c r="G259" s="30" t="n">
        <f aca="false">SUM(G260,G268)</f>
        <v>0</v>
      </c>
      <c r="H259" s="265" t="n">
        <f aca="false">E259+G259-F259</f>
        <v>0</v>
      </c>
      <c r="I259" s="134" t="n">
        <f aca="false">SUM(I260,I268)</f>
        <v>0</v>
      </c>
      <c r="J259" s="135" t="n">
        <f aca="false">SUM(J260,J268)</f>
        <v>0</v>
      </c>
      <c r="L259" s="91"/>
    </row>
    <row r="260" customFormat="false" ht="12.6" hidden="false" customHeight="true" outlineLevel="0" collapsed="false">
      <c r="A260" s="32"/>
      <c r="B260" s="230" t="s">
        <v>258</v>
      </c>
      <c r="C260" s="242"/>
      <c r="D260" s="266" t="s">
        <v>259</v>
      </c>
      <c r="E260" s="168" t="n">
        <f aca="false">SUM(E261:E267)</f>
        <v>0</v>
      </c>
      <c r="F260" s="35" t="n">
        <f aca="false">SUM(F262,F265,F261)</f>
        <v>0</v>
      </c>
      <c r="G260" s="35" t="n">
        <f aca="false">SUM(G262,G265,G261)</f>
        <v>0</v>
      </c>
      <c r="H260" s="168" t="n">
        <f aca="false">E260+G260-F260</f>
        <v>0</v>
      </c>
      <c r="I260" s="36" t="n">
        <f aca="false">SUM(I261:I267)</f>
        <v>0</v>
      </c>
      <c r="J260" s="37" t="n">
        <f aca="false">SUM(J261:J267)</f>
        <v>0</v>
      </c>
      <c r="L260" s="91"/>
    </row>
    <row r="261" customFormat="false" ht="12.6" hidden="false" customHeight="true" outlineLevel="0" collapsed="false">
      <c r="A261" s="105"/>
      <c r="B261" s="267"/>
      <c r="C261" s="268" t="s">
        <v>260</v>
      </c>
      <c r="D261" s="100" t="s">
        <v>261</v>
      </c>
      <c r="E261" s="269" t="n">
        <v>0</v>
      </c>
      <c r="F261" s="270"/>
      <c r="G261" s="270"/>
      <c r="H261" s="269" t="n">
        <f aca="false">E261+G261-F261</f>
        <v>0</v>
      </c>
      <c r="I261" s="43" t="n">
        <f aca="false">H261</f>
        <v>0</v>
      </c>
      <c r="J261" s="44"/>
      <c r="L261" s="91"/>
    </row>
    <row r="262" customFormat="false" ht="12.6" hidden="false" customHeight="true" outlineLevel="0" collapsed="false">
      <c r="A262" s="105"/>
      <c r="B262" s="39"/>
      <c r="C262" s="51" t="s">
        <v>29</v>
      </c>
      <c r="D262" s="52" t="s">
        <v>30</v>
      </c>
      <c r="E262" s="66" t="n">
        <v>0</v>
      </c>
      <c r="F262" s="54"/>
      <c r="G262" s="54"/>
      <c r="H262" s="66" t="n">
        <f aca="false">E262+G262-F262</f>
        <v>0</v>
      </c>
      <c r="I262" s="55"/>
      <c r="J262" s="56" t="n">
        <f aca="false">H262</f>
        <v>0</v>
      </c>
      <c r="L262" s="83"/>
    </row>
    <row r="263" customFormat="false" ht="12.6" hidden="false" customHeight="true" outlineLevel="0" collapsed="false">
      <c r="A263" s="105"/>
      <c r="B263" s="39"/>
      <c r="C263" s="57"/>
      <c r="D263" s="52" t="s">
        <v>262</v>
      </c>
      <c r="E263" s="66"/>
      <c r="F263" s="54"/>
      <c r="G263" s="54"/>
      <c r="H263" s="66"/>
      <c r="I263" s="55"/>
      <c r="J263" s="56"/>
      <c r="L263" s="83"/>
    </row>
    <row r="264" customFormat="false" ht="12.6" hidden="false" customHeight="true" outlineLevel="0" collapsed="false">
      <c r="A264" s="105"/>
      <c r="B264" s="39"/>
      <c r="C264" s="271"/>
      <c r="D264" s="47" t="s">
        <v>32</v>
      </c>
      <c r="E264" s="65"/>
      <c r="F264" s="42"/>
      <c r="G264" s="42"/>
      <c r="H264" s="65"/>
      <c r="I264" s="60"/>
      <c r="J264" s="61"/>
      <c r="L264" s="83"/>
    </row>
    <row r="265" customFormat="false" ht="12.6" hidden="false" customHeight="true" outlineLevel="0" collapsed="false">
      <c r="A265" s="105"/>
      <c r="B265" s="39"/>
      <c r="C265" s="57" t="s">
        <v>37</v>
      </c>
      <c r="D265" s="52" t="s">
        <v>38</v>
      </c>
      <c r="E265" s="66" t="n">
        <v>0</v>
      </c>
      <c r="F265" s="54"/>
      <c r="G265" s="54"/>
      <c r="H265" s="66" t="n">
        <f aca="false">E265+G265-F265</f>
        <v>0</v>
      </c>
      <c r="I265" s="55"/>
      <c r="J265" s="56" t="n">
        <f aca="false">H265</f>
        <v>0</v>
      </c>
      <c r="L265" s="83"/>
    </row>
    <row r="266" customFormat="false" ht="12.6" hidden="false" customHeight="true" outlineLevel="0" collapsed="false">
      <c r="A266" s="105"/>
      <c r="B266" s="39"/>
      <c r="C266" s="57"/>
      <c r="D266" s="52" t="s">
        <v>263</v>
      </c>
      <c r="E266" s="66"/>
      <c r="F266" s="54"/>
      <c r="G266" s="54"/>
      <c r="H266" s="66"/>
      <c r="I266" s="55"/>
      <c r="J266" s="56"/>
      <c r="L266" s="83"/>
    </row>
    <row r="267" customFormat="false" ht="12.6" hidden="false" customHeight="true" outlineLevel="0" collapsed="false">
      <c r="A267" s="272"/>
      <c r="B267" s="273"/>
      <c r="C267" s="274"/>
      <c r="D267" s="68" t="s">
        <v>264</v>
      </c>
      <c r="E267" s="69"/>
      <c r="F267" s="70"/>
      <c r="G267" s="70"/>
      <c r="H267" s="69"/>
      <c r="I267" s="71"/>
      <c r="J267" s="72"/>
      <c r="L267" s="83"/>
    </row>
    <row r="268" customFormat="false" ht="12.6" hidden="false" customHeight="true" outlineLevel="0" collapsed="false">
      <c r="A268" s="275"/>
      <c r="B268" s="167" t="s">
        <v>265</v>
      </c>
      <c r="C268" s="242"/>
      <c r="D268" s="99" t="s">
        <v>266</v>
      </c>
      <c r="E268" s="232" t="n">
        <f aca="false">SUM(E269)</f>
        <v>0</v>
      </c>
      <c r="F268" s="243" t="n">
        <f aca="false">SUM(F269)</f>
        <v>0</v>
      </c>
      <c r="G268" s="243" t="n">
        <f aca="false">SUM(G269)</f>
        <v>0</v>
      </c>
      <c r="H268" s="168" t="n">
        <f aca="false">E268+G268-F268</f>
        <v>0</v>
      </c>
      <c r="I268" s="154" t="n">
        <f aca="false">SUM(I269:I270)</f>
        <v>0</v>
      </c>
      <c r="J268" s="155" t="n">
        <f aca="false">SUM(J269:J270)</f>
        <v>0</v>
      </c>
      <c r="L268" s="83"/>
    </row>
    <row r="269" customFormat="false" ht="12.6" hidden="false" customHeight="true" outlineLevel="0" collapsed="false">
      <c r="A269" s="275"/>
      <c r="B269" s="39"/>
      <c r="C269" s="45" t="s">
        <v>86</v>
      </c>
      <c r="D269" s="52" t="s">
        <v>87</v>
      </c>
      <c r="E269" s="66" t="n">
        <v>0</v>
      </c>
      <c r="F269" s="54"/>
      <c r="G269" s="54"/>
      <c r="H269" s="66" t="n">
        <f aca="false">E269+G269-F269</f>
        <v>0</v>
      </c>
      <c r="I269" s="55" t="n">
        <f aca="false">H269</f>
        <v>0</v>
      </c>
      <c r="J269" s="56"/>
      <c r="L269" s="83"/>
    </row>
    <row r="270" customFormat="false" ht="12.6" hidden="false" customHeight="true" outlineLevel="0" collapsed="false">
      <c r="A270" s="275"/>
      <c r="B270" s="93"/>
      <c r="C270" s="45"/>
      <c r="D270" s="52" t="s">
        <v>88</v>
      </c>
      <c r="E270" s="66"/>
      <c r="F270" s="54"/>
      <c r="G270" s="54"/>
      <c r="H270" s="66"/>
      <c r="I270" s="60"/>
      <c r="J270" s="61"/>
      <c r="L270" s="83"/>
    </row>
    <row r="271" customFormat="false" ht="16.5" hidden="false" customHeight="true" outlineLevel="0" collapsed="false">
      <c r="A271" s="276" t="s">
        <v>267</v>
      </c>
      <c r="B271" s="276"/>
      <c r="C271" s="276"/>
      <c r="D271" s="276"/>
      <c r="E271" s="277" t="n">
        <f aca="false">SUM(E13,E32,E44,E59,E70,E87,E104,E152,E161,E172,E179,E233,E95,E38,E259,E228,E222,E247)</f>
        <v>18978493</v>
      </c>
      <c r="F271" s="278" t="n">
        <f aca="false">SUM(F13,F32,F44,F59,F70,F87,F104,F152,F161,F172,F179,F233,F95,F38,F259,F228,F222,F247)</f>
        <v>98175</v>
      </c>
      <c r="G271" s="278" t="n">
        <f aca="false">SUM(G13,G32,G44,G59,G70,G87,G104,G152,G161,G172,G179,G233,G95,G38,G259,G228,G222,G247)</f>
        <v>455225</v>
      </c>
      <c r="H271" s="279" t="n">
        <f aca="false">SUM(H13,H32,H44,H59,H70,H87,H104,H152,H161,H172,H179,H233,H95,H38,H259,H228,H222,H247)</f>
        <v>19335543</v>
      </c>
      <c r="I271" s="280" t="n">
        <f aca="false">SUM(I13,I32,I44,I59,I70,I87,I104,I152,I161,I172,I179,I233,I95,I38,I259,I228,I222,I247)</f>
        <v>16323743</v>
      </c>
      <c r="J271" s="281" t="n">
        <f aca="false">SUM(J13,J32,J44,J59,J70,J87,J104,J152,J161,J172,J179,J233,J95,J38,J259,J228,J222,J247)</f>
        <v>3011800</v>
      </c>
      <c r="L271" s="87"/>
    </row>
    <row r="272" customFormat="false" ht="16.5" hidden="false" customHeight="true" outlineLevel="0" collapsed="false">
      <c r="A272" s="276"/>
      <c r="B272" s="276"/>
      <c r="C272" s="276"/>
      <c r="D272" s="276"/>
      <c r="E272" s="277"/>
      <c r="F272" s="81"/>
      <c r="G272" s="81" t="n">
        <f aca="false">G271-F271</f>
        <v>357050</v>
      </c>
      <c r="H272" s="279"/>
      <c r="I272" s="280"/>
      <c r="J272" s="281"/>
      <c r="L272" s="87"/>
    </row>
    <row r="273" customFormat="false" ht="12.6" hidden="false" customHeight="true" outlineLevel="0" collapsed="false">
      <c r="A273" s="282"/>
      <c r="B273" s="282"/>
      <c r="C273" s="282"/>
      <c r="D273" s="283" t="s">
        <v>268</v>
      </c>
      <c r="E273" s="284" t="n">
        <f aca="false">SUM(E274,E275,E276,E277,)</f>
        <v>3608379</v>
      </c>
      <c r="F273" s="284" t="n">
        <f aca="false">SUM(F274,F275,F276,F277,)</f>
        <v>0</v>
      </c>
      <c r="G273" s="284" t="n">
        <f aca="false">SUM(G274,G275,G276,G277,)</f>
        <v>0</v>
      </c>
      <c r="H273" s="284" t="n">
        <f aca="false">SUM(H274,H275,H276,H277,)</f>
        <v>3608379</v>
      </c>
      <c r="I273" s="285" t="n">
        <f aca="false">SUM(I274:I277)</f>
        <v>3608379</v>
      </c>
      <c r="J273" s="286" t="n">
        <f aca="false">SUM(J274:J277)</f>
        <v>0</v>
      </c>
      <c r="L273" s="91"/>
    </row>
    <row r="274" customFormat="false" ht="12.6" hidden="false" customHeight="true" outlineLevel="0" collapsed="false">
      <c r="A274" s="282"/>
      <c r="B274" s="282"/>
      <c r="C274" s="282"/>
      <c r="D274" s="287" t="s">
        <v>269</v>
      </c>
      <c r="E274" s="288" t="n">
        <f aca="false">SUM(E75,E93,E196,E202,E188,E101,E28)</f>
        <v>2986479</v>
      </c>
      <c r="F274" s="288" t="n">
        <f aca="false">SUM(F75,F93,F196,F202,F188,F101,F28)</f>
        <v>0</v>
      </c>
      <c r="G274" s="288" t="n">
        <f aca="false">SUM(G75,G93,G196,G202,G188,G101,G28)</f>
        <v>0</v>
      </c>
      <c r="H274" s="288" t="n">
        <f aca="false">SUM(H75,H93,H196,H202,H188,H101,H28)</f>
        <v>2986479</v>
      </c>
      <c r="I274" s="288" t="n">
        <f aca="false">SUM(I75,I93,I196,I202,I188,I101,I28)</f>
        <v>2986479</v>
      </c>
      <c r="J274" s="289" t="n">
        <f aca="false">SUM(J263,J217,J242,J174,J224)</f>
        <v>0</v>
      </c>
      <c r="L274" s="91"/>
    </row>
    <row r="275" customFormat="false" ht="12.6" hidden="false" customHeight="true" outlineLevel="0" collapsed="false">
      <c r="A275" s="282"/>
      <c r="B275" s="282"/>
      <c r="C275" s="282"/>
      <c r="D275" s="287" t="s">
        <v>270</v>
      </c>
      <c r="E275" s="290" t="n">
        <f aca="false">SUM(E218,E209,E205,E170,E232,E167)</f>
        <v>591000</v>
      </c>
      <c r="F275" s="290" t="n">
        <f aca="false">SUM(F218,F209,F205,F170,F232,F167)</f>
        <v>0</v>
      </c>
      <c r="G275" s="290" t="n">
        <f aca="false">SUM(G218,G209,G205,G170,G232,G167)</f>
        <v>0</v>
      </c>
      <c r="H275" s="290" t="n">
        <f aca="false">SUM(H218,H209,H205,H170,H232,H167)</f>
        <v>591000</v>
      </c>
      <c r="I275" s="290" t="n">
        <f aca="false">SUM(I218,I209,I205,I170,I232,I167)</f>
        <v>591000</v>
      </c>
      <c r="J275" s="289" t="n">
        <f aca="false">SUM(J218,J209,J205,J170,J232,J167)</f>
        <v>0</v>
      </c>
      <c r="L275" s="91"/>
    </row>
    <row r="276" customFormat="false" ht="12.6" hidden="false" customHeight="true" outlineLevel="0" collapsed="false">
      <c r="A276" s="282"/>
      <c r="B276" s="282"/>
      <c r="C276" s="282"/>
      <c r="D276" s="287" t="s">
        <v>271</v>
      </c>
      <c r="E276" s="290" t="n">
        <f aca="false">SUM(E265,E219,E244,E176,E226)</f>
        <v>30900</v>
      </c>
      <c r="F276" s="290" t="n">
        <f aca="false">SUM(F265,F219,F244,F176,F226)</f>
        <v>0</v>
      </c>
      <c r="G276" s="290" t="n">
        <f aca="false">SUM(G265,G219,G244,G176,G226)</f>
        <v>0</v>
      </c>
      <c r="H276" s="290" t="n">
        <f aca="false">SUM(H265,H219,H244,H176,H226)</f>
        <v>30900</v>
      </c>
      <c r="I276" s="290" t="n">
        <f aca="false">SUM(I265,I219,I244,I176,I226)</f>
        <v>30900</v>
      </c>
      <c r="J276" s="289" t="n">
        <f aca="false">SUM(J265,J219,J244,J176,J226)</f>
        <v>0</v>
      </c>
      <c r="K276" s="291"/>
      <c r="L276" s="103"/>
    </row>
    <row r="277" customFormat="false" ht="12.6" hidden="false" customHeight="true" outlineLevel="0" collapsed="false">
      <c r="A277" s="282"/>
      <c r="B277" s="282"/>
      <c r="C277" s="282"/>
      <c r="D277" s="287" t="s">
        <v>272</v>
      </c>
      <c r="E277" s="290" t="n">
        <f aca="false">SUM(E256)</f>
        <v>0</v>
      </c>
      <c r="F277" s="290" t="n">
        <f aca="false">SUM(F256)</f>
        <v>0</v>
      </c>
      <c r="G277" s="290" t="n">
        <f aca="false">SUM(G256)</f>
        <v>0</v>
      </c>
      <c r="H277" s="288" t="n">
        <f aca="false">E277+G277-F277</f>
        <v>0</v>
      </c>
      <c r="I277" s="290" t="n">
        <f aca="false">SUM(I256)</f>
        <v>0</v>
      </c>
      <c r="J277" s="289" t="n">
        <f aca="false">SUM(J256)</f>
        <v>0</v>
      </c>
      <c r="L277" s="104"/>
    </row>
    <row r="278" customFormat="false" ht="12.6" hidden="false" customHeight="true" outlineLevel="0" collapsed="false">
      <c r="A278" s="282"/>
      <c r="B278" s="282"/>
      <c r="C278" s="282"/>
      <c r="D278" s="287" t="s">
        <v>273</v>
      </c>
      <c r="E278" s="292" t="n">
        <f aca="false">SUM(E23,E235,E83)</f>
        <v>240000</v>
      </c>
      <c r="F278" s="292" t="n">
        <f aca="false">SUM(F23,F235,F83)</f>
        <v>0</v>
      </c>
      <c r="G278" s="292" t="n">
        <f aca="false">SUM(G23,G235,G83)</f>
        <v>0</v>
      </c>
      <c r="H278" s="292" t="n">
        <f aca="false">E278+G278-F278</f>
        <v>240000</v>
      </c>
      <c r="I278" s="292" t="n">
        <f aca="false">SUM(I23,I235,I83)</f>
        <v>0</v>
      </c>
      <c r="J278" s="293" t="n">
        <f aca="false">SUM(J23,J235,J83)</f>
        <v>240000</v>
      </c>
      <c r="L278" s="91"/>
    </row>
    <row r="279" customFormat="false" ht="14.25" hidden="false" customHeight="true" outlineLevel="0" collapsed="false">
      <c r="A279" s="282"/>
      <c r="B279" s="282"/>
      <c r="C279" s="282"/>
      <c r="D279" s="287" t="s">
        <v>274</v>
      </c>
      <c r="E279" s="292" t="n">
        <f aca="false">+SUM(E262,E19,E214,E224,E249)</f>
        <v>1864800</v>
      </c>
      <c r="F279" s="292" t="n">
        <f aca="false">+SUM(F262,F19,F214,F224,F249)</f>
        <v>0</v>
      </c>
      <c r="G279" s="292" t="n">
        <f aca="false">+SUM(G262,G19,G214,G224,G249)</f>
        <v>0</v>
      </c>
      <c r="H279" s="292" t="n">
        <f aca="false">+SUM(H262,H19,H214,H224,H249)</f>
        <v>1864800</v>
      </c>
      <c r="I279" s="292" t="n">
        <f aca="false">+SUM(I262,I19,I214,I224,I249)</f>
        <v>0</v>
      </c>
      <c r="J279" s="293" t="n">
        <f aca="false">+SUM(J262,J19,J214,J224,J249)</f>
        <v>1864800</v>
      </c>
      <c r="L279" s="83"/>
    </row>
    <row r="280" customFormat="false" ht="14.25" hidden="false" customHeight="true" outlineLevel="0" collapsed="false">
      <c r="A280" s="282"/>
      <c r="B280" s="282"/>
      <c r="C280" s="282"/>
      <c r="D280" s="287" t="s">
        <v>275</v>
      </c>
      <c r="E280" s="294" t="n">
        <f aca="false">SUM(E25,E41,E252)</f>
        <v>423700</v>
      </c>
      <c r="F280" s="294" t="n">
        <f aca="false">SUM(F25,F41,F252)</f>
        <v>0</v>
      </c>
      <c r="G280" s="294" t="n">
        <f aca="false">SUM(G25,G41,G252)</f>
        <v>0</v>
      </c>
      <c r="H280" s="294" t="n">
        <f aca="false">SUM(H25,H41,H252)</f>
        <v>423700</v>
      </c>
      <c r="I280" s="294" t="n">
        <f aca="false">SUM(I25,I41,I252)</f>
        <v>0</v>
      </c>
      <c r="J280" s="295" t="n">
        <f aca="false">SUM(J25,J41,J252)</f>
        <v>423700</v>
      </c>
      <c r="L280" s="83"/>
    </row>
    <row r="281" customFormat="false" ht="14.25" hidden="false" customHeight="true" outlineLevel="0" collapsed="false">
      <c r="A281" s="282"/>
      <c r="B281" s="282"/>
      <c r="C281" s="282"/>
      <c r="D281" s="287" t="s">
        <v>276</v>
      </c>
      <c r="E281" s="294" t="n">
        <f aca="false">SUM(E154,E156,E160)</f>
        <v>5882004</v>
      </c>
      <c r="F281" s="294" t="n">
        <f aca="false">SUM(F154,F156,F160)</f>
        <v>0</v>
      </c>
      <c r="G281" s="294" t="n">
        <f aca="false">SUM(G154,G156,G160)</f>
        <v>0</v>
      </c>
      <c r="H281" s="292" t="n">
        <f aca="false">E281+G284-F284</f>
        <v>5882004</v>
      </c>
      <c r="I281" s="294" t="n">
        <f aca="false">SUM(I154,I156,I160)</f>
        <v>5882004</v>
      </c>
      <c r="J281" s="295" t="n">
        <f aca="false">SUM(J154,J156,J160)</f>
        <v>0</v>
      </c>
      <c r="L281" s="83"/>
    </row>
    <row r="282" customFormat="false" ht="14.25" hidden="false" customHeight="true" outlineLevel="0" collapsed="false">
      <c r="A282" s="282"/>
      <c r="B282" s="282"/>
      <c r="C282" s="282"/>
      <c r="D282" s="296" t="s">
        <v>277</v>
      </c>
      <c r="E282" s="297" t="n">
        <f aca="false">SUM(E239,E212,E189,E175,E166,E158,E149:E150,E142:E146,E127:E139,E115:E122,E108:E110,E80:E82,E78,E67,E61:E65,E47:E58,E40,E37,E15:E17,E269,E241,E68,E181,E261,)</f>
        <v>6959610</v>
      </c>
      <c r="F282" s="297" t="n">
        <f aca="false">SUM(F239,F212,F189,F175,F166,F158,F149:F150,F142:F146,F127:F139,F115:F122,F108:F110,F80:F82,F78,F67,F61:F65,F47:F58,F40,F37,F15:F17,F269,F241,F68,F181,F261)</f>
        <v>98175</v>
      </c>
      <c r="G282" s="297" t="n">
        <f aca="false">SUM(G239,G212,G189,G175,G166,G158,G149:G150,G142:G146,G127:G139,G115:G122,G108:G110,G80:G82,G78,G67,G61:G65,G47:G58,G40,G37,G15:G17,G269,G241,G68,G181,G261)</f>
        <v>455225</v>
      </c>
      <c r="H282" s="298" t="n">
        <f aca="false">SUM(H239,H212,H189,H175,H166,H158,H149:H150,H142:H146,H127:H139,H115:H122,H108:H110,H80:H82,H78,H67,H61:H65,H47:H58,H40,H37,H15:H17,H269,H241,H68,H181,H261)</f>
        <v>7316660</v>
      </c>
      <c r="I282" s="298" t="n">
        <f aca="false">SUM(I239,I212,I189,I175,I166,I158,I149:I150,I142:I146,I127:I139,I115:I122,I108:I110,I80:I82,I78,I67,I61:I65,I47:I58,I40,I37,I15:I17,I269,I241,I68,I181,I261)</f>
        <v>6833360</v>
      </c>
      <c r="J282" s="299" t="n">
        <f aca="false">SUM(J239,J212,J189,J175,J166,J158,J149:J150,J142:J146,J127:J139,J115:J122,J108:J110,J80:J82,J78,J67,J61:J65,J47:J58,J40,J37,J15:J17,J269,J241,J68,J181,J261)</f>
        <v>483300</v>
      </c>
      <c r="L282" s="83"/>
    </row>
    <row r="283" customFormat="false" ht="12.75" hidden="false" customHeight="false" outlineLevel="0" collapsed="false">
      <c r="L283" s="87"/>
    </row>
    <row r="284" customFormat="false" ht="12.75" hidden="false" customHeight="false" outlineLevel="0" collapsed="false">
      <c r="D284" s="300"/>
      <c r="E284" s="300"/>
      <c r="F284" s="300"/>
      <c r="G284" s="300"/>
      <c r="H284" s="300"/>
      <c r="I284" s="300"/>
      <c r="J284" s="300"/>
      <c r="L284" s="87"/>
    </row>
    <row r="285" customFormat="false" ht="12.75" hidden="false" customHeight="false" outlineLevel="0" collapsed="false">
      <c r="D285" s="300"/>
      <c r="E285" s="300"/>
      <c r="F285" s="300"/>
      <c r="G285" s="300"/>
      <c r="H285" s="301"/>
      <c r="I285" s="300"/>
      <c r="J285" s="300"/>
      <c r="L285" s="87"/>
    </row>
    <row r="286" customFormat="false" ht="12.75" hidden="false" customHeight="false" outlineLevel="0" collapsed="false">
      <c r="D286" s="300" t="s">
        <v>278</v>
      </c>
      <c r="E286" s="300"/>
      <c r="F286" s="300"/>
      <c r="G286" s="300"/>
      <c r="H286" s="302"/>
      <c r="I286" s="300"/>
      <c r="J286" s="300"/>
      <c r="L286" s="91"/>
    </row>
    <row r="287" customFormat="false" ht="12.75" hidden="false" customHeight="false" outlineLevel="0" collapsed="false">
      <c r="D287" s="300"/>
      <c r="E287" s="300"/>
      <c r="F287" s="300"/>
      <c r="G287" s="300"/>
      <c r="H287" s="303"/>
      <c r="I287" s="300"/>
      <c r="J287" s="300"/>
      <c r="L287" s="91"/>
    </row>
    <row r="288" customFormat="false" ht="12.75" hidden="false" customHeight="false" outlineLevel="0" collapsed="false">
      <c r="D288" s="300"/>
      <c r="E288" s="300"/>
      <c r="F288" s="300"/>
      <c r="G288" s="300"/>
      <c r="H288" s="304"/>
      <c r="I288" s="300"/>
      <c r="J288" s="300"/>
      <c r="L288" s="103"/>
    </row>
    <row r="289" customFormat="false" ht="12.75" hidden="false" customHeight="false" outlineLevel="0" collapsed="false">
      <c r="D289" s="305"/>
      <c r="E289" s="305"/>
      <c r="F289" s="305"/>
      <c r="G289" s="305"/>
      <c r="H289" s="305"/>
      <c r="I289" s="300"/>
      <c r="J289" s="300"/>
      <c r="L289" s="306"/>
    </row>
    <row r="290" customFormat="false" ht="12.75" hidden="false" customHeight="false" outlineLevel="0" collapsed="false">
      <c r="D290" s="307" t="s">
        <v>279</v>
      </c>
      <c r="E290" s="307"/>
      <c r="F290" s="307"/>
      <c r="G290" s="307"/>
      <c r="H290" s="308" t="n">
        <f aca="false">SUM(H15,H40,H48,H62,H67,H80,H108,H115:H120,H127:H136,H142,H149:H150,H175,H239,)</f>
        <v>6560585</v>
      </c>
      <c r="I290" s="300"/>
      <c r="J290" s="300"/>
      <c r="L290" s="309"/>
    </row>
    <row r="291" customFormat="false" ht="12.75" hidden="false" customHeight="false" outlineLevel="0" collapsed="false">
      <c r="D291" s="307" t="s">
        <v>280</v>
      </c>
      <c r="E291" s="307"/>
      <c r="F291" s="307"/>
      <c r="G291" s="307"/>
      <c r="H291" s="308" t="n">
        <f aca="false">SUM(H170,H205,H209,H218,)</f>
        <v>591000</v>
      </c>
      <c r="I291" s="300"/>
      <c r="J291" s="300"/>
      <c r="L291" s="310"/>
    </row>
    <row r="292" customFormat="false" ht="12.75" hidden="false" customHeight="false" outlineLevel="0" collapsed="false">
      <c r="D292" s="307" t="s">
        <v>281</v>
      </c>
      <c r="E292" s="307"/>
      <c r="F292" s="307"/>
      <c r="G292" s="307"/>
      <c r="H292" s="308" t="n">
        <f aca="false">SUM(H75,H93,H101,H188,H196,H202,)</f>
        <v>2986479</v>
      </c>
      <c r="I292" s="300"/>
      <c r="J292" s="300"/>
      <c r="L292" s="310"/>
    </row>
    <row r="293" customFormat="false" ht="12.75" hidden="false" customHeight="false" outlineLevel="0" collapsed="false">
      <c r="D293" s="307" t="s">
        <v>282</v>
      </c>
      <c r="E293" s="307"/>
      <c r="F293" s="307"/>
      <c r="G293" s="307"/>
      <c r="H293" s="308" t="n">
        <f aca="false">SUM(H154,H156,H160)</f>
        <v>5882004</v>
      </c>
      <c r="I293" s="300"/>
      <c r="J293" s="300"/>
      <c r="L293" s="310"/>
    </row>
    <row r="294" customFormat="false" ht="12.75" hidden="false" customHeight="false" outlineLevel="0" collapsed="false">
      <c r="D294" s="307" t="s">
        <v>283</v>
      </c>
      <c r="E294" s="307"/>
      <c r="F294" s="307"/>
      <c r="G294" s="307"/>
      <c r="H294" s="308" t="n">
        <f aca="false">SUM(H37,H47,H52,H55,H56,H166,)</f>
        <v>485300</v>
      </c>
      <c r="I294" s="300"/>
      <c r="J294" s="300"/>
      <c r="L294" s="311"/>
    </row>
    <row r="295" customFormat="false" ht="12.75" hidden="false" customHeight="false" outlineLevel="0" collapsed="false">
      <c r="D295" s="307" t="s">
        <v>284</v>
      </c>
      <c r="E295" s="307"/>
      <c r="F295" s="307"/>
      <c r="G295" s="307"/>
      <c r="H295" s="308" t="n">
        <f aca="false">SUM(H16,H17,H57:H58,H63,H65,H78,H81,H82,H110,H122,H138,H146,H158,H212,)</f>
        <v>96800</v>
      </c>
      <c r="I295" s="300"/>
      <c r="J295" s="300"/>
      <c r="L295" s="187"/>
    </row>
    <row r="296" customFormat="false" ht="12.75" hidden="false" customHeight="false" outlineLevel="0" collapsed="false">
      <c r="D296" s="307" t="s">
        <v>285</v>
      </c>
      <c r="E296" s="307"/>
      <c r="F296" s="307"/>
      <c r="G296" s="307"/>
      <c r="H296" s="308" t="n">
        <f aca="false">SUM(H262,H19,)</f>
        <v>1364800</v>
      </c>
      <c r="I296" s="300"/>
      <c r="J296" s="300"/>
    </row>
    <row r="297" customFormat="false" ht="12.75" hidden="false" customHeight="false" outlineLevel="0" collapsed="false">
      <c r="D297" s="307" t="s">
        <v>286</v>
      </c>
      <c r="E297" s="307"/>
      <c r="F297" s="307"/>
      <c r="G297" s="307"/>
      <c r="H297" s="308" t="n">
        <f aca="false">SUM(H265)</f>
        <v>0</v>
      </c>
      <c r="I297" s="300"/>
      <c r="J297" s="300"/>
    </row>
    <row r="298" customFormat="false" ht="12.75" hidden="false" customHeight="false" outlineLevel="0" collapsed="false">
      <c r="D298" s="307" t="s">
        <v>287</v>
      </c>
      <c r="E298" s="307"/>
      <c r="F298" s="307"/>
      <c r="G298" s="307"/>
      <c r="H298" s="308" t="n">
        <f aca="false">SUM(H23)</f>
        <v>240000</v>
      </c>
      <c r="I298" s="300"/>
      <c r="J298" s="300"/>
    </row>
    <row r="299" customFormat="false" ht="12.75" hidden="false" customHeight="false" outlineLevel="0" collapsed="false">
      <c r="D299" s="307" t="s">
        <v>288</v>
      </c>
      <c r="E299" s="307"/>
      <c r="F299" s="307"/>
      <c r="G299" s="307"/>
      <c r="H299" s="308"/>
      <c r="I299" s="300"/>
      <c r="J299" s="300"/>
    </row>
    <row r="300" customFormat="false" ht="12.75" hidden="false" customHeight="false" outlineLevel="0" collapsed="false">
      <c r="D300" s="307"/>
      <c r="E300" s="307"/>
      <c r="F300" s="307"/>
      <c r="G300" s="307"/>
      <c r="H300" s="312" t="n">
        <f aca="false">SUM(H290:H298)</f>
        <v>18206968</v>
      </c>
      <c r="I300" s="300"/>
      <c r="J300" s="300"/>
    </row>
    <row r="301" customFormat="false" ht="12.75" hidden="false" customHeight="false" outlineLevel="0" collapsed="false">
      <c r="D301" s="307"/>
      <c r="E301" s="307"/>
      <c r="F301" s="307"/>
      <c r="G301" s="307"/>
      <c r="H301" s="307"/>
      <c r="I301" s="300"/>
      <c r="J301" s="300"/>
    </row>
    <row r="302" customFormat="false" ht="12.75" hidden="false" customHeight="false" outlineLevel="0" collapsed="false">
      <c r="D302" s="300"/>
      <c r="E302" s="300"/>
      <c r="F302" s="300"/>
      <c r="G302" s="300"/>
      <c r="H302" s="300"/>
      <c r="I302" s="300"/>
      <c r="J302" s="300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71:D272"/>
    <mergeCell ref="E271:E272"/>
    <mergeCell ref="H271:H272"/>
    <mergeCell ref="I271:I272"/>
    <mergeCell ref="J271:J272"/>
  </mergeCells>
  <printOptions headings="false" gridLines="false" gridLinesSet="true" horizontalCentered="false" verticalCentered="false"/>
  <pageMargins left="0" right="0" top="0.984027777777778" bottom="1.77152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Przewodniczący Rady Gminy
Sławomir Olende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Gosia</cp:lastModifiedBy>
  <cp:lastPrinted>2009-02-06T08:36:33Z</cp:lastPrinted>
  <dcterms:modified xsi:type="dcterms:W3CDTF">2009-02-06T08:45:40Z</dcterms:modified>
  <cp:revision>0</cp:revision>
  <dc:subject/>
  <dc:title/>
</cp:coreProperties>
</file>