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Załącznik nr 3</t>
  </si>
  <si>
    <t xml:space="preserve">do zarządzenie Wójta Gminy Mrągowo Nr 296/10</t>
  </si>
  <si>
    <t xml:space="preserve">z dnia 31 marca 2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037989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1432156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052262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1052262</v>
      </c>
      <c r="F18" s="3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960262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7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7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46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7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194262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08000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7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7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7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7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4-07T07:44:48Z</cp:lastPrinted>
  <dcterms:modified xsi:type="dcterms:W3CDTF">2010-04-08T11:43:50Z</dcterms:modified>
  <cp:revision>0</cp:revision>
  <dc:subject/>
  <dc:title/>
</cp:coreProperties>
</file>