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REALIZACJA  INWESTYCJI GMINNYCH  ZA  2009 ROK</t>
  </si>
  <si>
    <t xml:space="preserve">Załącznik nr 4
                     zł </t>
  </si>
  <si>
    <t xml:space="preserve">LP</t>
  </si>
  <si>
    <t xml:space="preserve">Dz</t>
  </si>
  <si>
    <t xml:space="preserve">Rozdz.</t>
  </si>
  <si>
    <t xml:space="preserve">NAZWA ZADANIA </t>
  </si>
  <si>
    <t xml:space="preserve">PLAN                             NA    2009</t>
  </si>
  <si>
    <t xml:space="preserve">FINANSOWANIE    INWESTYCJI</t>
  </si>
  <si>
    <t xml:space="preserve">RAZEM:</t>
  </si>
  <si>
    <t xml:space="preserve">% 12:5</t>
  </si>
  <si>
    <t xml:space="preserve">KOSZTY</t>
  </si>
  <si>
    <t xml:space="preserve">UWAGI</t>
  </si>
  <si>
    <t xml:space="preserve">ŚRODKI WŁASNE</t>
  </si>
  <si>
    <t xml:space="preserve">UE</t>
  </si>
  <si>
    <t xml:space="preserve">BUDŻET</t>
  </si>
  <si>
    <t xml:space="preserve">DOTACJA z GFOŚiGW</t>
  </si>
  <si>
    <t xml:space="preserve">NAKŁADY PONIESIONE W 2009 ROKU</t>
  </si>
  <si>
    <t xml:space="preserve">NAKŁADY PONIESIONE DO 2009 ROKU</t>
  </si>
  <si>
    <t xml:space="preserve">OD POCZĄTKU REALIZACJI ZADANIA</t>
  </si>
  <si>
    <t xml:space="preserve">w tym:</t>
  </si>
  <si>
    <t xml:space="preserve">PAŃSTWA /</t>
  </si>
  <si>
    <t xml:space="preserve">w  tym:</t>
  </si>
  <si>
    <t xml:space="preserve">zobow. za 2008 r.</t>
  </si>
  <si>
    <t xml:space="preserve">/ FUNDUSZE</t>
  </si>
  <si>
    <t xml:space="preserve">zobow. za 2009 r.</t>
  </si>
  <si>
    <t xml:space="preserve">darowizny</t>
  </si>
  <si>
    <t xml:space="preserve">010</t>
  </si>
  <si>
    <t xml:space="preserve">01010</t>
  </si>
  <si>
    <t xml:space="preserve">WODOCIĄG KIERSZTANOWO</t>
  </si>
  <si>
    <t xml:space="preserve">0.00</t>
  </si>
  <si>
    <t xml:space="preserve">KANALIZACJA PROBARK</t>
  </si>
  <si>
    <t xml:space="preserve">WODOCIĄG I KANALIZACJA MARCINKOWO</t>
  </si>
  <si>
    <t xml:space="preserve">ZAKOŃCZONA</t>
  </si>
  <si>
    <t xml:space="preserve">KANALIZACJA MŁYNOWO</t>
  </si>
  <si>
    <t xml:space="preserve">WODOCIĄG I KANALIZACJA RYDWĄGI</t>
  </si>
  <si>
    <t xml:space="preserve">KANALIZACJA LASOWIEC</t>
  </si>
  <si>
    <t xml:space="preserve">KANALIZACJA BAGIENICE MAŁE</t>
  </si>
  <si>
    <t xml:space="preserve">KANALIZACJA BAGIENICE I NOWE BAGIENICE</t>
  </si>
  <si>
    <t xml:space="preserve">KANALIZACJA NIKUTOWO</t>
  </si>
  <si>
    <t xml:space="preserve">WODOCIĄG BOŻE MAŁE</t>
  </si>
  <si>
    <t xml:space="preserve">WODOCIĄG BOŻE KOLONIA</t>
  </si>
  <si>
    <t xml:space="preserve">KANALIZACJA WYSZEMBORK - ETAP I</t>
  </si>
  <si>
    <t xml:space="preserve">KANALIZACJA WYSZEMBORK - ETAP II</t>
  </si>
  <si>
    <t xml:space="preserve">KANALIZACJA KOSEWO</t>
  </si>
  <si>
    <t xml:space="preserve">KANALIZACJA ZAWADA</t>
  </si>
  <si>
    <t xml:space="preserve">KANALIZACJA CZERWONKI</t>
  </si>
  <si>
    <t xml:space="preserve">WODOCIĄG CZERWONKI</t>
  </si>
  <si>
    <t xml:space="preserve">ZAKUP POMP KANALIZACYJNYCH</t>
  </si>
  <si>
    <t xml:space="preserve">010101</t>
  </si>
  <si>
    <t xml:space="preserve">ZAKUP POMP WODOCIĄGOWYCH</t>
  </si>
  <si>
    <t xml:space="preserve">ROLNICTWO I ŁOWIECTWO</t>
  </si>
  <si>
    <t xml:space="preserve">600</t>
  </si>
  <si>
    <t xml:space="preserve">60016</t>
  </si>
  <si>
    <t xml:space="preserve">REMONT DROGI GMINNEJ NR 231 MARCINKOWO</t>
  </si>
  <si>
    <t xml:space="preserve">60095</t>
  </si>
  <si>
    <t xml:space="preserve">BUDOWA WIATY PRZYSTANKOWEJ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</t>
  </si>
  <si>
    <t xml:space="preserve">ZAKUP ZASILACZA AWARYJNEGO TYP 1500VA I OPROGRAMOWANIA</t>
  </si>
  <si>
    <t xml:space="preserve">ZAKUP ZESTAWU KOMPUTEROWEGO</t>
  </si>
  <si>
    <t xml:space="preserve">ZAKUP NOTEBOOK</t>
  </si>
  <si>
    <t xml:space="preserve">ZAKUP NAWIGACJI</t>
  </si>
  <si>
    <t xml:space="preserve">ADMINISTRACJA PUBLICZNA</t>
  </si>
  <si>
    <t xml:space="preserve">75412</t>
  </si>
  <si>
    <t xml:space="preserve">ZAKUP MOTOPOMPY PŁYWAJĄCEJ - OSP GĄZWA</t>
  </si>
  <si>
    <t xml:space="preserve">ZAKUP MOTOPOMPY SZLAMOWEJ - OSP WIERZBOWO</t>
  </si>
  <si>
    <t xml:space="preserve">BEZPIECZEŃSTWO PUBLICZNE I OCHRONA PRZECIWPOZAROWA</t>
  </si>
  <si>
    <t xml:space="preserve">80114</t>
  </si>
  <si>
    <t xml:space="preserve">ZAKUP SAMOCHODU</t>
  </si>
  <si>
    <t xml:space="preserve">OŚWIATA I WYCHOWANIE</t>
  </si>
  <si>
    <t xml:space="preserve">90002</t>
  </si>
  <si>
    <t xml:space="preserve">ZAKUP POJEMNIKÓW DO SELEKTYWNEJ ZBIÓRKI ODPADÓW</t>
  </si>
  <si>
    <t xml:space="preserve">GOSPODARKA KOMUNALNA I OCHRONA ŚRODOWISKA</t>
  </si>
  <si>
    <t xml:space="preserve">92109</t>
  </si>
  <si>
    <t xml:space="preserve">BUDOWA ŚWIETLICY W  KIERSZTANOWIE Z WYPOSAŻENIEM</t>
  </si>
  <si>
    <t xml:space="preserve">REMONT ŚWIETLICY W GĄZWIE Z WYPOSAŻENIEM</t>
  </si>
  <si>
    <t xml:space="preserve">REMONT ŚWIETLICY W ZALCU Z WYPOSAŻENIEM</t>
  </si>
  <si>
    <t xml:space="preserve">REMONT ŚWIETLICY W GRABOWIE Z WYPOSAZENIEM</t>
  </si>
  <si>
    <t xml:space="preserve">REMONT ŚWIETLICY W MŁYNOWIE Z WYPOSAZENIEM</t>
  </si>
  <si>
    <t xml:space="preserve">DOPOSAŻENIE ŚWIETLICY W RUSKIEJ WSI</t>
  </si>
  <si>
    <t xml:space="preserve">DOPOSAŻENIE ŚWIETLICY W POLSKIEJ WSI</t>
  </si>
  <si>
    <t xml:space="preserve">KULTURA I OCHRONA DZIEDZICTWA NARODOWEGO</t>
  </si>
  <si>
    <t xml:space="preserve">OGÓŁEM</t>
  </si>
  <si>
    <t xml:space="preserve">   </t>
  </si>
  <si>
    <t xml:space="preserve">  </t>
  </si>
  <si>
    <t xml:space="preserve">Opracowała: kier.ref IPP Beata Mularczyk</t>
  </si>
  <si>
    <t xml:space="preserve">Wójt Gminy Mragowo</t>
  </si>
  <si>
    <t xml:space="preserve">Jerzy Krasiński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3" topLeftCell="BM6" activePane="bottomLeft" state="frozen"/>
      <selection pane="topLeft" activeCell="A3" activeCellId="0" sqref="A3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1" width="6.56"/>
    <col collapsed="false" customWidth="true" hidden="false" outlineLevel="0" max="4" min="4" style="0" width="31.42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7.99"/>
    <col collapsed="false" customWidth="true" hidden="false" outlineLevel="0" max="12" min="12" style="0" width="13.14"/>
    <col collapsed="false" customWidth="true" hidden="false" outlineLevel="0" max="13" min="13" style="2" width="6.41"/>
    <col collapsed="false" customWidth="true" hidden="false" outlineLevel="0" max="14" min="14" style="2" width="11.28"/>
    <col collapsed="false" customWidth="true" hidden="false" outlineLevel="0" max="15" min="15" style="2" width="7.7"/>
    <col collapsed="false" customWidth="true" hidden="false" outlineLevel="0" max="16" min="16" style="2" width="8.85"/>
    <col collapsed="false" customWidth="true" hidden="false" outlineLevel="0" max="17" min="17" style="2" width="10.41"/>
    <col collapsed="false" customWidth="true" hidden="false" outlineLevel="0" max="18" min="18" style="0" width="11.13"/>
    <col collapsed="false" customWidth="true" hidden="false" outlineLevel="0" max="19" min="19" style="0" width="17.99"/>
    <col collapsed="false" customWidth="true" hidden="false" outlineLevel="0" max="20" min="20" style="0" width="4.85"/>
  </cols>
  <sheetData>
    <row r="1" s="5" customFormat="tru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</row>
    <row r="2" s="5" customFormat="true" ht="16.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9" t="s">
        <v>6</v>
      </c>
      <c r="F2" s="7" t="s">
        <v>7</v>
      </c>
      <c r="G2" s="7"/>
      <c r="H2" s="7"/>
      <c r="I2" s="7"/>
      <c r="J2" s="7"/>
      <c r="K2" s="7"/>
      <c r="L2" s="9" t="s">
        <v>8</v>
      </c>
      <c r="M2" s="10" t="s">
        <v>9</v>
      </c>
      <c r="N2" s="10" t="s">
        <v>10</v>
      </c>
      <c r="O2" s="10"/>
      <c r="P2" s="10"/>
      <c r="Q2" s="10"/>
      <c r="R2" s="10"/>
      <c r="S2" s="11" t="s">
        <v>11</v>
      </c>
    </row>
    <row r="3" s="5" customFormat="true" ht="26.25" hidden="false" customHeight="true" outlineLevel="0" collapsed="false">
      <c r="A3" s="6"/>
      <c r="B3" s="7"/>
      <c r="C3" s="8"/>
      <c r="D3" s="9"/>
      <c r="E3" s="9"/>
      <c r="F3" s="12" t="s">
        <v>12</v>
      </c>
      <c r="G3" s="12"/>
      <c r="H3" s="13" t="s">
        <v>13</v>
      </c>
      <c r="I3" s="14" t="s">
        <v>14</v>
      </c>
      <c r="J3" s="15" t="s">
        <v>15</v>
      </c>
      <c r="K3" s="15"/>
      <c r="L3" s="9"/>
      <c r="M3" s="10"/>
      <c r="N3" s="16" t="s">
        <v>16</v>
      </c>
      <c r="O3" s="16"/>
      <c r="P3" s="16"/>
      <c r="Q3" s="16" t="s">
        <v>17</v>
      </c>
      <c r="R3" s="15" t="s">
        <v>18</v>
      </c>
      <c r="S3" s="11"/>
    </row>
    <row r="4" s="5" customFormat="true" ht="16.5" hidden="false" customHeight="true" outlineLevel="0" collapsed="false">
      <c r="A4" s="6"/>
      <c r="B4" s="7"/>
      <c r="C4" s="8"/>
      <c r="D4" s="9"/>
      <c r="E4" s="9"/>
      <c r="F4" s="15" t="s">
        <v>8</v>
      </c>
      <c r="G4" s="17" t="s">
        <v>19</v>
      </c>
      <c r="H4" s="13"/>
      <c r="I4" s="14" t="s">
        <v>20</v>
      </c>
      <c r="J4" s="15" t="s">
        <v>8</v>
      </c>
      <c r="K4" s="18" t="s">
        <v>21</v>
      </c>
      <c r="L4" s="9"/>
      <c r="M4" s="10"/>
      <c r="N4" s="16" t="s">
        <v>8</v>
      </c>
      <c r="O4" s="16" t="s">
        <v>19</v>
      </c>
      <c r="P4" s="16"/>
      <c r="Q4" s="16"/>
      <c r="R4" s="15"/>
      <c r="S4" s="11"/>
    </row>
    <row r="5" s="5" customFormat="true" ht="28.5" hidden="false" customHeight="true" outlineLevel="0" collapsed="false">
      <c r="A5" s="6"/>
      <c r="B5" s="7"/>
      <c r="C5" s="8"/>
      <c r="D5" s="9"/>
      <c r="E5" s="9"/>
      <c r="F5" s="15"/>
      <c r="G5" s="15" t="s">
        <v>22</v>
      </c>
      <c r="H5" s="13"/>
      <c r="I5" s="13" t="s">
        <v>23</v>
      </c>
      <c r="J5" s="15"/>
      <c r="K5" s="15" t="s">
        <v>22</v>
      </c>
      <c r="L5" s="9"/>
      <c r="M5" s="10"/>
      <c r="N5" s="16"/>
      <c r="O5" s="19" t="s">
        <v>24</v>
      </c>
      <c r="P5" s="19" t="s">
        <v>25</v>
      </c>
      <c r="Q5" s="16"/>
      <c r="R5" s="15"/>
      <c r="S5" s="11"/>
    </row>
    <row r="6" customFormat="false" ht="11.25" hidden="false" customHeight="true" outlineLevel="0" collapsed="false">
      <c r="A6" s="20" t="n">
        <v>1</v>
      </c>
      <c r="B6" s="21" t="n">
        <v>2</v>
      </c>
      <c r="C6" s="22" t="n">
        <v>3</v>
      </c>
      <c r="D6" s="21" t="n">
        <v>4</v>
      </c>
      <c r="E6" s="21" t="n">
        <v>5</v>
      </c>
      <c r="F6" s="23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4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1" t="n">
        <v>18</v>
      </c>
      <c r="S6" s="26" t="n">
        <v>19</v>
      </c>
    </row>
    <row r="7" customFormat="false" ht="15" hidden="false" customHeight="true" outlineLevel="0" collapsed="false">
      <c r="A7" s="27" t="n">
        <v>1</v>
      </c>
      <c r="B7" s="28" t="s">
        <v>26</v>
      </c>
      <c r="C7" s="28" t="s">
        <v>27</v>
      </c>
      <c r="D7" s="29" t="s">
        <v>28</v>
      </c>
      <c r="E7" s="30" t="n">
        <v>497600</v>
      </c>
      <c r="F7" s="30" t="n">
        <v>193360.18</v>
      </c>
      <c r="G7" s="30" t="s">
        <v>29</v>
      </c>
      <c r="H7" s="30" t="n">
        <v>301829.51</v>
      </c>
      <c r="I7" s="30" t="n">
        <v>0</v>
      </c>
      <c r="J7" s="30" t="n">
        <v>0</v>
      </c>
      <c r="K7" s="30" t="n">
        <v>0</v>
      </c>
      <c r="L7" s="30" t="n">
        <f aca="false">SUM(F7,H7,I7,J7)</f>
        <v>495189.69</v>
      </c>
      <c r="M7" s="31" t="n">
        <f aca="false">L7*100/E7</f>
        <v>99.5156129421222</v>
      </c>
      <c r="N7" s="32" t="n">
        <v>525080.17</v>
      </c>
      <c r="O7" s="32" t="n">
        <v>0</v>
      </c>
      <c r="P7" s="32" t="n">
        <v>29890.48</v>
      </c>
      <c r="Q7" s="32" t="n">
        <v>50934.26</v>
      </c>
      <c r="R7" s="30" t="n">
        <f aca="false">SUM(N7,Q7)</f>
        <v>576014.43</v>
      </c>
      <c r="S7" s="33"/>
    </row>
    <row r="8" customFormat="false" ht="15" hidden="false" customHeight="true" outlineLevel="0" collapsed="false">
      <c r="A8" s="27" t="n">
        <v>2</v>
      </c>
      <c r="B8" s="28" t="s">
        <v>26</v>
      </c>
      <c r="C8" s="28" t="s">
        <v>27</v>
      </c>
      <c r="D8" s="29" t="s">
        <v>30</v>
      </c>
      <c r="E8" s="30" t="n">
        <v>64000</v>
      </c>
      <c r="F8" s="34" t="n">
        <v>23978.8</v>
      </c>
      <c r="G8" s="30" t="n">
        <v>0</v>
      </c>
      <c r="H8" s="30" t="n">
        <v>0</v>
      </c>
      <c r="I8" s="30" t="n">
        <v>0</v>
      </c>
      <c r="J8" s="30" t="n">
        <v>40000</v>
      </c>
      <c r="K8" s="30" t="n">
        <v>0</v>
      </c>
      <c r="L8" s="30" t="n">
        <f aca="false">SUM(F8,H8,I8,J8)</f>
        <v>63978.8</v>
      </c>
      <c r="M8" s="31" t="n">
        <f aca="false">L8*100/E8</f>
        <v>99.966875</v>
      </c>
      <c r="N8" s="32" t="n">
        <v>63978.8</v>
      </c>
      <c r="O8" s="32" t="n">
        <v>0</v>
      </c>
      <c r="P8" s="32" t="n">
        <v>0</v>
      </c>
      <c r="Q8" s="32" t="n">
        <v>3851.94</v>
      </c>
      <c r="R8" s="30" t="n">
        <f aca="false">SUM(Q8,N8)</f>
        <v>67830.74</v>
      </c>
      <c r="S8" s="33"/>
    </row>
    <row r="9" customFormat="false" ht="15" hidden="false" customHeight="true" outlineLevel="0" collapsed="false">
      <c r="A9" s="27" t="n">
        <v>3</v>
      </c>
      <c r="B9" s="28" t="s">
        <v>26</v>
      </c>
      <c r="C9" s="28" t="s">
        <v>27</v>
      </c>
      <c r="D9" s="29" t="s">
        <v>31</v>
      </c>
      <c r="E9" s="30" t="n">
        <v>100605</v>
      </c>
      <c r="F9" s="34" t="n">
        <v>2604.33</v>
      </c>
      <c r="G9" s="30" t="n">
        <v>0</v>
      </c>
      <c r="H9" s="30" t="n">
        <v>0</v>
      </c>
      <c r="I9" s="30" t="n">
        <v>0</v>
      </c>
      <c r="J9" s="30" t="n">
        <v>98000</v>
      </c>
      <c r="K9" s="30" t="n">
        <v>0</v>
      </c>
      <c r="L9" s="30" t="n">
        <f aca="false">SUM(F9,H9,I9,J9)</f>
        <v>100604.33</v>
      </c>
      <c r="M9" s="31" t="n">
        <f aca="false">L9*100/E9</f>
        <v>99.9993340291238</v>
      </c>
      <c r="N9" s="32" t="n">
        <v>102911.93</v>
      </c>
      <c r="O9" s="32" t="n">
        <v>0</v>
      </c>
      <c r="P9" s="32" t="n">
        <v>2307.6</v>
      </c>
      <c r="Q9" s="32" t="n">
        <v>50000</v>
      </c>
      <c r="R9" s="30" t="n">
        <f aca="false">SUM(N9,Q9)</f>
        <v>152911.93</v>
      </c>
      <c r="S9" s="33" t="s">
        <v>32</v>
      </c>
    </row>
    <row r="10" customFormat="false" ht="15" hidden="false" customHeight="true" outlineLevel="0" collapsed="false">
      <c r="A10" s="27" t="n">
        <v>4</v>
      </c>
      <c r="B10" s="28" t="s">
        <v>26</v>
      </c>
      <c r="C10" s="28" t="s">
        <v>27</v>
      </c>
      <c r="D10" s="29" t="s">
        <v>33</v>
      </c>
      <c r="E10" s="30" t="n">
        <v>4000</v>
      </c>
      <c r="F10" s="34" t="n">
        <v>3172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f aca="false">SUM(F10,H10,I10,J10)</f>
        <v>3172</v>
      </c>
      <c r="M10" s="31" t="n">
        <f aca="false">L10*100/E10</f>
        <v>79.3</v>
      </c>
      <c r="N10" s="32" t="n">
        <v>3172</v>
      </c>
      <c r="O10" s="32" t="n">
        <v>0</v>
      </c>
      <c r="P10" s="32" t="n">
        <v>0</v>
      </c>
      <c r="Q10" s="32" t="n">
        <v>5357.16</v>
      </c>
      <c r="R10" s="30" t="n">
        <f aca="false">SUM(N10,Q10)</f>
        <v>8529.16</v>
      </c>
      <c r="S10" s="33"/>
    </row>
    <row r="11" customFormat="false" ht="15" hidden="false" customHeight="true" outlineLevel="0" collapsed="false">
      <c r="A11" s="27" t="n">
        <v>5</v>
      </c>
      <c r="B11" s="28" t="s">
        <v>26</v>
      </c>
      <c r="C11" s="28" t="s">
        <v>27</v>
      </c>
      <c r="D11" s="29" t="s">
        <v>34</v>
      </c>
      <c r="E11" s="30" t="n">
        <v>50200</v>
      </c>
      <c r="F11" s="34" t="n">
        <v>50137.72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f aca="false">SUM(F11,H11,I11,J11)</f>
        <v>50137.72</v>
      </c>
      <c r="M11" s="31" t="n">
        <f aca="false">L11*100/E11</f>
        <v>99.8759362549801</v>
      </c>
      <c r="N11" s="32" t="n">
        <v>50137.72</v>
      </c>
      <c r="O11" s="32" t="n">
        <v>0</v>
      </c>
      <c r="P11" s="32" t="n">
        <v>0</v>
      </c>
      <c r="Q11" s="32" t="n">
        <v>8540</v>
      </c>
      <c r="R11" s="30" t="n">
        <f aca="false">SUM(N11,Q11)</f>
        <v>58677.72</v>
      </c>
      <c r="S11" s="33" t="s">
        <v>32</v>
      </c>
    </row>
    <row r="12" customFormat="false" ht="15" hidden="false" customHeight="true" outlineLevel="0" collapsed="false">
      <c r="A12" s="27" t="n">
        <v>6</v>
      </c>
      <c r="B12" s="28" t="s">
        <v>26</v>
      </c>
      <c r="C12" s="28" t="s">
        <v>27</v>
      </c>
      <c r="D12" s="29" t="s">
        <v>35</v>
      </c>
      <c r="E12" s="30" t="n">
        <v>160000</v>
      </c>
      <c r="F12" s="34" t="n">
        <v>16282.17</v>
      </c>
      <c r="G12" s="30" t="n">
        <v>0</v>
      </c>
      <c r="H12" s="30" t="n">
        <v>0</v>
      </c>
      <c r="I12" s="30" t="n">
        <v>0</v>
      </c>
      <c r="J12" s="30" t="n">
        <v>142000</v>
      </c>
      <c r="K12" s="30" t="n">
        <v>0</v>
      </c>
      <c r="L12" s="30" t="n">
        <f aca="false">SUM(F12,H12,I12,J12)</f>
        <v>158282.17</v>
      </c>
      <c r="M12" s="31" t="n">
        <f aca="false">L12*100/E12</f>
        <v>98.92635625</v>
      </c>
      <c r="N12" s="32" t="n">
        <v>158282.17</v>
      </c>
      <c r="O12" s="32" t="n">
        <v>0</v>
      </c>
      <c r="P12" s="32" t="n">
        <v>0</v>
      </c>
      <c r="Q12" s="32" t="n">
        <v>68781.04</v>
      </c>
      <c r="R12" s="30" t="n">
        <f aca="false">SUM(N12,Q12)</f>
        <v>227063.21</v>
      </c>
      <c r="S12" s="33" t="s">
        <v>32</v>
      </c>
    </row>
    <row r="13" customFormat="false" ht="15" hidden="false" customHeight="true" outlineLevel="0" collapsed="false">
      <c r="A13" s="27" t="n">
        <v>7</v>
      </c>
      <c r="B13" s="28" t="s">
        <v>26</v>
      </c>
      <c r="C13" s="28" t="s">
        <v>27</v>
      </c>
      <c r="D13" s="29" t="s">
        <v>36</v>
      </c>
      <c r="E13" s="30" t="n">
        <v>51000</v>
      </c>
      <c r="F13" s="34" t="n">
        <v>18000</v>
      </c>
      <c r="G13" s="30" t="n">
        <v>0</v>
      </c>
      <c r="H13" s="30" t="n">
        <v>0</v>
      </c>
      <c r="I13" s="30" t="n">
        <v>0</v>
      </c>
      <c r="J13" s="30" t="n">
        <v>13908</v>
      </c>
      <c r="K13" s="30" t="n">
        <v>0</v>
      </c>
      <c r="L13" s="30" t="n">
        <f aca="false">SUM(F13,H13,I13,J13)</f>
        <v>31908</v>
      </c>
      <c r="M13" s="31" t="n">
        <f aca="false">L13*100/E13</f>
        <v>62.5647058823529</v>
      </c>
      <c r="N13" s="32" t="n">
        <v>31908</v>
      </c>
      <c r="O13" s="32" t="n">
        <v>0</v>
      </c>
      <c r="P13" s="32" t="n">
        <v>0</v>
      </c>
      <c r="Q13" s="32" t="n">
        <v>0</v>
      </c>
      <c r="R13" s="30" t="n">
        <f aca="false">SUM(N13,Q13)</f>
        <v>31908</v>
      </c>
      <c r="S13" s="33"/>
    </row>
    <row r="14" customFormat="false" ht="15" hidden="false" customHeight="true" outlineLevel="0" collapsed="false">
      <c r="A14" s="27" t="n">
        <v>8</v>
      </c>
      <c r="B14" s="28" t="s">
        <v>26</v>
      </c>
      <c r="C14" s="28" t="s">
        <v>27</v>
      </c>
      <c r="D14" s="29" t="s">
        <v>37</v>
      </c>
      <c r="E14" s="30" t="n">
        <v>18000</v>
      </c>
      <c r="F14" s="34" t="n">
        <v>1744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f aca="false">SUM(F14,H14,I14,J14)</f>
        <v>17440</v>
      </c>
      <c r="M14" s="31" t="n">
        <f aca="false">L14*100/E14</f>
        <v>96.8888888888889</v>
      </c>
      <c r="N14" s="32" t="n">
        <v>17440</v>
      </c>
      <c r="O14" s="32" t="n">
        <v>0</v>
      </c>
      <c r="P14" s="32" t="n">
        <v>0</v>
      </c>
      <c r="Q14" s="32" t="n">
        <v>0</v>
      </c>
      <c r="R14" s="30" t="n">
        <f aca="false">SUM(N14,Q14)</f>
        <v>17440</v>
      </c>
      <c r="S14" s="33"/>
    </row>
    <row r="15" customFormat="false" ht="15" hidden="false" customHeight="true" outlineLevel="0" collapsed="false">
      <c r="A15" s="27" t="n">
        <v>9</v>
      </c>
      <c r="B15" s="28" t="s">
        <v>26</v>
      </c>
      <c r="C15" s="28" t="s">
        <v>27</v>
      </c>
      <c r="D15" s="29" t="s">
        <v>38</v>
      </c>
      <c r="E15" s="30" t="n">
        <v>15000</v>
      </c>
      <c r="F15" s="34" t="n">
        <v>1500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SUM(F15,H15,I15,J15)</f>
        <v>15000</v>
      </c>
      <c r="M15" s="31" t="n">
        <f aca="false">L15*100/E15</f>
        <v>100</v>
      </c>
      <c r="N15" s="32" t="n">
        <v>15000</v>
      </c>
      <c r="O15" s="32" t="n">
        <v>0</v>
      </c>
      <c r="P15" s="32" t="n">
        <v>0</v>
      </c>
      <c r="Q15" s="32" t="n">
        <v>0</v>
      </c>
      <c r="R15" s="30" t="n">
        <f aca="false">SUM(N15,Q15)</f>
        <v>15000</v>
      </c>
      <c r="S15" s="33"/>
    </row>
    <row r="16" customFormat="false" ht="15" hidden="false" customHeight="true" outlineLevel="0" collapsed="false">
      <c r="A16" s="27" t="n">
        <v>10</v>
      </c>
      <c r="B16" s="28" t="s">
        <v>26</v>
      </c>
      <c r="C16" s="28" t="s">
        <v>27</v>
      </c>
      <c r="D16" s="29" t="s">
        <v>39</v>
      </c>
      <c r="E16" s="30" t="n">
        <v>18000</v>
      </c>
      <c r="F16" s="34" t="n">
        <v>16105.43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f aca="false">SUM(F16,H16,I16,J16)</f>
        <v>16105.43</v>
      </c>
      <c r="M16" s="31" t="n">
        <f aca="false">L16*100/E16</f>
        <v>89.4746111111111</v>
      </c>
      <c r="N16" s="32" t="n">
        <v>16105.43</v>
      </c>
      <c r="O16" s="32" t="n">
        <v>0</v>
      </c>
      <c r="P16" s="32" t="n">
        <v>0</v>
      </c>
      <c r="Q16" s="32" t="n">
        <v>0</v>
      </c>
      <c r="R16" s="30" t="n">
        <f aca="false">SUM(N16,Q16)</f>
        <v>16105.43</v>
      </c>
      <c r="S16" s="33"/>
    </row>
    <row r="17" customFormat="false" ht="15" hidden="false" customHeight="true" outlineLevel="0" collapsed="false">
      <c r="A17" s="27" t="n">
        <v>11</v>
      </c>
      <c r="B17" s="28" t="s">
        <v>26</v>
      </c>
      <c r="C17" s="28" t="s">
        <v>27</v>
      </c>
      <c r="D17" s="29" t="s">
        <v>40</v>
      </c>
      <c r="E17" s="30" t="n">
        <v>60000</v>
      </c>
      <c r="F17" s="34" t="n">
        <v>58915.55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f aca="false">SUM(F17,H17,I17,J17)</f>
        <v>58915.55</v>
      </c>
      <c r="M17" s="31" t="n">
        <f aca="false">L17*100/E17</f>
        <v>98.1925833333333</v>
      </c>
      <c r="N17" s="32" t="n">
        <v>58915.55</v>
      </c>
      <c r="O17" s="32" t="n">
        <v>0</v>
      </c>
      <c r="P17" s="32" t="n">
        <v>0</v>
      </c>
      <c r="Q17" s="32" t="n">
        <v>0</v>
      </c>
      <c r="R17" s="30" t="n">
        <f aca="false">SUM(N17,Q17)</f>
        <v>58915.55</v>
      </c>
      <c r="S17" s="33" t="s">
        <v>32</v>
      </c>
    </row>
    <row r="18" customFormat="false" ht="15" hidden="false" customHeight="true" outlineLevel="0" collapsed="false">
      <c r="A18" s="27" t="n">
        <v>12</v>
      </c>
      <c r="B18" s="28" t="s">
        <v>26</v>
      </c>
      <c r="C18" s="28" t="s">
        <v>27</v>
      </c>
      <c r="D18" s="29" t="s">
        <v>41</v>
      </c>
      <c r="E18" s="30" t="n">
        <v>2500</v>
      </c>
      <c r="F18" s="34" t="n">
        <v>250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f aca="false">SUM(F18,H18,I18,J18)</f>
        <v>2500</v>
      </c>
      <c r="M18" s="31" t="n">
        <f aca="false">L18*100/E18</f>
        <v>100</v>
      </c>
      <c r="N18" s="32" t="n">
        <v>3300</v>
      </c>
      <c r="O18" s="32" t="n">
        <v>0</v>
      </c>
      <c r="P18" s="32" t="n">
        <v>800</v>
      </c>
      <c r="Q18" s="32" t="n">
        <v>43641.84</v>
      </c>
      <c r="R18" s="30" t="n">
        <f aca="false">SUM(N18,Q18)</f>
        <v>46941.84</v>
      </c>
      <c r="S18" s="33"/>
    </row>
    <row r="19" customFormat="false" ht="15" hidden="false" customHeight="true" outlineLevel="0" collapsed="false">
      <c r="A19" s="27" t="n">
        <v>13</v>
      </c>
      <c r="B19" s="28" t="s">
        <v>26</v>
      </c>
      <c r="C19" s="28" t="s">
        <v>27</v>
      </c>
      <c r="D19" s="29" t="s">
        <v>42</v>
      </c>
      <c r="E19" s="30" t="n">
        <v>27000</v>
      </c>
      <c r="F19" s="34" t="n">
        <v>6880</v>
      </c>
      <c r="G19" s="30" t="n">
        <v>0</v>
      </c>
      <c r="H19" s="30" t="n">
        <v>0</v>
      </c>
      <c r="I19" s="30" t="n">
        <v>0</v>
      </c>
      <c r="J19" s="30" t="n">
        <v>20000</v>
      </c>
      <c r="K19" s="30" t="n">
        <v>0</v>
      </c>
      <c r="L19" s="30" t="n">
        <f aca="false">SUM(F19,H19,I19,J19)</f>
        <v>26880</v>
      </c>
      <c r="M19" s="31" t="n">
        <f aca="false">L19*100/E19</f>
        <v>99.5555555555556</v>
      </c>
      <c r="N19" s="32" t="n">
        <v>26880</v>
      </c>
      <c r="O19" s="32" t="n">
        <v>0</v>
      </c>
      <c r="P19" s="32" t="n">
        <v>0</v>
      </c>
      <c r="Q19" s="32" t="n">
        <v>99824.32</v>
      </c>
      <c r="R19" s="30" t="n">
        <f aca="false">SUM(N19,Q19)</f>
        <v>126704.32</v>
      </c>
      <c r="S19" s="33"/>
    </row>
    <row r="20" customFormat="false" ht="15" hidden="false" customHeight="true" outlineLevel="0" collapsed="false">
      <c r="A20" s="27" t="n">
        <v>14</v>
      </c>
      <c r="B20" s="28" t="s">
        <v>26</v>
      </c>
      <c r="C20" s="28" t="s">
        <v>27</v>
      </c>
      <c r="D20" s="29" t="s">
        <v>43</v>
      </c>
      <c r="E20" s="30" t="n">
        <v>0</v>
      </c>
      <c r="F20" s="34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f aca="false">SUM(F20,H20,I20,J20)</f>
        <v>0</v>
      </c>
      <c r="M20" s="31" t="n">
        <v>0</v>
      </c>
      <c r="N20" s="32" t="n">
        <v>0</v>
      </c>
      <c r="O20" s="32" t="n">
        <v>0</v>
      </c>
      <c r="P20" s="32" t="n">
        <v>0</v>
      </c>
      <c r="Q20" s="32" t="n">
        <v>3851.94</v>
      </c>
      <c r="R20" s="30" t="n">
        <f aca="false">SUM(N20,Q20)</f>
        <v>3851.94</v>
      </c>
      <c r="S20" s="33"/>
    </row>
    <row r="21" customFormat="false" ht="15" hidden="false" customHeight="true" outlineLevel="0" collapsed="false">
      <c r="A21" s="27" t="n">
        <v>15</v>
      </c>
      <c r="B21" s="28" t="s">
        <v>26</v>
      </c>
      <c r="C21" s="28" t="s">
        <v>27</v>
      </c>
      <c r="D21" s="29" t="s">
        <v>44</v>
      </c>
      <c r="E21" s="30" t="n">
        <v>0</v>
      </c>
      <c r="F21" s="34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f aca="false">SUM(F21,H21,I21,J21)</f>
        <v>0</v>
      </c>
      <c r="M21" s="31" t="n">
        <v>0</v>
      </c>
      <c r="N21" s="32" t="n">
        <v>0</v>
      </c>
      <c r="O21" s="32" t="n">
        <v>0</v>
      </c>
      <c r="P21" s="32" t="n">
        <v>0</v>
      </c>
      <c r="Q21" s="32" t="n">
        <v>3851.96</v>
      </c>
      <c r="R21" s="30" t="n">
        <f aca="false">SUM(N21,Q21)</f>
        <v>3851.96</v>
      </c>
      <c r="S21" s="33"/>
    </row>
    <row r="22" customFormat="false" ht="15" hidden="false" customHeight="true" outlineLevel="0" collapsed="false">
      <c r="A22" s="27" t="n">
        <v>16</v>
      </c>
      <c r="B22" s="28" t="s">
        <v>26</v>
      </c>
      <c r="C22" s="28" t="s">
        <v>27</v>
      </c>
      <c r="D22" s="29" t="s">
        <v>45</v>
      </c>
      <c r="E22" s="30" t="n">
        <v>0</v>
      </c>
      <c r="F22" s="34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f aca="false">SUM(F22,H22,I22,J22)</f>
        <v>0</v>
      </c>
      <c r="M22" s="31" t="n">
        <v>0</v>
      </c>
      <c r="N22" s="32" t="n">
        <v>20600</v>
      </c>
      <c r="O22" s="32" t="n">
        <v>0</v>
      </c>
      <c r="P22" s="32" t="n">
        <v>20600</v>
      </c>
      <c r="Q22" s="32" t="n">
        <v>0</v>
      </c>
      <c r="R22" s="30" t="n">
        <f aca="false">SUM(N22,Q22)</f>
        <v>20600</v>
      </c>
      <c r="S22" s="33"/>
    </row>
    <row r="23" customFormat="false" ht="15" hidden="false" customHeight="true" outlineLevel="0" collapsed="false">
      <c r="A23" s="27" t="n">
        <v>17</v>
      </c>
      <c r="B23" s="28" t="s">
        <v>26</v>
      </c>
      <c r="C23" s="28" t="s">
        <v>27</v>
      </c>
      <c r="D23" s="29" t="s">
        <v>46</v>
      </c>
      <c r="E23" s="30" t="n">
        <v>0</v>
      </c>
      <c r="F23" s="34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v>0</v>
      </c>
      <c r="N23" s="32" t="n">
        <v>18400</v>
      </c>
      <c r="O23" s="32" t="n">
        <v>0</v>
      </c>
      <c r="P23" s="32" t="n">
        <v>18400</v>
      </c>
      <c r="Q23" s="32" t="n">
        <v>0</v>
      </c>
      <c r="R23" s="30" t="n">
        <f aca="false">SUM(N23,Q23)</f>
        <v>18400</v>
      </c>
      <c r="S23" s="33"/>
    </row>
    <row r="24" customFormat="false" ht="15" hidden="false" customHeight="true" outlineLevel="0" collapsed="false">
      <c r="A24" s="27" t="n">
        <v>18</v>
      </c>
      <c r="B24" s="28" t="s">
        <v>26</v>
      </c>
      <c r="C24" s="28" t="s">
        <v>27</v>
      </c>
      <c r="D24" s="29" t="s">
        <v>47</v>
      </c>
      <c r="E24" s="30" t="n">
        <v>4636</v>
      </c>
      <c r="F24" s="34" t="n">
        <v>0</v>
      </c>
      <c r="G24" s="30" t="n">
        <v>0</v>
      </c>
      <c r="H24" s="30" t="n">
        <v>0</v>
      </c>
      <c r="I24" s="30" t="n">
        <v>0</v>
      </c>
      <c r="J24" s="30" t="n">
        <v>4636</v>
      </c>
      <c r="K24" s="30" t="n">
        <v>0</v>
      </c>
      <c r="L24" s="30" t="n">
        <f aca="false">SUM(F24,H24,I24,J24)</f>
        <v>4636</v>
      </c>
      <c r="M24" s="31" t="n">
        <f aca="false">L24*100/E24</f>
        <v>100</v>
      </c>
      <c r="N24" s="32" t="n">
        <v>4636</v>
      </c>
      <c r="O24" s="32" t="n">
        <v>0</v>
      </c>
      <c r="P24" s="32" t="n">
        <v>0</v>
      </c>
      <c r="Q24" s="32" t="n">
        <v>0</v>
      </c>
      <c r="R24" s="30" t="n">
        <f aca="false">SUM(N24,Q24)</f>
        <v>4636</v>
      </c>
      <c r="S24" s="33"/>
    </row>
    <row r="25" customFormat="false" ht="15" hidden="false" customHeight="true" outlineLevel="0" collapsed="false">
      <c r="A25" s="27" t="n">
        <v>19</v>
      </c>
      <c r="B25" s="28" t="s">
        <v>26</v>
      </c>
      <c r="C25" s="28" t="s">
        <v>48</v>
      </c>
      <c r="D25" s="29" t="s">
        <v>49</v>
      </c>
      <c r="E25" s="30" t="n">
        <v>14000</v>
      </c>
      <c r="F25" s="34" t="n">
        <v>13899.46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f aca="false">SUM(F25,H25,I25,J25)</f>
        <v>13899.46</v>
      </c>
      <c r="M25" s="31" t="n">
        <f aca="false">L25*100/E25</f>
        <v>99.2818571428572</v>
      </c>
      <c r="N25" s="32" t="n">
        <v>13899.46</v>
      </c>
      <c r="O25" s="32" t="n">
        <v>0</v>
      </c>
      <c r="P25" s="32" t="n">
        <v>0</v>
      </c>
      <c r="Q25" s="32" t="n">
        <v>0</v>
      </c>
      <c r="R25" s="30" t="n">
        <f aca="false">SUM(N25,Q25)</f>
        <v>13899.46</v>
      </c>
      <c r="S25" s="33"/>
    </row>
    <row r="26" customFormat="false" ht="14.1" hidden="false" customHeight="true" outlineLevel="0" collapsed="false">
      <c r="A26" s="35"/>
      <c r="B26" s="36" t="s">
        <v>26</v>
      </c>
      <c r="C26" s="37"/>
      <c r="D26" s="38" t="s">
        <v>50</v>
      </c>
      <c r="E26" s="39" t="n">
        <f aca="false">SUM(E7:E25)</f>
        <v>1086541</v>
      </c>
      <c r="F26" s="39" t="n">
        <f aca="false">SUM(F7:F25)</f>
        <v>438275.64</v>
      </c>
      <c r="G26" s="39" t="n">
        <f aca="false">SUM(G7:G25)</f>
        <v>0</v>
      </c>
      <c r="H26" s="39" t="n">
        <f aca="false">SUM(H7:H25)</f>
        <v>301829.51</v>
      </c>
      <c r="I26" s="39" t="n">
        <f aca="false">SUM(I7:I25)</f>
        <v>0</v>
      </c>
      <c r="J26" s="39" t="n">
        <f aca="false">SUM(J7:J25)</f>
        <v>318544</v>
      </c>
      <c r="K26" s="39" t="n">
        <f aca="false">SUM(K7:K25)</f>
        <v>0</v>
      </c>
      <c r="L26" s="39" t="n">
        <f aca="false">SUM(L7:L25)</f>
        <v>1058649.15</v>
      </c>
      <c r="M26" s="40" t="n">
        <f aca="false">L26*100/E26</f>
        <v>97.4329684751887</v>
      </c>
      <c r="N26" s="39" t="n">
        <f aca="false">SUM(N7:N25)</f>
        <v>1130647.23</v>
      </c>
      <c r="O26" s="39" t="n">
        <f aca="false">SUM(O7:O25)</f>
        <v>0</v>
      </c>
      <c r="P26" s="39" t="n">
        <f aca="false">SUM(P7:P25)</f>
        <v>71998.08</v>
      </c>
      <c r="Q26" s="39" t="n">
        <f aca="false">SUM(Q7:Q25)</f>
        <v>338634.46</v>
      </c>
      <c r="R26" s="39" t="n">
        <f aca="false">SUM(R7:R25)</f>
        <v>1469281.69</v>
      </c>
      <c r="S26" s="41"/>
    </row>
    <row r="27" customFormat="false" ht="24" hidden="false" customHeight="true" outlineLevel="0" collapsed="false">
      <c r="A27" s="42" t="n">
        <v>18</v>
      </c>
      <c r="B27" s="43" t="s">
        <v>51</v>
      </c>
      <c r="C27" s="43" t="s">
        <v>52</v>
      </c>
      <c r="D27" s="44" t="s">
        <v>53</v>
      </c>
      <c r="E27" s="45" t="n">
        <v>212500</v>
      </c>
      <c r="F27" s="46" t="n">
        <v>142269.36</v>
      </c>
      <c r="G27" s="45" t="n">
        <v>0</v>
      </c>
      <c r="H27" s="46" t="n">
        <v>0</v>
      </c>
      <c r="I27" s="46" t="n">
        <v>70000</v>
      </c>
      <c r="J27" s="45" t="n">
        <v>0</v>
      </c>
      <c r="K27" s="45" t="n">
        <v>0</v>
      </c>
      <c r="L27" s="30" t="n">
        <f aca="false">SUM(F27,H27,I27,J27)</f>
        <v>212269.36</v>
      </c>
      <c r="M27" s="31" t="n">
        <f aca="false">L27*100/E27</f>
        <v>99.8914635294118</v>
      </c>
      <c r="N27" s="47" t="n">
        <v>212269.36</v>
      </c>
      <c r="O27" s="47" t="n">
        <v>0</v>
      </c>
      <c r="P27" s="47" t="n">
        <v>0</v>
      </c>
      <c r="Q27" s="47" t="n">
        <v>0</v>
      </c>
      <c r="R27" s="30" t="n">
        <f aca="false">SUM(N27,Q27)</f>
        <v>212269.36</v>
      </c>
      <c r="S27" s="33" t="s">
        <v>32</v>
      </c>
    </row>
    <row r="28" customFormat="false" ht="21.75" hidden="false" customHeight="true" outlineLevel="0" collapsed="false">
      <c r="A28" s="27" t="n">
        <v>19</v>
      </c>
      <c r="B28" s="48" t="n">
        <v>600</v>
      </c>
      <c r="C28" s="28" t="s">
        <v>54</v>
      </c>
      <c r="D28" s="29" t="s">
        <v>55</v>
      </c>
      <c r="E28" s="30" t="n">
        <v>14000</v>
      </c>
      <c r="F28" s="34" t="n">
        <v>12920</v>
      </c>
      <c r="G28" s="30" t="n">
        <v>0</v>
      </c>
      <c r="H28" s="34" t="n">
        <v>0</v>
      </c>
      <c r="I28" s="34" t="n">
        <v>0</v>
      </c>
      <c r="J28" s="30" t="n">
        <v>0</v>
      </c>
      <c r="K28" s="30" t="n">
        <v>0</v>
      </c>
      <c r="L28" s="30" t="n">
        <f aca="false">SUM(F28,H28,I28,J28)</f>
        <v>12920</v>
      </c>
      <c r="M28" s="31" t="n">
        <f aca="false">L28*100/E28</f>
        <v>92.2857142857143</v>
      </c>
      <c r="N28" s="32" t="n">
        <v>12920</v>
      </c>
      <c r="O28" s="32" t="n">
        <v>0</v>
      </c>
      <c r="P28" s="32" t="n">
        <v>0</v>
      </c>
      <c r="Q28" s="32" t="n">
        <v>0</v>
      </c>
      <c r="R28" s="30" t="n">
        <f aca="false">SUM(N28,Q28)</f>
        <v>12920</v>
      </c>
      <c r="S28" s="33" t="s">
        <v>32</v>
      </c>
    </row>
    <row r="29" customFormat="false" ht="14.1" hidden="false" customHeight="true" outlineLevel="0" collapsed="false">
      <c r="A29" s="35"/>
      <c r="B29" s="49" t="n">
        <v>600</v>
      </c>
      <c r="C29" s="50"/>
      <c r="D29" s="38" t="s">
        <v>56</v>
      </c>
      <c r="E29" s="39" t="n">
        <f aca="false">SUM(E27:E28)</f>
        <v>226500</v>
      </c>
      <c r="F29" s="39" t="n">
        <f aca="false">SUM(F27:F28)</f>
        <v>155189.36</v>
      </c>
      <c r="G29" s="39" t="n">
        <f aca="false">SUM(G27:G28)</f>
        <v>0</v>
      </c>
      <c r="H29" s="39" t="n">
        <f aca="false">SUM(H27:H28)</f>
        <v>0</v>
      </c>
      <c r="I29" s="39" t="n">
        <f aca="false">SUM(I27:I28)</f>
        <v>70000</v>
      </c>
      <c r="J29" s="39" t="n">
        <f aca="false">SUM(J27:J28)</f>
        <v>0</v>
      </c>
      <c r="K29" s="39" t="n">
        <f aca="false">SUM(K27:K28)</f>
        <v>0</v>
      </c>
      <c r="L29" s="39" t="n">
        <f aca="false">SUM(L27:L28)</f>
        <v>225189.36</v>
      </c>
      <c r="M29" s="40" t="n">
        <f aca="false">L29*100/E29</f>
        <v>99.4213509933775</v>
      </c>
      <c r="N29" s="39" t="n">
        <f aca="false">SUM(N27:N28)</f>
        <v>225189.36</v>
      </c>
      <c r="O29" s="39" t="n">
        <f aca="false">SUM(O27:O28)</f>
        <v>0</v>
      </c>
      <c r="P29" s="39" t="n">
        <f aca="false">SUM(P27:P28)</f>
        <v>0</v>
      </c>
      <c r="Q29" s="39" t="n">
        <f aca="false">SUM(Q27:Q28)</f>
        <v>0</v>
      </c>
      <c r="R29" s="39" t="n">
        <f aca="false">SUM(R27:R28)</f>
        <v>225189.36</v>
      </c>
      <c r="S29" s="51"/>
    </row>
    <row r="30" customFormat="false" ht="15" hidden="false" customHeight="true" outlineLevel="0" collapsed="false">
      <c r="A30" s="42" t="n">
        <v>20</v>
      </c>
      <c r="B30" s="52" t="n">
        <v>700</v>
      </c>
      <c r="C30" s="43" t="s">
        <v>57</v>
      </c>
      <c r="D30" s="44" t="s">
        <v>58</v>
      </c>
      <c r="E30" s="45" t="n">
        <v>130000</v>
      </c>
      <c r="F30" s="46" t="n">
        <v>123562.37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30" t="n">
        <f aca="false">SUM(F30,H30,I30,J30)</f>
        <v>123562.37</v>
      </c>
      <c r="M30" s="31" t="n">
        <f aca="false">L30*100/E30</f>
        <v>95.0479769230769</v>
      </c>
      <c r="N30" s="47" t="n">
        <v>123562.37</v>
      </c>
      <c r="O30" s="47" t="n">
        <v>0</v>
      </c>
      <c r="P30" s="47" t="n">
        <v>0</v>
      </c>
      <c r="Q30" s="47" t="n">
        <v>72563.6</v>
      </c>
      <c r="R30" s="53" t="n">
        <f aca="false">SUM(N30,Q30)</f>
        <v>196125.97</v>
      </c>
      <c r="S30" s="33"/>
    </row>
    <row r="31" customFormat="false" ht="14.1" hidden="false" customHeight="true" outlineLevel="0" collapsed="false">
      <c r="A31" s="35"/>
      <c r="B31" s="49" t="n">
        <v>700</v>
      </c>
      <c r="C31" s="50"/>
      <c r="D31" s="38" t="s">
        <v>59</v>
      </c>
      <c r="E31" s="39" t="n">
        <f aca="false">SUM(E30:E30)</f>
        <v>130000</v>
      </c>
      <c r="F31" s="39" t="n">
        <f aca="false">SUM(F30:F30)</f>
        <v>123562.37</v>
      </c>
      <c r="G31" s="39" t="n">
        <f aca="false">SUM(G30:G30)</f>
        <v>0</v>
      </c>
      <c r="H31" s="39" t="n">
        <f aca="false">SUM(H30:H30)</f>
        <v>0</v>
      </c>
      <c r="I31" s="39" t="n">
        <f aca="false">SUM(I30:I30)</f>
        <v>0</v>
      </c>
      <c r="J31" s="39" t="n">
        <f aca="false">SUM(J30:J30)</f>
        <v>0</v>
      </c>
      <c r="K31" s="39" t="n">
        <f aca="false">SUM(K30:K30)</f>
        <v>0</v>
      </c>
      <c r="L31" s="39" t="n">
        <f aca="false">SUM(L30:L30)</f>
        <v>123562.37</v>
      </c>
      <c r="M31" s="40" t="n">
        <f aca="false">L31*100/E31</f>
        <v>95.0479769230769</v>
      </c>
      <c r="N31" s="39" t="n">
        <f aca="false">SUM(N30:N30)</f>
        <v>123562.37</v>
      </c>
      <c r="O31" s="39" t="n">
        <f aca="false">SUM(O30:O30)</f>
        <v>0</v>
      </c>
      <c r="P31" s="39" t="n">
        <f aca="false">SUM(P30:P30)</f>
        <v>0</v>
      </c>
      <c r="Q31" s="39" t="n">
        <f aca="false">SUM(Q30:Q30)</f>
        <v>72563.6</v>
      </c>
      <c r="R31" s="39" t="n">
        <f aca="false">SUM(R30:R30)</f>
        <v>196125.97</v>
      </c>
      <c r="S31" s="51"/>
    </row>
    <row r="32" customFormat="false" ht="15" hidden="false" customHeight="true" outlineLevel="0" collapsed="false">
      <c r="A32" s="42" t="n">
        <v>21</v>
      </c>
      <c r="B32" s="52" t="n">
        <v>750</v>
      </c>
      <c r="C32" s="54" t="s">
        <v>60</v>
      </c>
      <c r="D32" s="44" t="s">
        <v>61</v>
      </c>
      <c r="E32" s="45" t="n">
        <v>82580</v>
      </c>
      <c r="F32" s="46" t="n">
        <v>82572.17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30" t="n">
        <f aca="false">SUM(F32,H32,I32,J32)</f>
        <v>82572.17</v>
      </c>
      <c r="M32" s="31" t="n">
        <f aca="false">L32*100/E32</f>
        <v>99.9905182852991</v>
      </c>
      <c r="N32" s="47" t="n">
        <v>82572.17</v>
      </c>
      <c r="O32" s="47" t="n">
        <v>0</v>
      </c>
      <c r="P32" s="47" t="n">
        <v>0</v>
      </c>
      <c r="Q32" s="47" t="n">
        <v>0</v>
      </c>
      <c r="R32" s="30" t="n">
        <f aca="false">SUM(N32,Q32)</f>
        <v>82572.17</v>
      </c>
      <c r="S32" s="33" t="s">
        <v>32</v>
      </c>
    </row>
    <row r="33" customFormat="false" ht="24" hidden="false" customHeight="true" outlineLevel="0" collapsed="false">
      <c r="A33" s="42" t="n">
        <v>22</v>
      </c>
      <c r="B33" s="52" t="n">
        <v>750</v>
      </c>
      <c r="C33" s="54" t="s">
        <v>60</v>
      </c>
      <c r="D33" s="44" t="s">
        <v>62</v>
      </c>
      <c r="E33" s="45" t="n">
        <v>2990</v>
      </c>
      <c r="F33" s="46" t="n">
        <v>2989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30" t="n">
        <f aca="false">SUM(F33,H33,I33,J33)</f>
        <v>2989</v>
      </c>
      <c r="M33" s="31" t="n">
        <f aca="false">L33*100/E33</f>
        <v>99.9665551839465</v>
      </c>
      <c r="N33" s="47" t="n">
        <v>2989</v>
      </c>
      <c r="O33" s="47" t="n">
        <v>0</v>
      </c>
      <c r="P33" s="47" t="n">
        <v>0</v>
      </c>
      <c r="Q33" s="47" t="n">
        <v>0</v>
      </c>
      <c r="R33" s="30" t="n">
        <f aca="false">SUM(N33,Q33)</f>
        <v>2989</v>
      </c>
      <c r="S33" s="33" t="s">
        <v>32</v>
      </c>
    </row>
    <row r="34" customFormat="false" ht="16.5" hidden="false" customHeight="true" outlineLevel="0" collapsed="false">
      <c r="A34" s="42" t="n">
        <v>23</v>
      </c>
      <c r="B34" s="52" t="n">
        <v>750</v>
      </c>
      <c r="C34" s="54" t="s">
        <v>60</v>
      </c>
      <c r="D34" s="44" t="s">
        <v>63</v>
      </c>
      <c r="E34" s="45" t="n">
        <v>5320</v>
      </c>
      <c r="F34" s="46" t="n">
        <v>5315.29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30" t="n">
        <f aca="false">SUM(F34,H34,I34,J34)</f>
        <v>5315.29</v>
      </c>
      <c r="M34" s="31" t="n">
        <f aca="false">L34*100/E34</f>
        <v>99.9114661654135</v>
      </c>
      <c r="N34" s="47" t="n">
        <v>5315.29</v>
      </c>
      <c r="O34" s="47" t="n">
        <v>0</v>
      </c>
      <c r="P34" s="47" t="n">
        <v>0</v>
      </c>
      <c r="Q34" s="47" t="n">
        <v>0</v>
      </c>
      <c r="R34" s="30" t="n">
        <f aca="false">SUM(N34,Q34)</f>
        <v>5315.29</v>
      </c>
      <c r="S34" s="33" t="s">
        <v>32</v>
      </c>
    </row>
    <row r="35" customFormat="false" ht="17.25" hidden="false" customHeight="true" outlineLevel="0" collapsed="false">
      <c r="A35" s="42" t="n">
        <v>24</v>
      </c>
      <c r="B35" s="52" t="n">
        <v>750</v>
      </c>
      <c r="C35" s="54" t="s">
        <v>60</v>
      </c>
      <c r="D35" s="44" t="s">
        <v>64</v>
      </c>
      <c r="E35" s="45" t="n">
        <v>3095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3095</v>
      </c>
      <c r="K35" s="46" t="n">
        <v>0</v>
      </c>
      <c r="L35" s="30" t="n">
        <f aca="false">SUM(F35,H35,I35,J35)</f>
        <v>3095</v>
      </c>
      <c r="M35" s="31" t="n">
        <f aca="false">L35*100/E35</f>
        <v>100</v>
      </c>
      <c r="N35" s="47" t="n">
        <v>3095</v>
      </c>
      <c r="O35" s="47" t="n">
        <v>0</v>
      </c>
      <c r="P35" s="47" t="n">
        <v>0</v>
      </c>
      <c r="Q35" s="47" t="n">
        <v>0</v>
      </c>
      <c r="R35" s="30" t="n">
        <f aca="false">SUM(N35,Q35)</f>
        <v>3095</v>
      </c>
      <c r="S35" s="33" t="s">
        <v>32</v>
      </c>
    </row>
    <row r="36" customFormat="false" ht="15.75" hidden="false" customHeight="true" outlineLevel="0" collapsed="false">
      <c r="A36" s="42" t="n">
        <v>25</v>
      </c>
      <c r="B36" s="52" t="n">
        <v>750</v>
      </c>
      <c r="C36" s="54" t="s">
        <v>60</v>
      </c>
      <c r="D36" s="44" t="s">
        <v>65</v>
      </c>
      <c r="E36" s="45" t="n">
        <v>1274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1273.6</v>
      </c>
      <c r="K36" s="46" t="n">
        <v>0</v>
      </c>
      <c r="L36" s="30" t="n">
        <f aca="false">SUM(F36,H36,I36,J36)</f>
        <v>1273.6</v>
      </c>
      <c r="M36" s="31" t="n">
        <f aca="false">L36*100/E36</f>
        <v>99.9686028257457</v>
      </c>
      <c r="N36" s="47" t="n">
        <v>1273.6</v>
      </c>
      <c r="O36" s="47" t="n">
        <v>0</v>
      </c>
      <c r="P36" s="47" t="n">
        <v>0</v>
      </c>
      <c r="Q36" s="47" t="n">
        <v>0</v>
      </c>
      <c r="R36" s="30" t="n">
        <f aca="false">SUM(N36,Q36)</f>
        <v>1273.6</v>
      </c>
      <c r="S36" s="33" t="s">
        <v>32</v>
      </c>
    </row>
    <row r="37" customFormat="false" ht="16.5" hidden="false" customHeight="true" outlineLevel="0" collapsed="false">
      <c r="A37" s="35"/>
      <c r="B37" s="49" t="n">
        <v>750</v>
      </c>
      <c r="C37" s="50"/>
      <c r="D37" s="38" t="s">
        <v>66</v>
      </c>
      <c r="E37" s="39" t="n">
        <f aca="false">SUM(E32:E36)</f>
        <v>95259</v>
      </c>
      <c r="F37" s="39" t="n">
        <f aca="false">SUM(F32:F36)</f>
        <v>90876.46</v>
      </c>
      <c r="G37" s="39" t="n">
        <f aca="false">SUM(G32:G36)</f>
        <v>0</v>
      </c>
      <c r="H37" s="39" t="n">
        <f aca="false">SUM(H32:H36)</f>
        <v>0</v>
      </c>
      <c r="I37" s="39" t="n">
        <f aca="false">SUM(I32:I36)</f>
        <v>0</v>
      </c>
      <c r="J37" s="39" t="n">
        <f aca="false">SUM(J32:J36)</f>
        <v>4368.6</v>
      </c>
      <c r="K37" s="39" t="n">
        <f aca="false">SUM(K32:K36)</f>
        <v>0</v>
      </c>
      <c r="L37" s="39" t="n">
        <f aca="false">SUM(L32:L36)</f>
        <v>95245.06</v>
      </c>
      <c r="M37" s="40" t="n">
        <f aca="false">L37*100/E37</f>
        <v>99.9853662121165</v>
      </c>
      <c r="N37" s="39" t="n">
        <f aca="false">SUM(N32:N36)</f>
        <v>95245.06</v>
      </c>
      <c r="O37" s="39" t="n">
        <f aca="false">SUM(O32:O36)</f>
        <v>0</v>
      </c>
      <c r="P37" s="39" t="n">
        <f aca="false">SUM(P32:P36)</f>
        <v>0</v>
      </c>
      <c r="Q37" s="39" t="n">
        <f aca="false">SUM(Q32:Q36)</f>
        <v>0</v>
      </c>
      <c r="R37" s="39" t="n">
        <f aca="false">SUM(R32:R36)</f>
        <v>95245.06</v>
      </c>
      <c r="S37" s="51"/>
    </row>
    <row r="38" customFormat="false" ht="26.25" hidden="false" customHeight="true" outlineLevel="0" collapsed="false">
      <c r="A38" s="42" t="n">
        <v>27</v>
      </c>
      <c r="B38" s="52" t="n">
        <v>754</v>
      </c>
      <c r="C38" s="43" t="s">
        <v>67</v>
      </c>
      <c r="D38" s="44" t="s">
        <v>68</v>
      </c>
      <c r="E38" s="45" t="n">
        <v>4655</v>
      </c>
      <c r="F38" s="46" t="n">
        <v>4654.5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30" t="n">
        <f aca="false">SUM(F38,H38,I38,J38)</f>
        <v>4654.5</v>
      </c>
      <c r="M38" s="31" t="n">
        <f aca="false">L38*100/E38</f>
        <v>99.9892588614393</v>
      </c>
      <c r="N38" s="47" t="n">
        <v>4654.5</v>
      </c>
      <c r="O38" s="47" t="n">
        <v>0</v>
      </c>
      <c r="P38" s="47" t="n">
        <v>0</v>
      </c>
      <c r="Q38" s="47" t="n">
        <v>0</v>
      </c>
      <c r="R38" s="30" t="n">
        <f aca="false">SUM(N38,Q38)</f>
        <v>4654.5</v>
      </c>
      <c r="S38" s="33" t="s">
        <v>32</v>
      </c>
    </row>
    <row r="39" customFormat="false" ht="26.25" hidden="false" customHeight="true" outlineLevel="0" collapsed="false">
      <c r="A39" s="42" t="n">
        <v>28</v>
      </c>
      <c r="B39" s="52" t="n">
        <v>754</v>
      </c>
      <c r="C39" s="43" t="s">
        <v>67</v>
      </c>
      <c r="D39" s="44" t="s">
        <v>69</v>
      </c>
      <c r="E39" s="45" t="n">
        <v>3093</v>
      </c>
      <c r="F39" s="46" t="n">
        <v>3092.3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30" t="n">
        <f aca="false">SUM(F39,H39,I39,J39)</f>
        <v>3092.3</v>
      </c>
      <c r="M39" s="31" t="n">
        <f aca="false">L39*100/E39</f>
        <v>99.9773682508891</v>
      </c>
      <c r="N39" s="47" t="n">
        <v>3092.3</v>
      </c>
      <c r="O39" s="47" t="n">
        <v>0</v>
      </c>
      <c r="P39" s="47" t="n">
        <v>0</v>
      </c>
      <c r="Q39" s="47" t="n">
        <v>0</v>
      </c>
      <c r="R39" s="30" t="n">
        <f aca="false">SUM(N39,Q39)</f>
        <v>3092.3</v>
      </c>
      <c r="S39" s="33" t="s">
        <v>32</v>
      </c>
    </row>
    <row r="40" customFormat="false" ht="25.5" hidden="false" customHeight="true" outlineLevel="0" collapsed="false">
      <c r="A40" s="35"/>
      <c r="B40" s="49" t="n">
        <v>754</v>
      </c>
      <c r="C40" s="50"/>
      <c r="D40" s="38" t="s">
        <v>70</v>
      </c>
      <c r="E40" s="39" t="n">
        <f aca="false">SUM(E38:E39)</f>
        <v>7748</v>
      </c>
      <c r="F40" s="39" t="n">
        <f aca="false">SUM(F38:F39)</f>
        <v>7746.8</v>
      </c>
      <c r="G40" s="39" t="n">
        <f aca="false">SUM(G38:G39)</f>
        <v>0</v>
      </c>
      <c r="H40" s="39" t="n">
        <f aca="false">SUM(H38:H39)</f>
        <v>0</v>
      </c>
      <c r="I40" s="39" t="n">
        <f aca="false">SUM(I38:I39)</f>
        <v>0</v>
      </c>
      <c r="J40" s="39" t="n">
        <f aca="false">SUM(J38:J39)</f>
        <v>0</v>
      </c>
      <c r="K40" s="39" t="n">
        <f aca="false">SUM(K38:K39)</f>
        <v>0</v>
      </c>
      <c r="L40" s="39" t="n">
        <f aca="false">SUM(L38:L39)</f>
        <v>7746.8</v>
      </c>
      <c r="M40" s="40" t="n">
        <f aca="false">L40*100/E40</f>
        <v>99.9845121321631</v>
      </c>
      <c r="N40" s="39" t="n">
        <f aca="false">SUM(N38:N39)</f>
        <v>7746.8</v>
      </c>
      <c r="O40" s="39" t="n">
        <f aca="false">SUM(O38:O39)</f>
        <v>0</v>
      </c>
      <c r="P40" s="39" t="n">
        <f aca="false">SUM(P38:P39)</f>
        <v>0</v>
      </c>
      <c r="Q40" s="39" t="n">
        <f aca="false">SUM(Q38:Q39)</f>
        <v>0</v>
      </c>
      <c r="R40" s="39" t="n">
        <f aca="false">SUM(R38:R39)</f>
        <v>7746.8</v>
      </c>
      <c r="S40" s="51"/>
    </row>
    <row r="41" customFormat="false" ht="15" hidden="false" customHeight="true" outlineLevel="0" collapsed="false">
      <c r="A41" s="42" t="n">
        <v>29</v>
      </c>
      <c r="B41" s="52" t="n">
        <v>801</v>
      </c>
      <c r="C41" s="43" t="s">
        <v>71</v>
      </c>
      <c r="D41" s="44" t="s">
        <v>72</v>
      </c>
      <c r="E41" s="45" t="n">
        <v>65000</v>
      </c>
      <c r="F41" s="46" t="n">
        <v>6466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30" t="n">
        <f aca="false">SUM(F41,H41,I41,J41)</f>
        <v>64660</v>
      </c>
      <c r="M41" s="31" t="n">
        <f aca="false">L41*100/E41</f>
        <v>99.4769230769231</v>
      </c>
      <c r="N41" s="47" t="n">
        <v>64660</v>
      </c>
      <c r="O41" s="47" t="n">
        <v>0</v>
      </c>
      <c r="P41" s="47" t="n">
        <v>0</v>
      </c>
      <c r="Q41" s="47" t="n">
        <v>0</v>
      </c>
      <c r="R41" s="30" t="n">
        <f aca="false">SUM(N41,Q41)</f>
        <v>64660</v>
      </c>
      <c r="S41" s="33" t="s">
        <v>32</v>
      </c>
    </row>
    <row r="42" customFormat="false" ht="15" hidden="false" customHeight="true" outlineLevel="0" collapsed="false">
      <c r="A42" s="35"/>
      <c r="B42" s="49" t="n">
        <v>801</v>
      </c>
      <c r="C42" s="50"/>
      <c r="D42" s="38" t="s">
        <v>73</v>
      </c>
      <c r="E42" s="39" t="n">
        <f aca="false">SUM(E41)</f>
        <v>65000</v>
      </c>
      <c r="F42" s="39" t="n">
        <f aca="false">SUM(F41)</f>
        <v>64660</v>
      </c>
      <c r="G42" s="39" t="n">
        <f aca="false">SUM(G41)</f>
        <v>0</v>
      </c>
      <c r="H42" s="39" t="n">
        <f aca="false">SUM(H41)</f>
        <v>0</v>
      </c>
      <c r="I42" s="39" t="n">
        <f aca="false">SUM(I41)</f>
        <v>0</v>
      </c>
      <c r="J42" s="39" t="n">
        <f aca="false">SUM(J41)</f>
        <v>0</v>
      </c>
      <c r="K42" s="39" t="n">
        <f aca="false">SUM(K41)</f>
        <v>0</v>
      </c>
      <c r="L42" s="39" t="n">
        <f aca="false">SUM(L41)</f>
        <v>64660</v>
      </c>
      <c r="M42" s="40" t="n">
        <f aca="false">L42*100/E42</f>
        <v>99.4769230769231</v>
      </c>
      <c r="N42" s="39" t="n">
        <f aca="false">SUM(N41)</f>
        <v>64660</v>
      </c>
      <c r="O42" s="39" t="n">
        <f aca="false">SUM(O41)</f>
        <v>0</v>
      </c>
      <c r="P42" s="39" t="n">
        <f aca="false">SUM(P41)</f>
        <v>0</v>
      </c>
      <c r="Q42" s="39" t="n">
        <f aca="false">SUM(Q41)</f>
        <v>0</v>
      </c>
      <c r="R42" s="39" t="n">
        <f aca="false">SUM(R41)</f>
        <v>64660</v>
      </c>
      <c r="S42" s="51"/>
    </row>
    <row r="43" customFormat="false" ht="26.25" hidden="false" customHeight="true" outlineLevel="0" collapsed="false">
      <c r="A43" s="42" t="n">
        <v>30</v>
      </c>
      <c r="B43" s="52" t="n">
        <v>900</v>
      </c>
      <c r="C43" s="43" t="s">
        <v>74</v>
      </c>
      <c r="D43" s="44" t="s">
        <v>75</v>
      </c>
      <c r="E43" s="45" t="n">
        <v>6954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6954</v>
      </c>
      <c r="K43" s="46" t="n">
        <v>0</v>
      </c>
      <c r="L43" s="30" t="n">
        <f aca="false">SUM(F43,H43,I43,J43)</f>
        <v>6954</v>
      </c>
      <c r="M43" s="31" t="n">
        <f aca="false">L43*100/E43</f>
        <v>100</v>
      </c>
      <c r="N43" s="47" t="n">
        <v>6954</v>
      </c>
      <c r="O43" s="47" t="n">
        <v>0</v>
      </c>
      <c r="P43" s="47" t="n">
        <v>0</v>
      </c>
      <c r="Q43" s="47" t="n">
        <v>0</v>
      </c>
      <c r="R43" s="30" t="n">
        <f aca="false">SUM(N43,Q43)</f>
        <v>6954</v>
      </c>
      <c r="S43" s="33" t="s">
        <v>32</v>
      </c>
    </row>
    <row r="44" customFormat="false" ht="26.25" hidden="false" customHeight="true" outlineLevel="0" collapsed="false">
      <c r="A44" s="35"/>
      <c r="B44" s="49" t="n">
        <v>900</v>
      </c>
      <c r="C44" s="50"/>
      <c r="D44" s="38" t="s">
        <v>76</v>
      </c>
      <c r="E44" s="39" t="n">
        <f aca="false">SUM(E43:E43)</f>
        <v>6954</v>
      </c>
      <c r="F44" s="39" t="n">
        <f aca="false">SUM(F43:F43)</f>
        <v>0</v>
      </c>
      <c r="G44" s="39" t="n">
        <f aca="false">SUM(G43:G43)</f>
        <v>0</v>
      </c>
      <c r="H44" s="39" t="n">
        <f aca="false">SUM(H43:H43)</f>
        <v>0</v>
      </c>
      <c r="I44" s="39" t="n">
        <f aca="false">SUM(I43:I43)</f>
        <v>0</v>
      </c>
      <c r="J44" s="39" t="n">
        <f aca="false">SUM(J43:J43)</f>
        <v>6954</v>
      </c>
      <c r="K44" s="39" t="n">
        <f aca="false">SUM(K43:K43)</f>
        <v>0</v>
      </c>
      <c r="L44" s="39" t="n">
        <f aca="false">SUM(L43:L43)</f>
        <v>6954</v>
      </c>
      <c r="M44" s="40" t="n">
        <f aca="false">L44*100/E44</f>
        <v>100</v>
      </c>
      <c r="N44" s="39" t="n">
        <f aca="false">SUM(N43:N43)</f>
        <v>6954</v>
      </c>
      <c r="O44" s="39" t="n">
        <f aca="false">SUM(O43:O43)</f>
        <v>0</v>
      </c>
      <c r="P44" s="39" t="n">
        <f aca="false">SUM(P43:P43)</f>
        <v>0</v>
      </c>
      <c r="Q44" s="39" t="n">
        <f aca="false">SUM(Q43:Q43)</f>
        <v>0</v>
      </c>
      <c r="R44" s="39" t="n">
        <f aca="false">SUM(R43:R43)</f>
        <v>6954</v>
      </c>
      <c r="S44" s="51"/>
    </row>
    <row r="45" customFormat="false" ht="24.75" hidden="false" customHeight="true" outlineLevel="0" collapsed="false">
      <c r="A45" s="42" t="n">
        <v>31</v>
      </c>
      <c r="B45" s="55" t="n">
        <v>921</v>
      </c>
      <c r="C45" s="54" t="s">
        <v>77</v>
      </c>
      <c r="D45" s="56" t="s">
        <v>78</v>
      </c>
      <c r="E45" s="57" t="n">
        <v>164000</v>
      </c>
      <c r="F45" s="58" t="n">
        <v>28271.9812046</v>
      </c>
      <c r="G45" s="58" t="n">
        <v>0</v>
      </c>
      <c r="H45" s="58" t="n">
        <v>45018.78</v>
      </c>
      <c r="I45" s="58" t="n">
        <v>0</v>
      </c>
      <c r="J45" s="58" t="n">
        <v>0</v>
      </c>
      <c r="K45" s="58" t="n">
        <v>0</v>
      </c>
      <c r="L45" s="30" t="n">
        <f aca="false">SUM(F45,H45,I45,J45)</f>
        <v>73290.7612046</v>
      </c>
      <c r="M45" s="31" t="n">
        <f aca="false">L45*100/E45</f>
        <v>44.6894885393902</v>
      </c>
      <c r="N45" s="59" t="n">
        <v>73290.76</v>
      </c>
      <c r="O45" s="59" t="n">
        <v>0</v>
      </c>
      <c r="P45" s="59" t="n">
        <v>0</v>
      </c>
      <c r="Q45" s="59" t="n">
        <v>12046</v>
      </c>
      <c r="R45" s="30" t="n">
        <f aca="false">SUM(N45,Q45)</f>
        <v>85336.76</v>
      </c>
      <c r="S45" s="33" t="s">
        <v>32</v>
      </c>
    </row>
    <row r="46" customFormat="false" ht="26.25" hidden="false" customHeight="true" outlineLevel="0" collapsed="false">
      <c r="A46" s="42" t="n">
        <v>32</v>
      </c>
      <c r="B46" s="55" t="n">
        <v>921</v>
      </c>
      <c r="C46" s="54" t="s">
        <v>77</v>
      </c>
      <c r="D46" s="56" t="s">
        <v>79</v>
      </c>
      <c r="E46" s="57" t="n">
        <v>62000</v>
      </c>
      <c r="F46" s="58" t="n">
        <v>7745.95</v>
      </c>
      <c r="G46" s="58" t="n">
        <v>0</v>
      </c>
      <c r="H46" s="58" t="n">
        <v>12371.06</v>
      </c>
      <c r="I46" s="58" t="n">
        <v>0</v>
      </c>
      <c r="J46" s="58" t="n">
        <v>0</v>
      </c>
      <c r="K46" s="58" t="n">
        <v>0</v>
      </c>
      <c r="L46" s="30" t="n">
        <f aca="false">SUM(F46,H46,I46,J46)</f>
        <v>20117.01</v>
      </c>
      <c r="M46" s="31" t="n">
        <f aca="false">L46*100/E46</f>
        <v>32.4467903225806</v>
      </c>
      <c r="N46" s="59" t="n">
        <v>20117.01</v>
      </c>
      <c r="O46" s="59" t="n">
        <v>0</v>
      </c>
      <c r="P46" s="59" t="n">
        <v>0</v>
      </c>
      <c r="Q46" s="59" t="n">
        <v>6100</v>
      </c>
      <c r="R46" s="30" t="n">
        <f aca="false">SUM(N46,Q46)</f>
        <v>26217.01</v>
      </c>
      <c r="S46" s="33" t="s">
        <v>32</v>
      </c>
    </row>
    <row r="47" customFormat="false" ht="28.5" hidden="false" customHeight="true" outlineLevel="0" collapsed="false">
      <c r="A47" s="42" t="n">
        <v>33</v>
      </c>
      <c r="B47" s="55" t="n">
        <v>921</v>
      </c>
      <c r="C47" s="54" t="s">
        <v>77</v>
      </c>
      <c r="D47" s="56" t="s">
        <v>8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30" t="n">
        <f aca="false">SUM(F47,H47,I47,J47)</f>
        <v>0</v>
      </c>
      <c r="M47" s="31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60"/>
    </row>
    <row r="48" customFormat="false" ht="27" hidden="false" customHeight="true" outlineLevel="0" collapsed="false">
      <c r="A48" s="42" t="n">
        <v>34</v>
      </c>
      <c r="B48" s="55" t="n">
        <v>921</v>
      </c>
      <c r="C48" s="54" t="s">
        <v>77</v>
      </c>
      <c r="D48" s="56" t="s">
        <v>81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30" t="n">
        <f aca="false">SUM(F48,H48,I48,J48)</f>
        <v>0</v>
      </c>
      <c r="M48" s="31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60"/>
    </row>
    <row r="49" customFormat="false" ht="30.75" hidden="false" customHeight="true" outlineLevel="0" collapsed="false">
      <c r="A49" s="42" t="n">
        <v>35</v>
      </c>
      <c r="B49" s="55" t="n">
        <v>921</v>
      </c>
      <c r="C49" s="54" t="s">
        <v>77</v>
      </c>
      <c r="D49" s="56" t="s">
        <v>8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30" t="n">
        <f aca="false">SUM(F49,H49,I49,J49)</f>
        <v>0</v>
      </c>
      <c r="M49" s="31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60"/>
    </row>
    <row r="50" customFormat="false" ht="17.25" hidden="false" customHeight="true" outlineLevel="0" collapsed="false">
      <c r="A50" s="42" t="n">
        <v>36</v>
      </c>
      <c r="B50" s="55" t="n">
        <v>921</v>
      </c>
      <c r="C50" s="54" t="s">
        <v>77</v>
      </c>
      <c r="D50" s="56" t="s">
        <v>83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30" t="n">
        <f aca="false">SUM(F50,H50,I50,J50)</f>
        <v>0</v>
      </c>
      <c r="M50" s="31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60"/>
    </row>
    <row r="51" customFormat="false" ht="17.25" hidden="false" customHeight="true" outlineLevel="0" collapsed="false">
      <c r="A51" s="42" t="n">
        <v>37</v>
      </c>
      <c r="B51" s="55" t="n">
        <v>921</v>
      </c>
      <c r="C51" s="54" t="s">
        <v>77</v>
      </c>
      <c r="D51" s="56" t="s">
        <v>84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30" t="n">
        <f aca="false">SUM(F51,H51,I51,J51)</f>
        <v>0</v>
      </c>
      <c r="M51" s="31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60"/>
    </row>
    <row r="52" customFormat="false" ht="22.5" hidden="false" customHeight="true" outlineLevel="0" collapsed="false">
      <c r="A52" s="61"/>
      <c r="B52" s="62" t="n">
        <v>921</v>
      </c>
      <c r="C52" s="63"/>
      <c r="D52" s="64" t="s">
        <v>85</v>
      </c>
      <c r="E52" s="65" t="n">
        <f aca="false">SUM(E45:E51)</f>
        <v>226000</v>
      </c>
      <c r="F52" s="65" t="n">
        <f aca="false">SUM(F45:F46)</f>
        <v>36017.9312046</v>
      </c>
      <c r="G52" s="65" t="n">
        <f aca="false">SUM(G45:G46)</f>
        <v>0</v>
      </c>
      <c r="H52" s="65" t="n">
        <f aca="false">SUM(H45:H46)</f>
        <v>57389.84</v>
      </c>
      <c r="I52" s="65" t="n">
        <f aca="false">SUM(I45:I46)</f>
        <v>0</v>
      </c>
      <c r="J52" s="65" t="n">
        <f aca="false">SUM(J45:J46)</f>
        <v>0</v>
      </c>
      <c r="K52" s="65" t="n">
        <f aca="false">SUM(K45:K46)</f>
        <v>0</v>
      </c>
      <c r="L52" s="65" t="n">
        <f aca="false">SUM(L45:L46)</f>
        <v>93407.7712046</v>
      </c>
      <c r="M52" s="40" t="n">
        <f aca="false">L52*100/E52</f>
        <v>41.3308722144248</v>
      </c>
      <c r="N52" s="65" t="n">
        <f aca="false">SUM(N45:N51)</f>
        <v>93407.77</v>
      </c>
      <c r="O52" s="65" t="n">
        <f aca="false">SUM(O45:O46)</f>
        <v>0</v>
      </c>
      <c r="P52" s="65" t="n">
        <f aca="false">SUM(P45:P46)</f>
        <v>0</v>
      </c>
      <c r="Q52" s="65" t="n">
        <f aca="false">SUM(Q45:Q46)</f>
        <v>18146</v>
      </c>
      <c r="R52" s="65" t="n">
        <f aca="false">SUM(R45:R46)</f>
        <v>111553.77</v>
      </c>
      <c r="S52" s="66"/>
    </row>
    <row r="53" customFormat="false" ht="25.5" hidden="false" customHeight="true" outlineLevel="0" collapsed="false">
      <c r="A53" s="67" t="s">
        <v>86</v>
      </c>
      <c r="B53" s="67"/>
      <c r="C53" s="67"/>
      <c r="D53" s="67"/>
      <c r="E53" s="68" t="n">
        <f aca="false">SUM(E52,E44,E42,E37,E31,E29,E26,E40,)</f>
        <v>1844002</v>
      </c>
      <c r="F53" s="68" t="n">
        <f aca="false">SUM(F52,F44,F42,F37,F31,F29,F26,F40,)</f>
        <v>916328.5612046</v>
      </c>
      <c r="G53" s="68" t="n">
        <f aca="false">SUM(G52,G44,G42,G37,G31,G29,G26,G40,)</f>
        <v>0</v>
      </c>
      <c r="H53" s="68" t="n">
        <f aca="false">SUM(H52,H44,H42,H37,H31,H29,H26,H40,)</f>
        <v>359219.35</v>
      </c>
      <c r="I53" s="68" t="n">
        <f aca="false">SUM(I52,I44,I42,I37,I31,I29,I26,I40,)</f>
        <v>70000</v>
      </c>
      <c r="J53" s="68" t="n">
        <f aca="false">SUM(J52,J44,J42,J37,J31,J29,J26,J40,)</f>
        <v>329866.6</v>
      </c>
      <c r="K53" s="68" t="n">
        <f aca="false">SUM(K52,K44,K42,K37,K31,K29,K26,K40,)</f>
        <v>0</v>
      </c>
      <c r="L53" s="68" t="n">
        <f aca="false">SUM(L52,L44,L42,L37,L31,L29,L26,L40,)</f>
        <v>1675414.5112046</v>
      </c>
      <c r="M53" s="69" t="n">
        <f aca="false">L53*100/E53</f>
        <v>90.8575213695321</v>
      </c>
      <c r="N53" s="68" t="n">
        <f aca="false">SUM(N52,N44,N42,N37,N31,N29,N26,N40,)</f>
        <v>1747412.59</v>
      </c>
      <c r="O53" s="68" t="n">
        <f aca="false">SUM(O52,O44,O42,O37,O31,O29,O26,O40,)</f>
        <v>0</v>
      </c>
      <c r="P53" s="68" t="n">
        <f aca="false">SUM(P52,P44,P42,P37,P31,P29,P26,P40,)</f>
        <v>71998.08</v>
      </c>
      <c r="Q53" s="68" t="n">
        <f aca="false">SUM(Q52,Q44,Q42,Q37,Q31,Q29,Q26,Q40,)</f>
        <v>429344.06</v>
      </c>
      <c r="R53" s="68" t="n">
        <f aca="false">SUM(R52,R44,R42,R37,R31,R29,R26,R40,)</f>
        <v>2176756.65</v>
      </c>
      <c r="S53" s="70"/>
    </row>
    <row r="54" customFormat="false" ht="12.75" hidden="false" customHeight="false" outlineLevel="0" collapsed="false">
      <c r="A54" s="71" t="s">
        <v>87</v>
      </c>
      <c r="B54" s="72"/>
      <c r="C54" s="73"/>
      <c r="D54" s="74"/>
      <c r="E54" s="75"/>
      <c r="F54" s="75"/>
      <c r="G54" s="76"/>
      <c r="H54" s="76"/>
      <c r="I54" s="76"/>
      <c r="J54" s="76"/>
      <c r="K54" s="76"/>
      <c r="L54" s="77"/>
      <c r="M54" s="78"/>
      <c r="N54" s="78"/>
      <c r="O54" s="78"/>
      <c r="P54" s="78"/>
      <c r="Q54" s="78"/>
      <c r="R54" s="75"/>
      <c r="S54" s="79"/>
    </row>
    <row r="55" customFormat="false" ht="28.5" hidden="false" customHeight="true" outlineLevel="0" collapsed="false">
      <c r="B55" s="0" t="s">
        <v>88</v>
      </c>
      <c r="C55" s="80"/>
      <c r="D55" s="81" t="s">
        <v>89</v>
      </c>
      <c r="P55" s="82" t="s">
        <v>90</v>
      </c>
      <c r="Q55" s="82"/>
      <c r="R55" s="82"/>
      <c r="S55" s="82"/>
    </row>
    <row r="56" customFormat="false" ht="20.25" hidden="false" customHeight="false" outlineLevel="0" collapsed="false">
      <c r="P56" s="83" t="s">
        <v>91</v>
      </c>
      <c r="Q56" s="83"/>
      <c r="R56" s="83"/>
      <c r="S56" s="83"/>
    </row>
    <row r="57" customFormat="false" ht="12.75" hidden="false" customHeight="false" outlineLevel="0" collapsed="false">
      <c r="R57" s="0" t="s">
        <v>92</v>
      </c>
    </row>
  </sheetData>
  <mergeCells count="25">
    <mergeCell ref="A1:R1"/>
    <mergeCell ref="S1:T1"/>
    <mergeCell ref="A2:A5"/>
    <mergeCell ref="B2:B5"/>
    <mergeCell ref="C2:C5"/>
    <mergeCell ref="D2:D5"/>
    <mergeCell ref="E2:E5"/>
    <mergeCell ref="F2:K2"/>
    <mergeCell ref="L2:L5"/>
    <mergeCell ref="M2:M5"/>
    <mergeCell ref="N2:R2"/>
    <mergeCell ref="S2:S5"/>
    <mergeCell ref="F3:G3"/>
    <mergeCell ref="H3:H5"/>
    <mergeCell ref="J3:K3"/>
    <mergeCell ref="N3:P3"/>
    <mergeCell ref="Q3:Q5"/>
    <mergeCell ref="R3:R5"/>
    <mergeCell ref="F4:F5"/>
    <mergeCell ref="J4:J5"/>
    <mergeCell ref="N4:N5"/>
    <mergeCell ref="O4:P4"/>
    <mergeCell ref="A53:D53"/>
    <mergeCell ref="P55:S55"/>
    <mergeCell ref="P56:S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1:22:36Z</dcterms:created>
  <dc:creator>ROMANKA</dc:creator>
  <dc:description/>
  <dc:language>en-US</dc:language>
  <cp:lastModifiedBy>marcin.banach</cp:lastModifiedBy>
  <cp:lastPrinted>2010-03-19T08:24:32Z</cp:lastPrinted>
  <dcterms:modified xsi:type="dcterms:W3CDTF">2010-04-28T10:40:59Z</dcterms:modified>
  <cp:revision>0</cp:revision>
  <dc:subject/>
  <dc:title/>
</cp:coreProperties>
</file>