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sja I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Wersja I'!$7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404">
  <si>
    <t xml:space="preserve">Projekt</t>
  </si>
  <si>
    <t xml:space="preserve">Załącznik Nr 2</t>
  </si>
  <si>
    <t xml:space="preserve">do uchwały Rady Gminy Mragowo Nr .........</t>
  </si>
  <si>
    <t xml:space="preserve">z dnia ..............</t>
  </si>
  <si>
    <t xml:space="preserve">WYDATKI BUDŻETU GMINY NA 2016 ROK</t>
  </si>
  <si>
    <t xml:space="preserve">w złotych</t>
  </si>
  <si>
    <t xml:space="preserve">Dz.</t>
  </si>
  <si>
    <t xml:space="preserve">Rozdz.</t>
  </si>
  <si>
    <t xml:space="preserve">§</t>
  </si>
  <si>
    <t xml:space="preserve"> Treść</t>
  </si>
  <si>
    <t xml:space="preserve">Przewidywane wykonanie za 2015 r.</t>
  </si>
  <si>
    <t xml:space="preserve">Plan na 2016 r.</t>
  </si>
  <si>
    <t xml:space="preserve">w tym:</t>
  </si>
  <si>
    <t xml:space="preserve"> </t>
  </si>
  <si>
    <t xml:space="preserve">Wydatki bieżące</t>
  </si>
  <si>
    <t xml:space="preserve">z tego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opisanych w art.. 5 ust 1 pkt 2 i 3 ufp w części związanej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ienionych w art.. 5 ust 1 pkt 2 i 3 ufp</t>
  </si>
  <si>
    <t xml:space="preserve">Zakupy i objęcie akcji i udziałów</t>
  </si>
  <si>
    <t xml:space="preserve">Wydatki inwestycyjne - pomoc finansowa dla innych j.s.t. i innych jednostek nie należących do sektora finansów publicznych</t>
  </si>
  <si>
    <t xml:space="preserve">Wniesienie wkładów do spółek prawa handlowego</t>
  </si>
  <si>
    <t xml:space="preserve">%</t>
  </si>
  <si>
    <t xml:space="preserve">6:5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390</t>
  </si>
  <si>
    <t xml:space="preserve">Zakup usług obejmujacych wykonanie</t>
  </si>
  <si>
    <t xml:space="preserve">ekspertyz, analiz i opinii</t>
  </si>
  <si>
    <t xml:space="preserve">4430</t>
  </si>
  <si>
    <t xml:space="preserve">Różne opłaty i składki</t>
  </si>
  <si>
    <t xml:space="preserve">4480</t>
  </si>
  <si>
    <t xml:space="preserve">Podatki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ostek</t>
  </si>
  <si>
    <t xml:space="preserve">budżetowych</t>
  </si>
  <si>
    <t xml:space="preserve">6300</t>
  </si>
  <si>
    <t xml:space="preserve">Dotacje celowe na pomoc finansową udzieloną</t>
  </si>
  <si>
    <t xml:space="preserve">między j.s.t. na dofinansowanie własnych zadań</t>
  </si>
  <si>
    <t xml:space="preserve">inwestycyjnych i zakupów inwestycyjnych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Zadania zlecone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020</t>
  </si>
  <si>
    <t xml:space="preserve">Leśnictwo</t>
  </si>
  <si>
    <t xml:space="preserve">02001</t>
  </si>
  <si>
    <t xml:space="preserve">Gospodarka leśna</t>
  </si>
  <si>
    <t xml:space="preserve">4500</t>
  </si>
  <si>
    <t xml:space="preserve">Pozostałe podatki na rzecz budzetów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Dotacje celowe przekazane dla powiatu na zadania</t>
  </si>
  <si>
    <t xml:space="preserve">2320</t>
  </si>
  <si>
    <t xml:space="preserve">bieżące realizowane na podstawie porozumień</t>
  </si>
  <si>
    <t xml:space="preserve">(umów) między j.s.t.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zetu j.s.t., udzielone w </t>
  </si>
  <si>
    <t xml:space="preserve">trybie art.. 221 ustawy, na finansowanie lub</t>
  </si>
  <si>
    <t xml:space="preserve">dofinansowanie zadań zleconych do realizacji </t>
  </si>
  <si>
    <t xml:space="preserve">organizacjom prowdzącycm działalność pożytku</t>
  </si>
  <si>
    <t xml:space="preserve">publicznego</t>
  </si>
  <si>
    <t xml:space="preserve">2480</t>
  </si>
  <si>
    <t xml:space="preserve">Dotacja przedmiotowa z budżetu dla samorządowej</t>
  </si>
  <si>
    <t xml:space="preserve">instytucji kultury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mnagrodzenie bezosobowe</t>
  </si>
  <si>
    <t xml:space="preserve">Zakup usług obejmujących wykonanie ekspertyz,</t>
  </si>
  <si>
    <t xml:space="preserve">analiz i opini</t>
  </si>
  <si>
    <t xml:space="preserve">Podatek od nieruchomości</t>
  </si>
  <si>
    <t xml:space="preserve">4530</t>
  </si>
  <si>
    <t xml:space="preserve">Podatek od towarów i usług (VAT)</t>
  </si>
  <si>
    <t xml:space="preserve">4580</t>
  </si>
  <si>
    <t xml:space="preserve">Pozostałe odswtki</t>
  </si>
  <si>
    <t xml:space="preserve">4590</t>
  </si>
  <si>
    <t xml:space="preserve">Kary i odszkodowanie  wypłacane na rzecz</t>
  </si>
  <si>
    <t xml:space="preserve">osób fizycznych</t>
  </si>
  <si>
    <t xml:space="preserve">4610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Pozostałe odsetki</t>
  </si>
  <si>
    <t xml:space="preserve">4600</t>
  </si>
  <si>
    <t xml:space="preserve">Kary i odszkodowania wypłacone na rzecz</t>
  </si>
  <si>
    <t xml:space="preserve">osób prawnych i innych jednostek organzacyjnych</t>
  </si>
  <si>
    <t xml:space="preserve">71012</t>
  </si>
  <si>
    <t xml:space="preserve">Zadania z zakresu geodezji i kartografii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Zadania zlecone </t>
  </si>
  <si>
    <t xml:space="preserve">Zadania własne</t>
  </si>
  <si>
    <t xml:space="preserve">4040</t>
  </si>
  <si>
    <t xml:space="preserve">Dodatkowe wynagrodzenie roczne</t>
  </si>
  <si>
    <t xml:space="preserve">4440</t>
  </si>
  <si>
    <t xml:space="preserve">Odpisy na zakładowy fundusz świadczeń</t>
  </si>
  <si>
    <t xml:space="preserve">socjalnych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Wydatki osobowe niezaliczone do wynagrodzeń</t>
  </si>
  <si>
    <t xml:space="preserve">4100</t>
  </si>
  <si>
    <t xml:space="preserve">Wynagrodzenia agencyjno-prowizyjne</t>
  </si>
  <si>
    <t xml:space="preserve">4140</t>
  </si>
  <si>
    <t xml:space="preserve">Wpłaty na Państwowy Fundusz Rehabilitacji</t>
  </si>
  <si>
    <t xml:space="preserve">Osób Niepełnosprawnych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</t>
  </si>
  <si>
    <t xml:space="preserve">państwowej, kontroli i ochrony prawa</t>
  </si>
  <si>
    <t xml:space="preserve">751</t>
  </si>
  <si>
    <t xml:space="preserve">oraz sądownictwa</t>
  </si>
  <si>
    <t xml:space="preserve">75101</t>
  </si>
  <si>
    <t xml:space="preserve">75107</t>
  </si>
  <si>
    <t xml:space="preserve">Wybory Prezydenta Rzeczypospolitej Polskiej</t>
  </si>
  <si>
    <t xml:space="preserve">120</t>
  </si>
  <si>
    <t xml:space="preserve">Opłata z tytułu zakupu usług telekominikacyjnych</t>
  </si>
  <si>
    <t xml:space="preserve">Podróże słuzbowe krajowe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</t>
  </si>
  <si>
    <t xml:space="preserve">przeciwpożarowa</t>
  </si>
  <si>
    <t xml:space="preserve">75411</t>
  </si>
  <si>
    <t xml:space="preserve">Komendy powiatowe Państwowej Straży Pożarnej</t>
  </si>
  <si>
    <t xml:space="preserve">6110</t>
  </si>
  <si>
    <t xml:space="preserve">Wydatki inwestycyjne państwowych funduszy </t>
  </si>
  <si>
    <t xml:space="preserve">celow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j.s.t. udzielone w </t>
  </si>
  <si>
    <t xml:space="preserve">trybie art.. 221 ustawy na finansowanie lub</t>
  </si>
  <si>
    <t xml:space="preserve">dofinansowanie zadań zleconych do realizacji</t>
  </si>
  <si>
    <t xml:space="preserve">organizacjom prowaqdzącycm działalność</t>
  </si>
  <si>
    <t xml:space="preserve">pożytku publicz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</t>
  </si>
  <si>
    <t xml:space="preserve">pożyczek j.s.t.</t>
  </si>
  <si>
    <t xml:space="preserve">8110</t>
  </si>
  <si>
    <t xml:space="preserve">Odsetki od samorządowych papierów wartościowych</t>
  </si>
  <si>
    <t xml:space="preserve">lub zaciągnię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środków dydatktycznych i książek</t>
  </si>
  <si>
    <t xml:space="preserve">80110</t>
  </si>
  <si>
    <t xml:space="preserve">Gimnazja</t>
  </si>
  <si>
    <t xml:space="preserve">80150</t>
  </si>
  <si>
    <t xml:space="preserve">Realizacja zadań wymagających stosowania </t>
  </si>
  <si>
    <t xml:space="preserve">specjalnej organizacji nauki i metod pracy</t>
  </si>
  <si>
    <t xml:space="preserve">dla dzieci i młodzieży w szkołach podstawowych</t>
  </si>
  <si>
    <t xml:space="preserve">gimnazjach, liceach ogólnokształcących, liceach</t>
  </si>
  <si>
    <t xml:space="preserve">profilowanych i szkołąch zawodowych oraz</t>
  </si>
  <si>
    <t xml:space="preserve">szkołach artystycznych</t>
  </si>
  <si>
    <t xml:space="preserve">ZADANIA WŁANE</t>
  </si>
  <si>
    <t xml:space="preserve">Dotacje celowe przekazane gminie na zadania</t>
  </si>
  <si>
    <t xml:space="preserve">2310</t>
  </si>
  <si>
    <t xml:space="preserve">Wydatki osobowe niezaliczane do wynagrodzeń</t>
  </si>
  <si>
    <t xml:space="preserve">80103</t>
  </si>
  <si>
    <t xml:space="preserve">Oddziały przedszkolne w szkołach</t>
  </si>
  <si>
    <t xml:space="preserve">podstawowych</t>
  </si>
  <si>
    <t xml:space="preserve">80104</t>
  </si>
  <si>
    <t xml:space="preserve">Przedszkola</t>
  </si>
  <si>
    <t xml:space="preserve">4330</t>
  </si>
  <si>
    <t xml:space="preserve">Zakup usług przez j.s.t. od innych j.s.t.</t>
  </si>
  <si>
    <t xml:space="preserve">Dowożenie uczniów do szkół</t>
  </si>
  <si>
    <t xml:space="preserve">Zespoły obsługi ekonomiczno-administracyjnej</t>
  </si>
  <si>
    <t xml:space="preserve">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dla dzieci w przedszkolach w oddziałach</t>
  </si>
  <si>
    <t xml:space="preserve">przedszkolnych w szkołach podstawowych</t>
  </si>
  <si>
    <t xml:space="preserve">i innych formach wychowania przedszkolnego</t>
  </si>
  <si>
    <t xml:space="preserve">80195</t>
  </si>
  <si>
    <t xml:space="preserve">Ochrona zdrowia</t>
  </si>
  <si>
    <t xml:space="preserve">85153</t>
  </si>
  <si>
    <t xml:space="preserve">Zwalczanie narkomanii</t>
  </si>
  <si>
    <t xml:space="preserve">Przeciwdziałanie alkoholizmowi</t>
  </si>
  <si>
    <t xml:space="preserve">4220</t>
  </si>
  <si>
    <t xml:space="preserve">Zakup środków żywności</t>
  </si>
  <si>
    <t xml:space="preserve">analiz i opinie</t>
  </si>
  <si>
    <t xml:space="preserve">852</t>
  </si>
  <si>
    <t xml:space="preserve">Pomoc społeczna</t>
  </si>
  <si>
    <t xml:space="preserve">Świadczenia rodzinne, świadczenia z funduszu</t>
  </si>
  <si>
    <t xml:space="preserve">alimentacyjnego oraz składki na ubezpieczenia </t>
  </si>
  <si>
    <t xml:space="preserve">85212</t>
  </si>
  <si>
    <t xml:space="preserve">emerytalne i rentowe z ubezpieczenia społecznego</t>
  </si>
  <si>
    <t xml:space="preserve">3110</t>
  </si>
  <si>
    <t xml:space="preserve">Świadczenia społeczne - świadczenia rodzinne i alim.</t>
  </si>
  <si>
    <t xml:space="preserve">Składki na ubezpieczenie zdrowotne opłacane</t>
  </si>
  <si>
    <t xml:space="preserve">za osoby pobierające niektóre świadczenia</t>
  </si>
  <si>
    <t xml:space="preserve">z pomocy społecznej, niektóre świadczenia</t>
  </si>
  <si>
    <t xml:space="preserve">rodzinne oraz za osoby uczestniczące</t>
  </si>
  <si>
    <t xml:space="preserve">85213</t>
  </si>
  <si>
    <t xml:space="preserve">w zajęciach w centrum integracji społecznej</t>
  </si>
  <si>
    <t xml:space="preserve">Składki na ubezpieczenia zdrowotne</t>
  </si>
  <si>
    <t xml:space="preserve">85215</t>
  </si>
  <si>
    <t xml:space="preserve">Dodatki mieszkaniowe</t>
  </si>
  <si>
    <t xml:space="preserve">Świadczenia społeczne</t>
  </si>
  <si>
    <t xml:space="preserve">85295</t>
  </si>
  <si>
    <t xml:space="preserve">Pozostała działaność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ania w zakresie przeciwdziałania</t>
  </si>
  <si>
    <t xml:space="preserve">przemocy w rodzinie</t>
  </si>
  <si>
    <t xml:space="preserve">85206</t>
  </si>
  <si>
    <t xml:space="preserve">Wspieranie rodziny</t>
  </si>
  <si>
    <t xml:space="preserve">Nagrody i wydatki osobowe nie zaliczane</t>
  </si>
  <si>
    <t xml:space="preserve">do wynagrodzeń</t>
  </si>
  <si>
    <t xml:space="preserve">2910</t>
  </si>
  <si>
    <t xml:space="preserve">Zwroty dotacji oraz płatności, w tym </t>
  </si>
  <si>
    <t xml:space="preserve">wykorzystywanych niezgodnie z przeznaczeniem</t>
  </si>
  <si>
    <t xml:space="preserve">lub wykorzystywanych z naruszeniem procedur</t>
  </si>
  <si>
    <t xml:space="preserve">o których mowa w art. 184 ustawy, pobranych</t>
  </si>
  <si>
    <t xml:space="preserve">nienależnie lub w nadmirnej wysokości</t>
  </si>
  <si>
    <t xml:space="preserve">wynagrodzenia osobowe pracowników</t>
  </si>
  <si>
    <t xml:space="preserve">Kszty postępowania sądowego i prokuratorskiego</t>
  </si>
  <si>
    <t xml:space="preserve">4130</t>
  </si>
  <si>
    <t xml:space="preserve">Zasiłki i pomoc w naturze oraz składki na</t>
  </si>
  <si>
    <t xml:space="preserve">85214</t>
  </si>
  <si>
    <t xml:space="preserve">ubezpieczenia 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Szkolenia pracowników nibędących członkami</t>
  </si>
  <si>
    <t xml:space="preserve">85220</t>
  </si>
  <si>
    <t xml:space="preserve">Jednostki specjalistycznego poradnictwa, </t>
  </si>
  <si>
    <t xml:space="preserve">mieszkania chronione i ośrodki interwencji</t>
  </si>
  <si>
    <t xml:space="preserve">kryzysowej</t>
  </si>
  <si>
    <t xml:space="preserve">85228</t>
  </si>
  <si>
    <t xml:space="preserve">Usługi opiekuńcze i specjalistyczne usługi</t>
  </si>
  <si>
    <t xml:space="preserve">opiekuńcze</t>
  </si>
  <si>
    <t xml:space="preserve">853</t>
  </si>
  <si>
    <t xml:space="preserve">Pozostałe zadania w zakresie polityki</t>
  </si>
  <si>
    <t xml:space="preserve">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</t>
  </si>
  <si>
    <t xml:space="preserve">dzieci i młodzieży szkolnej, a także skolenia</t>
  </si>
  <si>
    <t xml:space="preserve">młodzieży</t>
  </si>
  <si>
    <t xml:space="preserve">Zakup usłg pozostałych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85495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4370</t>
  </si>
  <si>
    <t xml:space="preserve">świadczeń w stacjionarnej publicznej sici</t>
  </si>
  <si>
    <t xml:space="preserve">telefonicznej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Wydatki na zakupy inwestycyjne jednostek budżetowy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 i kar za korzystanie ze środowiska</t>
  </si>
  <si>
    <t xml:space="preserve">Wynagrodzenie bezosobowe</t>
  </si>
  <si>
    <t xml:space="preserve">6010</t>
  </si>
  <si>
    <t xml:space="preserve">Wydatki na zakup i objęcie akcji, wniesienie wkładów do spółki prawa handlowego oraz na uzupełnienie funduszy statutowych banków państwowych i innych instytucji finansowych</t>
  </si>
  <si>
    <t xml:space="preserve">Dotacja celowana na pomoc finansową udzieloną</t>
  </si>
  <si>
    <t xml:space="preserve">między jednostkami samorządu terytorialnego</t>
  </si>
  <si>
    <t xml:space="preserve">na dofinansowanie własnych zadań</t>
  </si>
  <si>
    <t xml:space="preserve">90095</t>
  </si>
  <si>
    <t xml:space="preserve">                      </t>
  </si>
  <si>
    <t xml:space="preserve">                  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</t>
  </si>
  <si>
    <t xml:space="preserve">92120</t>
  </si>
  <si>
    <t xml:space="preserve">Ochrona zabytków i opieka nad zabytkami</t>
  </si>
  <si>
    <t xml:space="preserve">6230</t>
  </si>
  <si>
    <t xml:space="preserve">Dotacja celowana z budżetu na finansowanie</t>
  </si>
  <si>
    <t xml:space="preserve">lub dofinansoiwanie kosztów realizacji inwestycji</t>
  </si>
  <si>
    <t xml:space="preserve">i zakupów inwestycyjnych jednostek niezaliczanych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w spółkach prawa handlowego</t>
  </si>
  <si>
    <t xml:space="preserve">92605</t>
  </si>
  <si>
    <t xml:space="preserve">Zadania w zakresie kultury fizycznej</t>
  </si>
  <si>
    <t xml:space="preserve">RAZEM WYDATKI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#,##0.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color rgb="FFFFFFFF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3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7">
          <cell r="F307">
            <v>2955794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ersja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2"/>
    </sheetNames>
    <sheetDataSet>
      <sheetData sheetId="0">
        <row r="18">
          <cell r="E18">
            <v>-8741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4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21" topLeftCell="A654" activePane="bottomLeft" state="frozen"/>
      <selection pane="topLeft" activeCell="A1" activeCellId="0" sqref="A1"/>
      <selection pane="bottomLeft" activeCell="M704" activeCellId="0" sqref="M7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8.28"/>
    <col collapsed="false" customWidth="true" hidden="false" outlineLevel="0" max="3" min="3" style="2" width="5.85"/>
    <col collapsed="false" customWidth="true" hidden="false" outlineLevel="0" max="4" min="4" style="1" width="45.56"/>
    <col collapsed="false" customWidth="true" hidden="false" outlineLevel="0" max="5" min="5" style="1" width="14.56"/>
    <col collapsed="false" customWidth="true" hidden="false" outlineLevel="0" max="6" min="6" style="1" width="18.14"/>
    <col collapsed="false" customWidth="true" hidden="false" outlineLevel="0" max="7" min="7" style="1" width="15.85"/>
    <col collapsed="false" customWidth="true" hidden="false" outlineLevel="0" max="8" min="8" style="1" width="14.85"/>
    <col collapsed="false" customWidth="true" hidden="false" outlineLevel="0" max="9" min="9" style="1" width="14.99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1.85"/>
    <col collapsed="false" customWidth="true" hidden="false" outlineLevel="0" max="13" min="13" style="1" width="13.41"/>
    <col collapsed="false" customWidth="true" hidden="false" outlineLevel="0" max="14" min="14" style="1" width="11.85"/>
    <col collapsed="false" customWidth="true" hidden="false" outlineLevel="0" max="16" min="15" style="1" width="13.85"/>
    <col collapsed="false" customWidth="true" hidden="false" outlineLevel="0" max="17" min="17" style="1" width="14.7"/>
    <col collapsed="false" customWidth="true" hidden="false" outlineLevel="0" max="18" min="18" style="1" width="10.13"/>
    <col collapsed="false" customWidth="true" hidden="false" outlineLevel="0" max="19" min="19" style="1" width="11.85"/>
    <col collapsed="false" customWidth="true" hidden="false" outlineLevel="0" max="20" min="20" style="1" width="10.41"/>
    <col collapsed="false" customWidth="true" hidden="false" outlineLevel="0" max="21" min="21" style="1" width="10.28"/>
    <col collapsed="false" customWidth="true" hidden="false" outlineLevel="0" max="22" min="22" style="1" width="18.14"/>
    <col collapsed="false" customWidth="true" hidden="false" outlineLevel="0" max="23" min="23" style="1" width="17.42"/>
    <col collapsed="false" customWidth="true" hidden="false" outlineLevel="0" max="24" min="24" style="1" width="14.85"/>
    <col collapsed="false" customWidth="true" hidden="false" outlineLevel="0" max="25" min="25" style="1" width="18.7"/>
    <col collapsed="false" customWidth="true" hidden="false" outlineLevel="0" max="26" min="26" style="1" width="7.99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3"/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5" t="s">
        <v>0</v>
      </c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2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1" t="s">
        <v>10</v>
      </c>
      <c r="F7" s="12" t="s">
        <v>11</v>
      </c>
      <c r="G7" s="13" t="s">
        <v>12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" t="s">
        <v>13</v>
      </c>
    </row>
    <row r="8" customFormat="false" ht="12.75" hidden="false" customHeight="true" outlineLevel="0" collapsed="false">
      <c r="A8" s="9"/>
      <c r="B8" s="10"/>
      <c r="C8" s="10"/>
      <c r="D8" s="10"/>
      <c r="E8" s="10"/>
      <c r="F8" s="12"/>
      <c r="G8" s="14" t="s">
        <v>14</v>
      </c>
      <c r="H8" s="15" t="s">
        <v>15</v>
      </c>
      <c r="I8" s="15"/>
      <c r="J8" s="15"/>
      <c r="K8" s="15"/>
      <c r="L8" s="15"/>
      <c r="M8" s="15"/>
      <c r="N8" s="15"/>
      <c r="O8" s="16" t="s">
        <v>16</v>
      </c>
      <c r="P8" s="17" t="s">
        <v>15</v>
      </c>
      <c r="Q8" s="17"/>
      <c r="R8" s="17"/>
      <c r="S8" s="17"/>
      <c r="T8" s="17"/>
      <c r="U8" s="18"/>
    </row>
    <row r="9" customFormat="false" ht="12.75" hidden="false" customHeight="true" outlineLevel="0" collapsed="false">
      <c r="A9" s="9"/>
      <c r="B9" s="10"/>
      <c r="C9" s="10"/>
      <c r="D9" s="10"/>
      <c r="E9" s="10"/>
      <c r="F9" s="12"/>
      <c r="G9" s="14"/>
      <c r="H9" s="19" t="s">
        <v>17</v>
      </c>
      <c r="I9" s="19" t="s">
        <v>18</v>
      </c>
      <c r="J9" s="19" t="s">
        <v>19</v>
      </c>
      <c r="K9" s="19" t="s">
        <v>20</v>
      </c>
      <c r="L9" s="19" t="s">
        <v>21</v>
      </c>
      <c r="M9" s="19" t="s">
        <v>22</v>
      </c>
      <c r="N9" s="20" t="s">
        <v>23</v>
      </c>
      <c r="O9" s="16"/>
      <c r="P9" s="19" t="s">
        <v>24</v>
      </c>
      <c r="Q9" s="19" t="s">
        <v>25</v>
      </c>
      <c r="R9" s="19" t="s">
        <v>26</v>
      </c>
      <c r="S9" s="19" t="s">
        <v>27</v>
      </c>
      <c r="T9" s="20" t="s">
        <v>28</v>
      </c>
      <c r="U9" s="18" t="s">
        <v>29</v>
      </c>
    </row>
    <row r="10" customFormat="false" ht="12.75" hidden="false" customHeight="true" outlineLevel="0" collapsed="false">
      <c r="A10" s="9"/>
      <c r="B10" s="10"/>
      <c r="C10" s="10"/>
      <c r="D10" s="10"/>
      <c r="E10" s="10"/>
      <c r="F10" s="12"/>
      <c r="G10" s="14"/>
      <c r="H10" s="19"/>
      <c r="I10" s="19"/>
      <c r="J10" s="19"/>
      <c r="K10" s="19"/>
      <c r="L10" s="19"/>
      <c r="M10" s="19"/>
      <c r="N10" s="20"/>
      <c r="O10" s="16"/>
      <c r="P10" s="19"/>
      <c r="Q10" s="19"/>
      <c r="R10" s="19"/>
      <c r="S10" s="19"/>
      <c r="T10" s="20"/>
      <c r="U10" s="18" t="s">
        <v>30</v>
      </c>
    </row>
    <row r="11" customFormat="false" ht="12.75" hidden="false" customHeight="true" outlineLevel="0" collapsed="false">
      <c r="A11" s="9"/>
      <c r="B11" s="10"/>
      <c r="C11" s="10"/>
      <c r="D11" s="10"/>
      <c r="E11" s="10"/>
      <c r="F11" s="12"/>
      <c r="G11" s="14"/>
      <c r="H11" s="19"/>
      <c r="I11" s="19"/>
      <c r="J11" s="19"/>
      <c r="K11" s="19"/>
      <c r="L11" s="19"/>
      <c r="M11" s="19"/>
      <c r="N11" s="20"/>
      <c r="O11" s="16"/>
      <c r="P11" s="19"/>
      <c r="Q11" s="19"/>
      <c r="R11" s="19"/>
      <c r="S11" s="19"/>
      <c r="T11" s="20"/>
      <c r="U11" s="18"/>
    </row>
    <row r="12" customFormat="false" ht="10.5" hidden="false" customHeight="true" outlineLevel="0" collapsed="false">
      <c r="A12" s="9"/>
      <c r="B12" s="10"/>
      <c r="C12" s="10"/>
      <c r="D12" s="10"/>
      <c r="E12" s="10"/>
      <c r="F12" s="12"/>
      <c r="G12" s="14"/>
      <c r="H12" s="19"/>
      <c r="I12" s="19"/>
      <c r="J12" s="19"/>
      <c r="K12" s="19"/>
      <c r="L12" s="19"/>
      <c r="M12" s="19"/>
      <c r="N12" s="20"/>
      <c r="O12" s="16"/>
      <c r="P12" s="19"/>
      <c r="Q12" s="19"/>
      <c r="R12" s="19"/>
      <c r="S12" s="19"/>
      <c r="T12" s="20"/>
      <c r="U12" s="18"/>
    </row>
    <row r="13" customFormat="false" ht="10.5" hidden="false" customHeight="true" outlineLevel="0" collapsed="false">
      <c r="A13" s="9"/>
      <c r="B13" s="10"/>
      <c r="C13" s="10"/>
      <c r="D13" s="10"/>
      <c r="E13" s="10"/>
      <c r="F13" s="12"/>
      <c r="G13" s="14"/>
      <c r="H13" s="19"/>
      <c r="I13" s="19"/>
      <c r="J13" s="19"/>
      <c r="K13" s="19"/>
      <c r="L13" s="19"/>
      <c r="M13" s="19"/>
      <c r="N13" s="20"/>
      <c r="O13" s="16"/>
      <c r="P13" s="19"/>
      <c r="Q13" s="19"/>
      <c r="R13" s="19"/>
      <c r="S13" s="19"/>
      <c r="T13" s="20"/>
      <c r="U13" s="18"/>
    </row>
    <row r="14" customFormat="false" ht="10.5" hidden="false" customHeight="true" outlineLevel="0" collapsed="false">
      <c r="A14" s="9"/>
      <c r="B14" s="10"/>
      <c r="C14" s="10"/>
      <c r="D14" s="10"/>
      <c r="E14" s="10"/>
      <c r="F14" s="12"/>
      <c r="G14" s="14"/>
      <c r="H14" s="19"/>
      <c r="I14" s="19"/>
      <c r="J14" s="19"/>
      <c r="K14" s="19"/>
      <c r="L14" s="19"/>
      <c r="M14" s="19"/>
      <c r="N14" s="20"/>
      <c r="O14" s="16"/>
      <c r="P14" s="19"/>
      <c r="Q14" s="19"/>
      <c r="R14" s="19"/>
      <c r="S14" s="19"/>
      <c r="T14" s="20"/>
      <c r="U14" s="18"/>
    </row>
    <row r="15" customFormat="false" ht="10.5" hidden="false" customHeight="true" outlineLevel="0" collapsed="false">
      <c r="A15" s="9"/>
      <c r="B15" s="10"/>
      <c r="C15" s="10"/>
      <c r="D15" s="10"/>
      <c r="E15" s="10"/>
      <c r="F15" s="12"/>
      <c r="G15" s="14"/>
      <c r="H15" s="19"/>
      <c r="I15" s="19"/>
      <c r="J15" s="19"/>
      <c r="K15" s="19"/>
      <c r="L15" s="19"/>
      <c r="M15" s="19"/>
      <c r="N15" s="20"/>
      <c r="O15" s="16"/>
      <c r="P15" s="19"/>
      <c r="Q15" s="19"/>
      <c r="R15" s="19"/>
      <c r="S15" s="19"/>
      <c r="T15" s="20"/>
      <c r="U15" s="18"/>
    </row>
    <row r="16" customFormat="false" ht="14.25" hidden="false" customHeight="true" outlineLevel="0" collapsed="false">
      <c r="A16" s="9"/>
      <c r="B16" s="10"/>
      <c r="C16" s="10"/>
      <c r="D16" s="10"/>
      <c r="E16" s="10"/>
      <c r="F16" s="12"/>
      <c r="G16" s="14"/>
      <c r="H16" s="19"/>
      <c r="I16" s="19"/>
      <c r="J16" s="19"/>
      <c r="K16" s="19"/>
      <c r="L16" s="19"/>
      <c r="M16" s="19"/>
      <c r="N16" s="20"/>
      <c r="O16" s="16"/>
      <c r="P16" s="19"/>
      <c r="Q16" s="19"/>
      <c r="R16" s="19"/>
      <c r="S16" s="19"/>
      <c r="T16" s="20"/>
      <c r="U16" s="18"/>
    </row>
    <row r="17" customFormat="false" ht="10.5" hidden="false" customHeight="true" outlineLevel="0" collapsed="false">
      <c r="A17" s="9"/>
      <c r="B17" s="10"/>
      <c r="C17" s="10"/>
      <c r="D17" s="10"/>
      <c r="E17" s="10"/>
      <c r="F17" s="12"/>
      <c r="G17" s="14"/>
      <c r="H17" s="19"/>
      <c r="I17" s="19"/>
      <c r="J17" s="19"/>
      <c r="K17" s="19"/>
      <c r="L17" s="19"/>
      <c r="M17" s="19"/>
      <c r="N17" s="20"/>
      <c r="O17" s="16"/>
      <c r="P17" s="19"/>
      <c r="Q17" s="19"/>
      <c r="R17" s="19"/>
      <c r="S17" s="19"/>
      <c r="T17" s="20"/>
      <c r="U17" s="18"/>
    </row>
    <row r="18" customFormat="false" ht="11.25" hidden="false" customHeight="true" outlineLevel="0" collapsed="false">
      <c r="A18" s="9"/>
      <c r="B18" s="10"/>
      <c r="C18" s="10"/>
      <c r="D18" s="10"/>
      <c r="E18" s="10"/>
      <c r="F18" s="12"/>
      <c r="G18" s="14"/>
      <c r="H18" s="19"/>
      <c r="I18" s="19"/>
      <c r="J18" s="19"/>
      <c r="K18" s="19"/>
      <c r="L18" s="19"/>
      <c r="M18" s="19"/>
      <c r="N18" s="20"/>
      <c r="O18" s="16"/>
      <c r="P18" s="19"/>
      <c r="Q18" s="19"/>
      <c r="R18" s="19"/>
      <c r="S18" s="19"/>
      <c r="T18" s="20"/>
      <c r="U18" s="18"/>
    </row>
    <row r="19" customFormat="false" ht="12.75" hidden="false" customHeight="true" outlineLevel="0" collapsed="false">
      <c r="A19" s="9"/>
      <c r="B19" s="10"/>
      <c r="C19" s="10"/>
      <c r="D19" s="10"/>
      <c r="E19" s="10"/>
      <c r="F19" s="12"/>
      <c r="G19" s="14"/>
      <c r="H19" s="19"/>
      <c r="I19" s="19"/>
      <c r="J19" s="19"/>
      <c r="K19" s="19"/>
      <c r="L19" s="19"/>
      <c r="M19" s="19"/>
      <c r="N19" s="20"/>
      <c r="O19" s="16"/>
      <c r="P19" s="19"/>
      <c r="Q19" s="19"/>
      <c r="R19" s="19"/>
      <c r="S19" s="19"/>
      <c r="T19" s="20"/>
      <c r="U19" s="18"/>
    </row>
    <row r="20" customFormat="false" ht="14.25" hidden="false" customHeight="true" outlineLevel="0" collapsed="false">
      <c r="A20" s="9"/>
      <c r="B20" s="10"/>
      <c r="C20" s="10"/>
      <c r="D20" s="10"/>
      <c r="E20" s="10"/>
      <c r="F20" s="12"/>
      <c r="G20" s="14"/>
      <c r="H20" s="19"/>
      <c r="I20" s="19"/>
      <c r="J20" s="19"/>
      <c r="K20" s="19"/>
      <c r="L20" s="19"/>
      <c r="M20" s="19"/>
      <c r="N20" s="20"/>
      <c r="O20" s="16"/>
      <c r="P20" s="19"/>
      <c r="Q20" s="19"/>
      <c r="R20" s="19"/>
      <c r="S20" s="19"/>
      <c r="T20" s="20"/>
      <c r="U20" s="21"/>
    </row>
    <row r="21" customFormat="false" ht="10.5" hidden="false" customHeight="true" outlineLevel="0" collapsed="false">
      <c r="A21" s="22" t="n">
        <v>1</v>
      </c>
      <c r="B21" s="23" t="n">
        <v>2</v>
      </c>
      <c r="C21" s="23" t="n">
        <v>3</v>
      </c>
      <c r="D21" s="24" t="n">
        <v>4</v>
      </c>
      <c r="E21" s="24" t="n">
        <v>5</v>
      </c>
      <c r="F21" s="24" t="n">
        <v>6</v>
      </c>
      <c r="G21" s="25" t="n">
        <v>7</v>
      </c>
      <c r="H21" s="24" t="n">
        <v>8</v>
      </c>
      <c r="I21" s="24" t="n">
        <v>9</v>
      </c>
      <c r="J21" s="24" t="n">
        <v>10</v>
      </c>
      <c r="K21" s="24" t="n">
        <v>11</v>
      </c>
      <c r="L21" s="24" t="n">
        <v>12</v>
      </c>
      <c r="M21" s="24" t="n">
        <v>13</v>
      </c>
      <c r="N21" s="26" t="n">
        <v>14</v>
      </c>
      <c r="O21" s="25" t="n">
        <v>15</v>
      </c>
      <c r="P21" s="24" t="n">
        <v>16</v>
      </c>
      <c r="Q21" s="24" t="n">
        <v>17</v>
      </c>
      <c r="R21" s="24" t="n">
        <v>18</v>
      </c>
      <c r="S21" s="24" t="n">
        <v>19</v>
      </c>
      <c r="T21" s="26" t="n">
        <v>20</v>
      </c>
      <c r="U21" s="27" t="n">
        <v>21</v>
      </c>
    </row>
    <row r="22" customFormat="false" ht="12" hidden="false" customHeight="true" outlineLevel="0" collapsed="false">
      <c r="A22" s="28" t="s">
        <v>31</v>
      </c>
      <c r="B22" s="29"/>
      <c r="C22" s="29"/>
      <c r="D22" s="30" t="s">
        <v>32</v>
      </c>
      <c r="E22" s="31" t="n">
        <f aca="false">SUM(E26,E43,E46,E23)</f>
        <v>6695482.82</v>
      </c>
      <c r="F22" s="32" t="n">
        <f aca="false">SUM(G22,O22)</f>
        <v>1424280</v>
      </c>
      <c r="G22" s="33" t="n">
        <f aca="false">SUM(H22:N22)</f>
        <v>166830</v>
      </c>
      <c r="H22" s="31" t="n">
        <f aca="false">SUM(H26,H43,H46,H23)</f>
        <v>0</v>
      </c>
      <c r="I22" s="31" t="n">
        <f aca="false">SUM(I26,I43,I46,I23)</f>
        <v>166830</v>
      </c>
      <c r="J22" s="31" t="n">
        <f aca="false">SUM(J26,J43,J46,J23)</f>
        <v>0</v>
      </c>
      <c r="K22" s="31" t="n">
        <f aca="false">SUM(K26,K43,K46,K23)</f>
        <v>0</v>
      </c>
      <c r="L22" s="31" t="n">
        <f aca="false">SUM(L26,L43,L46,L23)</f>
        <v>0</v>
      </c>
      <c r="M22" s="31" t="n">
        <f aca="false">SUM(M26,M43,M46,M23)</f>
        <v>0</v>
      </c>
      <c r="N22" s="31" t="n">
        <f aca="false">SUM(N26,N43,N46,N23)</f>
        <v>0</v>
      </c>
      <c r="O22" s="33" t="n">
        <f aca="false">SUM(P22:T22)</f>
        <v>1257450</v>
      </c>
      <c r="P22" s="31" t="n">
        <f aca="false">SUM(P26,P43,P46,P23)</f>
        <v>1081000</v>
      </c>
      <c r="Q22" s="31" t="n">
        <f aca="false">SUM(Q26,Q43,Q46,Q23)</f>
        <v>0</v>
      </c>
      <c r="R22" s="31" t="n">
        <f aca="false">SUM(R26,R43,R46,R23)</f>
        <v>0</v>
      </c>
      <c r="S22" s="31" t="n">
        <f aca="false">SUM(S26,S43,S46,S23)</f>
        <v>176450</v>
      </c>
      <c r="T22" s="31" t="n">
        <f aca="false">SUM(T26,T43,T46,T23)</f>
        <v>0</v>
      </c>
      <c r="U22" s="34" t="n">
        <f aca="false">F22*100/E22</f>
        <v>21.2722523272788</v>
      </c>
    </row>
    <row r="23" customFormat="false" ht="12.95" hidden="false" customHeight="true" outlineLevel="0" collapsed="false">
      <c r="A23" s="35"/>
      <c r="B23" s="36" t="s">
        <v>33</v>
      </c>
      <c r="C23" s="37"/>
      <c r="D23" s="38" t="s">
        <v>34</v>
      </c>
      <c r="E23" s="39" t="n">
        <f aca="false">SUM(E24)</f>
        <v>8000</v>
      </c>
      <c r="F23" s="40" t="n">
        <f aca="false">SUM(G23,O23)</f>
        <v>12200</v>
      </c>
      <c r="G23" s="41" t="n">
        <f aca="false">SUM(H23:N23)</f>
        <v>12200</v>
      </c>
      <c r="H23" s="39" t="n">
        <f aca="false">SUM(H24:H25)</f>
        <v>0</v>
      </c>
      <c r="I23" s="39" t="n">
        <f aca="false">SUM(I24:I25)</f>
        <v>12200</v>
      </c>
      <c r="J23" s="39" t="n">
        <f aca="false">SUM(J24:J25)</f>
        <v>0</v>
      </c>
      <c r="K23" s="39" t="n">
        <f aca="false">SUM(K24:K25)</f>
        <v>0</v>
      </c>
      <c r="L23" s="39" t="n">
        <f aca="false">SUM(L24:L25)</f>
        <v>0</v>
      </c>
      <c r="M23" s="39" t="n">
        <f aca="false">SUM(M24:M25)</f>
        <v>0</v>
      </c>
      <c r="N23" s="39" t="n">
        <f aca="false">SUM(N24:N25)</f>
        <v>0</v>
      </c>
      <c r="O23" s="42" t="n">
        <f aca="false">SUM(P23:T23)</f>
        <v>0</v>
      </c>
      <c r="P23" s="39" t="n">
        <f aca="false">SUM(P24:P25)</f>
        <v>0</v>
      </c>
      <c r="Q23" s="39" t="n">
        <f aca="false">SUM(Q24:Q25)</f>
        <v>0</v>
      </c>
      <c r="R23" s="39" t="n">
        <f aca="false">SUM(R24:R25)</f>
        <v>0</v>
      </c>
      <c r="S23" s="39" t="n">
        <f aca="false">SUM(S24:S25)</f>
        <v>0</v>
      </c>
      <c r="T23" s="39" t="n">
        <f aca="false">SUM(T24:T25)</f>
        <v>0</v>
      </c>
      <c r="U23" s="43" t="n">
        <v>0</v>
      </c>
    </row>
    <row r="24" customFormat="false" ht="12.95" hidden="false" customHeight="true" outlineLevel="0" collapsed="false">
      <c r="A24" s="35"/>
      <c r="B24" s="44"/>
      <c r="C24" s="45" t="s">
        <v>35</v>
      </c>
      <c r="D24" s="46" t="s">
        <v>36</v>
      </c>
      <c r="E24" s="47" t="n">
        <v>8000</v>
      </c>
      <c r="F24" s="48" t="n">
        <f aca="false">G24</f>
        <v>8000</v>
      </c>
      <c r="G24" s="49" t="n">
        <f aca="false">SUM(H24:N24)</f>
        <v>8000</v>
      </c>
      <c r="H24" s="50"/>
      <c r="I24" s="50" t="n">
        <v>8000</v>
      </c>
      <c r="J24" s="50"/>
      <c r="K24" s="50"/>
      <c r="L24" s="50"/>
      <c r="M24" s="50"/>
      <c r="N24" s="51"/>
      <c r="O24" s="49" t="n">
        <f aca="false">SUM(P24:T24)</f>
        <v>0</v>
      </c>
      <c r="P24" s="50"/>
      <c r="Q24" s="50"/>
      <c r="R24" s="50"/>
      <c r="S24" s="50"/>
      <c r="T24" s="50"/>
      <c r="U24" s="52" t="n">
        <f aca="false">F24*100/E24</f>
        <v>100</v>
      </c>
    </row>
    <row r="25" customFormat="false" ht="12.95" hidden="false" customHeight="true" outlineLevel="0" collapsed="false">
      <c r="A25" s="35"/>
      <c r="B25" s="53"/>
      <c r="C25" s="54" t="s">
        <v>37</v>
      </c>
      <c r="D25" s="55" t="s">
        <v>38</v>
      </c>
      <c r="E25" s="56" t="n">
        <v>0</v>
      </c>
      <c r="F25" s="57" t="n">
        <f aca="false">G25</f>
        <v>4200</v>
      </c>
      <c r="G25" s="58" t="n">
        <f aca="false">SUM(H25:N25)</f>
        <v>4200</v>
      </c>
      <c r="H25" s="59"/>
      <c r="I25" s="59" t="n">
        <v>4200</v>
      </c>
      <c r="J25" s="59"/>
      <c r="K25" s="59"/>
      <c r="L25" s="59"/>
      <c r="M25" s="59"/>
      <c r="N25" s="59"/>
      <c r="O25" s="58" t="n">
        <f aca="false">SUM(P25:T25)</f>
        <v>0</v>
      </c>
      <c r="P25" s="59"/>
      <c r="Q25" s="60"/>
      <c r="R25" s="61"/>
      <c r="S25" s="61"/>
      <c r="T25" s="61"/>
      <c r="U25" s="62" t="n">
        <v>0</v>
      </c>
    </row>
    <row r="26" customFormat="false" ht="12.95" hidden="false" customHeight="true" outlineLevel="0" collapsed="false">
      <c r="A26" s="63"/>
      <c r="B26" s="64" t="s">
        <v>39</v>
      </c>
      <c r="C26" s="64"/>
      <c r="D26" s="65" t="s">
        <v>40</v>
      </c>
      <c r="E26" s="66" t="n">
        <f aca="false">SUM(E27:E38)</f>
        <v>6089654</v>
      </c>
      <c r="F26" s="40" t="n">
        <f aca="false">SUM(G26,O26)</f>
        <v>1372080</v>
      </c>
      <c r="G26" s="41" t="n">
        <f aca="false">SUM(H26:N26)</f>
        <v>114630</v>
      </c>
      <c r="H26" s="66" t="n">
        <f aca="false">SUM(H27:H42)</f>
        <v>0</v>
      </c>
      <c r="I26" s="66" t="n">
        <f aca="false">SUM(I27:I42)</f>
        <v>114630</v>
      </c>
      <c r="J26" s="66" t="n">
        <f aca="false">SUM(J27:J42)</f>
        <v>0</v>
      </c>
      <c r="K26" s="66" t="n">
        <f aca="false">SUM(K27:K42)</f>
        <v>0</v>
      </c>
      <c r="L26" s="66" t="n">
        <f aca="false">SUM(L27:L42)</f>
        <v>0</v>
      </c>
      <c r="M26" s="66" t="n">
        <f aca="false">SUM(M27:M42)</f>
        <v>0</v>
      </c>
      <c r="N26" s="66" t="n">
        <f aca="false">SUM(N27:N42)</f>
        <v>0</v>
      </c>
      <c r="O26" s="42" t="n">
        <f aca="false">SUM(P26:T26)</f>
        <v>1257450</v>
      </c>
      <c r="P26" s="66" t="n">
        <f aca="false">SUM(P27:P42)</f>
        <v>1081000</v>
      </c>
      <c r="Q26" s="66" t="n">
        <f aca="false">SUM(Q27:Q42)</f>
        <v>0</v>
      </c>
      <c r="R26" s="66" t="n">
        <f aca="false">SUM(R27:R42)</f>
        <v>0</v>
      </c>
      <c r="S26" s="66" t="n">
        <f aca="false">SUM(S27:S42)</f>
        <v>176450</v>
      </c>
      <c r="T26" s="66" t="n">
        <f aca="false">SUM(T27:T42)</f>
        <v>0</v>
      </c>
      <c r="U26" s="67" t="n">
        <f aca="false">F26*100/E26</f>
        <v>22.5313293661676</v>
      </c>
      <c r="W26" s="68"/>
    </row>
    <row r="27" customFormat="false" ht="12.95" hidden="false" customHeight="true" outlineLevel="0" collapsed="false">
      <c r="A27" s="63"/>
      <c r="B27" s="69"/>
      <c r="C27" s="70" t="s">
        <v>41</v>
      </c>
      <c r="D27" s="71" t="s">
        <v>42</v>
      </c>
      <c r="E27" s="72" t="n">
        <v>2000</v>
      </c>
      <c r="F27" s="72" t="n">
        <f aca="false">SUM(G27,O27)</f>
        <v>2000</v>
      </c>
      <c r="G27" s="73" t="n">
        <f aca="false">SUM(H27:N27)</f>
        <v>2000</v>
      </c>
      <c r="H27" s="72"/>
      <c r="I27" s="72" t="n">
        <v>2000</v>
      </c>
      <c r="J27" s="72"/>
      <c r="K27" s="72"/>
      <c r="L27" s="72"/>
      <c r="M27" s="72"/>
      <c r="N27" s="74"/>
      <c r="O27" s="73" t="n">
        <f aca="false">SUM(P27:T27)</f>
        <v>0</v>
      </c>
      <c r="P27" s="72"/>
      <c r="Q27" s="72"/>
      <c r="R27" s="72"/>
      <c r="S27" s="72"/>
      <c r="T27" s="72"/>
      <c r="U27" s="52" t="n">
        <f aca="false">F27*100/E27</f>
        <v>100</v>
      </c>
      <c r="W27" s="68"/>
    </row>
    <row r="28" customFormat="false" ht="12.95" hidden="false" customHeight="true" outlineLevel="0" collapsed="false">
      <c r="A28" s="63"/>
      <c r="B28" s="69"/>
      <c r="C28" s="70" t="s">
        <v>43</v>
      </c>
      <c r="D28" s="71" t="s">
        <v>44</v>
      </c>
      <c r="E28" s="72" t="n">
        <v>10000</v>
      </c>
      <c r="F28" s="72" t="n">
        <f aca="false">SUM(G28,O28)</f>
        <v>0</v>
      </c>
      <c r="G28" s="73" t="n">
        <f aca="false">SUM(H28:N28)</f>
        <v>0</v>
      </c>
      <c r="H28" s="72"/>
      <c r="I28" s="72" t="n">
        <v>0</v>
      </c>
      <c r="J28" s="72"/>
      <c r="K28" s="72"/>
      <c r="L28" s="72"/>
      <c r="M28" s="72"/>
      <c r="N28" s="74"/>
      <c r="O28" s="73" t="n">
        <v>0</v>
      </c>
      <c r="P28" s="72"/>
      <c r="Q28" s="72"/>
      <c r="R28" s="72"/>
      <c r="S28" s="72"/>
      <c r="T28" s="72"/>
      <c r="U28" s="52" t="n">
        <f aca="false">F28*100/E28</f>
        <v>0</v>
      </c>
      <c r="W28" s="68"/>
    </row>
    <row r="29" customFormat="false" ht="12.95" hidden="false" customHeight="true" outlineLevel="0" collapsed="false">
      <c r="A29" s="63"/>
      <c r="B29" s="75"/>
      <c r="C29" s="76" t="s">
        <v>35</v>
      </c>
      <c r="D29" s="77" t="s">
        <v>36</v>
      </c>
      <c r="E29" s="78" t="n">
        <v>12213</v>
      </c>
      <c r="F29" s="72" t="n">
        <f aca="false">SUM(G29,O29)</f>
        <v>12000</v>
      </c>
      <c r="G29" s="73" t="n">
        <f aca="false">SUM(H29:N29)</f>
        <v>12000</v>
      </c>
      <c r="H29" s="78"/>
      <c r="I29" s="78" t="n">
        <v>12000</v>
      </c>
      <c r="J29" s="78"/>
      <c r="K29" s="78"/>
      <c r="L29" s="78"/>
      <c r="M29" s="78"/>
      <c r="N29" s="79"/>
      <c r="O29" s="73" t="n">
        <f aca="false">SUM(P29:T29)</f>
        <v>0</v>
      </c>
      <c r="P29" s="80"/>
      <c r="Q29" s="80"/>
      <c r="R29" s="80"/>
      <c r="S29" s="80"/>
      <c r="T29" s="80"/>
      <c r="U29" s="52" t="n">
        <f aca="false">F29*100/E29</f>
        <v>98.255956767379</v>
      </c>
    </row>
    <row r="30" customFormat="false" ht="12.95" hidden="false" customHeight="true" outlineLevel="0" collapsed="false">
      <c r="A30" s="81"/>
      <c r="B30" s="75"/>
      <c r="C30" s="82" t="s">
        <v>37</v>
      </c>
      <c r="D30" s="77" t="s">
        <v>38</v>
      </c>
      <c r="E30" s="78" t="n">
        <v>54000</v>
      </c>
      <c r="F30" s="72" t="n">
        <f aca="false">SUM(G30,O30)</f>
        <v>40000</v>
      </c>
      <c r="G30" s="73" t="n">
        <f aca="false">SUM(H30:N30)</f>
        <v>40000</v>
      </c>
      <c r="H30" s="78"/>
      <c r="I30" s="78" t="n">
        <v>40000</v>
      </c>
      <c r="J30" s="78"/>
      <c r="K30" s="78"/>
      <c r="L30" s="78"/>
      <c r="M30" s="78"/>
      <c r="N30" s="79"/>
      <c r="O30" s="73" t="n">
        <f aca="false">SUM(P30:T30)</f>
        <v>0</v>
      </c>
      <c r="P30" s="80"/>
      <c r="Q30" s="80"/>
      <c r="R30" s="80"/>
      <c r="S30" s="80"/>
      <c r="T30" s="80"/>
      <c r="U30" s="52" t="n">
        <f aca="false">F30*100/E30</f>
        <v>74.0740740740741</v>
      </c>
      <c r="W30" s="68"/>
    </row>
    <row r="31" customFormat="false" ht="12.95" hidden="false" customHeight="true" outlineLevel="0" collapsed="false">
      <c r="A31" s="81"/>
      <c r="B31" s="75"/>
      <c r="C31" s="83" t="s">
        <v>45</v>
      </c>
      <c r="D31" s="84" t="s">
        <v>46</v>
      </c>
      <c r="E31" s="85" t="n">
        <v>10000</v>
      </c>
      <c r="F31" s="86" t="n">
        <f aca="false">SUM(G31,O31)</f>
        <v>8000</v>
      </c>
      <c r="G31" s="87" t="n">
        <f aca="false">SUM(H31:N31)</f>
        <v>8000</v>
      </c>
      <c r="H31" s="85"/>
      <c r="I31" s="85" t="n">
        <v>8000</v>
      </c>
      <c r="J31" s="85"/>
      <c r="K31" s="85"/>
      <c r="L31" s="85"/>
      <c r="M31" s="85"/>
      <c r="N31" s="88"/>
      <c r="O31" s="87" t="n">
        <f aca="false">SUM(P31:T31)</f>
        <v>0</v>
      </c>
      <c r="P31" s="85"/>
      <c r="Q31" s="85"/>
      <c r="R31" s="85"/>
      <c r="S31" s="85"/>
      <c r="T31" s="85"/>
      <c r="U31" s="89" t="n">
        <f aca="false">F31*100/E31</f>
        <v>80</v>
      </c>
      <c r="W31" s="68"/>
    </row>
    <row r="32" customFormat="false" ht="12.95" hidden="false" customHeight="true" outlineLevel="0" collapsed="false">
      <c r="A32" s="81"/>
      <c r="B32" s="75"/>
      <c r="C32" s="90"/>
      <c r="D32" s="91" t="s">
        <v>47</v>
      </c>
      <c r="E32" s="80"/>
      <c r="F32" s="72"/>
      <c r="G32" s="73"/>
      <c r="H32" s="80"/>
      <c r="I32" s="80"/>
      <c r="J32" s="80"/>
      <c r="K32" s="80"/>
      <c r="L32" s="80"/>
      <c r="M32" s="80"/>
      <c r="N32" s="92"/>
      <c r="O32" s="73"/>
      <c r="P32" s="80"/>
      <c r="Q32" s="80"/>
      <c r="R32" s="80"/>
      <c r="S32" s="80"/>
      <c r="T32" s="80"/>
      <c r="U32" s="52"/>
      <c r="W32" s="68"/>
    </row>
    <row r="33" customFormat="false" ht="12.95" hidden="false" customHeight="true" outlineLevel="0" collapsed="false">
      <c r="A33" s="81"/>
      <c r="B33" s="75"/>
      <c r="C33" s="90" t="s">
        <v>48</v>
      </c>
      <c r="D33" s="91" t="s">
        <v>49</v>
      </c>
      <c r="E33" s="80" t="n">
        <v>500</v>
      </c>
      <c r="F33" s="72" t="n">
        <f aca="false">SUM(G33,O33)</f>
        <v>500</v>
      </c>
      <c r="G33" s="73" t="n">
        <f aca="false">SUM(H33:N33)</f>
        <v>500</v>
      </c>
      <c r="H33" s="80"/>
      <c r="I33" s="80" t="n">
        <v>500</v>
      </c>
      <c r="J33" s="80"/>
      <c r="K33" s="80"/>
      <c r="L33" s="80"/>
      <c r="M33" s="80"/>
      <c r="N33" s="92"/>
      <c r="O33" s="73" t="n">
        <f aca="false">SUM(P33:T33)</f>
        <v>0</v>
      </c>
      <c r="P33" s="80"/>
      <c r="Q33" s="80"/>
      <c r="R33" s="80"/>
      <c r="S33" s="80"/>
      <c r="T33" s="80"/>
      <c r="U33" s="52" t="n">
        <f aca="false">F33*100/E33</f>
        <v>100</v>
      </c>
      <c r="W33" s="68"/>
    </row>
    <row r="34" customFormat="false" ht="12.95" hidden="false" customHeight="true" outlineLevel="0" collapsed="false">
      <c r="A34" s="81"/>
      <c r="B34" s="75"/>
      <c r="C34" s="90" t="s">
        <v>50</v>
      </c>
      <c r="D34" s="91" t="s">
        <v>51</v>
      </c>
      <c r="E34" s="80" t="n">
        <v>565900</v>
      </c>
      <c r="F34" s="72" t="n">
        <f aca="false">SUM(G34,O34)</f>
        <v>52130</v>
      </c>
      <c r="G34" s="73" t="n">
        <f aca="false">SUM(H34:N34)</f>
        <v>52130</v>
      </c>
      <c r="H34" s="80"/>
      <c r="I34" s="78" t="n">
        <v>52130</v>
      </c>
      <c r="J34" s="80"/>
      <c r="K34" s="80"/>
      <c r="L34" s="80"/>
      <c r="M34" s="80"/>
      <c r="N34" s="92"/>
      <c r="O34" s="73" t="n">
        <f aca="false">SUM(P34:T34)</f>
        <v>0</v>
      </c>
      <c r="P34" s="80"/>
      <c r="Q34" s="80"/>
      <c r="R34" s="80"/>
      <c r="S34" s="80"/>
      <c r="T34" s="80"/>
      <c r="U34" s="52" t="n">
        <f aca="false">F34*100/E34</f>
        <v>9.21187488955646</v>
      </c>
    </row>
    <row r="35" customFormat="false" ht="12.95" hidden="false" customHeight="true" outlineLevel="0" collapsed="false">
      <c r="A35" s="81"/>
      <c r="B35" s="75"/>
      <c r="C35" s="82" t="s">
        <v>52</v>
      </c>
      <c r="D35" s="77" t="s">
        <v>53</v>
      </c>
      <c r="E35" s="78" t="n">
        <v>1633041</v>
      </c>
      <c r="F35" s="72" t="n">
        <f aca="false">SUM(G35,O35)</f>
        <v>1041000</v>
      </c>
      <c r="G35" s="73" t="n">
        <f aca="false">SUM(H35:N35)</f>
        <v>0</v>
      </c>
      <c r="H35" s="78"/>
      <c r="I35" s="78"/>
      <c r="J35" s="78"/>
      <c r="K35" s="78"/>
      <c r="L35" s="78"/>
      <c r="M35" s="78"/>
      <c r="N35" s="79"/>
      <c r="O35" s="73" t="n">
        <f aca="false">SUM(P35:T35)</f>
        <v>1041000</v>
      </c>
      <c r="P35" s="80" t="n">
        <v>1041000</v>
      </c>
      <c r="Q35" s="80"/>
      <c r="R35" s="80"/>
      <c r="S35" s="80"/>
      <c r="T35" s="80"/>
      <c r="U35" s="52" t="n">
        <f aca="false">F35*100/E35</f>
        <v>63.7461031290702</v>
      </c>
      <c r="W35" s="68"/>
    </row>
    <row r="36" customFormat="false" ht="12.95" hidden="false" customHeight="true" outlineLevel="0" collapsed="false">
      <c r="A36" s="81"/>
      <c r="B36" s="75"/>
      <c r="C36" s="82" t="s">
        <v>54</v>
      </c>
      <c r="D36" s="77" t="s">
        <v>53</v>
      </c>
      <c r="E36" s="78" t="n">
        <v>980000</v>
      </c>
      <c r="F36" s="72" t="n">
        <f aca="false">SUM(G36,O36)</f>
        <v>0</v>
      </c>
      <c r="G36" s="73" t="n">
        <f aca="false">SUM(H36:N36)</f>
        <v>0</v>
      </c>
      <c r="H36" s="78"/>
      <c r="I36" s="78"/>
      <c r="J36" s="78"/>
      <c r="K36" s="78"/>
      <c r="L36" s="78"/>
      <c r="M36" s="78"/>
      <c r="N36" s="79"/>
      <c r="O36" s="73" t="n">
        <f aca="false">SUM(P36:T36)</f>
        <v>0</v>
      </c>
      <c r="P36" s="80"/>
      <c r="Q36" s="80"/>
      <c r="R36" s="80"/>
      <c r="S36" s="80"/>
      <c r="T36" s="80"/>
      <c r="U36" s="52" t="n">
        <f aca="false">F36*100/E36</f>
        <v>0</v>
      </c>
      <c r="W36" s="68"/>
    </row>
    <row r="37" customFormat="false" ht="12.95" hidden="false" customHeight="true" outlineLevel="0" collapsed="false">
      <c r="A37" s="81"/>
      <c r="B37" s="75"/>
      <c r="C37" s="93" t="s">
        <v>55</v>
      </c>
      <c r="D37" s="77" t="s">
        <v>53</v>
      </c>
      <c r="E37" s="85" t="n">
        <v>2782000</v>
      </c>
      <c r="F37" s="72" t="n">
        <f aca="false">SUM(G37,O37)</f>
        <v>0</v>
      </c>
      <c r="G37" s="73" t="n">
        <f aca="false">SUM(H37:N37)</f>
        <v>0</v>
      </c>
      <c r="H37" s="85"/>
      <c r="I37" s="85"/>
      <c r="J37" s="85"/>
      <c r="K37" s="85"/>
      <c r="L37" s="85"/>
      <c r="M37" s="85"/>
      <c r="N37" s="88"/>
      <c r="O37" s="73" t="n">
        <f aca="false">SUM(P37:T37)</f>
        <v>0</v>
      </c>
      <c r="P37" s="94"/>
      <c r="Q37" s="94"/>
      <c r="R37" s="94"/>
      <c r="S37" s="94"/>
      <c r="T37" s="94"/>
      <c r="U37" s="52" t="n">
        <f aca="false">F37*100/E37</f>
        <v>0</v>
      </c>
      <c r="W37" s="68"/>
    </row>
    <row r="38" customFormat="false" ht="12.95" hidden="false" customHeight="true" outlineLevel="0" collapsed="false">
      <c r="A38" s="81"/>
      <c r="B38" s="75"/>
      <c r="C38" s="83" t="s">
        <v>56</v>
      </c>
      <c r="D38" s="84" t="s">
        <v>57</v>
      </c>
      <c r="E38" s="85" t="n">
        <v>40000</v>
      </c>
      <c r="F38" s="86" t="n">
        <f aca="false">SUM(G38,O38)</f>
        <v>40000</v>
      </c>
      <c r="G38" s="95" t="n">
        <f aca="false">SUM(H38:N38)</f>
        <v>0</v>
      </c>
      <c r="H38" s="85"/>
      <c r="I38" s="85"/>
      <c r="J38" s="85"/>
      <c r="K38" s="85"/>
      <c r="L38" s="85"/>
      <c r="M38" s="85"/>
      <c r="N38" s="88"/>
      <c r="O38" s="95" t="n">
        <f aca="false">SUM(P38:T38)</f>
        <v>40000</v>
      </c>
      <c r="P38" s="85" t="n">
        <v>40000</v>
      </c>
      <c r="Q38" s="85"/>
      <c r="R38" s="85"/>
      <c r="S38" s="85"/>
      <c r="T38" s="85"/>
      <c r="U38" s="89" t="n">
        <f aca="false">F38*100/E38</f>
        <v>100</v>
      </c>
      <c r="W38" s="68"/>
    </row>
    <row r="39" customFormat="false" ht="12.95" hidden="false" customHeight="true" outlineLevel="0" collapsed="false">
      <c r="A39" s="81"/>
      <c r="B39" s="75"/>
      <c r="C39" s="90"/>
      <c r="D39" s="91" t="s">
        <v>58</v>
      </c>
      <c r="E39" s="80"/>
      <c r="F39" s="72"/>
      <c r="G39" s="73"/>
      <c r="H39" s="80"/>
      <c r="I39" s="80"/>
      <c r="J39" s="80"/>
      <c r="K39" s="80"/>
      <c r="L39" s="80"/>
      <c r="M39" s="80"/>
      <c r="N39" s="92"/>
      <c r="O39" s="73"/>
      <c r="P39" s="80"/>
      <c r="Q39" s="80"/>
      <c r="R39" s="80"/>
      <c r="S39" s="80"/>
      <c r="T39" s="80"/>
      <c r="U39" s="52"/>
      <c r="W39" s="68"/>
    </row>
    <row r="40" customFormat="false" ht="12.95" hidden="false" customHeight="true" outlineLevel="0" collapsed="false">
      <c r="A40" s="81"/>
      <c r="B40" s="75"/>
      <c r="C40" s="96" t="s">
        <v>59</v>
      </c>
      <c r="D40" s="84" t="s">
        <v>60</v>
      </c>
      <c r="E40" s="94" t="n">
        <v>0</v>
      </c>
      <c r="F40" s="86" t="n">
        <f aca="false">SUM(G40,O40)</f>
        <v>176450</v>
      </c>
      <c r="G40" s="95" t="n">
        <f aca="false">SUM(H40:N40)</f>
        <v>0</v>
      </c>
      <c r="H40" s="94"/>
      <c r="I40" s="94"/>
      <c r="J40" s="94"/>
      <c r="K40" s="94"/>
      <c r="L40" s="94"/>
      <c r="M40" s="94"/>
      <c r="N40" s="97"/>
      <c r="O40" s="95" t="n">
        <f aca="false">SUM(P40:T40)</f>
        <v>176450</v>
      </c>
      <c r="P40" s="94"/>
      <c r="Q40" s="94"/>
      <c r="R40" s="94"/>
      <c r="S40" s="94" t="n">
        <v>176450</v>
      </c>
      <c r="T40" s="94"/>
      <c r="U40" s="89" t="n">
        <v>0</v>
      </c>
      <c r="W40" s="68"/>
    </row>
    <row r="41" customFormat="false" ht="12.95" hidden="false" customHeight="true" outlineLevel="0" collapsed="false">
      <c r="A41" s="81"/>
      <c r="B41" s="75"/>
      <c r="C41" s="98"/>
      <c r="D41" s="99" t="s">
        <v>61</v>
      </c>
      <c r="E41" s="94"/>
      <c r="F41" s="100"/>
      <c r="G41" s="101"/>
      <c r="H41" s="94"/>
      <c r="I41" s="94"/>
      <c r="J41" s="94"/>
      <c r="K41" s="94"/>
      <c r="L41" s="94"/>
      <c r="M41" s="94"/>
      <c r="N41" s="97"/>
      <c r="O41" s="101"/>
      <c r="P41" s="94"/>
      <c r="Q41" s="94"/>
      <c r="R41" s="94"/>
      <c r="S41" s="94"/>
      <c r="T41" s="94"/>
      <c r="U41" s="102"/>
      <c r="W41" s="68"/>
    </row>
    <row r="42" customFormat="false" ht="12.95" hidden="false" customHeight="true" outlineLevel="0" collapsed="false">
      <c r="A42" s="81"/>
      <c r="B42" s="75"/>
      <c r="C42" s="103"/>
      <c r="D42" s="104" t="s">
        <v>62</v>
      </c>
      <c r="E42" s="80"/>
      <c r="F42" s="72"/>
      <c r="G42" s="73"/>
      <c r="H42" s="80"/>
      <c r="I42" s="80"/>
      <c r="J42" s="80"/>
      <c r="K42" s="80"/>
      <c r="L42" s="80"/>
      <c r="M42" s="80"/>
      <c r="N42" s="92"/>
      <c r="O42" s="73"/>
      <c r="P42" s="80"/>
      <c r="Q42" s="80"/>
      <c r="R42" s="80"/>
      <c r="S42" s="80"/>
      <c r="T42" s="80"/>
      <c r="U42" s="105"/>
      <c r="W42" s="68"/>
    </row>
    <row r="43" customFormat="false" ht="12.95" hidden="false" customHeight="true" outlineLevel="0" collapsed="false">
      <c r="A43" s="63"/>
      <c r="B43" s="106" t="s">
        <v>63</v>
      </c>
      <c r="C43" s="106"/>
      <c r="D43" s="107" t="s">
        <v>64</v>
      </c>
      <c r="E43" s="108" t="n">
        <f aca="false">SUM(E44:E45)</f>
        <v>45944</v>
      </c>
      <c r="F43" s="109" t="n">
        <f aca="false">SUM(G43,O43)</f>
        <v>40000</v>
      </c>
      <c r="G43" s="110" t="n">
        <f aca="false">SUM(H43:N43)</f>
        <v>40000</v>
      </c>
      <c r="H43" s="109" t="n">
        <f aca="false">SUM(H44:H45)</f>
        <v>0</v>
      </c>
      <c r="I43" s="109" t="n">
        <f aca="false">SUM(I44:I45)</f>
        <v>40000</v>
      </c>
      <c r="J43" s="109" t="n">
        <f aca="false">SUM(J44:J45)</f>
        <v>0</v>
      </c>
      <c r="K43" s="109" t="n">
        <f aca="false">SUM(K44:K45)</f>
        <v>0</v>
      </c>
      <c r="L43" s="109" t="n">
        <f aca="false">SUM(L44:L45)</f>
        <v>0</v>
      </c>
      <c r="M43" s="109" t="n">
        <f aca="false">SUM(M44:M45)</f>
        <v>0</v>
      </c>
      <c r="N43" s="111" t="n">
        <f aca="false">SUM(N44:N45)</f>
        <v>0</v>
      </c>
      <c r="O43" s="112" t="n">
        <f aca="false">SUM(P43:T43)</f>
        <v>0</v>
      </c>
      <c r="P43" s="109" t="n">
        <f aca="false">SUM(P45)</f>
        <v>0</v>
      </c>
      <c r="Q43" s="109" t="n">
        <f aca="false">SUM(Q45)</f>
        <v>0</v>
      </c>
      <c r="R43" s="109" t="n">
        <f aca="false">SUM(R45)</f>
        <v>0</v>
      </c>
      <c r="S43" s="109" t="n">
        <f aca="false">SUM(S45)</f>
        <v>0</v>
      </c>
      <c r="T43" s="111" t="n">
        <f aca="false">SUM(T45)</f>
        <v>0</v>
      </c>
      <c r="U43" s="113" t="n">
        <f aca="false">F43*100/E43</f>
        <v>87.0625108828139</v>
      </c>
      <c r="W43" s="68"/>
    </row>
    <row r="44" customFormat="false" ht="12.95" hidden="false" customHeight="true" outlineLevel="0" collapsed="false">
      <c r="A44" s="63"/>
      <c r="B44" s="69"/>
      <c r="C44" s="75" t="s">
        <v>65</v>
      </c>
      <c r="D44" s="99" t="s">
        <v>66</v>
      </c>
      <c r="E44" s="94"/>
      <c r="F44" s="94"/>
      <c r="G44" s="114"/>
      <c r="H44" s="94"/>
      <c r="I44" s="115"/>
      <c r="J44" s="94"/>
      <c r="K44" s="94"/>
      <c r="L44" s="94"/>
      <c r="M44" s="94"/>
      <c r="N44" s="97"/>
      <c r="O44" s="114"/>
      <c r="P44" s="94"/>
      <c r="Q44" s="94"/>
      <c r="R44" s="94"/>
      <c r="S44" s="94"/>
      <c r="T44" s="97"/>
      <c r="U44" s="116"/>
      <c r="W44" s="68"/>
    </row>
    <row r="45" customFormat="false" ht="12.95" hidden="false" customHeight="true" outlineLevel="0" collapsed="false">
      <c r="A45" s="63"/>
      <c r="B45" s="117"/>
      <c r="C45" s="117"/>
      <c r="D45" s="118" t="s">
        <v>67</v>
      </c>
      <c r="E45" s="119" t="n">
        <v>45944</v>
      </c>
      <c r="F45" s="72" t="n">
        <f aca="false">G45</f>
        <v>40000</v>
      </c>
      <c r="G45" s="73" t="n">
        <f aca="false">SUM(H45:N45)</f>
        <v>40000</v>
      </c>
      <c r="H45" s="119"/>
      <c r="I45" s="80" t="n">
        <v>40000</v>
      </c>
      <c r="J45" s="119"/>
      <c r="K45" s="119"/>
      <c r="L45" s="119"/>
      <c r="M45" s="119"/>
      <c r="N45" s="120"/>
      <c r="O45" s="73" t="n">
        <f aca="false">SUM(P45:T45)</f>
        <v>0</v>
      </c>
      <c r="P45" s="94"/>
      <c r="Q45" s="94"/>
      <c r="R45" s="94"/>
      <c r="S45" s="94"/>
      <c r="T45" s="97"/>
      <c r="U45" s="121" t="n">
        <f aca="false">F45*100/E45</f>
        <v>87.0625108828139</v>
      </c>
    </row>
    <row r="46" customFormat="false" ht="12.95" hidden="false" customHeight="true" outlineLevel="0" collapsed="false">
      <c r="A46" s="63"/>
      <c r="B46" s="106" t="s">
        <v>68</v>
      </c>
      <c r="C46" s="106"/>
      <c r="D46" s="107" t="s">
        <v>69</v>
      </c>
      <c r="E46" s="108" t="n">
        <f aca="false">SUM(E47)</f>
        <v>551884.82</v>
      </c>
      <c r="F46" s="109" t="n">
        <f aca="false">SUM(G46,O46)</f>
        <v>0</v>
      </c>
      <c r="G46" s="110" t="n">
        <f aca="false">SUM(G47)</f>
        <v>0</v>
      </c>
      <c r="H46" s="108" t="n">
        <f aca="false">SUM(H47)</f>
        <v>0</v>
      </c>
      <c r="I46" s="108" t="n">
        <f aca="false">SUM(I47)</f>
        <v>0</v>
      </c>
      <c r="J46" s="108" t="n">
        <f aca="false">SUM(J47)</f>
        <v>0</v>
      </c>
      <c r="K46" s="108" t="n">
        <f aca="false">SUM(K47)</f>
        <v>0</v>
      </c>
      <c r="L46" s="108" t="n">
        <f aca="false">SUM(L47)</f>
        <v>0</v>
      </c>
      <c r="M46" s="108" t="n">
        <f aca="false">SUM(M47)</f>
        <v>0</v>
      </c>
      <c r="N46" s="109" t="n">
        <f aca="false">SUM(N47)</f>
        <v>0</v>
      </c>
      <c r="O46" s="110" t="n">
        <f aca="false">SUM(O47)</f>
        <v>0</v>
      </c>
      <c r="P46" s="108" t="n">
        <f aca="false">SUM(P47)</f>
        <v>0</v>
      </c>
      <c r="Q46" s="108" t="n">
        <f aca="false">SUM(Q47)</f>
        <v>0</v>
      </c>
      <c r="R46" s="108" t="n">
        <f aca="false">SUM(R47)</f>
        <v>0</v>
      </c>
      <c r="S46" s="108" t="n">
        <f aca="false">SUM(S47)</f>
        <v>0</v>
      </c>
      <c r="T46" s="108" t="n">
        <f aca="false">SUM(T47)</f>
        <v>0</v>
      </c>
      <c r="U46" s="43" t="n">
        <f aca="false">F46*100/E46</f>
        <v>0</v>
      </c>
    </row>
    <row r="47" customFormat="false" ht="18.75" hidden="false" customHeight="true" outlineLevel="0" collapsed="false">
      <c r="A47" s="63"/>
      <c r="B47" s="122"/>
      <c r="C47" s="122"/>
      <c r="D47" s="123" t="s">
        <v>70</v>
      </c>
      <c r="E47" s="124" t="n">
        <f aca="false">SUM(E48)</f>
        <v>551884.82</v>
      </c>
      <c r="F47" s="124" t="n">
        <f aca="false">SUM(G47,O47)</f>
        <v>0</v>
      </c>
      <c r="G47" s="125" t="n">
        <f aca="false">SUM(H47:N47)</f>
        <v>0</v>
      </c>
      <c r="H47" s="124" t="n">
        <f aca="false">SUM(H48)</f>
        <v>0</v>
      </c>
      <c r="I47" s="124" t="n">
        <f aca="false">SUM(I48)</f>
        <v>0</v>
      </c>
      <c r="J47" s="124" t="n">
        <f aca="false">SUM(J48)</f>
        <v>0</v>
      </c>
      <c r="K47" s="124" t="n">
        <f aca="false">SUM(K48)</f>
        <v>0</v>
      </c>
      <c r="L47" s="124" t="n">
        <f aca="false">SUM(L48)</f>
        <v>0</v>
      </c>
      <c r="M47" s="124" t="n">
        <f aca="false">SUM(M48)</f>
        <v>0</v>
      </c>
      <c r="N47" s="124" t="n">
        <f aca="false">SUM(N48)</f>
        <v>0</v>
      </c>
      <c r="O47" s="126" t="n">
        <f aca="false">SUM(P47:T47)</f>
        <v>0</v>
      </c>
      <c r="P47" s="124" t="n">
        <f aca="false">SUM(P48)</f>
        <v>0</v>
      </c>
      <c r="Q47" s="124" t="n">
        <f aca="false">SUM(Q48)</f>
        <v>0</v>
      </c>
      <c r="R47" s="124" t="n">
        <f aca="false">SUM(R48)</f>
        <v>0</v>
      </c>
      <c r="S47" s="124" t="n">
        <f aca="false">SUM(S48)</f>
        <v>0</v>
      </c>
      <c r="T47" s="124" t="n">
        <f aca="false">SUM(T48)</f>
        <v>0</v>
      </c>
      <c r="U47" s="127" t="n">
        <f aca="false">F47*100/E47</f>
        <v>0</v>
      </c>
    </row>
    <row r="48" customFormat="false" ht="12.95" hidden="false" customHeight="true" outlineLevel="0" collapsed="false">
      <c r="A48" s="63"/>
      <c r="B48" s="64" t="s">
        <v>68</v>
      </c>
      <c r="C48" s="64"/>
      <c r="D48" s="128" t="s">
        <v>69</v>
      </c>
      <c r="E48" s="129" t="n">
        <f aca="false">SUM(E49:E55)</f>
        <v>551884.82</v>
      </c>
      <c r="F48" s="129" t="n">
        <f aca="false">SUM(G48,O48)</f>
        <v>0</v>
      </c>
      <c r="G48" s="130" t="n">
        <f aca="false">SUM(H48:N48)</f>
        <v>0</v>
      </c>
      <c r="H48" s="129" t="n">
        <f aca="false">SUM(H49:H55)</f>
        <v>0</v>
      </c>
      <c r="I48" s="129" t="n">
        <f aca="false">SUM(I49:I55)</f>
        <v>0</v>
      </c>
      <c r="J48" s="129" t="n">
        <f aca="false">SUM(J49:J55)</f>
        <v>0</v>
      </c>
      <c r="K48" s="129" t="n">
        <f aca="false">SUM(K49:K55)</f>
        <v>0</v>
      </c>
      <c r="L48" s="129" t="n">
        <f aca="false">SUM(L49:L55)</f>
        <v>0</v>
      </c>
      <c r="M48" s="129" t="n">
        <f aca="false">SUM(M49:M55)</f>
        <v>0</v>
      </c>
      <c r="N48" s="129" t="n">
        <f aca="false">SUM(N49:N55)</f>
        <v>0</v>
      </c>
      <c r="O48" s="131" t="n">
        <f aca="false">SUM(P48:T48)</f>
        <v>0</v>
      </c>
      <c r="P48" s="129" t="n">
        <f aca="false">SUM(P49:P55)</f>
        <v>0</v>
      </c>
      <c r="Q48" s="129" t="n">
        <f aca="false">SUM(Q49:Q55)</f>
        <v>0</v>
      </c>
      <c r="R48" s="129" t="n">
        <f aca="false">SUM(R49:R55)</f>
        <v>0</v>
      </c>
      <c r="S48" s="129" t="n">
        <f aca="false">SUM(S49:S55)</f>
        <v>0</v>
      </c>
      <c r="T48" s="129" t="n">
        <f aca="false">SUM(T49:T55)</f>
        <v>0</v>
      </c>
      <c r="U48" s="132" t="n">
        <f aca="false">F48*100/E48</f>
        <v>0</v>
      </c>
    </row>
    <row r="49" customFormat="false" ht="12.95" hidden="false" customHeight="true" outlineLevel="0" collapsed="false">
      <c r="A49" s="63"/>
      <c r="B49" s="69"/>
      <c r="C49" s="70" t="s">
        <v>71</v>
      </c>
      <c r="D49" s="71" t="s">
        <v>72</v>
      </c>
      <c r="E49" s="100" t="n">
        <v>2530.5</v>
      </c>
      <c r="F49" s="72" t="n">
        <f aca="false">SUM(G49,O49)</f>
        <v>0</v>
      </c>
      <c r="G49" s="73" t="n">
        <f aca="false">SUM(H49:N49)</f>
        <v>0</v>
      </c>
      <c r="H49" s="100"/>
      <c r="I49" s="100"/>
      <c r="J49" s="100"/>
      <c r="K49" s="100"/>
      <c r="L49" s="100"/>
      <c r="M49" s="100"/>
      <c r="N49" s="100"/>
      <c r="O49" s="73" t="n">
        <f aca="false">SUM(P49:T49)</f>
        <v>0</v>
      </c>
      <c r="P49" s="72"/>
      <c r="Q49" s="72"/>
      <c r="R49" s="72"/>
      <c r="S49" s="72"/>
      <c r="T49" s="72"/>
      <c r="U49" s="52" t="n">
        <f aca="false">F49*100/E49</f>
        <v>0</v>
      </c>
    </row>
    <row r="50" customFormat="false" ht="12.95" hidden="false" customHeight="true" outlineLevel="0" collapsed="false">
      <c r="A50" s="63"/>
      <c r="B50" s="69"/>
      <c r="C50" s="122" t="s">
        <v>73</v>
      </c>
      <c r="D50" s="91" t="s">
        <v>74</v>
      </c>
      <c r="E50" s="78" t="n">
        <v>434.99</v>
      </c>
      <c r="F50" s="72" t="n">
        <f aca="false">SUM(G50,O50)</f>
        <v>0</v>
      </c>
      <c r="G50" s="133" t="n">
        <f aca="false">SUM(H50:N50)</f>
        <v>0</v>
      </c>
      <c r="H50" s="78"/>
      <c r="I50" s="78"/>
      <c r="J50" s="78"/>
      <c r="K50" s="78"/>
      <c r="L50" s="78"/>
      <c r="M50" s="78"/>
      <c r="N50" s="78"/>
      <c r="O50" s="73" t="n">
        <f aca="false">SUM(P50:T50)</f>
        <v>0</v>
      </c>
      <c r="P50" s="80"/>
      <c r="Q50" s="80"/>
      <c r="R50" s="80"/>
      <c r="S50" s="80"/>
      <c r="T50" s="80"/>
      <c r="U50" s="52" t="n">
        <f aca="false">F50*100/E50</f>
        <v>0</v>
      </c>
    </row>
    <row r="51" customFormat="false" ht="12.95" hidden="false" customHeight="true" outlineLevel="0" collapsed="false">
      <c r="A51" s="63"/>
      <c r="B51" s="69"/>
      <c r="C51" s="122" t="s">
        <v>75</v>
      </c>
      <c r="D51" s="91" t="s">
        <v>76</v>
      </c>
      <c r="E51" s="78" t="n">
        <v>61.99</v>
      </c>
      <c r="F51" s="48" t="n">
        <f aca="false">SUM(G51,O51)</f>
        <v>0</v>
      </c>
      <c r="G51" s="134" t="n">
        <f aca="false">SUM(H51:N51)</f>
        <v>0</v>
      </c>
      <c r="H51" s="78"/>
      <c r="I51" s="78"/>
      <c r="J51" s="78"/>
      <c r="K51" s="78"/>
      <c r="L51" s="78"/>
      <c r="M51" s="78"/>
      <c r="N51" s="78"/>
      <c r="O51" s="135" t="n">
        <f aca="false">SUM(P51:T51)</f>
        <v>0</v>
      </c>
      <c r="P51" s="78"/>
      <c r="Q51" s="78"/>
      <c r="R51" s="78"/>
      <c r="S51" s="78"/>
      <c r="T51" s="78"/>
      <c r="U51" s="136" t="n">
        <f aca="false">F51*100/E51</f>
        <v>0</v>
      </c>
    </row>
    <row r="52" customFormat="false" ht="12.95" hidden="false" customHeight="true" outlineLevel="0" collapsed="false">
      <c r="A52" s="63"/>
      <c r="B52" s="75"/>
      <c r="C52" s="122" t="s">
        <v>41</v>
      </c>
      <c r="D52" s="71" t="s">
        <v>42</v>
      </c>
      <c r="E52" s="94" t="n">
        <v>5619.89</v>
      </c>
      <c r="F52" s="72" t="n">
        <f aca="false">SUM(G52,O52)</f>
        <v>0</v>
      </c>
      <c r="G52" s="133" t="n">
        <f aca="false">SUM(H52:N52)</f>
        <v>0</v>
      </c>
      <c r="H52" s="94"/>
      <c r="I52" s="80"/>
      <c r="J52" s="94"/>
      <c r="K52" s="94"/>
      <c r="L52" s="94"/>
      <c r="M52" s="94"/>
      <c r="N52" s="94"/>
      <c r="O52" s="73" t="n">
        <f aca="false">SUM(P52:T52)</f>
        <v>0</v>
      </c>
      <c r="P52" s="80"/>
      <c r="Q52" s="80"/>
      <c r="R52" s="80"/>
      <c r="S52" s="80"/>
      <c r="T52" s="80"/>
      <c r="U52" s="52" t="n">
        <f aca="false">F52*100/E52</f>
        <v>0</v>
      </c>
    </row>
    <row r="53" customFormat="false" ht="12.95" hidden="false" customHeight="true" outlineLevel="0" collapsed="false">
      <c r="A53" s="63"/>
      <c r="B53" s="75"/>
      <c r="C53" s="76" t="s">
        <v>37</v>
      </c>
      <c r="D53" s="137" t="s">
        <v>38</v>
      </c>
      <c r="E53" s="78" t="n">
        <v>1973.9</v>
      </c>
      <c r="F53" s="72" t="n">
        <f aca="false">SUM(G53,O53)</f>
        <v>0</v>
      </c>
      <c r="G53" s="133" t="n">
        <f aca="false">SUM(H53:N53)</f>
        <v>0</v>
      </c>
      <c r="H53" s="78"/>
      <c r="I53" s="78"/>
      <c r="J53" s="78"/>
      <c r="K53" s="78"/>
      <c r="L53" s="78"/>
      <c r="M53" s="78"/>
      <c r="N53" s="78"/>
      <c r="O53" s="73" t="n">
        <f aca="false">SUM(P53:T53)</f>
        <v>0</v>
      </c>
      <c r="P53" s="80"/>
      <c r="Q53" s="80"/>
      <c r="R53" s="80"/>
      <c r="S53" s="80"/>
      <c r="T53" s="80"/>
      <c r="U53" s="52" t="n">
        <f aca="false">F53*100/E53</f>
        <v>0</v>
      </c>
    </row>
    <row r="54" customFormat="false" ht="12.95" hidden="false" customHeight="true" outlineLevel="0" collapsed="false">
      <c r="A54" s="63"/>
      <c r="B54" s="75"/>
      <c r="C54" s="75" t="s">
        <v>77</v>
      </c>
      <c r="D54" s="138" t="s">
        <v>78</v>
      </c>
      <c r="E54" s="94" t="n">
        <v>200</v>
      </c>
      <c r="F54" s="48" t="n">
        <f aca="false">SUM(G54,O54)</f>
        <v>0</v>
      </c>
      <c r="G54" s="139" t="n">
        <f aca="false">SUM(H54:N54)</f>
        <v>0</v>
      </c>
      <c r="H54" s="94"/>
      <c r="I54" s="115"/>
      <c r="J54" s="94"/>
      <c r="K54" s="94"/>
      <c r="L54" s="94"/>
      <c r="M54" s="94"/>
      <c r="N54" s="94"/>
      <c r="O54" s="49" t="n">
        <f aca="false">SUM(P54:T54)</f>
        <v>0</v>
      </c>
      <c r="P54" s="78"/>
      <c r="Q54" s="78"/>
      <c r="R54" s="78"/>
      <c r="S54" s="78"/>
      <c r="T54" s="78"/>
      <c r="U54" s="136" t="n">
        <f aca="false">F54*100/E54</f>
        <v>0</v>
      </c>
    </row>
    <row r="55" customFormat="false" ht="12.95" hidden="false" customHeight="true" outlineLevel="0" collapsed="false">
      <c r="A55" s="63"/>
      <c r="B55" s="75"/>
      <c r="C55" s="76" t="s">
        <v>48</v>
      </c>
      <c r="D55" s="137" t="s">
        <v>49</v>
      </c>
      <c r="E55" s="78" t="n">
        <v>541063.55</v>
      </c>
      <c r="F55" s="72" t="n">
        <f aca="false">SUM(G55,O55)</f>
        <v>0</v>
      </c>
      <c r="G55" s="133" t="n">
        <f aca="false">SUM(H55:N55)</f>
        <v>0</v>
      </c>
      <c r="H55" s="78"/>
      <c r="I55" s="78"/>
      <c r="J55" s="78"/>
      <c r="K55" s="78"/>
      <c r="L55" s="78"/>
      <c r="M55" s="78"/>
      <c r="N55" s="78"/>
      <c r="O55" s="73" t="n">
        <f aca="false">SUM(P55:T55)</f>
        <v>0</v>
      </c>
      <c r="P55" s="80"/>
      <c r="Q55" s="80"/>
      <c r="R55" s="80"/>
      <c r="S55" s="80"/>
      <c r="T55" s="80"/>
      <c r="U55" s="52" t="n">
        <f aca="false">F55*100/E55</f>
        <v>0</v>
      </c>
    </row>
    <row r="56" customFormat="false" ht="12" hidden="false" customHeight="true" outlineLevel="0" collapsed="false">
      <c r="A56" s="140" t="s">
        <v>79</v>
      </c>
      <c r="B56" s="141"/>
      <c r="C56" s="141"/>
      <c r="D56" s="142" t="s">
        <v>80</v>
      </c>
      <c r="E56" s="143" t="n">
        <f aca="false">SUM(E57)</f>
        <v>615</v>
      </c>
      <c r="F56" s="32" t="n">
        <f aca="false">SUM(G56,O56)</f>
        <v>650</v>
      </c>
      <c r="G56" s="144" t="n">
        <f aca="false">SUM(H56:N56)</f>
        <v>650</v>
      </c>
      <c r="H56" s="143" t="n">
        <f aca="false">SUM(H57)</f>
        <v>0</v>
      </c>
      <c r="I56" s="143" t="n">
        <f aca="false">SUM(I57)</f>
        <v>650</v>
      </c>
      <c r="J56" s="143" t="n">
        <f aca="false">SUM(J57)</f>
        <v>0</v>
      </c>
      <c r="K56" s="143" t="n">
        <f aca="false">SUM(K57)</f>
        <v>0</v>
      </c>
      <c r="L56" s="143" t="n">
        <f aca="false">SUM(L57)</f>
        <v>0</v>
      </c>
      <c r="M56" s="143" t="n">
        <f aca="false">SUM(M57)</f>
        <v>0</v>
      </c>
      <c r="N56" s="143" t="n">
        <f aca="false">SUM(N57)</f>
        <v>0</v>
      </c>
      <c r="O56" s="144" t="n">
        <f aca="false">SUM(P56:T56)</f>
        <v>0</v>
      </c>
      <c r="P56" s="143" t="n">
        <f aca="false">SUM(P57)</f>
        <v>0</v>
      </c>
      <c r="Q56" s="143" t="n">
        <f aca="false">SUM(Q57)</f>
        <v>0</v>
      </c>
      <c r="R56" s="143" t="n">
        <f aca="false">SUM(R57)</f>
        <v>0</v>
      </c>
      <c r="S56" s="143" t="n">
        <f aca="false">SUM(S57)</f>
        <v>0</v>
      </c>
      <c r="T56" s="143" t="n">
        <f aca="false">SUM(T57)</f>
        <v>0</v>
      </c>
      <c r="U56" s="145" t="n">
        <f aca="false">F56*100/E56</f>
        <v>105.691056910569</v>
      </c>
    </row>
    <row r="57" customFormat="false" ht="12.95" hidden="false" customHeight="true" outlineLevel="0" collapsed="false">
      <c r="A57" s="63"/>
      <c r="B57" s="146" t="s">
        <v>81</v>
      </c>
      <c r="C57" s="146"/>
      <c r="D57" s="147" t="s">
        <v>82</v>
      </c>
      <c r="E57" s="109" t="n">
        <f aca="false">SUM(E58)</f>
        <v>615</v>
      </c>
      <c r="F57" s="109" t="n">
        <f aca="false">SUM(G57,O57)</f>
        <v>650</v>
      </c>
      <c r="G57" s="112" t="n">
        <f aca="false">SUM(H57:N57)</f>
        <v>650</v>
      </c>
      <c r="H57" s="109" t="n">
        <f aca="false">SUM(H58)</f>
        <v>0</v>
      </c>
      <c r="I57" s="109" t="n">
        <f aca="false">SUM(I58)</f>
        <v>650</v>
      </c>
      <c r="J57" s="109" t="n">
        <f aca="false">SUM(J58)</f>
        <v>0</v>
      </c>
      <c r="K57" s="109" t="n">
        <f aca="false">SUM(K58)</f>
        <v>0</v>
      </c>
      <c r="L57" s="109" t="n">
        <f aca="false">SUM(L58)</f>
        <v>0</v>
      </c>
      <c r="M57" s="109" t="n">
        <f aca="false">SUM(M58)</f>
        <v>0</v>
      </c>
      <c r="N57" s="109" t="n">
        <f aca="false">SUM(N58)</f>
        <v>0</v>
      </c>
      <c r="O57" s="112" t="n">
        <f aca="false">SUM(P57:T57)</f>
        <v>0</v>
      </c>
      <c r="P57" s="109" t="n">
        <f aca="false">SUM(P58)</f>
        <v>0</v>
      </c>
      <c r="Q57" s="109" t="n">
        <f aca="false">SUM(Q58)</f>
        <v>0</v>
      </c>
      <c r="R57" s="109" t="n">
        <f aca="false">SUM(R58)</f>
        <v>0</v>
      </c>
      <c r="S57" s="109" t="n">
        <f aca="false">SUM(S58)</f>
        <v>0</v>
      </c>
      <c r="T57" s="109" t="n">
        <f aca="false">SUM(T58)</f>
        <v>0</v>
      </c>
      <c r="U57" s="43" t="n">
        <f aca="false">F57*100/E57</f>
        <v>105.691056910569</v>
      </c>
    </row>
    <row r="58" customFormat="false" ht="12.95" hidden="false" customHeight="true" outlineLevel="0" collapsed="false">
      <c r="A58" s="148"/>
      <c r="B58" s="122"/>
      <c r="C58" s="122" t="s">
        <v>83</v>
      </c>
      <c r="D58" s="91" t="s">
        <v>84</v>
      </c>
      <c r="E58" s="80" t="n">
        <v>615</v>
      </c>
      <c r="F58" s="72" t="n">
        <f aca="false">SUM(G58,O58)</f>
        <v>650</v>
      </c>
      <c r="G58" s="133" t="n">
        <f aca="false">SUM(H58:N58)</f>
        <v>650</v>
      </c>
      <c r="H58" s="80"/>
      <c r="I58" s="78" t="n">
        <v>650</v>
      </c>
      <c r="J58" s="80"/>
      <c r="K58" s="80"/>
      <c r="L58" s="80"/>
      <c r="M58" s="80"/>
      <c r="N58" s="92"/>
      <c r="O58" s="73" t="n">
        <f aca="false">SUM(P58:T58)</f>
        <v>0</v>
      </c>
      <c r="P58" s="80"/>
      <c r="Q58" s="80"/>
      <c r="R58" s="80"/>
      <c r="S58" s="80"/>
      <c r="T58" s="80"/>
      <c r="U58" s="52" t="n">
        <f aca="false">F58*100/E58</f>
        <v>105.691056910569</v>
      </c>
    </row>
    <row r="59" customFormat="false" ht="12.95" hidden="false" customHeight="true" outlineLevel="0" collapsed="false">
      <c r="A59" s="149" t="s">
        <v>85</v>
      </c>
      <c r="B59" s="150"/>
      <c r="C59" s="150"/>
      <c r="D59" s="151" t="s">
        <v>86</v>
      </c>
      <c r="E59" s="152" t="n">
        <f aca="false">SUM(E60,E69,E80,E66,E62,E64,)</f>
        <v>659105</v>
      </c>
      <c r="F59" s="153" t="n">
        <f aca="false">SUM(G59,O59)</f>
        <v>6509250</v>
      </c>
      <c r="G59" s="154" t="n">
        <f aca="false">SUM(H59:N59)</f>
        <v>316250</v>
      </c>
      <c r="H59" s="152" t="n">
        <f aca="false">SUM(H60,H69,H80,H66,H62,H64,)</f>
        <v>0</v>
      </c>
      <c r="I59" s="152" t="n">
        <f aca="false">SUM(I60,I69,I80,I66,I62,I64,)</f>
        <v>316250</v>
      </c>
      <c r="J59" s="152" t="n">
        <f aca="false">SUM(J60,J69,J80,J66,J62,J64,)</f>
        <v>0</v>
      </c>
      <c r="K59" s="152" t="n">
        <f aca="false">SUM(K60,K69,K80,K66,K62,K64,)</f>
        <v>0</v>
      </c>
      <c r="L59" s="152" t="n">
        <f aca="false">SUM(L60,L69,L80,L66,L62,L64,)</f>
        <v>0</v>
      </c>
      <c r="M59" s="152" t="n">
        <f aca="false">SUM(M60,M69,M80,M66,M62,M64,)</f>
        <v>0</v>
      </c>
      <c r="N59" s="152" t="n">
        <f aca="false">SUM(N60,N69,N80,N66,N62,N64,)</f>
        <v>0</v>
      </c>
      <c r="O59" s="155" t="n">
        <f aca="false">SUM(P59:T59)</f>
        <v>6193000</v>
      </c>
      <c r="P59" s="152" t="n">
        <f aca="false">SUM(P60,P69,P80,P66,P62,P64,)</f>
        <v>5717000</v>
      </c>
      <c r="Q59" s="152" t="n">
        <f aca="false">SUM(Q60,Q69,Q80,Q66,Q62,Q64,)</f>
        <v>476000</v>
      </c>
      <c r="R59" s="152" t="n">
        <f aca="false">SUM(R60,R69,R80,R66,R62,R64,)</f>
        <v>0</v>
      </c>
      <c r="S59" s="152" t="n">
        <f aca="false">SUM(S60,S69,S80,S66,S62,S64,)</f>
        <v>0</v>
      </c>
      <c r="T59" s="152" t="n">
        <f aca="false">SUM(T60,T69,T80,T66,T62,T64,)</f>
        <v>0</v>
      </c>
      <c r="U59" s="34" t="n">
        <f aca="false">F59*100/E59</f>
        <v>987.589230850927</v>
      </c>
    </row>
    <row r="60" customFormat="false" ht="12.95" hidden="false" customHeight="true" outlineLevel="0" collapsed="false">
      <c r="A60" s="156"/>
      <c r="B60" s="36" t="s">
        <v>87</v>
      </c>
      <c r="C60" s="157"/>
      <c r="D60" s="158" t="s">
        <v>88</v>
      </c>
      <c r="E60" s="159" t="n">
        <f aca="false">SUM(E61)</f>
        <v>23270</v>
      </c>
      <c r="F60" s="109" t="n">
        <f aca="false">SUM(G60,O60)</f>
        <v>27000</v>
      </c>
      <c r="G60" s="112" t="n">
        <f aca="false">SUM(H60:N60)</f>
        <v>27000</v>
      </c>
      <c r="H60" s="39" t="n">
        <f aca="false">SUM(H61)</f>
        <v>0</v>
      </c>
      <c r="I60" s="39" t="n">
        <f aca="false">SUM(I61)</f>
        <v>27000</v>
      </c>
      <c r="J60" s="160" t="n">
        <f aca="false">SUM(J61)</f>
        <v>0</v>
      </c>
      <c r="K60" s="160" t="n">
        <f aca="false">SUM(K61)</f>
        <v>0</v>
      </c>
      <c r="L60" s="160" t="n">
        <f aca="false">SUM(L61)</f>
        <v>0</v>
      </c>
      <c r="M60" s="160" t="n">
        <f aca="false">SUM(M61)</f>
        <v>0</v>
      </c>
      <c r="N60" s="160" t="n">
        <f aca="false">SUM(N61)</f>
        <v>0</v>
      </c>
      <c r="O60" s="112" t="n">
        <f aca="false">SUM(P60:T60)</f>
        <v>0</v>
      </c>
      <c r="P60" s="160" t="n">
        <f aca="false">SUM(P61)</f>
        <v>0</v>
      </c>
      <c r="Q60" s="160" t="n">
        <f aca="false">SUM(Q61)</f>
        <v>0</v>
      </c>
      <c r="R60" s="160" t="n">
        <f aca="false">SUM(R61)</f>
        <v>0</v>
      </c>
      <c r="S60" s="160" t="n">
        <f aca="false">SUM(S61)</f>
        <v>0</v>
      </c>
      <c r="T60" s="160" t="n">
        <f aca="false">SUM(T61)</f>
        <v>0</v>
      </c>
      <c r="U60" s="43" t="n">
        <f aca="false">F60*100/E60</f>
        <v>116.029222174474</v>
      </c>
      <c r="V60" s="161"/>
      <c r="W60" s="161"/>
      <c r="X60" s="161"/>
      <c r="Y60" s="161"/>
      <c r="Z60" s="161"/>
      <c r="AA60" s="161"/>
      <c r="AB60" s="161"/>
      <c r="AC60" s="161"/>
    </row>
    <row r="61" customFormat="false" ht="12.95" hidden="false" customHeight="true" outlineLevel="0" collapsed="false">
      <c r="A61" s="35"/>
      <c r="B61" s="162"/>
      <c r="C61" s="163" t="s">
        <v>37</v>
      </c>
      <c r="D61" s="164" t="s">
        <v>38</v>
      </c>
      <c r="E61" s="165" t="n">
        <v>23270</v>
      </c>
      <c r="F61" s="57" t="n">
        <f aca="false">SUM(G61,O61)</f>
        <v>27000</v>
      </c>
      <c r="G61" s="166" t="n">
        <f aca="false">SUM(H61:N61)</f>
        <v>27000</v>
      </c>
      <c r="H61" s="59"/>
      <c r="I61" s="165" t="n">
        <v>27000</v>
      </c>
      <c r="J61" s="167"/>
      <c r="K61" s="167"/>
      <c r="L61" s="167"/>
      <c r="M61" s="167"/>
      <c r="N61" s="168"/>
      <c r="O61" s="169" t="n">
        <f aca="false">SUM(P61:T61)</f>
        <v>0</v>
      </c>
      <c r="P61" s="167"/>
      <c r="Q61" s="167"/>
      <c r="R61" s="167"/>
      <c r="S61" s="167"/>
      <c r="T61" s="167"/>
      <c r="U61" s="62" t="n">
        <f aca="false">F61*100/E61</f>
        <v>116.029222174474</v>
      </c>
      <c r="V61" s="161"/>
      <c r="X61" s="161"/>
      <c r="Y61" s="161"/>
      <c r="Z61" s="161"/>
      <c r="AA61" s="161"/>
      <c r="AB61" s="161"/>
      <c r="AC61" s="161"/>
    </row>
    <row r="62" customFormat="false" ht="12.95" hidden="false" customHeight="true" outlineLevel="0" collapsed="false">
      <c r="A62" s="35"/>
      <c r="B62" s="170" t="s">
        <v>89</v>
      </c>
      <c r="C62" s="171"/>
      <c r="D62" s="172" t="s">
        <v>90</v>
      </c>
      <c r="E62" s="173" t="n">
        <f aca="false">SUM(E63:E63)</f>
        <v>2340</v>
      </c>
      <c r="F62" s="109" t="n">
        <f aca="false">SUM(G62,O62)</f>
        <v>3000</v>
      </c>
      <c r="G62" s="112" t="n">
        <f aca="false">SUM(H62:N62)</f>
        <v>3000</v>
      </c>
      <c r="H62" s="174" t="n">
        <f aca="false">SUM(H63:H63)</f>
        <v>0</v>
      </c>
      <c r="I62" s="174" t="n">
        <f aca="false">SUM(I63:I63)</f>
        <v>3000</v>
      </c>
      <c r="J62" s="174" t="n">
        <f aca="false">SUM(J63:J63)</f>
        <v>0</v>
      </c>
      <c r="K62" s="174" t="n">
        <f aca="false">SUM(K63:K63)</f>
        <v>0</v>
      </c>
      <c r="L62" s="174" t="n">
        <f aca="false">SUM(L63:L63)</f>
        <v>0</v>
      </c>
      <c r="M62" s="174" t="n">
        <f aca="false">SUM(M63:M63)</f>
        <v>0</v>
      </c>
      <c r="N62" s="174" t="n">
        <f aca="false">SUM(N63:N63)</f>
        <v>0</v>
      </c>
      <c r="O62" s="110" t="n">
        <f aca="false">SUM(P62:T62)</f>
        <v>0</v>
      </c>
      <c r="P62" s="175" t="n">
        <f aca="false">SUM(P63:P63)</f>
        <v>0</v>
      </c>
      <c r="Q62" s="175" t="n">
        <f aca="false">SUM(Q63:Q63)</f>
        <v>0</v>
      </c>
      <c r="R62" s="175" t="n">
        <f aca="false">SUM(R63:R63)</f>
        <v>0</v>
      </c>
      <c r="S62" s="175" t="n">
        <f aca="false">SUM(S63:S63)</f>
        <v>0</v>
      </c>
      <c r="T62" s="175" t="n">
        <f aca="false">SUM(T63:T63)</f>
        <v>0</v>
      </c>
      <c r="U62" s="43" t="n">
        <f aca="false">F62*100/E62</f>
        <v>128.205128205128</v>
      </c>
      <c r="V62" s="161"/>
      <c r="X62" s="161"/>
      <c r="Y62" s="161"/>
      <c r="Z62" s="161"/>
      <c r="AA62" s="161"/>
      <c r="AB62" s="161"/>
      <c r="AC62" s="161"/>
    </row>
    <row r="63" customFormat="false" ht="12.95" hidden="false" customHeight="true" outlineLevel="0" collapsed="false">
      <c r="A63" s="35"/>
      <c r="B63" s="176"/>
      <c r="C63" s="54" t="s">
        <v>48</v>
      </c>
      <c r="D63" s="164" t="s">
        <v>49</v>
      </c>
      <c r="E63" s="165" t="n">
        <v>2340</v>
      </c>
      <c r="F63" s="57" t="n">
        <f aca="false">SUM(G63,O63)</f>
        <v>3000</v>
      </c>
      <c r="G63" s="166" t="n">
        <f aca="false">SUM(H63:N63)</f>
        <v>3000</v>
      </c>
      <c r="H63" s="177"/>
      <c r="I63" s="178" t="n">
        <v>3000</v>
      </c>
      <c r="J63" s="177"/>
      <c r="K63" s="177"/>
      <c r="L63" s="177"/>
      <c r="M63" s="177"/>
      <c r="N63" s="177"/>
      <c r="O63" s="169" t="n">
        <f aca="false">SUM(P63:T63)</f>
        <v>0</v>
      </c>
      <c r="P63" s="179"/>
      <c r="Q63" s="179"/>
      <c r="R63" s="179"/>
      <c r="S63" s="179"/>
      <c r="T63" s="179"/>
      <c r="U63" s="62" t="n">
        <f aca="false">F63*100/E63</f>
        <v>128.205128205128</v>
      </c>
      <c r="V63" s="161"/>
      <c r="X63" s="161"/>
      <c r="Y63" s="161"/>
      <c r="Z63" s="161"/>
      <c r="AA63" s="161"/>
      <c r="AB63" s="161"/>
      <c r="AC63" s="161"/>
    </row>
    <row r="64" customFormat="false" ht="12.95" hidden="false" customHeight="true" outlineLevel="0" collapsed="false">
      <c r="A64" s="35"/>
      <c r="B64" s="36" t="s">
        <v>91</v>
      </c>
      <c r="C64" s="180"/>
      <c r="D64" s="147" t="s">
        <v>92</v>
      </c>
      <c r="E64" s="109" t="n">
        <f aca="false">SUM(E65:E65)</f>
        <v>1397</v>
      </c>
      <c r="F64" s="109" t="n">
        <f aca="false">SUM(G64,O64)</f>
        <v>2000</v>
      </c>
      <c r="G64" s="112" t="n">
        <f aca="false">SUM(H64:N64)</f>
        <v>2000</v>
      </c>
      <c r="H64" s="160" t="n">
        <f aca="false">SUM(H65:H65)</f>
        <v>0</v>
      </c>
      <c r="I64" s="160" t="n">
        <f aca="false">SUM(I65:I65)</f>
        <v>2000</v>
      </c>
      <c r="J64" s="160" t="n">
        <f aca="false">SUM(J65:J65)</f>
        <v>0</v>
      </c>
      <c r="K64" s="160" t="n">
        <f aca="false">SUM(K65:K65)</f>
        <v>0</v>
      </c>
      <c r="L64" s="160" t="n">
        <f aca="false">SUM(L65:L65)</f>
        <v>0</v>
      </c>
      <c r="M64" s="160" t="n">
        <f aca="false">SUM(M65:M65)</f>
        <v>0</v>
      </c>
      <c r="N64" s="160" t="n">
        <f aca="false">SUM(N65:N65)</f>
        <v>0</v>
      </c>
      <c r="O64" s="112" t="n">
        <f aca="false">SUM(P64:T64)</f>
        <v>0</v>
      </c>
      <c r="P64" s="181" t="n">
        <f aca="false">SUM(P65:P65)</f>
        <v>0</v>
      </c>
      <c r="Q64" s="181" t="n">
        <f aca="false">SUM(Q65:Q65)</f>
        <v>0</v>
      </c>
      <c r="R64" s="181" t="n">
        <f aca="false">SUM(R65:R65)</f>
        <v>0</v>
      </c>
      <c r="S64" s="181" t="n">
        <f aca="false">SUM(S65:S65)</f>
        <v>0</v>
      </c>
      <c r="T64" s="181" t="n">
        <f aca="false">SUM(T65:T65)</f>
        <v>0</v>
      </c>
      <c r="U64" s="43" t="n">
        <f aca="false">F64*100/E64</f>
        <v>143.163922691482</v>
      </c>
      <c r="V64" s="161"/>
      <c r="X64" s="161"/>
      <c r="Y64" s="161"/>
      <c r="Z64" s="161"/>
      <c r="AA64" s="161"/>
      <c r="AB64" s="161"/>
      <c r="AC64" s="161"/>
    </row>
    <row r="65" customFormat="false" ht="12.95" hidden="false" customHeight="true" outlineLevel="0" collapsed="false">
      <c r="A65" s="35"/>
      <c r="B65" s="162"/>
      <c r="C65" s="163" t="s">
        <v>48</v>
      </c>
      <c r="D65" s="164" t="s">
        <v>49</v>
      </c>
      <c r="E65" s="165" t="n">
        <v>1397</v>
      </c>
      <c r="F65" s="57" t="n">
        <f aca="false">SUM(G65,O65)</f>
        <v>2000</v>
      </c>
      <c r="G65" s="182" t="n">
        <f aca="false">SUM(H65:N65)</f>
        <v>2000</v>
      </c>
      <c r="H65" s="177"/>
      <c r="I65" s="178" t="n">
        <v>2000</v>
      </c>
      <c r="J65" s="177"/>
      <c r="K65" s="177"/>
      <c r="L65" s="177"/>
      <c r="M65" s="177"/>
      <c r="N65" s="177"/>
      <c r="O65" s="183" t="n">
        <f aca="false">SUM(P65:T65)</f>
        <v>0</v>
      </c>
      <c r="P65" s="179"/>
      <c r="Q65" s="179"/>
      <c r="R65" s="179"/>
      <c r="S65" s="179"/>
      <c r="T65" s="179"/>
      <c r="U65" s="62" t="n">
        <f aca="false">F65*100/E65</f>
        <v>143.163922691482</v>
      </c>
      <c r="V65" s="161"/>
      <c r="X65" s="161"/>
      <c r="Y65" s="161"/>
      <c r="Z65" s="161"/>
      <c r="AA65" s="161"/>
      <c r="AB65" s="161"/>
      <c r="AC65" s="161"/>
    </row>
    <row r="66" customFormat="false" ht="12.95" hidden="false" customHeight="true" outlineLevel="0" collapsed="false">
      <c r="A66" s="35"/>
      <c r="B66" s="170" t="s">
        <v>93</v>
      </c>
      <c r="C66" s="171"/>
      <c r="D66" s="65" t="s">
        <v>94</v>
      </c>
      <c r="E66" s="184" t="n">
        <f aca="false">SUM(E67:E68)</f>
        <v>39907</v>
      </c>
      <c r="F66" s="40" t="n">
        <f aca="false">SUM(G66,O66)</f>
        <v>67000</v>
      </c>
      <c r="G66" s="42" t="n">
        <f aca="false">SUM(H66:N66)</f>
        <v>67000</v>
      </c>
      <c r="H66" s="185" t="n">
        <f aca="false">SUM(H67:H68)</f>
        <v>0</v>
      </c>
      <c r="I66" s="185" t="n">
        <f aca="false">SUM(I67:I68)</f>
        <v>67000</v>
      </c>
      <c r="J66" s="185" t="n">
        <f aca="false">SUM(J67:J68)</f>
        <v>0</v>
      </c>
      <c r="K66" s="185" t="n">
        <f aca="false">SUM(K67:K68)</f>
        <v>0</v>
      </c>
      <c r="L66" s="185" t="n">
        <f aca="false">SUM(L67:L68)</f>
        <v>0</v>
      </c>
      <c r="M66" s="185" t="n">
        <f aca="false">SUM(M67:M68)</f>
        <v>0</v>
      </c>
      <c r="N66" s="185" t="n">
        <f aca="false">SUM(N67:N68)</f>
        <v>0</v>
      </c>
      <c r="O66" s="42" t="n">
        <f aca="false">SUM(P66:T66)</f>
        <v>0</v>
      </c>
      <c r="P66" s="185" t="n">
        <f aca="false">SUM(P67:P68)</f>
        <v>0</v>
      </c>
      <c r="Q66" s="185" t="n">
        <f aca="false">SUM(Q67:Q68)</f>
        <v>0</v>
      </c>
      <c r="R66" s="185" t="n">
        <f aca="false">SUM(R67:R68)</f>
        <v>0</v>
      </c>
      <c r="S66" s="185" t="n">
        <f aca="false">SUM(S67:S68)</f>
        <v>0</v>
      </c>
      <c r="T66" s="185" t="n">
        <f aca="false">SUM(T67:T68)</f>
        <v>0</v>
      </c>
      <c r="U66" s="43" t="n">
        <f aca="false">F66*100/E66</f>
        <v>167.890345052246</v>
      </c>
    </row>
    <row r="67" customFormat="false" ht="12.95" hidden="false" customHeight="true" outlineLevel="0" collapsed="false">
      <c r="A67" s="35"/>
      <c r="B67" s="186"/>
      <c r="C67" s="45" t="s">
        <v>37</v>
      </c>
      <c r="D67" s="187" t="s">
        <v>38</v>
      </c>
      <c r="E67" s="78" t="n">
        <v>0</v>
      </c>
      <c r="F67" s="188" t="n">
        <f aca="false">SUM(G67,O67)</f>
        <v>25000</v>
      </c>
      <c r="G67" s="134" t="n">
        <f aca="false">SUM(H67:N67)</f>
        <v>25000</v>
      </c>
      <c r="H67" s="50"/>
      <c r="I67" s="189" t="n">
        <v>25000</v>
      </c>
      <c r="J67" s="50"/>
      <c r="K67" s="50"/>
      <c r="L67" s="50"/>
      <c r="M67" s="50"/>
      <c r="N67" s="50"/>
      <c r="O67" s="135" t="n">
        <f aca="false">SUM(P67:T67)</f>
        <v>0</v>
      </c>
      <c r="P67" s="50"/>
      <c r="Q67" s="50"/>
      <c r="R67" s="50"/>
      <c r="S67" s="50"/>
      <c r="T67" s="50"/>
      <c r="U67" s="136" t="n">
        <v>0</v>
      </c>
    </row>
    <row r="68" customFormat="false" ht="12.95" hidden="false" customHeight="true" outlineLevel="0" collapsed="false">
      <c r="A68" s="35"/>
      <c r="B68" s="176"/>
      <c r="C68" s="163" t="s">
        <v>48</v>
      </c>
      <c r="D68" s="164" t="s">
        <v>49</v>
      </c>
      <c r="E68" s="165" t="n">
        <v>39907</v>
      </c>
      <c r="F68" s="190" t="n">
        <f aca="false">SUM(G68,O68)</f>
        <v>42000</v>
      </c>
      <c r="G68" s="166" t="n">
        <f aca="false">SUM(H68:N68)</f>
        <v>42000</v>
      </c>
      <c r="H68" s="59"/>
      <c r="I68" s="191" t="n">
        <v>42000</v>
      </c>
      <c r="J68" s="59"/>
      <c r="K68" s="59"/>
      <c r="L68" s="59"/>
      <c r="M68" s="59"/>
      <c r="N68" s="59"/>
      <c r="O68" s="169" t="n">
        <f aca="false">SUM(P68:T68)</f>
        <v>0</v>
      </c>
      <c r="P68" s="59"/>
      <c r="Q68" s="59"/>
      <c r="R68" s="59"/>
      <c r="S68" s="59"/>
      <c r="T68" s="59"/>
      <c r="U68" s="62"/>
    </row>
    <row r="69" customFormat="false" ht="12.95" hidden="false" customHeight="true" outlineLevel="0" collapsed="false">
      <c r="A69" s="63"/>
      <c r="B69" s="64" t="s">
        <v>95</v>
      </c>
      <c r="C69" s="64"/>
      <c r="D69" s="65" t="s">
        <v>96</v>
      </c>
      <c r="E69" s="66" t="n">
        <f aca="false">SUM(E70:E77)</f>
        <v>547405</v>
      </c>
      <c r="F69" s="40" t="n">
        <f aca="false">SUM(G69,O69)</f>
        <v>6375970</v>
      </c>
      <c r="G69" s="42" t="n">
        <f aca="false">SUM(H69:N69)</f>
        <v>189970</v>
      </c>
      <c r="H69" s="66" t="n">
        <f aca="false">SUM(H70:H77)</f>
        <v>0</v>
      </c>
      <c r="I69" s="66" t="n">
        <f aca="false">SUM(I70:I77)</f>
        <v>189970</v>
      </c>
      <c r="J69" s="66" t="n">
        <f aca="false">SUM(J70:J77)</f>
        <v>0</v>
      </c>
      <c r="K69" s="66" t="n">
        <f aca="false">SUM(K70:K77)</f>
        <v>0</v>
      </c>
      <c r="L69" s="66" t="n">
        <f aca="false">SUM(L70:L77)</f>
        <v>0</v>
      </c>
      <c r="M69" s="66" t="n">
        <f aca="false">SUM(M70:M77)</f>
        <v>0</v>
      </c>
      <c r="N69" s="66" t="n">
        <f aca="false">SUM(N70:N77)</f>
        <v>0</v>
      </c>
      <c r="O69" s="42" t="n">
        <f aca="false">SUM(P69:T69)</f>
        <v>6186000</v>
      </c>
      <c r="P69" s="66" t="n">
        <f aca="false">SUM(P70:P79)</f>
        <v>5710000</v>
      </c>
      <c r="Q69" s="66" t="n">
        <f aca="false">SUM(Q70:Q79)</f>
        <v>476000</v>
      </c>
      <c r="R69" s="66" t="n">
        <f aca="false">SUM(R70:R79)</f>
        <v>0</v>
      </c>
      <c r="S69" s="66" t="n">
        <f aca="false">SUM(S70:S79)</f>
        <v>0</v>
      </c>
      <c r="T69" s="66" t="n">
        <f aca="false">SUM(T70:T79)</f>
        <v>0</v>
      </c>
      <c r="U69" s="67" t="n">
        <f aca="false">F69*100/E69</f>
        <v>1164.76283556051</v>
      </c>
    </row>
    <row r="70" customFormat="false" ht="12.95" hidden="false" customHeight="true" outlineLevel="0" collapsed="false">
      <c r="A70" s="63"/>
      <c r="B70" s="69"/>
      <c r="C70" s="75"/>
      <c r="D70" s="99" t="s">
        <v>97</v>
      </c>
      <c r="E70" s="192"/>
      <c r="F70" s="192"/>
      <c r="G70" s="193"/>
      <c r="H70" s="192"/>
      <c r="I70" s="192"/>
      <c r="J70" s="192"/>
      <c r="K70" s="192"/>
      <c r="L70" s="192"/>
      <c r="M70" s="192"/>
      <c r="N70" s="192"/>
      <c r="O70" s="193"/>
      <c r="P70" s="192"/>
      <c r="Q70" s="192"/>
      <c r="R70" s="192"/>
      <c r="S70" s="192"/>
      <c r="T70" s="192"/>
      <c r="U70" s="194"/>
    </row>
    <row r="71" customFormat="false" ht="12.95" hidden="false" customHeight="true" outlineLevel="0" collapsed="false">
      <c r="A71" s="63"/>
      <c r="B71" s="69"/>
      <c r="C71" s="75" t="s">
        <v>98</v>
      </c>
      <c r="D71" s="99" t="s">
        <v>99</v>
      </c>
      <c r="E71" s="100" t="n">
        <v>40000</v>
      </c>
      <c r="F71" s="195" t="n">
        <f aca="false">SUM(G71,O71)</f>
        <v>0</v>
      </c>
      <c r="G71" s="114" t="n">
        <f aca="false">SUM(H71:N71)</f>
        <v>0</v>
      </c>
      <c r="H71" s="192"/>
      <c r="I71" s="192"/>
      <c r="J71" s="100" t="n">
        <v>0</v>
      </c>
      <c r="K71" s="192"/>
      <c r="L71" s="192"/>
      <c r="M71" s="192"/>
      <c r="N71" s="192"/>
      <c r="O71" s="101" t="n">
        <f aca="false">SUM(P71:T71)</f>
        <v>0</v>
      </c>
      <c r="P71" s="192"/>
      <c r="Q71" s="192"/>
      <c r="R71" s="192"/>
      <c r="S71" s="192"/>
      <c r="T71" s="192"/>
      <c r="U71" s="102" t="n">
        <f aca="false">F71*100/E71</f>
        <v>0</v>
      </c>
    </row>
    <row r="72" customFormat="false" ht="12.95" hidden="false" customHeight="true" outlineLevel="0" collapsed="false">
      <c r="A72" s="63"/>
      <c r="B72" s="69"/>
      <c r="C72" s="122"/>
      <c r="D72" s="91" t="s">
        <v>100</v>
      </c>
      <c r="E72" s="40"/>
      <c r="F72" s="40"/>
      <c r="G72" s="41"/>
      <c r="H72" s="40"/>
      <c r="I72" s="40"/>
      <c r="J72" s="40"/>
      <c r="K72" s="40"/>
      <c r="L72" s="40"/>
      <c r="M72" s="40"/>
      <c r="N72" s="40"/>
      <c r="O72" s="41"/>
      <c r="P72" s="40"/>
      <c r="Q72" s="40"/>
      <c r="R72" s="40"/>
      <c r="S72" s="40"/>
      <c r="T72" s="40"/>
      <c r="U72" s="67"/>
    </row>
    <row r="73" customFormat="false" ht="12.95" hidden="false" customHeight="true" outlineLevel="0" collapsed="false">
      <c r="A73" s="63"/>
      <c r="B73" s="69"/>
      <c r="C73" s="122" t="s">
        <v>41</v>
      </c>
      <c r="D73" s="91" t="s">
        <v>42</v>
      </c>
      <c r="E73" s="80" t="n">
        <v>5449</v>
      </c>
      <c r="F73" s="72" t="n">
        <f aca="false">SUM(G73,O73)</f>
        <v>4470</v>
      </c>
      <c r="G73" s="114" t="n">
        <f aca="false">SUM(H73:N73)</f>
        <v>4470</v>
      </c>
      <c r="H73" s="80"/>
      <c r="I73" s="78" t="n">
        <v>4470</v>
      </c>
      <c r="J73" s="80"/>
      <c r="K73" s="80"/>
      <c r="L73" s="80"/>
      <c r="M73" s="80"/>
      <c r="N73" s="92"/>
      <c r="O73" s="101" t="n">
        <f aca="false">SUM(P73:T73)</f>
        <v>0</v>
      </c>
      <c r="P73" s="80"/>
      <c r="Q73" s="80"/>
      <c r="R73" s="80"/>
      <c r="S73" s="80"/>
      <c r="T73" s="80"/>
      <c r="U73" s="52" t="n">
        <f aca="false">F73*100/E73</f>
        <v>82.0334006239677</v>
      </c>
    </row>
    <row r="74" customFormat="false" ht="12.95" hidden="false" customHeight="true" outlineLevel="0" collapsed="false">
      <c r="A74" s="63"/>
      <c r="B74" s="75"/>
      <c r="C74" s="122" t="s">
        <v>35</v>
      </c>
      <c r="D74" s="91" t="s">
        <v>36</v>
      </c>
      <c r="E74" s="80" t="n">
        <v>254300</v>
      </c>
      <c r="F74" s="72" t="n">
        <f aca="false">SUM(G74,O74)</f>
        <v>62500</v>
      </c>
      <c r="G74" s="139" t="n">
        <f aca="false">SUM(H74:N74)</f>
        <v>62500</v>
      </c>
      <c r="H74" s="80"/>
      <c r="I74" s="78" t="n">
        <v>62500</v>
      </c>
      <c r="J74" s="80"/>
      <c r="K74" s="80"/>
      <c r="L74" s="80"/>
      <c r="M74" s="80"/>
      <c r="N74" s="92"/>
      <c r="O74" s="49" t="n">
        <f aca="false">SUM(P74:T74)</f>
        <v>0</v>
      </c>
      <c r="P74" s="78"/>
      <c r="Q74" s="78"/>
      <c r="R74" s="78"/>
      <c r="S74" s="78"/>
      <c r="T74" s="78"/>
      <c r="U74" s="52" t="n">
        <f aca="false">F74*100/E74</f>
        <v>24.5772709398348</v>
      </c>
    </row>
    <row r="75" customFormat="false" ht="12.95" hidden="false" customHeight="true" outlineLevel="0" collapsed="false">
      <c r="A75" s="63"/>
      <c r="B75" s="75"/>
      <c r="C75" s="75" t="s">
        <v>37</v>
      </c>
      <c r="D75" s="91" t="s">
        <v>38</v>
      </c>
      <c r="E75" s="94" t="n">
        <v>65030</v>
      </c>
      <c r="F75" s="72" t="n">
        <f aca="false">SUM(G75,O75)</f>
        <v>120000</v>
      </c>
      <c r="G75" s="114" t="n">
        <f aca="false">SUM(H75:N75)</f>
        <v>120000</v>
      </c>
      <c r="H75" s="94"/>
      <c r="I75" s="78" t="n">
        <v>120000</v>
      </c>
      <c r="J75" s="94"/>
      <c r="K75" s="94"/>
      <c r="L75" s="94"/>
      <c r="M75" s="94"/>
      <c r="N75" s="97"/>
      <c r="O75" s="101" t="n">
        <f aca="false">SUM(P75:T75)</f>
        <v>0</v>
      </c>
      <c r="P75" s="80"/>
      <c r="Q75" s="80"/>
      <c r="R75" s="80"/>
      <c r="S75" s="80"/>
      <c r="T75" s="80"/>
      <c r="U75" s="52" t="n">
        <f aca="false">F75*100/E75</f>
        <v>184.530216823005</v>
      </c>
    </row>
    <row r="76" customFormat="false" ht="12.95" hidden="false" customHeight="true" outlineLevel="0" collapsed="false">
      <c r="A76" s="63"/>
      <c r="B76" s="75"/>
      <c r="C76" s="76" t="s">
        <v>48</v>
      </c>
      <c r="D76" s="77" t="s">
        <v>49</v>
      </c>
      <c r="E76" s="78" t="n">
        <v>2626</v>
      </c>
      <c r="F76" s="72" t="n">
        <f aca="false">SUM(G76,O76)</f>
        <v>3000</v>
      </c>
      <c r="G76" s="139" t="n">
        <f aca="false">SUM(H76:N76)</f>
        <v>3000</v>
      </c>
      <c r="H76" s="78"/>
      <c r="I76" s="78" t="n">
        <v>3000</v>
      </c>
      <c r="J76" s="78"/>
      <c r="K76" s="78"/>
      <c r="L76" s="78"/>
      <c r="M76" s="78"/>
      <c r="N76" s="79"/>
      <c r="O76" s="49" t="n">
        <f aca="false">SUM(P76:T76)</f>
        <v>0</v>
      </c>
      <c r="P76" s="80"/>
      <c r="Q76" s="80"/>
      <c r="R76" s="80"/>
      <c r="S76" s="80"/>
      <c r="T76" s="80"/>
      <c r="U76" s="52" t="n">
        <f aca="false">F76*100/E76</f>
        <v>114.242193450114</v>
      </c>
    </row>
    <row r="77" customFormat="false" ht="12.95" hidden="false" customHeight="true" outlineLevel="0" collapsed="false">
      <c r="A77" s="63"/>
      <c r="B77" s="75"/>
      <c r="C77" s="122" t="s">
        <v>52</v>
      </c>
      <c r="D77" s="91" t="s">
        <v>53</v>
      </c>
      <c r="E77" s="80" t="n">
        <v>180000</v>
      </c>
      <c r="F77" s="72" t="n">
        <f aca="false">SUM(G77,O77)</f>
        <v>5710000</v>
      </c>
      <c r="G77" s="114" t="n">
        <f aca="false">SUM(H77:N77)</f>
        <v>0</v>
      </c>
      <c r="H77" s="80"/>
      <c r="I77" s="78"/>
      <c r="J77" s="80"/>
      <c r="K77" s="80"/>
      <c r="L77" s="80"/>
      <c r="M77" s="80"/>
      <c r="N77" s="92"/>
      <c r="O77" s="101" t="n">
        <f aca="false">SUM(P77:T77)</f>
        <v>5710000</v>
      </c>
      <c r="P77" s="80" t="n">
        <v>5710000</v>
      </c>
      <c r="Q77" s="80"/>
      <c r="R77" s="80"/>
      <c r="S77" s="80"/>
      <c r="T77" s="80"/>
      <c r="U77" s="52" t="n">
        <v>0</v>
      </c>
    </row>
    <row r="78" customFormat="false" ht="12.95" hidden="false" customHeight="true" outlineLevel="0" collapsed="false">
      <c r="A78" s="63"/>
      <c r="B78" s="75"/>
      <c r="C78" s="122" t="s">
        <v>54</v>
      </c>
      <c r="D78" s="91" t="s">
        <v>53</v>
      </c>
      <c r="E78" s="80" t="n">
        <v>0</v>
      </c>
      <c r="F78" s="72" t="n">
        <f aca="false">SUM(G78,O78)</f>
        <v>325000</v>
      </c>
      <c r="G78" s="139"/>
      <c r="H78" s="80"/>
      <c r="I78" s="80"/>
      <c r="J78" s="80"/>
      <c r="K78" s="80"/>
      <c r="L78" s="80"/>
      <c r="M78" s="80"/>
      <c r="N78" s="80"/>
      <c r="O78" s="49" t="n">
        <f aca="false">SUM(P78:T78)</f>
        <v>325000</v>
      </c>
      <c r="P78" s="80"/>
      <c r="Q78" s="80" t="n">
        <v>325000</v>
      </c>
      <c r="R78" s="80"/>
      <c r="S78" s="80"/>
      <c r="T78" s="80"/>
      <c r="U78" s="52"/>
      <c r="W78" s="68" t="n">
        <f aca="false">SUM(O77:O79,O84)</f>
        <v>6193000</v>
      </c>
    </row>
    <row r="79" customFormat="false" ht="12.95" hidden="false" customHeight="true" outlineLevel="0" collapsed="false">
      <c r="A79" s="63"/>
      <c r="B79" s="75"/>
      <c r="C79" s="122" t="s">
        <v>55</v>
      </c>
      <c r="D79" s="91" t="s">
        <v>53</v>
      </c>
      <c r="E79" s="80" t="n">
        <v>0</v>
      </c>
      <c r="F79" s="72" t="n">
        <f aca="false">SUM(G79,O79)</f>
        <v>151000</v>
      </c>
      <c r="G79" s="114"/>
      <c r="H79" s="80"/>
      <c r="I79" s="80"/>
      <c r="J79" s="80"/>
      <c r="K79" s="80"/>
      <c r="L79" s="80"/>
      <c r="M79" s="80"/>
      <c r="N79" s="80"/>
      <c r="O79" s="101" t="n">
        <f aca="false">SUM(P79:T79)</f>
        <v>151000</v>
      </c>
      <c r="P79" s="80"/>
      <c r="Q79" s="80" t="n">
        <v>151000</v>
      </c>
      <c r="R79" s="80"/>
      <c r="S79" s="80"/>
      <c r="T79" s="80"/>
      <c r="U79" s="52"/>
    </row>
    <row r="80" customFormat="false" ht="12.95" hidden="false" customHeight="true" outlineLevel="0" collapsed="false">
      <c r="A80" s="63"/>
      <c r="B80" s="106" t="s">
        <v>101</v>
      </c>
      <c r="C80" s="106"/>
      <c r="D80" s="107" t="s">
        <v>69</v>
      </c>
      <c r="E80" s="108" t="n">
        <f aca="false">SUM(E81:E84)</f>
        <v>44786</v>
      </c>
      <c r="F80" s="109" t="n">
        <f aca="false">SUM(G80,O80)</f>
        <v>34280</v>
      </c>
      <c r="G80" s="112" t="n">
        <f aca="false">SUM(H80:N80)</f>
        <v>27280</v>
      </c>
      <c r="H80" s="109" t="n">
        <f aca="false">SUM(H81:H84)</f>
        <v>0</v>
      </c>
      <c r="I80" s="109" t="n">
        <f aca="false">SUM(I81:I84)</f>
        <v>27280</v>
      </c>
      <c r="J80" s="109" t="n">
        <f aca="false">SUM(J81:J84)</f>
        <v>0</v>
      </c>
      <c r="K80" s="109" t="n">
        <f aca="false">SUM(K81:K84)</f>
        <v>0</v>
      </c>
      <c r="L80" s="109" t="n">
        <f aca="false">SUM(L81:L84)</f>
        <v>0</v>
      </c>
      <c r="M80" s="109" t="n">
        <f aca="false">SUM(M81:M84)</f>
        <v>0</v>
      </c>
      <c r="N80" s="109" t="n">
        <f aca="false">SUM(N81:N84)</f>
        <v>0</v>
      </c>
      <c r="O80" s="112" t="n">
        <f aca="false">SUM(P80:T80)</f>
        <v>7000</v>
      </c>
      <c r="P80" s="109" t="n">
        <f aca="false">SUM(P81:P84)</f>
        <v>7000</v>
      </c>
      <c r="Q80" s="109" t="n">
        <f aca="false">SUM(Q81:Q84)</f>
        <v>0</v>
      </c>
      <c r="R80" s="109" t="n">
        <f aca="false">SUM(R81:R84)</f>
        <v>0</v>
      </c>
      <c r="S80" s="109" t="n">
        <f aca="false">SUM(S81:S84)</f>
        <v>0</v>
      </c>
      <c r="T80" s="109" t="n">
        <f aca="false">SUM(T81:T84)</f>
        <v>0</v>
      </c>
      <c r="U80" s="43" t="n">
        <f aca="false">F80*100/E80</f>
        <v>76.5417764479971</v>
      </c>
    </row>
    <row r="81" customFormat="false" ht="12.95" hidden="false" customHeight="true" outlineLevel="0" collapsed="false">
      <c r="A81" s="63"/>
      <c r="B81" s="69"/>
      <c r="C81" s="70" t="s">
        <v>41</v>
      </c>
      <c r="D81" s="71" t="s">
        <v>42</v>
      </c>
      <c r="E81" s="72" t="n">
        <v>3106</v>
      </c>
      <c r="F81" s="72" t="n">
        <f aca="false">SUM(G81,O81)</f>
        <v>3900</v>
      </c>
      <c r="G81" s="139" t="n">
        <f aca="false">SUM(H81:N81)</f>
        <v>3900</v>
      </c>
      <c r="H81" s="80"/>
      <c r="I81" s="78" t="n">
        <v>3900</v>
      </c>
      <c r="J81" s="80"/>
      <c r="K81" s="80"/>
      <c r="L81" s="80"/>
      <c r="M81" s="80"/>
      <c r="N81" s="92"/>
      <c r="O81" s="49" t="n">
        <f aca="false">SUM(P81:T81)</f>
        <v>0</v>
      </c>
      <c r="P81" s="80"/>
      <c r="Q81" s="80"/>
      <c r="R81" s="80"/>
      <c r="S81" s="80"/>
      <c r="T81" s="80"/>
      <c r="U81" s="52" t="n">
        <f aca="false">F81*100/E81</f>
        <v>125.563425627817</v>
      </c>
    </row>
    <row r="82" customFormat="false" ht="12.95" hidden="false" customHeight="true" outlineLevel="0" collapsed="false">
      <c r="A82" s="81"/>
      <c r="B82" s="69"/>
      <c r="C82" s="196" t="s">
        <v>37</v>
      </c>
      <c r="D82" s="91" t="s">
        <v>38</v>
      </c>
      <c r="E82" s="80" t="n">
        <v>19000</v>
      </c>
      <c r="F82" s="72" t="n">
        <f aca="false">SUM(G82,O82)</f>
        <v>23200</v>
      </c>
      <c r="G82" s="114" t="n">
        <f aca="false">SUM(H82:N82)</f>
        <v>23200</v>
      </c>
      <c r="H82" s="80"/>
      <c r="I82" s="78" t="n">
        <v>23200</v>
      </c>
      <c r="J82" s="80"/>
      <c r="K82" s="80"/>
      <c r="L82" s="80"/>
      <c r="M82" s="80"/>
      <c r="N82" s="92"/>
      <c r="O82" s="101" t="n">
        <f aca="false">SUM(P82:T82)</f>
        <v>0</v>
      </c>
      <c r="P82" s="80"/>
      <c r="Q82" s="80"/>
      <c r="R82" s="80"/>
      <c r="S82" s="80"/>
      <c r="T82" s="80"/>
      <c r="U82" s="52" t="n">
        <f aca="false">F82*100/E82</f>
        <v>122.105263157895</v>
      </c>
    </row>
    <row r="83" customFormat="false" ht="12.95" hidden="false" customHeight="true" outlineLevel="0" collapsed="false">
      <c r="A83" s="81"/>
      <c r="B83" s="69"/>
      <c r="C83" s="196" t="s">
        <v>48</v>
      </c>
      <c r="D83" s="91" t="s">
        <v>49</v>
      </c>
      <c r="E83" s="80" t="n">
        <v>180</v>
      </c>
      <c r="F83" s="72" t="n">
        <f aca="false">SUM(G83,O83)</f>
        <v>180</v>
      </c>
      <c r="G83" s="139" t="n">
        <f aca="false">SUM(H83:N83)</f>
        <v>180</v>
      </c>
      <c r="H83" s="80"/>
      <c r="I83" s="78" t="n">
        <v>180</v>
      </c>
      <c r="J83" s="80"/>
      <c r="K83" s="80"/>
      <c r="L83" s="80"/>
      <c r="M83" s="80"/>
      <c r="N83" s="92"/>
      <c r="O83" s="49" t="n">
        <f aca="false">SUM(P83:T83)</f>
        <v>0</v>
      </c>
      <c r="P83" s="80"/>
      <c r="Q83" s="80"/>
      <c r="R83" s="80"/>
      <c r="S83" s="80"/>
      <c r="T83" s="80"/>
      <c r="U83" s="52" t="n">
        <f aca="false">F83*100/E83</f>
        <v>100</v>
      </c>
    </row>
    <row r="84" customFormat="false" ht="12" hidden="false" customHeight="true" outlineLevel="0" collapsed="false">
      <c r="A84" s="148"/>
      <c r="B84" s="122"/>
      <c r="C84" s="122" t="s">
        <v>52</v>
      </c>
      <c r="D84" s="91" t="s">
        <v>53</v>
      </c>
      <c r="E84" s="80" t="n">
        <v>22500</v>
      </c>
      <c r="F84" s="72" t="n">
        <f aca="false">SUM(G84,O84)</f>
        <v>7000</v>
      </c>
      <c r="G84" s="114" t="n">
        <f aca="false">SUM(H84:N84)</f>
        <v>0</v>
      </c>
      <c r="H84" s="80"/>
      <c r="I84" s="78"/>
      <c r="J84" s="80"/>
      <c r="K84" s="80"/>
      <c r="L84" s="80"/>
      <c r="M84" s="80"/>
      <c r="N84" s="92"/>
      <c r="O84" s="101" t="n">
        <f aca="false">SUM(P84:T84)</f>
        <v>7000</v>
      </c>
      <c r="P84" s="80" t="n">
        <v>7000</v>
      </c>
      <c r="Q84" s="80"/>
      <c r="R84" s="80"/>
      <c r="S84" s="80"/>
      <c r="T84" s="80"/>
      <c r="U84" s="52" t="n">
        <v>0</v>
      </c>
    </row>
    <row r="85" customFormat="false" ht="12.95" hidden="false" customHeight="true" outlineLevel="0" collapsed="false">
      <c r="A85" s="149" t="s">
        <v>102</v>
      </c>
      <c r="B85" s="150"/>
      <c r="C85" s="29"/>
      <c r="D85" s="30" t="s">
        <v>103</v>
      </c>
      <c r="E85" s="31" t="n">
        <f aca="false">SUM(E86)</f>
        <v>22565</v>
      </c>
      <c r="F85" s="32" t="n">
        <f aca="false">SUM(G85,O85)</f>
        <v>22565</v>
      </c>
      <c r="G85" s="33" t="n">
        <f aca="false">SUM(H85:N85)</f>
        <v>22565</v>
      </c>
      <c r="H85" s="32" t="n">
        <f aca="false">SUM(H86)</f>
        <v>0</v>
      </c>
      <c r="I85" s="32" t="n">
        <f aca="false">SUM(I86)</f>
        <v>1500</v>
      </c>
      <c r="J85" s="32" t="n">
        <f aca="false">SUM(J86)</f>
        <v>21065</v>
      </c>
      <c r="K85" s="32" t="n">
        <f aca="false">SUM(K86)</f>
        <v>0</v>
      </c>
      <c r="L85" s="32" t="n">
        <f aca="false">SUM(L86)</f>
        <v>0</v>
      </c>
      <c r="M85" s="32" t="n">
        <f aca="false">SUM(M86)</f>
        <v>0</v>
      </c>
      <c r="N85" s="32" t="n">
        <f aca="false">SUM(N86)</f>
        <v>0</v>
      </c>
      <c r="O85" s="33" t="n">
        <f aca="false">SUM(P85:T85)</f>
        <v>0</v>
      </c>
      <c r="P85" s="32" t="n">
        <f aca="false">SUM(P86)</f>
        <v>0</v>
      </c>
      <c r="Q85" s="32" t="n">
        <f aca="false">SUM(Q86)</f>
        <v>0</v>
      </c>
      <c r="R85" s="32" t="n">
        <f aca="false">SUM(R86)</f>
        <v>0</v>
      </c>
      <c r="S85" s="32" t="n">
        <f aca="false">SUM(S86)</f>
        <v>0</v>
      </c>
      <c r="T85" s="32" t="n">
        <f aca="false">SUM(T86)</f>
        <v>0</v>
      </c>
      <c r="U85" s="34" t="n">
        <f aca="false">F85*100/E85</f>
        <v>100</v>
      </c>
    </row>
    <row r="86" customFormat="false" ht="12.95" hidden="false" customHeight="true" outlineLevel="0" collapsed="false">
      <c r="A86" s="197"/>
      <c r="B86" s="106" t="s">
        <v>104</v>
      </c>
      <c r="C86" s="106"/>
      <c r="D86" s="107" t="s">
        <v>105</v>
      </c>
      <c r="E86" s="108" t="n">
        <f aca="false">SUM(E87:E95)</f>
        <v>22565</v>
      </c>
      <c r="F86" s="109" t="n">
        <f aca="false">SUM(G86,O86)</f>
        <v>22565</v>
      </c>
      <c r="G86" s="110" t="n">
        <f aca="false">SUM(H86:N86)</f>
        <v>22565</v>
      </c>
      <c r="H86" s="108" t="n">
        <f aca="false">SUM(H87:H95)</f>
        <v>0</v>
      </c>
      <c r="I86" s="108" t="n">
        <f aca="false">SUM(I87:I95)</f>
        <v>1500</v>
      </c>
      <c r="J86" s="108" t="n">
        <f aca="false">SUM(J87:J95)</f>
        <v>21065</v>
      </c>
      <c r="K86" s="108" t="n">
        <f aca="false">SUM(K87:K95)</f>
        <v>0</v>
      </c>
      <c r="L86" s="108" t="n">
        <f aca="false">SUM(L87:L95)</f>
        <v>0</v>
      </c>
      <c r="M86" s="108" t="n">
        <f aca="false">SUM(M87:M95)</f>
        <v>0</v>
      </c>
      <c r="N86" s="108" t="n">
        <f aca="false">SUM(N87:N95)</f>
        <v>0</v>
      </c>
      <c r="O86" s="112" t="n">
        <f aca="false">SUM(P86:T86)</f>
        <v>0</v>
      </c>
      <c r="P86" s="108" t="n">
        <f aca="false">SUM(P87:P95)</f>
        <v>0</v>
      </c>
      <c r="Q86" s="108" t="n">
        <f aca="false">SUM(Q87:Q95)</f>
        <v>0</v>
      </c>
      <c r="R86" s="108" t="n">
        <f aca="false">SUM(R87:R95)</f>
        <v>0</v>
      </c>
      <c r="S86" s="108" t="n">
        <f aca="false">SUM(S87:S95)</f>
        <v>0</v>
      </c>
      <c r="T86" s="108" t="n">
        <f aca="false">SUM(T87:T95)</f>
        <v>0</v>
      </c>
      <c r="U86" s="43" t="n">
        <f aca="false">F86*100/E86</f>
        <v>100</v>
      </c>
    </row>
    <row r="87" customFormat="false" ht="12.95" hidden="false" customHeight="true" outlineLevel="0" collapsed="false">
      <c r="A87" s="63"/>
      <c r="B87" s="69"/>
      <c r="C87" s="198" t="s">
        <v>106</v>
      </c>
      <c r="D87" s="138" t="s">
        <v>107</v>
      </c>
      <c r="E87" s="100" t="n">
        <v>4000</v>
      </c>
      <c r="F87" s="195" t="n">
        <f aca="false">SUM(G87,O87)</f>
        <v>4000</v>
      </c>
      <c r="G87" s="114" t="n">
        <f aca="false">SUM(H87:N87)</f>
        <v>4000</v>
      </c>
      <c r="H87" s="192"/>
      <c r="I87" s="199"/>
      <c r="J87" s="100" t="n">
        <v>4000</v>
      </c>
      <c r="K87" s="192"/>
      <c r="L87" s="192"/>
      <c r="M87" s="192"/>
      <c r="N87" s="192"/>
      <c r="O87" s="200" t="n">
        <f aca="false">SUM(P87:T87)</f>
        <v>0</v>
      </c>
      <c r="P87" s="192"/>
      <c r="Q87" s="192"/>
      <c r="R87" s="192"/>
      <c r="S87" s="192"/>
      <c r="T87" s="192"/>
      <c r="U87" s="201" t="n">
        <f aca="false">F87*100/E87</f>
        <v>100</v>
      </c>
    </row>
    <row r="88" customFormat="false" ht="12.95" hidden="false" customHeight="true" outlineLevel="0" collapsed="false">
      <c r="A88" s="63"/>
      <c r="B88" s="69"/>
      <c r="C88" s="198"/>
      <c r="D88" s="138" t="s">
        <v>108</v>
      </c>
      <c r="E88" s="192"/>
      <c r="F88" s="192"/>
      <c r="G88" s="193"/>
      <c r="H88" s="192"/>
      <c r="I88" s="199"/>
      <c r="J88" s="192"/>
      <c r="K88" s="192"/>
      <c r="L88" s="192"/>
      <c r="M88" s="192"/>
      <c r="N88" s="192"/>
      <c r="O88" s="193"/>
      <c r="P88" s="192"/>
      <c r="Q88" s="192"/>
      <c r="R88" s="192"/>
      <c r="S88" s="192"/>
      <c r="T88" s="192"/>
      <c r="U88" s="194"/>
    </row>
    <row r="89" customFormat="false" ht="12.95" hidden="false" customHeight="true" outlineLevel="0" collapsed="false">
      <c r="A89" s="63"/>
      <c r="B89" s="69"/>
      <c r="C89" s="198"/>
      <c r="D89" s="138" t="s">
        <v>109</v>
      </c>
      <c r="E89" s="192"/>
      <c r="F89" s="192"/>
      <c r="G89" s="193"/>
      <c r="H89" s="192"/>
      <c r="I89" s="199"/>
      <c r="J89" s="192"/>
      <c r="K89" s="192"/>
      <c r="L89" s="192"/>
      <c r="M89" s="192"/>
      <c r="N89" s="192"/>
      <c r="O89" s="193"/>
      <c r="P89" s="192"/>
      <c r="Q89" s="192"/>
      <c r="R89" s="192"/>
      <c r="S89" s="192"/>
      <c r="T89" s="192"/>
      <c r="U89" s="194"/>
    </row>
    <row r="90" customFormat="false" ht="12.95" hidden="false" customHeight="true" outlineLevel="0" collapsed="false">
      <c r="A90" s="63"/>
      <c r="B90" s="69"/>
      <c r="C90" s="202"/>
      <c r="D90" s="138" t="s">
        <v>110</v>
      </c>
      <c r="E90" s="192"/>
      <c r="F90" s="192"/>
      <c r="G90" s="193"/>
      <c r="H90" s="192"/>
      <c r="I90" s="199"/>
      <c r="J90" s="192"/>
      <c r="K90" s="192"/>
      <c r="L90" s="192"/>
      <c r="M90" s="192"/>
      <c r="N90" s="192"/>
      <c r="O90" s="193"/>
      <c r="P90" s="192"/>
      <c r="Q90" s="192"/>
      <c r="R90" s="192"/>
      <c r="S90" s="192"/>
      <c r="T90" s="192"/>
      <c r="U90" s="194"/>
    </row>
    <row r="91" customFormat="false" ht="12.95" hidden="false" customHeight="true" outlineLevel="0" collapsed="false">
      <c r="A91" s="63"/>
      <c r="B91" s="69"/>
      <c r="C91" s="64"/>
      <c r="D91" s="71" t="s">
        <v>111</v>
      </c>
      <c r="E91" s="40"/>
      <c r="F91" s="40"/>
      <c r="G91" s="42"/>
      <c r="H91" s="40"/>
      <c r="I91" s="66"/>
      <c r="J91" s="40"/>
      <c r="K91" s="40"/>
      <c r="L91" s="40"/>
      <c r="M91" s="40"/>
      <c r="N91" s="40"/>
      <c r="O91" s="42"/>
      <c r="P91" s="40"/>
      <c r="Q91" s="40"/>
      <c r="R91" s="40"/>
      <c r="S91" s="40"/>
      <c r="T91" s="40"/>
      <c r="U91" s="67"/>
    </row>
    <row r="92" customFormat="false" ht="12.95" hidden="false" customHeight="true" outlineLevel="0" collapsed="false">
      <c r="A92" s="63"/>
      <c r="B92" s="69"/>
      <c r="C92" s="203" t="s">
        <v>112</v>
      </c>
      <c r="D92" s="99" t="s">
        <v>113</v>
      </c>
      <c r="E92" s="94" t="n">
        <v>17065</v>
      </c>
      <c r="F92" s="195" t="n">
        <f aca="false">SUM(G92,O92)</f>
        <v>17065</v>
      </c>
      <c r="G92" s="114" t="n">
        <f aca="false">SUM(H92:N92)</f>
        <v>17065</v>
      </c>
      <c r="H92" s="94"/>
      <c r="I92" s="204"/>
      <c r="J92" s="94" t="n">
        <v>17065</v>
      </c>
      <c r="K92" s="94"/>
      <c r="L92" s="94"/>
      <c r="M92" s="94"/>
      <c r="N92" s="97"/>
      <c r="O92" s="200" t="n">
        <f aca="false">SUM(P92:T92)</f>
        <v>0</v>
      </c>
      <c r="P92" s="94"/>
      <c r="Q92" s="94"/>
      <c r="R92" s="94"/>
      <c r="S92" s="94"/>
      <c r="T92" s="94"/>
      <c r="U92" s="201" t="n">
        <f aca="false">F92*100/E92</f>
        <v>100</v>
      </c>
    </row>
    <row r="93" customFormat="false" ht="12.95" hidden="false" customHeight="true" outlineLevel="0" collapsed="false">
      <c r="A93" s="63"/>
      <c r="B93" s="69"/>
      <c r="C93" s="205"/>
      <c r="D93" s="91" t="s">
        <v>114</v>
      </c>
      <c r="E93" s="40"/>
      <c r="F93" s="74"/>
      <c r="G93" s="206"/>
      <c r="H93" s="192"/>
      <c r="I93" s="94"/>
      <c r="J93" s="192"/>
      <c r="K93" s="192"/>
      <c r="L93" s="192"/>
      <c r="M93" s="192"/>
      <c r="N93" s="207"/>
      <c r="O93" s="200"/>
      <c r="P93" s="40"/>
      <c r="Q93" s="40"/>
      <c r="R93" s="40"/>
      <c r="S93" s="40"/>
      <c r="T93" s="40"/>
      <c r="U93" s="67"/>
    </row>
    <row r="94" customFormat="false" ht="12.95" hidden="false" customHeight="true" outlineLevel="0" collapsed="false">
      <c r="A94" s="63"/>
      <c r="B94" s="75"/>
      <c r="C94" s="122" t="s">
        <v>41</v>
      </c>
      <c r="D94" s="91" t="s">
        <v>42</v>
      </c>
      <c r="E94" s="80" t="n">
        <v>500</v>
      </c>
      <c r="F94" s="72" t="n">
        <f aca="false">SUM(G94,O94)</f>
        <v>500</v>
      </c>
      <c r="G94" s="139" t="n">
        <f aca="false">SUM(H94:N94)</f>
        <v>500</v>
      </c>
      <c r="H94" s="78"/>
      <c r="I94" s="78" t="n">
        <v>500</v>
      </c>
      <c r="J94" s="78"/>
      <c r="K94" s="78"/>
      <c r="L94" s="78"/>
      <c r="M94" s="78"/>
      <c r="N94" s="79"/>
      <c r="O94" s="49" t="n">
        <f aca="false">SUM(P94:T94)</f>
        <v>0</v>
      </c>
      <c r="P94" s="80"/>
      <c r="Q94" s="80"/>
      <c r="R94" s="80"/>
      <c r="S94" s="80"/>
      <c r="T94" s="80"/>
      <c r="U94" s="52" t="n">
        <f aca="false">F94*100/E94</f>
        <v>100</v>
      </c>
    </row>
    <row r="95" customFormat="false" ht="12.95" hidden="false" customHeight="true" outlineLevel="0" collapsed="false">
      <c r="A95" s="148"/>
      <c r="B95" s="122"/>
      <c r="C95" s="122" t="s">
        <v>37</v>
      </c>
      <c r="D95" s="91" t="s">
        <v>38</v>
      </c>
      <c r="E95" s="80" t="n">
        <v>1000</v>
      </c>
      <c r="F95" s="72" t="n">
        <f aca="false">SUM(G95,O95)</f>
        <v>1000</v>
      </c>
      <c r="G95" s="139" t="n">
        <f aca="false">SUM(H95:N95)</f>
        <v>1000</v>
      </c>
      <c r="H95" s="80"/>
      <c r="I95" s="78" t="n">
        <v>1000</v>
      </c>
      <c r="J95" s="80"/>
      <c r="K95" s="80"/>
      <c r="L95" s="80"/>
      <c r="M95" s="80"/>
      <c r="N95" s="92"/>
      <c r="O95" s="49" t="n">
        <f aca="false">SUM(P95:T95)</f>
        <v>0</v>
      </c>
      <c r="P95" s="80"/>
      <c r="Q95" s="80"/>
      <c r="R95" s="80"/>
      <c r="S95" s="80"/>
      <c r="T95" s="80"/>
      <c r="U95" s="52" t="n">
        <f aca="false">F95*100/E95</f>
        <v>100</v>
      </c>
    </row>
    <row r="96" customFormat="false" ht="12.95" hidden="false" customHeight="true" outlineLevel="0" collapsed="false">
      <c r="A96" s="149" t="s">
        <v>115</v>
      </c>
      <c r="B96" s="150"/>
      <c r="C96" s="150"/>
      <c r="D96" s="151" t="s">
        <v>116</v>
      </c>
      <c r="E96" s="152" t="n">
        <f aca="false">SUM(E97,)</f>
        <v>342762</v>
      </c>
      <c r="F96" s="32" t="n">
        <f aca="false">SUM(G96,O96)</f>
        <v>399188</v>
      </c>
      <c r="G96" s="33" t="n">
        <f aca="false">SUM(H96:N96)</f>
        <v>289188</v>
      </c>
      <c r="H96" s="152" t="n">
        <f aca="false">SUM(H97,)</f>
        <v>0</v>
      </c>
      <c r="I96" s="152" t="n">
        <f aca="false">SUM(I97,)</f>
        <v>289188</v>
      </c>
      <c r="J96" s="152" t="n">
        <f aca="false">SUM(J97,)</f>
        <v>0</v>
      </c>
      <c r="K96" s="152" t="n">
        <f aca="false">SUM(K97,)</f>
        <v>0</v>
      </c>
      <c r="L96" s="152" t="n">
        <f aca="false">SUM(L97,)</f>
        <v>0</v>
      </c>
      <c r="M96" s="152" t="n">
        <f aca="false">SUM(M97,)</f>
        <v>0</v>
      </c>
      <c r="N96" s="152" t="n">
        <f aca="false">SUM(N97,)</f>
        <v>0</v>
      </c>
      <c r="O96" s="33" t="n">
        <f aca="false">SUM(P96:T96)</f>
        <v>110000</v>
      </c>
      <c r="P96" s="152" t="n">
        <f aca="false">SUM(P97,)</f>
        <v>110000</v>
      </c>
      <c r="Q96" s="152" t="n">
        <f aca="false">SUM(Q97,)</f>
        <v>0</v>
      </c>
      <c r="R96" s="152" t="n">
        <f aca="false">SUM(R97,)</f>
        <v>0</v>
      </c>
      <c r="S96" s="152" t="n">
        <f aca="false">SUM(S97,)</f>
        <v>0</v>
      </c>
      <c r="T96" s="152" t="n">
        <f aca="false">SUM(T97,)</f>
        <v>0</v>
      </c>
      <c r="U96" s="145" t="n">
        <f aca="false">F96*100/E96</f>
        <v>116.462151580397</v>
      </c>
    </row>
    <row r="97" customFormat="false" ht="12.95" hidden="false" customHeight="true" outlineLevel="0" collapsed="false">
      <c r="A97" s="63"/>
      <c r="B97" s="106" t="s">
        <v>117</v>
      </c>
      <c r="C97" s="106"/>
      <c r="D97" s="107" t="s">
        <v>118</v>
      </c>
      <c r="E97" s="108" t="n">
        <f aca="false">SUM(E98:E113)</f>
        <v>342762</v>
      </c>
      <c r="F97" s="109" t="n">
        <f aca="false">SUM(G97,O97)</f>
        <v>399188</v>
      </c>
      <c r="G97" s="112" t="n">
        <f aca="false">SUM(H97:N97)</f>
        <v>289188</v>
      </c>
      <c r="H97" s="109" t="n">
        <f aca="false">SUM(H98:H113)</f>
        <v>0</v>
      </c>
      <c r="I97" s="109" t="n">
        <f aca="false">SUM(I98:I113)</f>
        <v>289188</v>
      </c>
      <c r="J97" s="109" t="n">
        <f aca="false">SUM(J98:J113)</f>
        <v>0</v>
      </c>
      <c r="K97" s="109" t="n">
        <f aca="false">SUM(K98:K113)</f>
        <v>0</v>
      </c>
      <c r="L97" s="109" t="n">
        <f aca="false">SUM(L98:L113)</f>
        <v>0</v>
      </c>
      <c r="M97" s="109" t="n">
        <f aca="false">SUM(M98:M113)</f>
        <v>0</v>
      </c>
      <c r="N97" s="109" t="n">
        <f aca="false">SUM(N98:N113)</f>
        <v>0</v>
      </c>
      <c r="O97" s="112" t="n">
        <f aca="false">SUM(P97:T97)</f>
        <v>110000</v>
      </c>
      <c r="P97" s="109" t="n">
        <f aca="false">SUM(P98:P113)</f>
        <v>110000</v>
      </c>
      <c r="Q97" s="109" t="n">
        <f aca="false">SUM(Q98:Q113)</f>
        <v>0</v>
      </c>
      <c r="R97" s="109" t="n">
        <f aca="false">SUM(R98:R113)</f>
        <v>0</v>
      </c>
      <c r="S97" s="109" t="n">
        <f aca="false">SUM(S98:S113)</f>
        <v>0</v>
      </c>
      <c r="T97" s="109" t="n">
        <f aca="false">SUM(T98:T113)</f>
        <v>0</v>
      </c>
      <c r="U97" s="43" t="n">
        <f aca="false">F97*100/E97</f>
        <v>116.462151580397</v>
      </c>
    </row>
    <row r="98" customFormat="false" ht="12.95" hidden="false" customHeight="true" outlineLevel="0" collapsed="false">
      <c r="A98" s="63"/>
      <c r="B98" s="69"/>
      <c r="C98" s="70" t="s">
        <v>119</v>
      </c>
      <c r="D98" s="71" t="s">
        <v>120</v>
      </c>
      <c r="E98" s="72" t="n">
        <v>1000</v>
      </c>
      <c r="F98" s="72" t="n">
        <f aca="false">SUM(G98,O98)</f>
        <v>0</v>
      </c>
      <c r="G98" s="139" t="n">
        <f aca="false">SUM(H98:N98)</f>
        <v>0</v>
      </c>
      <c r="H98" s="72"/>
      <c r="I98" s="72" t="n">
        <v>0</v>
      </c>
      <c r="J98" s="72"/>
      <c r="K98" s="72"/>
      <c r="L98" s="72"/>
      <c r="M98" s="72"/>
      <c r="N98" s="72"/>
      <c r="O98" s="49" t="n">
        <f aca="false">SUM(P98:T98)</f>
        <v>0</v>
      </c>
      <c r="P98" s="72"/>
      <c r="Q98" s="72"/>
      <c r="R98" s="72"/>
      <c r="S98" s="72"/>
      <c r="T98" s="72"/>
      <c r="U98" s="52" t="n">
        <f aca="false">F98*100/E98</f>
        <v>0</v>
      </c>
    </row>
    <row r="99" customFormat="false" ht="12.95" hidden="false" customHeight="true" outlineLevel="0" collapsed="false">
      <c r="A99" s="63"/>
      <c r="B99" s="75"/>
      <c r="C99" s="76" t="s">
        <v>41</v>
      </c>
      <c r="D99" s="77" t="s">
        <v>42</v>
      </c>
      <c r="E99" s="78" t="n">
        <v>7400</v>
      </c>
      <c r="F99" s="72" t="n">
        <f aca="false">SUM(G99,O99)</f>
        <v>7400</v>
      </c>
      <c r="G99" s="139" t="n">
        <f aca="false">SUM(H99:N99)</f>
        <v>7400</v>
      </c>
      <c r="H99" s="78"/>
      <c r="I99" s="78" t="n">
        <v>7400</v>
      </c>
      <c r="J99" s="78"/>
      <c r="K99" s="78"/>
      <c r="L99" s="78"/>
      <c r="M99" s="78"/>
      <c r="N99" s="79"/>
      <c r="O99" s="49" t="n">
        <f aca="false">SUM(P99:T99)</f>
        <v>0</v>
      </c>
      <c r="P99" s="78"/>
      <c r="Q99" s="78"/>
      <c r="R99" s="78"/>
      <c r="S99" s="78"/>
      <c r="T99" s="78"/>
      <c r="U99" s="52" t="n">
        <f aca="false">F99*100/E99</f>
        <v>100</v>
      </c>
    </row>
    <row r="100" customFormat="false" ht="12.95" hidden="false" customHeight="true" outlineLevel="0" collapsed="false">
      <c r="A100" s="63"/>
      <c r="B100" s="75"/>
      <c r="C100" s="76" t="s">
        <v>43</v>
      </c>
      <c r="D100" s="77" t="s">
        <v>44</v>
      </c>
      <c r="E100" s="78" t="n">
        <v>14160</v>
      </c>
      <c r="F100" s="72" t="n">
        <f aca="false">SUM(G100,O100)</f>
        <v>26610</v>
      </c>
      <c r="G100" s="139" t="n">
        <f aca="false">SUM(H100:N100)</f>
        <v>26610</v>
      </c>
      <c r="H100" s="94"/>
      <c r="I100" s="78" t="n">
        <v>26610</v>
      </c>
      <c r="J100" s="94"/>
      <c r="K100" s="94"/>
      <c r="L100" s="94"/>
      <c r="M100" s="94"/>
      <c r="N100" s="97"/>
      <c r="O100" s="49" t="n">
        <f aca="false">SUM(P100:T100)</f>
        <v>0</v>
      </c>
      <c r="P100" s="80"/>
      <c r="Q100" s="80"/>
      <c r="R100" s="80"/>
      <c r="S100" s="80"/>
      <c r="T100" s="80"/>
      <c r="U100" s="52" t="n">
        <f aca="false">F100*100/E100</f>
        <v>187.923728813559</v>
      </c>
    </row>
    <row r="101" customFormat="false" ht="12.95" hidden="false" customHeight="true" outlineLevel="0" collapsed="false">
      <c r="A101" s="63"/>
      <c r="B101" s="75"/>
      <c r="C101" s="76" t="s">
        <v>35</v>
      </c>
      <c r="D101" s="91" t="s">
        <v>36</v>
      </c>
      <c r="E101" s="80" t="n">
        <v>66000</v>
      </c>
      <c r="F101" s="72" t="n">
        <f aca="false">SUM(G101,O101)</f>
        <v>86800</v>
      </c>
      <c r="G101" s="139" t="n">
        <f aca="false">SUM(H101:N101)</f>
        <v>86800</v>
      </c>
      <c r="H101" s="78"/>
      <c r="I101" s="78" t="n">
        <v>86800</v>
      </c>
      <c r="J101" s="78"/>
      <c r="K101" s="78"/>
      <c r="L101" s="78"/>
      <c r="M101" s="78"/>
      <c r="N101" s="79"/>
      <c r="O101" s="49" t="n">
        <f aca="false">SUM(P101:T101)</f>
        <v>0</v>
      </c>
      <c r="P101" s="80"/>
      <c r="Q101" s="80"/>
      <c r="R101" s="80"/>
      <c r="S101" s="80"/>
      <c r="T101" s="80"/>
      <c r="U101" s="52" t="n">
        <f aca="false">F101*100/E101</f>
        <v>131.515151515152</v>
      </c>
    </row>
    <row r="102" customFormat="false" ht="12.95" hidden="false" customHeight="true" outlineLevel="0" collapsed="false">
      <c r="A102" s="63"/>
      <c r="B102" s="75"/>
      <c r="C102" s="76" t="s">
        <v>37</v>
      </c>
      <c r="D102" s="77" t="s">
        <v>38</v>
      </c>
      <c r="E102" s="78" t="n">
        <v>71700</v>
      </c>
      <c r="F102" s="72" t="n">
        <f aca="false">SUM(G102,O102)</f>
        <v>67672</v>
      </c>
      <c r="G102" s="139" t="n">
        <f aca="false">SUM(H102:N102)</f>
        <v>67672</v>
      </c>
      <c r="H102" s="78"/>
      <c r="I102" s="78" t="n">
        <v>67672</v>
      </c>
      <c r="J102" s="78"/>
      <c r="K102" s="78"/>
      <c r="L102" s="78"/>
      <c r="M102" s="78"/>
      <c r="N102" s="79"/>
      <c r="O102" s="49" t="n">
        <f aca="false">SUM(P102:T102)</f>
        <v>0</v>
      </c>
      <c r="P102" s="80"/>
      <c r="Q102" s="80"/>
      <c r="R102" s="80"/>
      <c r="S102" s="80"/>
      <c r="T102" s="80"/>
      <c r="U102" s="52" t="n">
        <f aca="false">F102*100/E102</f>
        <v>94.3821478382148</v>
      </c>
    </row>
    <row r="103" customFormat="false" ht="12.95" hidden="false" customHeight="true" outlineLevel="0" collapsed="false">
      <c r="A103" s="63"/>
      <c r="B103" s="75"/>
      <c r="C103" s="83" t="s">
        <v>45</v>
      </c>
      <c r="D103" s="84" t="s">
        <v>121</v>
      </c>
      <c r="E103" s="85" t="n">
        <v>700</v>
      </c>
      <c r="F103" s="208" t="n">
        <f aca="false">SUM(G103,O103)</f>
        <v>700</v>
      </c>
      <c r="G103" s="209" t="n">
        <f aca="false">SUM(H103:N103)</f>
        <v>700</v>
      </c>
      <c r="H103" s="85"/>
      <c r="I103" s="85" t="n">
        <v>700</v>
      </c>
      <c r="J103" s="85"/>
      <c r="K103" s="85"/>
      <c r="L103" s="85"/>
      <c r="M103" s="85"/>
      <c r="N103" s="88"/>
      <c r="O103" s="87" t="n">
        <f aca="false">SUM(P103:T103)</f>
        <v>0</v>
      </c>
      <c r="P103" s="85"/>
      <c r="Q103" s="85"/>
      <c r="R103" s="85"/>
      <c r="S103" s="85"/>
      <c r="T103" s="85"/>
      <c r="U103" s="89" t="n">
        <f aca="false">F103*100/E103</f>
        <v>100</v>
      </c>
    </row>
    <row r="104" customFormat="false" ht="12.95" hidden="false" customHeight="true" outlineLevel="0" collapsed="false">
      <c r="A104" s="63"/>
      <c r="B104" s="75"/>
      <c r="C104" s="122"/>
      <c r="D104" s="91" t="s">
        <v>122</v>
      </c>
      <c r="E104" s="80"/>
      <c r="F104" s="72"/>
      <c r="G104" s="206"/>
      <c r="H104" s="94"/>
      <c r="I104" s="80"/>
      <c r="J104" s="94"/>
      <c r="K104" s="94"/>
      <c r="L104" s="94"/>
      <c r="M104" s="94"/>
      <c r="N104" s="97"/>
      <c r="O104" s="210"/>
      <c r="P104" s="80"/>
      <c r="Q104" s="80"/>
      <c r="R104" s="80"/>
      <c r="S104" s="80"/>
      <c r="T104" s="80"/>
      <c r="U104" s="52"/>
    </row>
    <row r="105" customFormat="false" ht="12.95" hidden="false" customHeight="true" outlineLevel="0" collapsed="false">
      <c r="A105" s="63"/>
      <c r="B105" s="75"/>
      <c r="C105" s="76" t="s">
        <v>48</v>
      </c>
      <c r="D105" s="77" t="s">
        <v>49</v>
      </c>
      <c r="E105" s="78" t="n">
        <v>5362</v>
      </c>
      <c r="F105" s="72" t="n">
        <f aca="false">SUM(G105,O105)</f>
        <v>5340</v>
      </c>
      <c r="G105" s="139" t="n">
        <f aca="false">SUM(H105:N105)</f>
        <v>5340</v>
      </c>
      <c r="H105" s="78"/>
      <c r="I105" s="78" t="n">
        <v>5340</v>
      </c>
      <c r="J105" s="78"/>
      <c r="K105" s="78"/>
      <c r="L105" s="78"/>
      <c r="M105" s="78"/>
      <c r="N105" s="79"/>
      <c r="O105" s="49" t="n">
        <f aca="false">SUM(P105:T105)</f>
        <v>0</v>
      </c>
      <c r="P105" s="80"/>
      <c r="Q105" s="80"/>
      <c r="R105" s="80"/>
      <c r="S105" s="80"/>
      <c r="T105" s="80"/>
      <c r="U105" s="52" t="n">
        <f aca="false">F105*100/E105</f>
        <v>99.5897053338307</v>
      </c>
    </row>
    <row r="106" customFormat="false" ht="12.95" hidden="false" customHeight="true" outlineLevel="0" collapsed="false">
      <c r="A106" s="63"/>
      <c r="B106" s="75"/>
      <c r="C106" s="83" t="s">
        <v>50</v>
      </c>
      <c r="D106" s="84" t="s">
        <v>123</v>
      </c>
      <c r="E106" s="85" t="n">
        <v>100000</v>
      </c>
      <c r="F106" s="72" t="n">
        <f aca="false">SUM(G106,O106)</f>
        <v>37726</v>
      </c>
      <c r="G106" s="139" t="n">
        <f aca="false">SUM(H106:N106)</f>
        <v>37726</v>
      </c>
      <c r="H106" s="94"/>
      <c r="I106" s="78" t="n">
        <v>37726</v>
      </c>
      <c r="J106" s="94"/>
      <c r="K106" s="94"/>
      <c r="L106" s="94"/>
      <c r="M106" s="94"/>
      <c r="N106" s="97"/>
      <c r="O106" s="49" t="n">
        <f aca="false">SUM(P106:T106)</f>
        <v>0</v>
      </c>
      <c r="P106" s="94"/>
      <c r="Q106" s="94"/>
      <c r="R106" s="94"/>
      <c r="S106" s="94"/>
      <c r="T106" s="94"/>
      <c r="U106" s="52" t="n">
        <f aca="false">F106*100/E106</f>
        <v>37.726</v>
      </c>
    </row>
    <row r="107" customFormat="false" ht="12.95" hidden="false" customHeight="true" outlineLevel="0" collapsed="false">
      <c r="A107" s="63"/>
      <c r="B107" s="75"/>
      <c r="C107" s="83" t="s">
        <v>124</v>
      </c>
      <c r="D107" s="84" t="s">
        <v>125</v>
      </c>
      <c r="E107" s="85" t="n">
        <v>20000</v>
      </c>
      <c r="F107" s="72" t="n">
        <f aca="false">SUM(G107,O107)</f>
        <v>30000</v>
      </c>
      <c r="G107" s="139" t="n">
        <f aca="false">SUM(H107:N107)</f>
        <v>30000</v>
      </c>
      <c r="H107" s="85"/>
      <c r="I107" s="85" t="n">
        <v>30000</v>
      </c>
      <c r="J107" s="85"/>
      <c r="K107" s="85"/>
      <c r="L107" s="85"/>
      <c r="M107" s="85"/>
      <c r="N107" s="88"/>
      <c r="O107" s="49" t="n">
        <f aca="false">SUM(P107:T107)</f>
        <v>0</v>
      </c>
      <c r="P107" s="78"/>
      <c r="Q107" s="78"/>
      <c r="R107" s="78"/>
      <c r="S107" s="78"/>
      <c r="T107" s="78"/>
      <c r="U107" s="52" t="n">
        <f aca="false">F107*100/E107</f>
        <v>150</v>
      </c>
    </row>
    <row r="108" customFormat="false" ht="12.95" hidden="false" customHeight="true" outlineLevel="0" collapsed="false">
      <c r="A108" s="63"/>
      <c r="B108" s="75"/>
      <c r="C108" s="83" t="s">
        <v>126</v>
      </c>
      <c r="D108" s="84" t="s">
        <v>127</v>
      </c>
      <c r="E108" s="85" t="n">
        <v>5000</v>
      </c>
      <c r="F108" s="72" t="n">
        <f aca="false">SUM(G108,O108)</f>
        <v>2000</v>
      </c>
      <c r="G108" s="139" t="n">
        <f aca="false">SUM(H108:N108)</f>
        <v>2000</v>
      </c>
      <c r="H108" s="85"/>
      <c r="I108" s="85" t="n">
        <v>2000</v>
      </c>
      <c r="J108" s="85"/>
      <c r="K108" s="85"/>
      <c r="L108" s="85"/>
      <c r="M108" s="85"/>
      <c r="N108" s="88"/>
      <c r="O108" s="87" t="n">
        <v>0</v>
      </c>
      <c r="P108" s="78"/>
      <c r="Q108" s="78"/>
      <c r="R108" s="78"/>
      <c r="S108" s="78"/>
      <c r="T108" s="78"/>
      <c r="U108" s="52" t="n">
        <f aca="false">F108*100/E108</f>
        <v>40</v>
      </c>
    </row>
    <row r="109" customFormat="false" ht="12.95" hidden="false" customHeight="true" outlineLevel="0" collapsed="false">
      <c r="A109" s="63"/>
      <c r="B109" s="75"/>
      <c r="C109" s="83" t="s">
        <v>128</v>
      </c>
      <c r="D109" s="84" t="s">
        <v>129</v>
      </c>
      <c r="E109" s="85" t="n">
        <v>4640</v>
      </c>
      <c r="F109" s="86" t="n">
        <f aca="false">SUM(G109,O109)</f>
        <v>24640</v>
      </c>
      <c r="G109" s="209" t="n">
        <f aca="false">SUM(H109:N109)</f>
        <v>24640</v>
      </c>
      <c r="H109" s="85"/>
      <c r="I109" s="85" t="n">
        <v>24640</v>
      </c>
      <c r="J109" s="85"/>
      <c r="K109" s="85"/>
      <c r="L109" s="85"/>
      <c r="M109" s="85"/>
      <c r="N109" s="88"/>
      <c r="O109" s="87" t="n">
        <v>0</v>
      </c>
      <c r="P109" s="94"/>
      <c r="Q109" s="94"/>
      <c r="R109" s="94"/>
      <c r="S109" s="94"/>
      <c r="T109" s="94"/>
      <c r="U109" s="89" t="n">
        <f aca="false">F109*100/E109</f>
        <v>531.034482758621</v>
      </c>
    </row>
    <row r="110" customFormat="false" ht="12.95" hidden="false" customHeight="true" outlineLevel="0" collapsed="false">
      <c r="A110" s="63"/>
      <c r="B110" s="75"/>
      <c r="C110" s="75"/>
      <c r="D110" s="99" t="s">
        <v>130</v>
      </c>
      <c r="E110" s="94"/>
      <c r="F110" s="74"/>
      <c r="G110" s="211"/>
      <c r="H110" s="94"/>
      <c r="I110" s="94"/>
      <c r="J110" s="94"/>
      <c r="K110" s="94"/>
      <c r="L110" s="94"/>
      <c r="M110" s="94"/>
      <c r="N110" s="97"/>
      <c r="O110" s="200"/>
      <c r="P110" s="80"/>
      <c r="Q110" s="80"/>
      <c r="R110" s="80"/>
      <c r="S110" s="80"/>
      <c r="T110" s="80"/>
      <c r="U110" s="52"/>
    </row>
    <row r="111" customFormat="false" ht="12.95" hidden="false" customHeight="true" outlineLevel="0" collapsed="false">
      <c r="A111" s="63"/>
      <c r="B111" s="75"/>
      <c r="C111" s="83" t="s">
        <v>131</v>
      </c>
      <c r="D111" s="84" t="s">
        <v>132</v>
      </c>
      <c r="E111" s="85" t="n">
        <v>300</v>
      </c>
      <c r="F111" s="72" t="n">
        <f aca="false">SUM(G111,O111)</f>
        <v>300</v>
      </c>
      <c r="G111" s="139" t="n">
        <f aca="false">SUM(H111:N111)</f>
        <v>300</v>
      </c>
      <c r="H111" s="85"/>
      <c r="I111" s="85" t="n">
        <v>300</v>
      </c>
      <c r="J111" s="85"/>
      <c r="K111" s="85"/>
      <c r="L111" s="85"/>
      <c r="M111" s="85"/>
      <c r="N111" s="88"/>
      <c r="O111" s="87" t="n">
        <v>0</v>
      </c>
      <c r="P111" s="78"/>
      <c r="Q111" s="78"/>
      <c r="R111" s="78"/>
      <c r="S111" s="78"/>
      <c r="T111" s="78"/>
      <c r="U111" s="52" t="n">
        <f aca="false">F111*100/E111</f>
        <v>100</v>
      </c>
    </row>
    <row r="112" customFormat="false" ht="12.95" hidden="false" customHeight="true" outlineLevel="0" collapsed="false">
      <c r="A112" s="63"/>
      <c r="B112" s="75"/>
      <c r="C112" s="83" t="s">
        <v>52</v>
      </c>
      <c r="D112" s="84" t="s">
        <v>53</v>
      </c>
      <c r="E112" s="78" t="n">
        <v>0</v>
      </c>
      <c r="F112" s="72" t="n">
        <f aca="false">SUM(G112,O112)</f>
        <v>45000</v>
      </c>
      <c r="G112" s="139" t="n">
        <f aca="false">SUM(H112:N112)</f>
        <v>0</v>
      </c>
      <c r="H112" s="78"/>
      <c r="I112" s="78"/>
      <c r="J112" s="78"/>
      <c r="K112" s="78"/>
      <c r="L112" s="78"/>
      <c r="M112" s="78"/>
      <c r="N112" s="79"/>
      <c r="O112" s="49" t="n">
        <f aca="false">SUM(P112:T112)</f>
        <v>45000</v>
      </c>
      <c r="P112" s="78" t="n">
        <v>45000</v>
      </c>
      <c r="Q112" s="78"/>
      <c r="R112" s="78"/>
      <c r="S112" s="78"/>
      <c r="T112" s="78"/>
      <c r="U112" s="136" t="n">
        <v>0</v>
      </c>
    </row>
    <row r="113" customFormat="false" ht="12.95" hidden="false" customHeight="true" outlineLevel="0" collapsed="false">
      <c r="A113" s="63"/>
      <c r="B113" s="75"/>
      <c r="C113" s="83" t="s">
        <v>56</v>
      </c>
      <c r="D113" s="84" t="s">
        <v>57</v>
      </c>
      <c r="E113" s="94" t="n">
        <v>46500</v>
      </c>
      <c r="F113" s="100" t="n">
        <f aca="false">SUM(G113,O113)</f>
        <v>65000</v>
      </c>
      <c r="G113" s="211" t="n">
        <f aca="false">SUM(H113:N113)</f>
        <v>0</v>
      </c>
      <c r="H113" s="94"/>
      <c r="I113" s="94"/>
      <c r="J113" s="94"/>
      <c r="K113" s="94"/>
      <c r="L113" s="94"/>
      <c r="M113" s="94"/>
      <c r="N113" s="97"/>
      <c r="O113" s="200" t="n">
        <f aca="false">SUM(P113:T113)</f>
        <v>65000</v>
      </c>
      <c r="P113" s="94" t="n">
        <v>65000</v>
      </c>
      <c r="Q113" s="94"/>
      <c r="R113" s="94"/>
      <c r="S113" s="94"/>
      <c r="T113" s="94"/>
      <c r="U113" s="102" t="n">
        <f aca="false">F113*100/E113</f>
        <v>139.784946236559</v>
      </c>
    </row>
    <row r="114" customFormat="false" ht="12.95" hidden="false" customHeight="true" outlineLevel="0" collapsed="false">
      <c r="A114" s="148"/>
      <c r="B114" s="122"/>
      <c r="C114" s="75"/>
      <c r="D114" s="99" t="s">
        <v>58</v>
      </c>
      <c r="E114" s="94"/>
      <c r="F114" s="72"/>
      <c r="G114" s="133"/>
      <c r="H114" s="94"/>
      <c r="I114" s="80"/>
      <c r="J114" s="94"/>
      <c r="K114" s="94"/>
      <c r="L114" s="94"/>
      <c r="M114" s="94"/>
      <c r="N114" s="94"/>
      <c r="O114" s="73"/>
      <c r="P114" s="94"/>
      <c r="Q114" s="94"/>
      <c r="R114" s="94"/>
      <c r="S114" s="94"/>
      <c r="T114" s="94"/>
      <c r="U114" s="52"/>
    </row>
    <row r="115" customFormat="false" ht="12.95" hidden="false" customHeight="true" outlineLevel="0" collapsed="false">
      <c r="A115" s="149" t="s">
        <v>133</v>
      </c>
      <c r="B115" s="150"/>
      <c r="C115" s="29"/>
      <c r="D115" s="30" t="s">
        <v>134</v>
      </c>
      <c r="E115" s="32" t="n">
        <f aca="false">SUM(E116,E121,E123)</f>
        <v>224810</v>
      </c>
      <c r="F115" s="32" t="n">
        <f aca="false">SUM(G115,O115)</f>
        <v>192950</v>
      </c>
      <c r="G115" s="33" t="n">
        <f aca="false">SUM(H115:N115)</f>
        <v>192950</v>
      </c>
      <c r="H115" s="32" t="n">
        <f aca="false">SUM(H116,H121,H123)</f>
        <v>0</v>
      </c>
      <c r="I115" s="32" t="n">
        <f aca="false">SUM(I116,I121,I123)</f>
        <v>192950</v>
      </c>
      <c r="J115" s="32" t="n">
        <f aca="false">SUM(J116,J121,J123)</f>
        <v>0</v>
      </c>
      <c r="K115" s="32" t="n">
        <f aca="false">SUM(K116,K121,K123)</f>
        <v>0</v>
      </c>
      <c r="L115" s="32" t="n">
        <f aca="false">SUM(L116,L121,L123)</f>
        <v>0</v>
      </c>
      <c r="M115" s="32" t="n">
        <f aca="false">SUM(M116,M121,M123)</f>
        <v>0</v>
      </c>
      <c r="N115" s="32" t="n">
        <f aca="false">SUM(N116,N121,N123)</f>
        <v>0</v>
      </c>
      <c r="O115" s="33" t="n">
        <f aca="false">SUM(P115:T115)</f>
        <v>0</v>
      </c>
      <c r="P115" s="32" t="n">
        <f aca="false">SUM(P116,P121,P123)</f>
        <v>0</v>
      </c>
      <c r="Q115" s="32" t="n">
        <f aca="false">SUM(Q116,Q121,Q123)</f>
        <v>0</v>
      </c>
      <c r="R115" s="32" t="n">
        <f aca="false">SUM(R116,R121,R123)</f>
        <v>0</v>
      </c>
      <c r="S115" s="32" t="n">
        <f aca="false">SUM(S116,S121,S123)</f>
        <v>0</v>
      </c>
      <c r="T115" s="32" t="n">
        <f aca="false">SUM(T116,T121,T123)</f>
        <v>0</v>
      </c>
      <c r="U115" s="145" t="n">
        <f aca="false">F115*100/E115</f>
        <v>85.8280325608291</v>
      </c>
    </row>
    <row r="116" customFormat="false" ht="12.95" hidden="false" customHeight="true" outlineLevel="0" collapsed="false">
      <c r="A116" s="197"/>
      <c r="B116" s="106" t="s">
        <v>135</v>
      </c>
      <c r="C116" s="106"/>
      <c r="D116" s="107" t="s">
        <v>136</v>
      </c>
      <c r="E116" s="108" t="n">
        <f aca="false">SUM(E117:E120)</f>
        <v>136462</v>
      </c>
      <c r="F116" s="109" t="n">
        <f aca="false">SUM(G116,O116)</f>
        <v>165000</v>
      </c>
      <c r="G116" s="112" t="n">
        <f aca="false">SUM(H116:N116)</f>
        <v>165000</v>
      </c>
      <c r="H116" s="109" t="n">
        <f aca="false">SUM(H117:H120)</f>
        <v>0</v>
      </c>
      <c r="I116" s="109" t="n">
        <f aca="false">SUM(I117:I120)</f>
        <v>165000</v>
      </c>
      <c r="J116" s="109" t="n">
        <f aca="false">SUM(J117:J120)</f>
        <v>0</v>
      </c>
      <c r="K116" s="109" t="n">
        <f aca="false">SUM(K117:K120)</f>
        <v>0</v>
      </c>
      <c r="L116" s="109" t="n">
        <f aca="false">SUM(L117:L120)</f>
        <v>0</v>
      </c>
      <c r="M116" s="109" t="n">
        <f aca="false">SUM(M117:M120)</f>
        <v>0</v>
      </c>
      <c r="N116" s="109" t="n">
        <f aca="false">SUM(N117:N120)</f>
        <v>0</v>
      </c>
      <c r="O116" s="112" t="n">
        <f aca="false">SUM(P116:T116)</f>
        <v>0</v>
      </c>
      <c r="P116" s="109" t="n">
        <f aca="false">SUM(P117:P120)</f>
        <v>0</v>
      </c>
      <c r="Q116" s="109" t="n">
        <f aca="false">SUM(Q117:Q120)</f>
        <v>0</v>
      </c>
      <c r="R116" s="109" t="n">
        <f aca="false">SUM(R117:R120)</f>
        <v>0</v>
      </c>
      <c r="S116" s="109" t="n">
        <f aca="false">SUM(S117:S120)</f>
        <v>0</v>
      </c>
      <c r="T116" s="109" t="n">
        <f aca="false">SUM(T117:T120)</f>
        <v>0</v>
      </c>
      <c r="U116" s="43" t="n">
        <f aca="false">F116*100/E116</f>
        <v>120.91278158022</v>
      </c>
    </row>
    <row r="117" customFormat="false" ht="12.95" hidden="false" customHeight="true" outlineLevel="0" collapsed="false">
      <c r="A117" s="63"/>
      <c r="B117" s="83"/>
      <c r="C117" s="76" t="s">
        <v>37</v>
      </c>
      <c r="D117" s="77" t="s">
        <v>38</v>
      </c>
      <c r="E117" s="78" t="n">
        <v>116462</v>
      </c>
      <c r="F117" s="51" t="n">
        <f aca="false">SUM(G117,O117)</f>
        <v>145000</v>
      </c>
      <c r="G117" s="139" t="n">
        <f aca="false">SUM(H117:N117)</f>
        <v>145000</v>
      </c>
      <c r="H117" s="78"/>
      <c r="I117" s="212" t="n">
        <v>145000</v>
      </c>
      <c r="J117" s="78"/>
      <c r="K117" s="78"/>
      <c r="L117" s="78"/>
      <c r="M117" s="78"/>
      <c r="N117" s="79"/>
      <c r="O117" s="49" t="n">
        <f aca="false">SUM(P117:T117)</f>
        <v>0</v>
      </c>
      <c r="P117" s="78"/>
      <c r="Q117" s="78"/>
      <c r="R117" s="78"/>
      <c r="S117" s="78"/>
      <c r="T117" s="78"/>
      <c r="U117" s="136" t="n">
        <f aca="false">F117*100/E117</f>
        <v>124.504130102523</v>
      </c>
    </row>
    <row r="118" customFormat="false" ht="12.95" hidden="false" customHeight="true" outlineLevel="0" collapsed="false">
      <c r="A118" s="63"/>
      <c r="B118" s="75"/>
      <c r="C118" s="76" t="s">
        <v>126</v>
      </c>
      <c r="D118" s="77" t="s">
        <v>137</v>
      </c>
      <c r="E118" s="189" t="n">
        <v>2000</v>
      </c>
      <c r="F118" s="51" t="n">
        <f aca="false">SUM(G118,O118)</f>
        <v>2000</v>
      </c>
      <c r="G118" s="139" t="n">
        <f aca="false">SUM(H118:N118)</f>
        <v>2000</v>
      </c>
      <c r="H118" s="78"/>
      <c r="I118" s="213" t="n">
        <v>2000</v>
      </c>
      <c r="J118" s="78"/>
      <c r="K118" s="78"/>
      <c r="L118" s="78"/>
      <c r="M118" s="78"/>
      <c r="N118" s="78"/>
      <c r="O118" s="49" t="n">
        <f aca="false">SUM(P118:T118)</f>
        <v>0</v>
      </c>
      <c r="P118" s="78"/>
      <c r="Q118" s="78"/>
      <c r="R118" s="78"/>
      <c r="S118" s="78"/>
      <c r="T118" s="78"/>
      <c r="U118" s="136" t="n">
        <f aca="false">F118*100/E118</f>
        <v>100</v>
      </c>
    </row>
    <row r="119" customFormat="false" ht="12.95" hidden="false" customHeight="true" outlineLevel="0" collapsed="false">
      <c r="A119" s="63"/>
      <c r="B119" s="75"/>
      <c r="C119" s="75" t="s">
        <v>138</v>
      </c>
      <c r="D119" s="99" t="s">
        <v>139</v>
      </c>
      <c r="E119" s="94" t="n">
        <v>18000</v>
      </c>
      <c r="F119" s="214" t="n">
        <f aca="false">SUM(G119,O119)</f>
        <v>18000</v>
      </c>
      <c r="G119" s="209" t="n">
        <f aca="false">SUM(H119:N119)</f>
        <v>18000</v>
      </c>
      <c r="H119" s="94"/>
      <c r="I119" s="215" t="n">
        <v>18000</v>
      </c>
      <c r="J119" s="94"/>
      <c r="K119" s="94"/>
      <c r="L119" s="94"/>
      <c r="M119" s="94"/>
      <c r="N119" s="94"/>
      <c r="O119" s="200" t="n">
        <f aca="false">SUM(P119:T119)</f>
        <v>0</v>
      </c>
      <c r="P119" s="94"/>
      <c r="Q119" s="94"/>
      <c r="R119" s="94"/>
      <c r="S119" s="94"/>
      <c r="T119" s="94"/>
      <c r="U119" s="102" t="n">
        <f aca="false">F119*100/E119</f>
        <v>100</v>
      </c>
    </row>
    <row r="120" customFormat="false" ht="12.95" hidden="false" customHeight="true" outlineLevel="0" collapsed="false">
      <c r="A120" s="63"/>
      <c r="B120" s="117"/>
      <c r="C120" s="117"/>
      <c r="D120" s="118" t="s">
        <v>140</v>
      </c>
      <c r="E120" s="119"/>
      <c r="F120" s="61"/>
      <c r="G120" s="216"/>
      <c r="H120" s="119"/>
      <c r="I120" s="217"/>
      <c r="J120" s="119"/>
      <c r="K120" s="119"/>
      <c r="L120" s="119"/>
      <c r="M120" s="119"/>
      <c r="N120" s="119"/>
      <c r="O120" s="218"/>
      <c r="P120" s="119"/>
      <c r="Q120" s="119"/>
      <c r="R120" s="119"/>
      <c r="S120" s="119"/>
      <c r="T120" s="119"/>
      <c r="U120" s="105"/>
    </row>
    <row r="121" customFormat="false" ht="12.95" hidden="false" customHeight="true" outlineLevel="0" collapsed="false">
      <c r="A121" s="63"/>
      <c r="B121" s="64" t="s">
        <v>141</v>
      </c>
      <c r="C121" s="64"/>
      <c r="D121" s="65" t="s">
        <v>142</v>
      </c>
      <c r="E121" s="66" t="n">
        <f aca="false">SUM(E122:E122)</f>
        <v>18000</v>
      </c>
      <c r="F121" s="40" t="n">
        <f aca="false">SUM(G121,O121)</f>
        <v>7000</v>
      </c>
      <c r="G121" s="42" t="n">
        <f aca="false">SUM(H121:N121)</f>
        <v>7000</v>
      </c>
      <c r="H121" s="40" t="n">
        <f aca="false">SUM(H122:H122)</f>
        <v>0</v>
      </c>
      <c r="I121" s="40" t="n">
        <f aca="false">SUM(I122:I122)</f>
        <v>7000</v>
      </c>
      <c r="J121" s="40" t="n">
        <f aca="false">SUM(J122:J122)</f>
        <v>0</v>
      </c>
      <c r="K121" s="40" t="n">
        <f aca="false">SUM(K122:K122)</f>
        <v>0</v>
      </c>
      <c r="L121" s="40" t="n">
        <f aca="false">SUM(L122:L122)</f>
        <v>0</v>
      </c>
      <c r="M121" s="40" t="n">
        <f aca="false">SUM(M122:M122)</f>
        <v>0</v>
      </c>
      <c r="N121" s="40" t="n">
        <f aca="false">SUM(N122:N122)</f>
        <v>0</v>
      </c>
      <c r="O121" s="42" t="n">
        <f aca="false">SUM(P121:T121)</f>
        <v>0</v>
      </c>
      <c r="P121" s="40" t="n">
        <f aca="false">SUM(P122:P122)</f>
        <v>0</v>
      </c>
      <c r="Q121" s="40" t="n">
        <f aca="false">SUM(Q122:Q122)</f>
        <v>0</v>
      </c>
      <c r="R121" s="40" t="n">
        <f aca="false">SUM(R122:R122)</f>
        <v>0</v>
      </c>
      <c r="S121" s="40" t="n">
        <f aca="false">SUM(S122:S122)</f>
        <v>0</v>
      </c>
      <c r="T121" s="40" t="n">
        <f aca="false">SUM(T122:T122)</f>
        <v>0</v>
      </c>
      <c r="U121" s="67" t="n">
        <f aca="false">F121*100/E121</f>
        <v>38.8888888888889</v>
      </c>
    </row>
    <row r="122" customFormat="false" ht="12.95" hidden="false" customHeight="true" outlineLevel="0" collapsed="false">
      <c r="A122" s="63"/>
      <c r="B122" s="219"/>
      <c r="C122" s="219" t="s">
        <v>37</v>
      </c>
      <c r="D122" s="164" t="s">
        <v>38</v>
      </c>
      <c r="E122" s="165" t="n">
        <v>18000</v>
      </c>
      <c r="F122" s="190" t="n">
        <f aca="false">SUM(G122,O122)</f>
        <v>7000</v>
      </c>
      <c r="G122" s="182" t="n">
        <f aca="false">SUM(H122:N122)</f>
        <v>7000</v>
      </c>
      <c r="H122" s="165"/>
      <c r="I122" s="191" t="n">
        <v>7000</v>
      </c>
      <c r="J122" s="165"/>
      <c r="K122" s="165"/>
      <c r="L122" s="165"/>
      <c r="M122" s="165"/>
      <c r="N122" s="220"/>
      <c r="O122" s="58" t="n">
        <f aca="false">SUM(P122:T122)</f>
        <v>0</v>
      </c>
      <c r="P122" s="165"/>
      <c r="Q122" s="165"/>
      <c r="R122" s="165"/>
      <c r="S122" s="165"/>
      <c r="T122" s="165"/>
      <c r="U122" s="62" t="n">
        <f aca="false">F122*100/E122</f>
        <v>38.8888888888889</v>
      </c>
    </row>
    <row r="123" customFormat="false" ht="12.95" hidden="false" customHeight="true" outlineLevel="0" collapsed="false">
      <c r="A123" s="63"/>
      <c r="B123" s="64" t="s">
        <v>143</v>
      </c>
      <c r="C123" s="64"/>
      <c r="D123" s="65" t="s">
        <v>144</v>
      </c>
      <c r="E123" s="66" t="n">
        <f aca="false">SUM(E124:E128)</f>
        <v>70348</v>
      </c>
      <c r="F123" s="40" t="n">
        <f aca="false">SUM(G123,O123)</f>
        <v>20950</v>
      </c>
      <c r="G123" s="42" t="n">
        <f aca="false">SUM(H123:N123)</f>
        <v>20950</v>
      </c>
      <c r="H123" s="66" t="n">
        <f aca="false">SUM(H124:H128)</f>
        <v>0</v>
      </c>
      <c r="I123" s="66" t="n">
        <f aca="false">SUM(I124:I128)</f>
        <v>20950</v>
      </c>
      <c r="J123" s="66" t="n">
        <f aca="false">SUM(J124:J128)</f>
        <v>0</v>
      </c>
      <c r="K123" s="66" t="n">
        <f aca="false">SUM(K124:K128)</f>
        <v>0</v>
      </c>
      <c r="L123" s="66" t="n">
        <f aca="false">SUM(L124:L128)</f>
        <v>0</v>
      </c>
      <c r="M123" s="66" t="n">
        <f aca="false">SUM(M124:M128)</f>
        <v>0</v>
      </c>
      <c r="N123" s="66" t="n">
        <f aca="false">SUM(N124:N128)</f>
        <v>0</v>
      </c>
      <c r="O123" s="42" t="n">
        <f aca="false">SUM(P123:T123)</f>
        <v>0</v>
      </c>
      <c r="P123" s="66" t="n">
        <f aca="false">SUM(P124:P128)</f>
        <v>0</v>
      </c>
      <c r="Q123" s="66" t="n">
        <f aca="false">SUM(Q124:Q128)</f>
        <v>0</v>
      </c>
      <c r="R123" s="66" t="n">
        <f aca="false">SUM(R124:R128)</f>
        <v>0</v>
      </c>
      <c r="S123" s="66" t="n">
        <f aca="false">SUM(S124:S128)</f>
        <v>0</v>
      </c>
      <c r="T123" s="66" t="n">
        <f aca="false">SUM(T124:T128)</f>
        <v>0</v>
      </c>
      <c r="U123" s="67" t="n">
        <f aca="false">F123*100/E123</f>
        <v>29.7805197020527</v>
      </c>
    </row>
    <row r="124" customFormat="false" ht="12.95" hidden="false" customHeight="true" outlineLevel="0" collapsed="false">
      <c r="A124" s="63"/>
      <c r="B124" s="69"/>
      <c r="C124" s="70" t="s">
        <v>41</v>
      </c>
      <c r="D124" s="91" t="s">
        <v>42</v>
      </c>
      <c r="E124" s="80" t="n">
        <v>7867</v>
      </c>
      <c r="F124" s="72" t="n">
        <f aca="false">SUM(G124,O124)</f>
        <v>5300</v>
      </c>
      <c r="G124" s="139" t="n">
        <f aca="false">SUM(H124:N124)</f>
        <v>5300</v>
      </c>
      <c r="H124" s="80"/>
      <c r="I124" s="78" t="n">
        <v>5300</v>
      </c>
      <c r="J124" s="80"/>
      <c r="K124" s="80"/>
      <c r="L124" s="80"/>
      <c r="M124" s="80"/>
      <c r="N124" s="92"/>
      <c r="O124" s="49" t="n">
        <f aca="false">SUM(P124:T124)</f>
        <v>0</v>
      </c>
      <c r="P124" s="80"/>
      <c r="Q124" s="80"/>
      <c r="R124" s="80"/>
      <c r="S124" s="80"/>
      <c r="T124" s="80"/>
      <c r="U124" s="136" t="n">
        <f aca="false">F124*100/E124</f>
        <v>67.3700266937842</v>
      </c>
    </row>
    <row r="125" customFormat="false" ht="12.95" hidden="false" customHeight="true" outlineLevel="0" collapsed="false">
      <c r="A125" s="63"/>
      <c r="B125" s="69"/>
      <c r="C125" s="221" t="s">
        <v>43</v>
      </c>
      <c r="D125" s="77" t="s">
        <v>44</v>
      </c>
      <c r="E125" s="78" t="n">
        <v>550</v>
      </c>
      <c r="F125" s="72" t="n">
        <f aca="false">SUM(G125,O125)</f>
        <v>550</v>
      </c>
      <c r="G125" s="139" t="n">
        <f aca="false">SUM(H125:N125)</f>
        <v>550</v>
      </c>
      <c r="H125" s="78"/>
      <c r="I125" s="78" t="n">
        <v>550</v>
      </c>
      <c r="J125" s="78"/>
      <c r="K125" s="78"/>
      <c r="L125" s="78"/>
      <c r="M125" s="78"/>
      <c r="N125" s="79"/>
      <c r="O125" s="49" t="n">
        <f aca="false">SUM(P125:T125)</f>
        <v>0</v>
      </c>
      <c r="P125" s="78"/>
      <c r="Q125" s="78"/>
      <c r="R125" s="78"/>
      <c r="S125" s="78"/>
      <c r="T125" s="78"/>
      <c r="U125" s="136" t="n">
        <f aca="false">F125*100/E125</f>
        <v>100</v>
      </c>
    </row>
    <row r="126" customFormat="false" ht="12.95" hidden="false" customHeight="true" outlineLevel="0" collapsed="false">
      <c r="A126" s="63"/>
      <c r="B126" s="75"/>
      <c r="C126" s="76" t="s">
        <v>37</v>
      </c>
      <c r="D126" s="91" t="s">
        <v>38</v>
      </c>
      <c r="E126" s="78" t="n">
        <v>10800</v>
      </c>
      <c r="F126" s="72" t="n">
        <f aca="false">SUM(G126,O126)</f>
        <v>15100</v>
      </c>
      <c r="G126" s="139" t="n">
        <f aca="false">SUM(H126:N126)</f>
        <v>15100</v>
      </c>
      <c r="H126" s="78"/>
      <c r="I126" s="78" t="n">
        <v>15100</v>
      </c>
      <c r="J126" s="78"/>
      <c r="K126" s="78"/>
      <c r="L126" s="78"/>
      <c r="M126" s="78"/>
      <c r="N126" s="79"/>
      <c r="O126" s="49" t="n">
        <f aca="false">SUM(P126:T126)</f>
        <v>0</v>
      </c>
      <c r="P126" s="78"/>
      <c r="Q126" s="78"/>
      <c r="R126" s="78"/>
      <c r="S126" s="78"/>
      <c r="T126" s="78"/>
      <c r="U126" s="136" t="n">
        <f aca="false">F126*100/E126</f>
        <v>139.814814814815</v>
      </c>
    </row>
    <row r="127" customFormat="false" ht="12.95" hidden="false" customHeight="true" outlineLevel="0" collapsed="false">
      <c r="A127" s="63"/>
      <c r="B127" s="75"/>
      <c r="C127" s="76" t="s">
        <v>50</v>
      </c>
      <c r="D127" s="77" t="s">
        <v>123</v>
      </c>
      <c r="E127" s="78" t="n">
        <v>31131</v>
      </c>
      <c r="F127" s="48" t="n">
        <f aca="false">SUM(G127,O127)</f>
        <v>0</v>
      </c>
      <c r="G127" s="139" t="n">
        <f aca="false">SUM(H127:N127)</f>
        <v>0</v>
      </c>
      <c r="H127" s="78"/>
      <c r="I127" s="78" t="n">
        <v>0</v>
      </c>
      <c r="J127" s="78"/>
      <c r="K127" s="78"/>
      <c r="L127" s="78"/>
      <c r="M127" s="78"/>
      <c r="N127" s="79"/>
      <c r="O127" s="49" t="n">
        <f aca="false">SUM(P127:T127)</f>
        <v>0</v>
      </c>
      <c r="P127" s="78"/>
      <c r="Q127" s="78"/>
      <c r="R127" s="78"/>
      <c r="S127" s="78"/>
      <c r="T127" s="78"/>
      <c r="U127" s="136" t="n">
        <f aca="false">F127*100/E127</f>
        <v>0</v>
      </c>
    </row>
    <row r="128" customFormat="false" ht="12.95" hidden="false" customHeight="true" outlineLevel="0" collapsed="false">
      <c r="A128" s="148"/>
      <c r="B128" s="122"/>
      <c r="C128" s="75" t="s">
        <v>52</v>
      </c>
      <c r="D128" s="99" t="s">
        <v>53</v>
      </c>
      <c r="E128" s="94" t="n">
        <v>20000</v>
      </c>
      <c r="F128" s="48" t="n">
        <f aca="false">SUM(G128,O128)</f>
        <v>0</v>
      </c>
      <c r="G128" s="139" t="n">
        <f aca="false">SUM(H128:N128)</f>
        <v>0</v>
      </c>
      <c r="H128" s="94"/>
      <c r="I128" s="94" t="n">
        <v>0</v>
      </c>
      <c r="J128" s="94"/>
      <c r="K128" s="94"/>
      <c r="L128" s="94"/>
      <c r="M128" s="94"/>
      <c r="N128" s="94"/>
      <c r="O128" s="49" t="n">
        <f aca="false">SUM(P128:T128)</f>
        <v>0</v>
      </c>
      <c r="P128" s="94" t="n">
        <v>0</v>
      </c>
      <c r="Q128" s="94"/>
      <c r="R128" s="94"/>
      <c r="S128" s="94"/>
      <c r="T128" s="94"/>
      <c r="U128" s="136" t="n">
        <f aca="false">F128*100/E128</f>
        <v>0</v>
      </c>
    </row>
    <row r="129" customFormat="false" ht="12.95" hidden="false" customHeight="true" outlineLevel="0" collapsed="false">
      <c r="A129" s="149" t="s">
        <v>145</v>
      </c>
      <c r="B129" s="150"/>
      <c r="C129" s="29"/>
      <c r="D129" s="30" t="s">
        <v>146</v>
      </c>
      <c r="E129" s="31" t="n">
        <f aca="false">SUM(E130,E140,E145,E177,E174,)</f>
        <v>3240454.11</v>
      </c>
      <c r="F129" s="32" t="n">
        <f aca="false">SUM(G129,O129)</f>
        <v>3251224</v>
      </c>
      <c r="G129" s="31" t="n">
        <f aca="false">SUM(G130,G140,G145,G177,G174,)</f>
        <v>3154224</v>
      </c>
      <c r="H129" s="31" t="n">
        <f aca="false">SUM(H130,H140,H145,H177,H174,)</f>
        <v>2448675</v>
      </c>
      <c r="I129" s="31" t="n">
        <f aca="false">SUM(I130,I140,I145,I177,I174,)</f>
        <v>569802</v>
      </c>
      <c r="J129" s="31" t="n">
        <f aca="false">SUM(J130,J140,J145,J177,J174,)</f>
        <v>0</v>
      </c>
      <c r="K129" s="31" t="n">
        <f aca="false">SUM(K130,K140,K145,K177,K174,)</f>
        <v>135747</v>
      </c>
      <c r="L129" s="31" t="n">
        <f aca="false">SUM(L130,L140,L145,L177,L174,)</f>
        <v>0</v>
      </c>
      <c r="M129" s="31" t="n">
        <f aca="false">SUM(M130,M140,M145,M177,M174,)</f>
        <v>0</v>
      </c>
      <c r="N129" s="31" t="n">
        <f aca="false">SUM(N130,N140,N145,N177,N174,)</f>
        <v>0</v>
      </c>
      <c r="O129" s="33" t="n">
        <f aca="false">SUM(P129:T129)</f>
        <v>97000</v>
      </c>
      <c r="P129" s="31" t="n">
        <f aca="false">SUM(P130,P140,P145,P177,P174,)</f>
        <v>97000</v>
      </c>
      <c r="Q129" s="31" t="n">
        <f aca="false">SUM(Q130,Q140,Q145,Q177,Q174,)</f>
        <v>0</v>
      </c>
      <c r="R129" s="31" t="n">
        <f aca="false">SUM(R130,R140,R145,R177,R174,)</f>
        <v>0</v>
      </c>
      <c r="S129" s="31" t="n">
        <f aca="false">SUM(S130,S140,S145,S177,S174,)</f>
        <v>0</v>
      </c>
      <c r="T129" s="31" t="n">
        <f aca="false">SUM(T130,T140,T145,T177,T174,)</f>
        <v>0</v>
      </c>
      <c r="U129" s="34" t="n">
        <f aca="false">F129*100/E129</f>
        <v>100.33235742999</v>
      </c>
    </row>
    <row r="130" customFormat="false" ht="12.95" hidden="false" customHeight="true" outlineLevel="0" collapsed="false">
      <c r="A130" s="63"/>
      <c r="B130" s="64" t="s">
        <v>147</v>
      </c>
      <c r="C130" s="64"/>
      <c r="D130" s="65" t="s">
        <v>148</v>
      </c>
      <c r="E130" s="66" t="n">
        <f aca="false">SUM(E131,E133)</f>
        <v>112572</v>
      </c>
      <c r="F130" s="111" t="n">
        <f aca="false">SUM(G130,O130)</f>
        <v>114563</v>
      </c>
      <c r="G130" s="110" t="n">
        <f aca="false">SUM(H130:N130)</f>
        <v>114563</v>
      </c>
      <c r="H130" s="108" t="n">
        <f aca="false">SUM(H131,H133)</f>
        <v>112375</v>
      </c>
      <c r="I130" s="108" t="n">
        <f aca="false">SUM(I131,I133)</f>
        <v>2188</v>
      </c>
      <c r="J130" s="108" t="n">
        <f aca="false">SUM(J131,J133)</f>
        <v>0</v>
      </c>
      <c r="K130" s="108" t="n">
        <f aca="false">SUM(K131,K133)</f>
        <v>0</v>
      </c>
      <c r="L130" s="108" t="n">
        <f aca="false">SUM(L131,L133)</f>
        <v>0</v>
      </c>
      <c r="M130" s="108" t="n">
        <f aca="false">SUM(M131,M133)</f>
        <v>0</v>
      </c>
      <c r="N130" s="109" t="n">
        <f aca="false">SUM(N131,N133)</f>
        <v>0</v>
      </c>
      <c r="O130" s="110" t="n">
        <f aca="false">SUM(P130:T130)</f>
        <v>0</v>
      </c>
      <c r="P130" s="108" t="n">
        <f aca="false">SUM(P131,P133)</f>
        <v>0</v>
      </c>
      <c r="Q130" s="108" t="n">
        <f aca="false">SUM(Q131,Q133)</f>
        <v>0</v>
      </c>
      <c r="R130" s="108" t="n">
        <f aca="false">SUM(R131,R133)</f>
        <v>0</v>
      </c>
      <c r="S130" s="108" t="n">
        <f aca="false">SUM(S131,S133)</f>
        <v>0</v>
      </c>
      <c r="T130" s="109" t="n">
        <f aca="false">SUM(T131,T133)</f>
        <v>0</v>
      </c>
      <c r="U130" s="43" t="n">
        <f aca="false">F130*100/E130</f>
        <v>101.768645844437</v>
      </c>
    </row>
    <row r="131" customFormat="false" ht="12.95" hidden="false" customHeight="true" outlineLevel="0" collapsed="false">
      <c r="A131" s="63"/>
      <c r="B131" s="69"/>
      <c r="C131" s="222" t="s">
        <v>149</v>
      </c>
      <c r="D131" s="222"/>
      <c r="E131" s="124" t="n">
        <f aca="false">SUM(E132:E132)</f>
        <v>19180</v>
      </c>
      <c r="F131" s="124" t="n">
        <f aca="false">SUM(G131,O131)</f>
        <v>25796</v>
      </c>
      <c r="G131" s="126" t="n">
        <f aca="false">SUM(H131:N131)</f>
        <v>25796</v>
      </c>
      <c r="H131" s="124" t="n">
        <f aca="false">SUM(H132:H132)</f>
        <v>25796</v>
      </c>
      <c r="I131" s="124" t="n">
        <f aca="false">SUM(I132:I132)</f>
        <v>0</v>
      </c>
      <c r="J131" s="124" t="n">
        <f aca="false">SUM(J132:J132)</f>
        <v>0</v>
      </c>
      <c r="K131" s="124" t="n">
        <f aca="false">SUM(K132:K132)</f>
        <v>0</v>
      </c>
      <c r="L131" s="124" t="n">
        <f aca="false">SUM(L132:L132)</f>
        <v>0</v>
      </c>
      <c r="M131" s="124" t="n">
        <f aca="false">SUM(M132:M132)</f>
        <v>0</v>
      </c>
      <c r="N131" s="124" t="n">
        <f aca="false">SUM(N132:N132)</f>
        <v>0</v>
      </c>
      <c r="O131" s="126" t="n">
        <f aca="false">SUM(P131:T131)</f>
        <v>0</v>
      </c>
      <c r="P131" s="124" t="n">
        <f aca="false">SUM(P132:P132)</f>
        <v>0</v>
      </c>
      <c r="Q131" s="124" t="n">
        <f aca="false">SUM(Q132:Q132)</f>
        <v>0</v>
      </c>
      <c r="R131" s="124" t="n">
        <f aca="false">SUM(R132:R132)</f>
        <v>0</v>
      </c>
      <c r="S131" s="124" t="n">
        <f aca="false">SUM(S132:S132)</f>
        <v>0</v>
      </c>
      <c r="T131" s="124" t="n">
        <f aca="false">SUM(T132:T132)</f>
        <v>0</v>
      </c>
      <c r="U131" s="127" t="n">
        <f aca="false">F131*100/E131</f>
        <v>134.494264859228</v>
      </c>
    </row>
    <row r="132" customFormat="false" ht="12.95" hidden="false" customHeight="true" outlineLevel="0" collapsed="false">
      <c r="A132" s="63"/>
      <c r="B132" s="75"/>
      <c r="C132" s="122" t="s">
        <v>71</v>
      </c>
      <c r="D132" s="91" t="s">
        <v>72</v>
      </c>
      <c r="E132" s="80" t="n">
        <v>19180</v>
      </c>
      <c r="F132" s="72" t="n">
        <f aca="false">SUM(G132,O132)</f>
        <v>25796</v>
      </c>
      <c r="G132" s="139" t="n">
        <f aca="false">SUM(H132:N132)</f>
        <v>25796</v>
      </c>
      <c r="H132" s="80" t="n">
        <v>25796</v>
      </c>
      <c r="I132" s="78"/>
      <c r="J132" s="80"/>
      <c r="K132" s="80"/>
      <c r="L132" s="80"/>
      <c r="M132" s="189"/>
      <c r="N132" s="80"/>
      <c r="O132" s="49" t="n">
        <f aca="false">SUM(P132:T132)</f>
        <v>0</v>
      </c>
      <c r="P132" s="80"/>
      <c r="Q132" s="80"/>
      <c r="R132" s="80"/>
      <c r="S132" s="80"/>
      <c r="T132" s="80"/>
      <c r="U132" s="52" t="n">
        <f aca="false">F132*100/E132</f>
        <v>134.494264859228</v>
      </c>
    </row>
    <row r="133" customFormat="false" ht="18" hidden="false" customHeight="true" outlineLevel="0" collapsed="false">
      <c r="A133" s="63"/>
      <c r="B133" s="75"/>
      <c r="C133" s="223" t="s">
        <v>150</v>
      </c>
      <c r="D133" s="223"/>
      <c r="E133" s="224" t="n">
        <f aca="false">SUM(E134:E138)</f>
        <v>93392</v>
      </c>
      <c r="F133" s="124" t="n">
        <f aca="false">SUM(G133,O133)</f>
        <v>88767</v>
      </c>
      <c r="G133" s="126" t="n">
        <f aca="false">SUM(H133:N133)</f>
        <v>88767</v>
      </c>
      <c r="H133" s="224" t="n">
        <f aca="false">SUM(H134:H138)</f>
        <v>86579</v>
      </c>
      <c r="I133" s="224" t="n">
        <f aca="false">SUM(I134:I138)</f>
        <v>2188</v>
      </c>
      <c r="J133" s="224" t="n">
        <f aca="false">SUM(J134:J138)</f>
        <v>0</v>
      </c>
      <c r="K133" s="224" t="n">
        <f aca="false">SUM(K134:K138)</f>
        <v>0</v>
      </c>
      <c r="L133" s="224" t="n">
        <f aca="false">SUM(L134:L138)</f>
        <v>0</v>
      </c>
      <c r="M133" s="224" t="n">
        <f aca="false">SUM(M134:M138)</f>
        <v>0</v>
      </c>
      <c r="N133" s="224" t="n">
        <f aca="false">SUM(N134:N138)</f>
        <v>0</v>
      </c>
      <c r="O133" s="126" t="n">
        <f aca="false">SUM(P133:T133)</f>
        <v>0</v>
      </c>
      <c r="P133" s="224" t="n">
        <f aca="false">SUM(P134:P138)</f>
        <v>0</v>
      </c>
      <c r="Q133" s="224" t="n">
        <f aca="false">SUM(Q134:Q138)</f>
        <v>0</v>
      </c>
      <c r="R133" s="224" t="n">
        <f aca="false">SUM(R134:R138)</f>
        <v>0</v>
      </c>
      <c r="S133" s="224" t="n">
        <f aca="false">SUM(S134:S138)</f>
        <v>0</v>
      </c>
      <c r="T133" s="224" t="n">
        <f aca="false">SUM(T134:T138)</f>
        <v>0</v>
      </c>
      <c r="U133" s="127" t="n">
        <f aca="false">F133*100/E133</f>
        <v>95.0477556964194</v>
      </c>
    </row>
    <row r="134" customFormat="false" ht="12.95" hidden="false" customHeight="true" outlineLevel="0" collapsed="false">
      <c r="A134" s="63"/>
      <c r="B134" s="75"/>
      <c r="C134" s="122" t="s">
        <v>71</v>
      </c>
      <c r="D134" s="91" t="s">
        <v>72</v>
      </c>
      <c r="E134" s="78" t="n">
        <v>69104</v>
      </c>
      <c r="F134" s="72" t="n">
        <f aca="false">SUM(G134,O134)</f>
        <v>63679</v>
      </c>
      <c r="G134" s="139" t="n">
        <f aca="false">SUM(H134:N134)</f>
        <v>63679</v>
      </c>
      <c r="H134" s="85" t="n">
        <v>63679</v>
      </c>
      <c r="I134" s="78"/>
      <c r="J134" s="85"/>
      <c r="K134" s="85"/>
      <c r="L134" s="85"/>
      <c r="M134" s="85"/>
      <c r="N134" s="85"/>
      <c r="O134" s="49" t="n">
        <f aca="false">SUM(P134:T134)</f>
        <v>0</v>
      </c>
      <c r="P134" s="94"/>
      <c r="Q134" s="94"/>
      <c r="R134" s="94"/>
      <c r="S134" s="94"/>
      <c r="T134" s="94"/>
      <c r="U134" s="52" t="n">
        <f aca="false">F134*100/E134</f>
        <v>92.1495137763371</v>
      </c>
    </row>
    <row r="135" customFormat="false" ht="12.95" hidden="false" customHeight="true" outlineLevel="0" collapsed="false">
      <c r="A135" s="63"/>
      <c r="B135" s="75"/>
      <c r="C135" s="76" t="s">
        <v>151</v>
      </c>
      <c r="D135" s="77" t="s">
        <v>152</v>
      </c>
      <c r="E135" s="78" t="n">
        <v>6700</v>
      </c>
      <c r="F135" s="72" t="n">
        <f aca="false">SUM(G135,O135)</f>
        <v>7500</v>
      </c>
      <c r="G135" s="139" t="n">
        <f aca="false">SUM(H135:N135)</f>
        <v>7500</v>
      </c>
      <c r="H135" s="85" t="n">
        <v>7500</v>
      </c>
      <c r="I135" s="78"/>
      <c r="J135" s="85"/>
      <c r="K135" s="85"/>
      <c r="L135" s="85"/>
      <c r="M135" s="85"/>
      <c r="N135" s="85"/>
      <c r="O135" s="49" t="n">
        <f aca="false">SUM(P135:T135)</f>
        <v>0</v>
      </c>
      <c r="P135" s="78"/>
      <c r="Q135" s="78"/>
      <c r="R135" s="78"/>
      <c r="S135" s="78"/>
      <c r="T135" s="78"/>
      <c r="U135" s="52" t="n">
        <f aca="false">F135*100/E135</f>
        <v>111.940298507463</v>
      </c>
    </row>
    <row r="136" customFormat="false" ht="12.95" hidden="false" customHeight="true" outlineLevel="0" collapsed="false">
      <c r="A136" s="63"/>
      <c r="B136" s="75"/>
      <c r="C136" s="76" t="s">
        <v>73</v>
      </c>
      <c r="D136" s="77" t="s">
        <v>74</v>
      </c>
      <c r="E136" s="78" t="n">
        <v>15400</v>
      </c>
      <c r="F136" s="72" t="n">
        <f aca="false">SUM(G136,O136)</f>
        <v>15400</v>
      </c>
      <c r="G136" s="139" t="n">
        <f aca="false">SUM(H136:N136)</f>
        <v>15400</v>
      </c>
      <c r="H136" s="85" t="n">
        <v>15400</v>
      </c>
      <c r="I136" s="78"/>
      <c r="J136" s="85"/>
      <c r="K136" s="85"/>
      <c r="L136" s="85"/>
      <c r="M136" s="85"/>
      <c r="N136" s="85"/>
      <c r="O136" s="49" t="n">
        <f aca="false">SUM(P136:T136)</f>
        <v>0</v>
      </c>
      <c r="P136" s="94"/>
      <c r="Q136" s="94"/>
      <c r="R136" s="94"/>
      <c r="S136" s="94"/>
      <c r="T136" s="94"/>
      <c r="U136" s="52" t="n">
        <f aca="false">F136*100/E136</f>
        <v>100</v>
      </c>
    </row>
    <row r="137" customFormat="false" ht="12.75" hidden="false" customHeight="true" outlineLevel="0" collapsed="false">
      <c r="A137" s="81"/>
      <c r="B137" s="75"/>
      <c r="C137" s="83" t="s">
        <v>153</v>
      </c>
      <c r="D137" s="84" t="s">
        <v>154</v>
      </c>
      <c r="E137" s="85" t="n">
        <v>2188</v>
      </c>
      <c r="F137" s="208" t="n">
        <f aca="false">SUM(G137,O137)</f>
        <v>2188</v>
      </c>
      <c r="G137" s="209" t="n">
        <f aca="false">SUM(H137:N137)</f>
        <v>2188</v>
      </c>
      <c r="H137" s="85"/>
      <c r="I137" s="85" t="n">
        <v>2188</v>
      </c>
      <c r="J137" s="85"/>
      <c r="K137" s="85"/>
      <c r="L137" s="85"/>
      <c r="M137" s="85"/>
      <c r="N137" s="85"/>
      <c r="O137" s="87" t="n">
        <f aca="false">SUM(P137:T137)</f>
        <v>0</v>
      </c>
      <c r="P137" s="85"/>
      <c r="Q137" s="85"/>
      <c r="R137" s="85"/>
      <c r="S137" s="85"/>
      <c r="T137" s="85"/>
      <c r="U137" s="89" t="n">
        <f aca="false">F137*100/E137</f>
        <v>100</v>
      </c>
    </row>
    <row r="138" customFormat="false" ht="12.75" hidden="false" customHeight="true" outlineLevel="0" collapsed="false">
      <c r="A138" s="81"/>
      <c r="B138" s="75"/>
      <c r="C138" s="122"/>
      <c r="D138" s="225" t="s">
        <v>155</v>
      </c>
      <c r="E138" s="80"/>
      <c r="F138" s="72"/>
      <c r="G138" s="206"/>
      <c r="H138" s="226"/>
      <c r="I138" s="80"/>
      <c r="J138" s="80"/>
      <c r="K138" s="80"/>
      <c r="L138" s="227"/>
      <c r="M138" s="80"/>
      <c r="N138" s="92"/>
      <c r="O138" s="210"/>
      <c r="P138" s="80"/>
      <c r="Q138" s="80"/>
      <c r="R138" s="80"/>
      <c r="S138" s="80"/>
      <c r="T138" s="80"/>
      <c r="U138" s="105"/>
    </row>
    <row r="139" customFormat="false" ht="18" hidden="false" customHeight="true" outlineLevel="0" collapsed="false">
      <c r="A139" s="63"/>
      <c r="B139" s="228"/>
      <c r="C139" s="228"/>
      <c r="D139" s="229" t="s">
        <v>150</v>
      </c>
      <c r="E139" s="230" t="n">
        <f aca="false">SUM(E140,E145,E177,E174,)</f>
        <v>3127882.11</v>
      </c>
      <c r="F139" s="231" t="n">
        <f aca="false">SUM(G139,O139)</f>
        <v>3136661</v>
      </c>
      <c r="G139" s="232" t="n">
        <f aca="false">SUM(H139:N139)</f>
        <v>3039661</v>
      </c>
      <c r="H139" s="230" t="n">
        <f aca="false">SUM(H140,H145,H177,H174,)</f>
        <v>2336300</v>
      </c>
      <c r="I139" s="230" t="n">
        <f aca="false">SUM(I140,I145,I177,I174,)</f>
        <v>567614</v>
      </c>
      <c r="J139" s="230" t="n">
        <f aca="false">SUM(J140,J145,J177,J174,)</f>
        <v>0</v>
      </c>
      <c r="K139" s="230" t="n">
        <f aca="false">SUM(K140,K145,K177,K174,)</f>
        <v>135747</v>
      </c>
      <c r="L139" s="230" t="n">
        <f aca="false">SUM(L140,L145,L177,L174,)</f>
        <v>0</v>
      </c>
      <c r="M139" s="230" t="n">
        <f aca="false">SUM(M140,M145,M177,M174,)</f>
        <v>0</v>
      </c>
      <c r="N139" s="230" t="n">
        <f aca="false">SUM(N140,N145,N177,N174,)</f>
        <v>0</v>
      </c>
      <c r="O139" s="232" t="n">
        <f aca="false">SUM(P139:T139)</f>
        <v>97000</v>
      </c>
      <c r="P139" s="230" t="n">
        <f aca="false">SUM(P140,P145,P177,P174,)</f>
        <v>97000</v>
      </c>
      <c r="Q139" s="230" t="n">
        <f aca="false">SUM(Q140,Q145,Q177,Q174,)</f>
        <v>0</v>
      </c>
      <c r="R139" s="230" t="n">
        <f aca="false">SUM(R140,R145,R177,R174,)</f>
        <v>0</v>
      </c>
      <c r="S139" s="230" t="n">
        <f aca="false">SUM(S140,S145,S177,S174,)</f>
        <v>0</v>
      </c>
      <c r="T139" s="230" t="n">
        <f aca="false">SUM(T140,T145,T177,T174,)</f>
        <v>0</v>
      </c>
      <c r="U139" s="127" t="n">
        <f aca="false">F139*100/E139:E140</f>
        <v>100.280665629051</v>
      </c>
    </row>
    <row r="140" customFormat="false" ht="12.95" hidden="false" customHeight="true" outlineLevel="0" collapsed="false">
      <c r="A140" s="63"/>
      <c r="B140" s="64" t="s">
        <v>156</v>
      </c>
      <c r="C140" s="64"/>
      <c r="D140" s="65" t="s">
        <v>157</v>
      </c>
      <c r="E140" s="233" t="n">
        <f aca="false">SUM(E141:E144)</f>
        <v>156093</v>
      </c>
      <c r="F140" s="173" t="n">
        <f aca="false">SUM(G140,O140)</f>
        <v>139277</v>
      </c>
      <c r="G140" s="234" t="n">
        <f aca="false">SUM(H140:N140)</f>
        <v>139277</v>
      </c>
      <c r="H140" s="173" t="n">
        <f aca="false">SUM(H141:H144)</f>
        <v>0</v>
      </c>
      <c r="I140" s="173" t="n">
        <f aca="false">SUM(I141:I144)</f>
        <v>5040</v>
      </c>
      <c r="J140" s="173" t="n">
        <f aca="false">SUM(J141:J144)</f>
        <v>0</v>
      </c>
      <c r="K140" s="173" t="n">
        <f aca="false">SUM(K141:K144)</f>
        <v>134237</v>
      </c>
      <c r="L140" s="173" t="n">
        <f aca="false">SUM(L141:L144)</f>
        <v>0</v>
      </c>
      <c r="M140" s="173" t="n">
        <f aca="false">SUM(M141:M144)</f>
        <v>0</v>
      </c>
      <c r="N140" s="173" t="n">
        <f aca="false">SUM(N141:N144)</f>
        <v>0</v>
      </c>
      <c r="O140" s="234" t="n">
        <f aca="false">SUM(P140:T140)</f>
        <v>0</v>
      </c>
      <c r="P140" s="173" t="n">
        <f aca="false">SUM(P141:P144)</f>
        <v>0</v>
      </c>
      <c r="Q140" s="173" t="n">
        <f aca="false">SUM(Q141:Q144)</f>
        <v>0</v>
      </c>
      <c r="R140" s="173" t="n">
        <f aca="false">SUM(R141:R144)</f>
        <v>0</v>
      </c>
      <c r="S140" s="173" t="n">
        <f aca="false">SUM(S141:S144)</f>
        <v>0</v>
      </c>
      <c r="T140" s="173" t="n">
        <f aca="false">SUM(T141:T144)</f>
        <v>0</v>
      </c>
      <c r="U140" s="235" t="n">
        <f aca="false">F140*100/E140:E141</f>
        <v>89.2269352245136</v>
      </c>
    </row>
    <row r="141" customFormat="false" ht="12.95" hidden="false" customHeight="true" outlineLevel="0" collapsed="false">
      <c r="A141" s="63"/>
      <c r="B141" s="75"/>
      <c r="C141" s="122" t="s">
        <v>158</v>
      </c>
      <c r="D141" s="91" t="s">
        <v>159</v>
      </c>
      <c r="E141" s="80" t="n">
        <v>148103</v>
      </c>
      <c r="F141" s="72" t="n">
        <f aca="false">SUM(G141,O141)</f>
        <v>134237</v>
      </c>
      <c r="G141" s="139" t="n">
        <f aca="false">SUM(H141:N141)</f>
        <v>134237</v>
      </c>
      <c r="H141" s="80"/>
      <c r="I141" s="78"/>
      <c r="J141" s="80"/>
      <c r="K141" s="80" t="n">
        <v>134237</v>
      </c>
      <c r="L141" s="80"/>
      <c r="M141" s="80"/>
      <c r="N141" s="80"/>
      <c r="O141" s="49" t="n">
        <f aca="false">SUM(P141:T141)</f>
        <v>0</v>
      </c>
      <c r="P141" s="78"/>
      <c r="Q141" s="78"/>
      <c r="R141" s="78"/>
      <c r="S141" s="78"/>
      <c r="T141" s="78"/>
      <c r="U141" s="52" t="n">
        <f aca="false">F141*100/E141</f>
        <v>90.6375968076271</v>
      </c>
    </row>
    <row r="142" customFormat="false" ht="12.95" hidden="false" customHeight="true" outlineLevel="0" collapsed="false">
      <c r="A142" s="63"/>
      <c r="B142" s="75"/>
      <c r="C142" s="76" t="s">
        <v>41</v>
      </c>
      <c r="D142" s="77" t="s">
        <v>42</v>
      </c>
      <c r="E142" s="78" t="n">
        <v>5450</v>
      </c>
      <c r="F142" s="72" t="n">
        <f aca="false">SUM(G142,O142)</f>
        <v>2500</v>
      </c>
      <c r="G142" s="139" t="n">
        <f aca="false">SUM(H142:N142)</f>
        <v>2500</v>
      </c>
      <c r="H142" s="94"/>
      <c r="I142" s="78" t="n">
        <v>2500</v>
      </c>
      <c r="J142" s="94"/>
      <c r="K142" s="94"/>
      <c r="L142" s="94"/>
      <c r="M142" s="94"/>
      <c r="N142" s="94"/>
      <c r="O142" s="49" t="n">
        <f aca="false">SUM(P142:T142)</f>
        <v>0</v>
      </c>
      <c r="P142" s="80"/>
      <c r="Q142" s="80"/>
      <c r="R142" s="80"/>
      <c r="S142" s="80"/>
      <c r="T142" s="80"/>
      <c r="U142" s="52" t="n">
        <f aca="false">F142*100/E142</f>
        <v>45.8715596330275</v>
      </c>
    </row>
    <row r="143" customFormat="false" ht="12.95" hidden="false" customHeight="true" outlineLevel="0" collapsed="false">
      <c r="A143" s="63"/>
      <c r="B143" s="75"/>
      <c r="C143" s="76" t="s">
        <v>37</v>
      </c>
      <c r="D143" s="77" t="s">
        <v>38</v>
      </c>
      <c r="E143" s="78" t="n">
        <v>2300</v>
      </c>
      <c r="F143" s="72" t="n">
        <f aca="false">SUM(G143,O143)</f>
        <v>2300</v>
      </c>
      <c r="G143" s="139" t="n">
        <f aca="false">SUM(H143:N143)</f>
        <v>2300</v>
      </c>
      <c r="H143" s="78"/>
      <c r="I143" s="78" t="n">
        <v>2300</v>
      </c>
      <c r="J143" s="78"/>
      <c r="K143" s="78"/>
      <c r="L143" s="78"/>
      <c r="M143" s="78"/>
      <c r="N143" s="78"/>
      <c r="O143" s="49" t="n">
        <f aca="false">SUM(P143:T143)</f>
        <v>0</v>
      </c>
      <c r="P143" s="80"/>
      <c r="Q143" s="80"/>
      <c r="R143" s="80"/>
      <c r="S143" s="80"/>
      <c r="T143" s="80"/>
      <c r="U143" s="52" t="n">
        <f aca="false">F143*100/E143</f>
        <v>100</v>
      </c>
    </row>
    <row r="144" customFormat="false" ht="12.95" hidden="false" customHeight="true" outlineLevel="0" collapsed="false">
      <c r="A144" s="63"/>
      <c r="B144" s="117"/>
      <c r="C144" s="219" t="s">
        <v>77</v>
      </c>
      <c r="D144" s="236" t="s">
        <v>78</v>
      </c>
      <c r="E144" s="191" t="n">
        <v>240</v>
      </c>
      <c r="F144" s="190" t="n">
        <f aca="false">SUM(G144,O144)</f>
        <v>240</v>
      </c>
      <c r="G144" s="182" t="n">
        <f aca="false">SUM(H144:N144)</f>
        <v>240</v>
      </c>
      <c r="H144" s="237"/>
      <c r="I144" s="165" t="n">
        <v>240</v>
      </c>
      <c r="J144" s="191"/>
      <c r="K144" s="191"/>
      <c r="L144" s="237"/>
      <c r="M144" s="191"/>
      <c r="N144" s="237"/>
      <c r="O144" s="58" t="n">
        <f aca="false">SUM(P144:T144)</f>
        <v>0</v>
      </c>
      <c r="P144" s="165"/>
      <c r="Q144" s="165"/>
      <c r="R144" s="165"/>
      <c r="S144" s="165"/>
      <c r="T144" s="165"/>
      <c r="U144" s="62" t="n">
        <f aca="false">F144*100/E144</f>
        <v>100</v>
      </c>
    </row>
    <row r="145" customFormat="false" ht="12.95" hidden="false" customHeight="true" outlineLevel="0" collapsed="false">
      <c r="A145" s="63"/>
      <c r="B145" s="64" t="s">
        <v>160</v>
      </c>
      <c r="C145" s="64"/>
      <c r="D145" s="65" t="s">
        <v>161</v>
      </c>
      <c r="E145" s="66" t="n">
        <f aca="false">SUM(E146:E172)</f>
        <v>2920412.11</v>
      </c>
      <c r="F145" s="40" t="n">
        <f aca="false">SUM(G145,O145)</f>
        <v>2947884</v>
      </c>
      <c r="G145" s="42" t="n">
        <f aca="false">SUM(H145:N145)</f>
        <v>2850884</v>
      </c>
      <c r="H145" s="40" t="n">
        <f aca="false">SUM(H146:H172)</f>
        <v>2336300</v>
      </c>
      <c r="I145" s="40" t="n">
        <f aca="false">SUM(I146:I172)</f>
        <v>513074</v>
      </c>
      <c r="J145" s="40" t="n">
        <f aca="false">SUM(J146:J172)</f>
        <v>0</v>
      </c>
      <c r="K145" s="40" t="n">
        <f aca="false">SUM(K146:K172)</f>
        <v>1510</v>
      </c>
      <c r="L145" s="40" t="n">
        <f aca="false">SUM(L146:L172)</f>
        <v>0</v>
      </c>
      <c r="M145" s="40" t="n">
        <f aca="false">SUM(M146:M172)</f>
        <v>0</v>
      </c>
      <c r="N145" s="40" t="n">
        <f aca="false">SUM(N146:N172)</f>
        <v>0</v>
      </c>
      <c r="O145" s="42" t="n">
        <f aca="false">SUM(P145:T145)</f>
        <v>97000</v>
      </c>
      <c r="P145" s="40" t="n">
        <f aca="false">SUM(P146:P172)</f>
        <v>97000</v>
      </c>
      <c r="Q145" s="40" t="n">
        <f aca="false">SUM(Q146:Q172)</f>
        <v>0</v>
      </c>
      <c r="R145" s="40" t="n">
        <f aca="false">SUM(R146:R172)</f>
        <v>0</v>
      </c>
      <c r="S145" s="40" t="n">
        <f aca="false">SUM(S146:S172)</f>
        <v>0</v>
      </c>
      <c r="T145" s="40" t="n">
        <f aca="false">SUM(T146:T172)</f>
        <v>0</v>
      </c>
      <c r="U145" s="67" t="n">
        <f aca="false">F145*100/E145:E146</f>
        <v>100.940685388406</v>
      </c>
    </row>
    <row r="146" customFormat="false" ht="12.95" hidden="false" customHeight="true" outlineLevel="0" collapsed="false">
      <c r="A146" s="63"/>
      <c r="B146" s="75"/>
      <c r="C146" s="76" t="s">
        <v>162</v>
      </c>
      <c r="D146" s="77" t="s">
        <v>163</v>
      </c>
      <c r="E146" s="78" t="n">
        <v>2060</v>
      </c>
      <c r="F146" s="48" t="n">
        <f aca="false">SUM(G146,O146)</f>
        <v>1510</v>
      </c>
      <c r="G146" s="139" t="n">
        <f aca="false">SUM(H146:N146)</f>
        <v>1510</v>
      </c>
      <c r="H146" s="78"/>
      <c r="I146" s="78"/>
      <c r="J146" s="78"/>
      <c r="K146" s="78" t="n">
        <v>1510</v>
      </c>
      <c r="L146" s="78"/>
      <c r="M146" s="78"/>
      <c r="N146" s="78"/>
      <c r="O146" s="49" t="n">
        <f aca="false">SUM(P146:T146)</f>
        <v>0</v>
      </c>
      <c r="P146" s="78"/>
      <c r="Q146" s="78"/>
      <c r="R146" s="78"/>
      <c r="S146" s="78"/>
      <c r="T146" s="78"/>
      <c r="U146" s="238" t="n">
        <f aca="false">F146*100/E146</f>
        <v>73.3009708737864</v>
      </c>
    </row>
    <row r="147" customFormat="false" ht="12.95" hidden="false" customHeight="true" outlineLevel="0" collapsed="false">
      <c r="A147" s="63"/>
      <c r="B147" s="75"/>
      <c r="C147" s="122" t="s">
        <v>71</v>
      </c>
      <c r="D147" s="91" t="s">
        <v>72</v>
      </c>
      <c r="E147" s="80" t="n">
        <v>1646500</v>
      </c>
      <c r="F147" s="72" t="n">
        <f aca="false">SUM(G147,O147)</f>
        <v>1700000</v>
      </c>
      <c r="G147" s="206" t="n">
        <f aca="false">SUM(H147:N147)</f>
        <v>1700000</v>
      </c>
      <c r="H147" s="80" t="n">
        <v>1700000</v>
      </c>
      <c r="I147" s="80"/>
      <c r="J147" s="80"/>
      <c r="K147" s="80"/>
      <c r="L147" s="80"/>
      <c r="M147" s="80"/>
      <c r="N147" s="80"/>
      <c r="O147" s="210" t="n">
        <f aca="false">SUM(P147:T147)</f>
        <v>0</v>
      </c>
      <c r="P147" s="80"/>
      <c r="Q147" s="80"/>
      <c r="R147" s="80"/>
      <c r="S147" s="80"/>
      <c r="T147" s="80"/>
      <c r="U147" s="239" t="n">
        <f aca="false">F147*100/E147</f>
        <v>103.249316732463</v>
      </c>
      <c r="X147" s="68"/>
    </row>
    <row r="148" customFormat="false" ht="12.95" hidden="false" customHeight="true" outlineLevel="0" collapsed="false">
      <c r="A148" s="63"/>
      <c r="B148" s="75"/>
      <c r="C148" s="76" t="s">
        <v>151</v>
      </c>
      <c r="D148" s="77" t="s">
        <v>152</v>
      </c>
      <c r="E148" s="78" t="n">
        <v>139000</v>
      </c>
      <c r="F148" s="72" t="n">
        <f aca="false">SUM(G148,O148)</f>
        <v>140000</v>
      </c>
      <c r="G148" s="139" t="n">
        <f aca="false">SUM(H148:N148)</f>
        <v>140000</v>
      </c>
      <c r="H148" s="78" t="n">
        <v>140000</v>
      </c>
      <c r="I148" s="78"/>
      <c r="J148" s="78"/>
      <c r="K148" s="78"/>
      <c r="L148" s="78"/>
      <c r="M148" s="78"/>
      <c r="N148" s="78"/>
      <c r="O148" s="49" t="n">
        <f aca="false">SUM(P148:T148)</f>
        <v>0</v>
      </c>
      <c r="P148" s="78"/>
      <c r="Q148" s="78"/>
      <c r="R148" s="78"/>
      <c r="S148" s="78"/>
      <c r="T148" s="78"/>
      <c r="U148" s="238" t="n">
        <f aca="false">F148*100/E148</f>
        <v>100.719424460432</v>
      </c>
    </row>
    <row r="149" customFormat="false" ht="12.95" hidden="false" customHeight="true" outlineLevel="0" collapsed="false">
      <c r="A149" s="63"/>
      <c r="B149" s="75"/>
      <c r="C149" s="76" t="s">
        <v>164</v>
      </c>
      <c r="D149" s="77" t="s">
        <v>165</v>
      </c>
      <c r="E149" s="78" t="n">
        <v>120000</v>
      </c>
      <c r="F149" s="72" t="n">
        <f aca="false">SUM(G149,O149)</f>
        <v>100000</v>
      </c>
      <c r="G149" s="139" t="n">
        <f aca="false">SUM(H149:N149)</f>
        <v>100000</v>
      </c>
      <c r="H149" s="94" t="n">
        <v>100000</v>
      </c>
      <c r="I149" s="80"/>
      <c r="J149" s="94"/>
      <c r="K149" s="94"/>
      <c r="L149" s="94"/>
      <c r="M149" s="94"/>
      <c r="N149" s="94"/>
      <c r="O149" s="49" t="n">
        <f aca="false">SUM(P149:T149)</f>
        <v>0</v>
      </c>
      <c r="P149" s="94"/>
      <c r="Q149" s="94"/>
      <c r="R149" s="94"/>
      <c r="S149" s="94"/>
      <c r="T149" s="94"/>
      <c r="U149" s="238" t="n">
        <f aca="false">F149*100/E149</f>
        <v>83.3333333333333</v>
      </c>
    </row>
    <row r="150" customFormat="false" ht="12.95" hidden="false" customHeight="true" outlineLevel="0" collapsed="false">
      <c r="A150" s="63"/>
      <c r="B150" s="75"/>
      <c r="C150" s="76" t="s">
        <v>73</v>
      </c>
      <c r="D150" s="77" t="s">
        <v>74</v>
      </c>
      <c r="E150" s="78" t="n">
        <v>298000</v>
      </c>
      <c r="F150" s="48" t="n">
        <f aca="false">SUM(G150,O150)</f>
        <v>310800</v>
      </c>
      <c r="G150" s="139" t="n">
        <f aca="false">SUM(H150:N150)</f>
        <v>310800</v>
      </c>
      <c r="H150" s="78" t="n">
        <v>310800</v>
      </c>
      <c r="I150" s="78"/>
      <c r="J150" s="78"/>
      <c r="K150" s="78"/>
      <c r="L150" s="78"/>
      <c r="M150" s="78"/>
      <c r="N150" s="78"/>
      <c r="O150" s="49" t="n">
        <f aca="false">SUM(P150:T150)</f>
        <v>0</v>
      </c>
      <c r="P150" s="78"/>
      <c r="Q150" s="78"/>
      <c r="R150" s="78"/>
      <c r="S150" s="78"/>
      <c r="T150" s="78"/>
      <c r="U150" s="238" t="n">
        <f aca="false">F150*100/E150</f>
        <v>104.295302013423</v>
      </c>
      <c r="X150" s="68"/>
    </row>
    <row r="151" customFormat="false" ht="12.95" hidden="false" customHeight="true" outlineLevel="0" collapsed="false">
      <c r="A151" s="63"/>
      <c r="B151" s="75"/>
      <c r="C151" s="76" t="s">
        <v>75</v>
      </c>
      <c r="D151" s="77" t="s">
        <v>76</v>
      </c>
      <c r="E151" s="78" t="n">
        <v>44100</v>
      </c>
      <c r="F151" s="72" t="n">
        <f aca="false">SUM(G151,O151)</f>
        <v>44100</v>
      </c>
      <c r="G151" s="139" t="n">
        <f aca="false">SUM(H151:N151)</f>
        <v>44100</v>
      </c>
      <c r="H151" s="78" t="n">
        <v>44100</v>
      </c>
      <c r="I151" s="78"/>
      <c r="J151" s="78"/>
      <c r="K151" s="78"/>
      <c r="L151" s="78"/>
      <c r="M151" s="78"/>
      <c r="N151" s="78"/>
      <c r="O151" s="49" t="n">
        <f aca="false">SUM(P151:T151)</f>
        <v>0</v>
      </c>
      <c r="P151" s="78"/>
      <c r="Q151" s="78"/>
      <c r="R151" s="78"/>
      <c r="S151" s="78"/>
      <c r="T151" s="78"/>
      <c r="U151" s="238" t="n">
        <f aca="false">F151*100/E151</f>
        <v>100</v>
      </c>
      <c r="X151" s="68"/>
    </row>
    <row r="152" customFormat="false" ht="12.95" hidden="false" customHeight="true" outlineLevel="0" collapsed="false">
      <c r="A152" s="63"/>
      <c r="B152" s="75"/>
      <c r="C152" s="83" t="s">
        <v>166</v>
      </c>
      <c r="D152" s="84" t="s">
        <v>167</v>
      </c>
      <c r="E152" s="85" t="n">
        <v>11000</v>
      </c>
      <c r="F152" s="100" t="n">
        <f aca="false">SUM(G152,O152)</f>
        <v>4000</v>
      </c>
      <c r="G152" s="209" t="n">
        <f aca="false">SUM(H152:N152)</f>
        <v>4000</v>
      </c>
      <c r="H152" s="85"/>
      <c r="I152" s="85" t="n">
        <v>4000</v>
      </c>
      <c r="J152" s="85"/>
      <c r="K152" s="85"/>
      <c r="L152" s="85"/>
      <c r="M152" s="85"/>
      <c r="N152" s="85"/>
      <c r="O152" s="87" t="n">
        <f aca="false">SUM(P152:T152)</f>
        <v>0</v>
      </c>
      <c r="P152" s="85"/>
      <c r="Q152" s="85"/>
      <c r="R152" s="85"/>
      <c r="S152" s="85"/>
      <c r="T152" s="85"/>
      <c r="U152" s="240" t="n">
        <f aca="false">F152*100/E152</f>
        <v>36.3636363636364</v>
      </c>
      <c r="X152" s="68"/>
    </row>
    <row r="153" customFormat="false" ht="12.95" hidden="false" customHeight="true" outlineLevel="0" collapsed="false">
      <c r="A153" s="63"/>
      <c r="B153" s="75"/>
      <c r="C153" s="122"/>
      <c r="D153" s="91" t="s">
        <v>168</v>
      </c>
      <c r="E153" s="80"/>
      <c r="F153" s="72"/>
      <c r="G153" s="206"/>
      <c r="H153" s="80"/>
      <c r="I153" s="80"/>
      <c r="J153" s="80"/>
      <c r="K153" s="80"/>
      <c r="L153" s="80"/>
      <c r="M153" s="80"/>
      <c r="N153" s="80"/>
      <c r="O153" s="210"/>
      <c r="P153" s="80"/>
      <c r="Q153" s="80"/>
      <c r="R153" s="80"/>
      <c r="S153" s="80"/>
      <c r="T153" s="80"/>
      <c r="U153" s="239"/>
      <c r="X153" s="68"/>
    </row>
    <row r="154" customFormat="false" ht="12" hidden="false" customHeight="true" outlineLevel="0" collapsed="false">
      <c r="A154" s="63"/>
      <c r="B154" s="75"/>
      <c r="C154" s="76" t="s">
        <v>119</v>
      </c>
      <c r="D154" s="77" t="s">
        <v>169</v>
      </c>
      <c r="E154" s="78" t="n">
        <v>46550</v>
      </c>
      <c r="F154" s="72" t="n">
        <f aca="false">SUM(G154,O154)</f>
        <v>41400</v>
      </c>
      <c r="G154" s="139" t="n">
        <f aca="false">SUM(H154:N154)</f>
        <v>41400</v>
      </c>
      <c r="H154" s="94" t="n">
        <v>41400</v>
      </c>
      <c r="I154" s="80"/>
      <c r="J154" s="94"/>
      <c r="K154" s="94"/>
      <c r="L154" s="94"/>
      <c r="M154" s="94"/>
      <c r="N154" s="94"/>
      <c r="O154" s="210" t="n">
        <f aca="false">SUM(P154:T154)</f>
        <v>0</v>
      </c>
      <c r="P154" s="94"/>
      <c r="Q154" s="94"/>
      <c r="R154" s="94"/>
      <c r="S154" s="94"/>
      <c r="T154" s="94"/>
      <c r="U154" s="238" t="n">
        <f aca="false">F154*100/E154</f>
        <v>88.9366272824919</v>
      </c>
    </row>
    <row r="155" customFormat="false" ht="12.95" hidden="false" customHeight="true" outlineLevel="0" collapsed="false">
      <c r="A155" s="63"/>
      <c r="B155" s="75"/>
      <c r="C155" s="76" t="s">
        <v>41</v>
      </c>
      <c r="D155" s="77" t="s">
        <v>42</v>
      </c>
      <c r="E155" s="78" t="n">
        <v>132206.11</v>
      </c>
      <c r="F155" s="72" t="n">
        <f aca="false">SUM(G155,O155)</f>
        <v>138664</v>
      </c>
      <c r="G155" s="139" t="n">
        <f aca="false">SUM(H155:N155)</f>
        <v>138664</v>
      </c>
      <c r="H155" s="78"/>
      <c r="I155" s="78" t="n">
        <v>138664</v>
      </c>
      <c r="J155" s="78"/>
      <c r="K155" s="78"/>
      <c r="L155" s="78"/>
      <c r="M155" s="78"/>
      <c r="N155" s="78"/>
      <c r="O155" s="49" t="n">
        <f aca="false">SUM(P155:T155)</f>
        <v>0</v>
      </c>
      <c r="P155" s="78"/>
      <c r="Q155" s="78"/>
      <c r="R155" s="78"/>
      <c r="S155" s="78"/>
      <c r="T155" s="78"/>
      <c r="U155" s="238" t="n">
        <f aca="false">F155*100/E155</f>
        <v>104.884713724653</v>
      </c>
    </row>
    <row r="156" customFormat="false" ht="12.95" hidden="false" customHeight="true" outlineLevel="0" collapsed="false">
      <c r="A156" s="63"/>
      <c r="B156" s="75"/>
      <c r="C156" s="76" t="s">
        <v>43</v>
      </c>
      <c r="D156" s="77" t="s">
        <v>44</v>
      </c>
      <c r="E156" s="78" t="n">
        <v>48700</v>
      </c>
      <c r="F156" s="72" t="n">
        <f aca="false">SUM(G156,O156)</f>
        <v>48700</v>
      </c>
      <c r="G156" s="139" t="n">
        <f aca="false">SUM(H156:N156)</f>
        <v>48700</v>
      </c>
      <c r="H156" s="78"/>
      <c r="I156" s="78" t="n">
        <v>48700</v>
      </c>
      <c r="J156" s="78"/>
      <c r="K156" s="78"/>
      <c r="L156" s="78"/>
      <c r="M156" s="78"/>
      <c r="N156" s="78"/>
      <c r="O156" s="49" t="n">
        <f aca="false">SUM(P156:T156)</f>
        <v>0</v>
      </c>
      <c r="P156" s="78"/>
      <c r="Q156" s="78"/>
      <c r="R156" s="78"/>
      <c r="S156" s="78"/>
      <c r="T156" s="78"/>
      <c r="U156" s="238" t="n">
        <f aca="false">F156*100/E156</f>
        <v>100</v>
      </c>
    </row>
    <row r="157" customFormat="false" ht="12.95" hidden="false" customHeight="true" outlineLevel="0" collapsed="false">
      <c r="A157" s="63"/>
      <c r="B157" s="75"/>
      <c r="C157" s="76" t="s">
        <v>35</v>
      </c>
      <c r="D157" s="77" t="s">
        <v>36</v>
      </c>
      <c r="E157" s="78" t="n">
        <v>8050</v>
      </c>
      <c r="F157" s="72" t="n">
        <f aca="false">SUM(G157,O157)</f>
        <v>7850</v>
      </c>
      <c r="G157" s="139" t="n">
        <f aca="false">SUM(H157:N157)</f>
        <v>7850</v>
      </c>
      <c r="H157" s="94"/>
      <c r="I157" s="94" t="n">
        <v>7850</v>
      </c>
      <c r="J157" s="94"/>
      <c r="K157" s="94"/>
      <c r="L157" s="94"/>
      <c r="M157" s="94"/>
      <c r="N157" s="94"/>
      <c r="O157" s="49" t="n">
        <f aca="false">SUM(P157:T157)</f>
        <v>0</v>
      </c>
      <c r="P157" s="94"/>
      <c r="Q157" s="94"/>
      <c r="R157" s="94"/>
      <c r="S157" s="94"/>
      <c r="T157" s="94"/>
      <c r="U157" s="238" t="n">
        <f aca="false">F157*100/E157</f>
        <v>97.5155279503106</v>
      </c>
    </row>
    <row r="158" customFormat="false" ht="12.95" hidden="false" customHeight="true" outlineLevel="0" collapsed="false">
      <c r="A158" s="63"/>
      <c r="B158" s="75"/>
      <c r="C158" s="76" t="s">
        <v>170</v>
      </c>
      <c r="D158" s="77" t="s">
        <v>171</v>
      </c>
      <c r="E158" s="78" t="n">
        <v>2040</v>
      </c>
      <c r="F158" s="72" t="n">
        <f aca="false">SUM(G158,O158)</f>
        <v>2400</v>
      </c>
      <c r="G158" s="139" t="n">
        <f aca="false">SUM(H158:N158)</f>
        <v>2400</v>
      </c>
      <c r="H158" s="78"/>
      <c r="I158" s="78" t="n">
        <v>2400</v>
      </c>
      <c r="J158" s="78"/>
      <c r="K158" s="78"/>
      <c r="L158" s="78"/>
      <c r="M158" s="78"/>
      <c r="N158" s="78"/>
      <c r="O158" s="49" t="n">
        <f aca="false">SUM(P158:T158)</f>
        <v>0</v>
      </c>
      <c r="P158" s="78"/>
      <c r="Q158" s="78"/>
      <c r="R158" s="78"/>
      <c r="S158" s="78"/>
      <c r="T158" s="78"/>
      <c r="U158" s="238" t="n">
        <f aca="false">F158*100/E158</f>
        <v>117.647058823529</v>
      </c>
    </row>
    <row r="159" customFormat="false" ht="12.95" hidden="false" customHeight="true" outlineLevel="0" collapsed="false">
      <c r="A159" s="63"/>
      <c r="B159" s="75"/>
      <c r="C159" s="75" t="s">
        <v>37</v>
      </c>
      <c r="D159" s="99" t="s">
        <v>38</v>
      </c>
      <c r="E159" s="94" t="n">
        <v>194382</v>
      </c>
      <c r="F159" s="100" t="n">
        <f aca="false">SUM(G159,O159)</f>
        <v>200000</v>
      </c>
      <c r="G159" s="209" t="n">
        <f aca="false">SUM(H159:N159)</f>
        <v>200000</v>
      </c>
      <c r="H159" s="94"/>
      <c r="I159" s="94" t="n">
        <v>200000</v>
      </c>
      <c r="J159" s="94"/>
      <c r="K159" s="94"/>
      <c r="L159" s="94"/>
      <c r="M159" s="94"/>
      <c r="N159" s="94"/>
      <c r="O159" s="87" t="n">
        <f aca="false">SUM(P159:T159)</f>
        <v>0</v>
      </c>
      <c r="P159" s="94"/>
      <c r="Q159" s="94"/>
      <c r="R159" s="94"/>
      <c r="S159" s="94"/>
      <c r="T159" s="94"/>
      <c r="U159" s="238" t="n">
        <f aca="false">F159*100/E159</f>
        <v>102.890185305224</v>
      </c>
    </row>
    <row r="160" customFormat="false" ht="12.95" hidden="false" customHeight="true" outlineLevel="0" collapsed="false">
      <c r="A160" s="63"/>
      <c r="B160" s="241"/>
      <c r="C160" s="76" t="s">
        <v>77</v>
      </c>
      <c r="D160" s="242" t="s">
        <v>78</v>
      </c>
      <c r="E160" s="189" t="n">
        <v>12820</v>
      </c>
      <c r="F160" s="188" t="n">
        <v>12820</v>
      </c>
      <c r="G160" s="139" t="n">
        <f aca="false">SUM(H160:N160)</f>
        <v>13720</v>
      </c>
      <c r="H160" s="78"/>
      <c r="I160" s="78" t="n">
        <v>13720</v>
      </c>
      <c r="J160" s="78"/>
      <c r="K160" s="78"/>
      <c r="L160" s="78"/>
      <c r="M160" s="78"/>
      <c r="N160" s="78"/>
      <c r="O160" s="49" t="n">
        <f aca="false">SUM(P160:T160)</f>
        <v>0</v>
      </c>
      <c r="P160" s="78"/>
      <c r="Q160" s="78"/>
      <c r="R160" s="78"/>
      <c r="S160" s="78"/>
      <c r="T160" s="78"/>
      <c r="U160" s="238" t="n">
        <f aca="false">F160*100/E160</f>
        <v>100</v>
      </c>
    </row>
    <row r="161" customFormat="false" ht="12.95" hidden="false" customHeight="true" outlineLevel="0" collapsed="false">
      <c r="A161" s="63"/>
      <c r="B161" s="75"/>
      <c r="C161" s="83" t="s">
        <v>45</v>
      </c>
      <c r="D161" s="84" t="s">
        <v>121</v>
      </c>
      <c r="E161" s="85" t="n">
        <v>800</v>
      </c>
      <c r="F161" s="208" t="n">
        <f aca="false">SUM(G161,O161)</f>
        <v>800</v>
      </c>
      <c r="G161" s="209" t="n">
        <f aca="false">SUM(H161:N161)</f>
        <v>800</v>
      </c>
      <c r="H161" s="85"/>
      <c r="I161" s="85" t="n">
        <v>800</v>
      </c>
      <c r="J161" s="85"/>
      <c r="K161" s="85"/>
      <c r="L161" s="85"/>
      <c r="M161" s="85"/>
      <c r="N161" s="85"/>
      <c r="O161" s="87" t="n">
        <f aca="false">SUM(P161:T161)</f>
        <v>0</v>
      </c>
      <c r="P161" s="85"/>
      <c r="Q161" s="85"/>
      <c r="R161" s="85"/>
      <c r="S161" s="85"/>
      <c r="T161" s="85"/>
      <c r="U161" s="201" t="n">
        <f aca="false">F161*100/E161</f>
        <v>100</v>
      </c>
    </row>
    <row r="162" customFormat="false" ht="12.95" hidden="false" customHeight="true" outlineLevel="0" collapsed="false">
      <c r="A162" s="63"/>
      <c r="B162" s="75"/>
      <c r="C162" s="122"/>
      <c r="D162" s="91" t="s">
        <v>122</v>
      </c>
      <c r="E162" s="80"/>
      <c r="F162" s="72"/>
      <c r="G162" s="206"/>
      <c r="H162" s="80"/>
      <c r="I162" s="80"/>
      <c r="J162" s="80"/>
      <c r="K162" s="80"/>
      <c r="L162" s="80"/>
      <c r="M162" s="80"/>
      <c r="N162" s="80"/>
      <c r="O162" s="210"/>
      <c r="P162" s="80"/>
      <c r="Q162" s="80"/>
      <c r="R162" s="80"/>
      <c r="S162" s="80"/>
      <c r="T162" s="92"/>
      <c r="U162" s="239"/>
    </row>
    <row r="163" customFormat="false" ht="12.95" hidden="false" customHeight="true" outlineLevel="0" collapsed="false">
      <c r="A163" s="63"/>
      <c r="B163" s="75"/>
      <c r="C163" s="76" t="s">
        <v>172</v>
      </c>
      <c r="D163" s="77" t="s">
        <v>173</v>
      </c>
      <c r="E163" s="78" t="n">
        <v>19460</v>
      </c>
      <c r="F163" s="72" t="n">
        <f aca="false">SUM(G163,O163)</f>
        <v>15900</v>
      </c>
      <c r="G163" s="139" t="n">
        <f aca="false">SUM(H163:N163)</f>
        <v>15900</v>
      </c>
      <c r="H163" s="94"/>
      <c r="I163" s="94" t="n">
        <v>15900</v>
      </c>
      <c r="J163" s="94"/>
      <c r="K163" s="94"/>
      <c r="L163" s="94"/>
      <c r="M163" s="94"/>
      <c r="N163" s="94"/>
      <c r="O163" s="210" t="n">
        <f aca="false">SUM(P163:T163)</f>
        <v>0</v>
      </c>
      <c r="P163" s="94"/>
      <c r="Q163" s="94"/>
      <c r="R163" s="94"/>
      <c r="S163" s="94"/>
      <c r="T163" s="94"/>
      <c r="U163" s="238" t="n">
        <f aca="false">F163*100/E163</f>
        <v>81.7060637204522</v>
      </c>
    </row>
    <row r="164" customFormat="false" ht="12.95" hidden="false" customHeight="true" outlineLevel="0" collapsed="false">
      <c r="A164" s="63"/>
      <c r="B164" s="75"/>
      <c r="C164" s="76" t="s">
        <v>48</v>
      </c>
      <c r="D164" s="77" t="s">
        <v>49</v>
      </c>
      <c r="E164" s="78" t="n">
        <v>23952</v>
      </c>
      <c r="F164" s="72" t="n">
        <f aca="false">SUM(G164,O164)</f>
        <v>25200</v>
      </c>
      <c r="G164" s="139" t="n">
        <f aca="false">SUM(H164:N164)</f>
        <v>25200</v>
      </c>
      <c r="H164" s="78"/>
      <c r="I164" s="78" t="n">
        <v>25200</v>
      </c>
      <c r="J164" s="78"/>
      <c r="K164" s="78"/>
      <c r="L164" s="78"/>
      <c r="M164" s="78"/>
      <c r="N164" s="78"/>
      <c r="O164" s="49" t="n">
        <f aca="false">SUM(P164:T164)</f>
        <v>0</v>
      </c>
      <c r="P164" s="78"/>
      <c r="Q164" s="78"/>
      <c r="R164" s="78"/>
      <c r="S164" s="78"/>
      <c r="T164" s="78"/>
      <c r="U164" s="238" t="n">
        <f aca="false">F164*100/E164</f>
        <v>105.210420841683</v>
      </c>
    </row>
    <row r="165" customFormat="false" ht="12.95" hidden="false" customHeight="true" outlineLevel="0" collapsed="false">
      <c r="A165" s="63"/>
      <c r="B165" s="75"/>
      <c r="C165" s="83" t="s">
        <v>153</v>
      </c>
      <c r="D165" s="84" t="s">
        <v>154</v>
      </c>
      <c r="E165" s="85" t="n">
        <v>33292</v>
      </c>
      <c r="F165" s="208" t="n">
        <f aca="false">SUM(G165,O165)</f>
        <v>33840</v>
      </c>
      <c r="G165" s="209" t="n">
        <f aca="false">SUM(H165:N165)</f>
        <v>33840</v>
      </c>
      <c r="H165" s="85"/>
      <c r="I165" s="85" t="n">
        <v>33840</v>
      </c>
      <c r="J165" s="85"/>
      <c r="K165" s="85"/>
      <c r="L165" s="85"/>
      <c r="M165" s="85"/>
      <c r="N165" s="85"/>
      <c r="O165" s="87" t="n">
        <f aca="false">SUM(P165:T165)</f>
        <v>0</v>
      </c>
      <c r="P165" s="85"/>
      <c r="Q165" s="85"/>
      <c r="R165" s="85"/>
      <c r="S165" s="85"/>
      <c r="T165" s="85"/>
      <c r="U165" s="240" t="n">
        <f aca="false">F165*100/E165</f>
        <v>101.646041090953</v>
      </c>
    </row>
    <row r="166" customFormat="false" ht="12.95" hidden="false" customHeight="true" outlineLevel="0" collapsed="false">
      <c r="A166" s="63"/>
      <c r="B166" s="75"/>
      <c r="C166" s="122"/>
      <c r="D166" s="91" t="s">
        <v>155</v>
      </c>
      <c r="E166" s="80"/>
      <c r="F166" s="72"/>
      <c r="G166" s="206"/>
      <c r="H166" s="94"/>
      <c r="I166" s="94"/>
      <c r="J166" s="94"/>
      <c r="K166" s="94"/>
      <c r="L166" s="94"/>
      <c r="M166" s="94"/>
      <c r="N166" s="94"/>
      <c r="O166" s="210"/>
      <c r="P166" s="94"/>
      <c r="Q166" s="94"/>
      <c r="R166" s="94"/>
      <c r="S166" s="94"/>
      <c r="T166" s="94"/>
      <c r="U166" s="239"/>
    </row>
    <row r="167" customFormat="false" ht="12.95" hidden="false" customHeight="true" outlineLevel="0" collapsed="false">
      <c r="A167" s="63"/>
      <c r="B167" s="75"/>
      <c r="C167" s="83" t="s">
        <v>126</v>
      </c>
      <c r="D167" s="77" t="s">
        <v>137</v>
      </c>
      <c r="E167" s="85" t="n">
        <v>3000</v>
      </c>
      <c r="F167" s="72" t="n">
        <f aca="false">SUM(G167,O167)</f>
        <v>3000</v>
      </c>
      <c r="G167" s="139" t="n">
        <f aca="false">SUM(H167:N167)</f>
        <v>3000</v>
      </c>
      <c r="H167" s="78"/>
      <c r="I167" s="78" t="n">
        <v>3000</v>
      </c>
      <c r="J167" s="78"/>
      <c r="K167" s="78"/>
      <c r="L167" s="78"/>
      <c r="M167" s="78"/>
      <c r="N167" s="78"/>
      <c r="O167" s="49" t="n">
        <f aca="false">SUM(P167:T167)</f>
        <v>0</v>
      </c>
      <c r="P167" s="78"/>
      <c r="Q167" s="78"/>
      <c r="R167" s="78"/>
      <c r="S167" s="78"/>
      <c r="T167" s="78"/>
      <c r="U167" s="238" t="n">
        <f aca="false">F167*100/E167</f>
        <v>100</v>
      </c>
    </row>
    <row r="168" customFormat="false" ht="12.95" hidden="false" customHeight="true" outlineLevel="0" collapsed="false">
      <c r="A168" s="63"/>
      <c r="B168" s="75"/>
      <c r="C168" s="83" t="s">
        <v>131</v>
      </c>
      <c r="D168" s="187" t="s">
        <v>132</v>
      </c>
      <c r="E168" s="85" t="n">
        <v>5000</v>
      </c>
      <c r="F168" s="72" t="n">
        <f aca="false">SUM(G168,O168)</f>
        <v>5000</v>
      </c>
      <c r="G168" s="139" t="n">
        <f aca="false">SUM(H168:N168)</f>
        <v>5000</v>
      </c>
      <c r="H168" s="78"/>
      <c r="I168" s="78" t="n">
        <v>5000</v>
      </c>
      <c r="J168" s="78"/>
      <c r="K168" s="78"/>
      <c r="L168" s="78"/>
      <c r="M168" s="78"/>
      <c r="N168" s="78"/>
      <c r="O168" s="49" t="n">
        <f aca="false">SUM(P168:T168)</f>
        <v>0</v>
      </c>
      <c r="P168" s="78"/>
      <c r="Q168" s="78"/>
      <c r="R168" s="78"/>
      <c r="S168" s="78"/>
      <c r="T168" s="78"/>
      <c r="U168" s="238" t="n">
        <f aca="false">F168*100/E168</f>
        <v>100</v>
      </c>
    </row>
    <row r="169" customFormat="false" ht="12.95" hidden="false" customHeight="true" outlineLevel="0" collapsed="false">
      <c r="A169" s="63"/>
      <c r="B169" s="75"/>
      <c r="C169" s="83" t="s">
        <v>174</v>
      </c>
      <c r="D169" s="243" t="s">
        <v>175</v>
      </c>
      <c r="E169" s="115" t="n">
        <v>15500</v>
      </c>
      <c r="F169" s="86" t="n">
        <f aca="false">SUM(G169,O169)</f>
        <v>14000</v>
      </c>
      <c r="G169" s="209" t="n">
        <f aca="false">SUM(H169:N169)</f>
        <v>14000</v>
      </c>
      <c r="H169" s="85"/>
      <c r="I169" s="85" t="n">
        <v>14000</v>
      </c>
      <c r="J169" s="85"/>
      <c r="K169" s="85"/>
      <c r="L169" s="85"/>
      <c r="M169" s="85"/>
      <c r="N169" s="85"/>
      <c r="O169" s="87" t="n">
        <f aca="false">SUM(P169:T169)</f>
        <v>0</v>
      </c>
      <c r="P169" s="85"/>
      <c r="Q169" s="85"/>
      <c r="R169" s="85"/>
      <c r="S169" s="85"/>
      <c r="T169" s="85"/>
      <c r="U169" s="240" t="n">
        <f aca="false">F169*100/E169</f>
        <v>90.3225806451613</v>
      </c>
    </row>
    <row r="170" customFormat="false" ht="12.95" hidden="false" customHeight="true" outlineLevel="0" collapsed="false">
      <c r="A170" s="63"/>
      <c r="B170" s="241"/>
      <c r="C170" s="205"/>
      <c r="D170" s="91" t="s">
        <v>176</v>
      </c>
      <c r="E170" s="80"/>
      <c r="F170" s="72"/>
      <c r="G170" s="206"/>
      <c r="H170" s="80"/>
      <c r="I170" s="80"/>
      <c r="J170" s="80"/>
      <c r="K170" s="80"/>
      <c r="L170" s="80"/>
      <c r="M170" s="80"/>
      <c r="N170" s="80"/>
      <c r="O170" s="210"/>
      <c r="P170" s="80"/>
      <c r="Q170" s="80"/>
      <c r="R170" s="80"/>
      <c r="S170" s="80"/>
      <c r="T170" s="80"/>
      <c r="U170" s="239"/>
    </row>
    <row r="171" customFormat="false" ht="12.95" hidden="false" customHeight="true" outlineLevel="0" collapsed="false">
      <c r="A171" s="81"/>
      <c r="B171" s="241"/>
      <c r="C171" s="122" t="s">
        <v>52</v>
      </c>
      <c r="D171" s="91" t="s">
        <v>53</v>
      </c>
      <c r="E171" s="80" t="n">
        <v>82000</v>
      </c>
      <c r="F171" s="72" t="n">
        <f aca="false">SUM(G171,O171)</f>
        <v>97000</v>
      </c>
      <c r="G171" s="139" t="n">
        <f aca="false">SUM(H171:N171)</f>
        <v>0</v>
      </c>
      <c r="H171" s="94"/>
      <c r="I171" s="78"/>
      <c r="J171" s="94"/>
      <c r="K171" s="94"/>
      <c r="L171" s="94"/>
      <c r="M171" s="94"/>
      <c r="N171" s="94"/>
      <c r="O171" s="210" t="n">
        <f aca="false">SUM(P171:T171)</f>
        <v>97000</v>
      </c>
      <c r="P171" s="78" t="n">
        <v>97000</v>
      </c>
      <c r="Q171" s="78"/>
      <c r="R171" s="78"/>
      <c r="S171" s="78"/>
      <c r="T171" s="78"/>
      <c r="U171" s="238" t="n">
        <f aca="false">F171*100/E171</f>
        <v>118.292682926829</v>
      </c>
    </row>
    <row r="172" customFormat="false" ht="12.95" hidden="false" customHeight="true" outlineLevel="0" collapsed="false">
      <c r="A172" s="81"/>
      <c r="B172" s="75"/>
      <c r="C172" s="93" t="s">
        <v>56</v>
      </c>
      <c r="D172" s="84" t="s">
        <v>57</v>
      </c>
      <c r="E172" s="85" t="n">
        <v>32000</v>
      </c>
      <c r="F172" s="86" t="n">
        <f aca="false">SUM(G172,O172)</f>
        <v>0</v>
      </c>
      <c r="G172" s="209" t="n">
        <f aca="false">SUM(H172:N172)</f>
        <v>0</v>
      </c>
      <c r="H172" s="85"/>
      <c r="I172" s="115"/>
      <c r="J172" s="85"/>
      <c r="K172" s="85"/>
      <c r="L172" s="85"/>
      <c r="M172" s="85"/>
      <c r="N172" s="85"/>
      <c r="O172" s="87" t="n">
        <f aca="false">SUM(P172:T172)</f>
        <v>0</v>
      </c>
      <c r="P172" s="85"/>
      <c r="Q172" s="85"/>
      <c r="R172" s="85"/>
      <c r="S172" s="85"/>
      <c r="T172" s="85"/>
      <c r="U172" s="240" t="n">
        <v>0</v>
      </c>
    </row>
    <row r="173" customFormat="false" ht="12.95" hidden="false" customHeight="true" outlineLevel="0" collapsed="false">
      <c r="A173" s="81"/>
      <c r="B173" s="117"/>
      <c r="C173" s="244"/>
      <c r="D173" s="118" t="s">
        <v>58</v>
      </c>
      <c r="E173" s="119"/>
      <c r="F173" s="245"/>
      <c r="G173" s="216"/>
      <c r="H173" s="119"/>
      <c r="I173" s="119"/>
      <c r="J173" s="119"/>
      <c r="K173" s="119"/>
      <c r="L173" s="119"/>
      <c r="M173" s="119"/>
      <c r="N173" s="119"/>
      <c r="O173" s="218"/>
      <c r="P173" s="119"/>
      <c r="Q173" s="119"/>
      <c r="R173" s="119"/>
      <c r="S173" s="119"/>
      <c r="T173" s="119"/>
      <c r="U173" s="246"/>
    </row>
    <row r="174" customFormat="false" ht="12.95" hidden="false" customHeight="true" outlineLevel="0" collapsed="false">
      <c r="A174" s="81"/>
      <c r="B174" s="247" t="s">
        <v>177</v>
      </c>
      <c r="C174" s="248"/>
      <c r="D174" s="147" t="s">
        <v>178</v>
      </c>
      <c r="E174" s="109" t="n">
        <f aca="false">SUM(E175:E176)</f>
        <v>11860</v>
      </c>
      <c r="F174" s="40" t="n">
        <f aca="false">SUM(G174,O174)</f>
        <v>21000</v>
      </c>
      <c r="G174" s="42" t="n">
        <f aca="false">SUM(H174:N174)</f>
        <v>21000</v>
      </c>
      <c r="H174" s="109" t="n">
        <f aca="false">SUM(H175:H176)</f>
        <v>0</v>
      </c>
      <c r="I174" s="109" t="n">
        <f aca="false">SUM(I175:I176)</f>
        <v>21000</v>
      </c>
      <c r="J174" s="109" t="n">
        <f aca="false">SUM(J175:J176)</f>
        <v>0</v>
      </c>
      <c r="K174" s="109" t="n">
        <f aca="false">SUM(K175:K176)</f>
        <v>0</v>
      </c>
      <c r="L174" s="109" t="n">
        <f aca="false">SUM(L175:L176)</f>
        <v>0</v>
      </c>
      <c r="M174" s="109" t="n">
        <f aca="false">SUM(M175:M176)</f>
        <v>0</v>
      </c>
      <c r="N174" s="109" t="n">
        <f aca="false">SUM(N175:N176)</f>
        <v>0</v>
      </c>
      <c r="O174" s="42" t="n">
        <f aca="false">SUM(P174:T174)</f>
        <v>0</v>
      </c>
      <c r="P174" s="109" t="n">
        <f aca="false">SUM(P175:P176)</f>
        <v>0</v>
      </c>
      <c r="Q174" s="109" t="n">
        <f aca="false">SUM(Q175:Q176)</f>
        <v>0</v>
      </c>
      <c r="R174" s="109" t="n">
        <f aca="false">SUM(R175:R176)</f>
        <v>0</v>
      </c>
      <c r="S174" s="109" t="n">
        <f aca="false">SUM(S175:S176)</f>
        <v>0</v>
      </c>
      <c r="T174" s="109" t="n">
        <f aca="false">SUM(T175:T176)</f>
        <v>0</v>
      </c>
      <c r="U174" s="132" t="n">
        <f aca="false">F174*100/E174</f>
        <v>177.065767284992</v>
      </c>
    </row>
    <row r="175" customFormat="false" ht="12.95" hidden="false" customHeight="true" outlineLevel="0" collapsed="false">
      <c r="A175" s="81"/>
      <c r="B175" s="75"/>
      <c r="C175" s="76" t="s">
        <v>41</v>
      </c>
      <c r="D175" s="91" t="s">
        <v>42</v>
      </c>
      <c r="E175" s="189" t="n">
        <v>5000</v>
      </c>
      <c r="F175" s="48" t="n">
        <f aca="false">SUM(G175,O175)</f>
        <v>4000</v>
      </c>
      <c r="G175" s="139" t="n">
        <f aca="false">SUM(H175:N175)</f>
        <v>4000</v>
      </c>
      <c r="H175" s="78"/>
      <c r="I175" s="78" t="n">
        <v>4000</v>
      </c>
      <c r="J175" s="78"/>
      <c r="K175" s="78"/>
      <c r="L175" s="78"/>
      <c r="M175" s="78"/>
      <c r="N175" s="79"/>
      <c r="O175" s="49" t="n">
        <f aca="false">SUM(P175:T175)</f>
        <v>0</v>
      </c>
      <c r="P175" s="78"/>
      <c r="Q175" s="78"/>
      <c r="R175" s="78"/>
      <c r="S175" s="78"/>
      <c r="T175" s="78"/>
      <c r="U175" s="238" t="n">
        <f aca="false">F175*100/E175</f>
        <v>80</v>
      </c>
    </row>
    <row r="176" customFormat="false" ht="12.95" hidden="false" customHeight="true" outlineLevel="0" collapsed="false">
      <c r="A176" s="81"/>
      <c r="B176" s="117"/>
      <c r="C176" s="244" t="s">
        <v>37</v>
      </c>
      <c r="D176" s="118" t="s">
        <v>38</v>
      </c>
      <c r="E176" s="119" t="n">
        <v>6860</v>
      </c>
      <c r="F176" s="57" t="n">
        <f aca="false">SUM(G176,O176)</f>
        <v>17000</v>
      </c>
      <c r="G176" s="182" t="n">
        <f aca="false">SUM(H176:N176)</f>
        <v>17000</v>
      </c>
      <c r="H176" s="119"/>
      <c r="I176" s="119" t="n">
        <v>17000</v>
      </c>
      <c r="J176" s="119"/>
      <c r="K176" s="119"/>
      <c r="L176" s="119"/>
      <c r="M176" s="119"/>
      <c r="N176" s="119"/>
      <c r="O176" s="58" t="n">
        <f aca="false">SUM(P176:T176)</f>
        <v>0</v>
      </c>
      <c r="P176" s="119"/>
      <c r="Q176" s="119"/>
      <c r="R176" s="119"/>
      <c r="S176" s="119"/>
      <c r="T176" s="119"/>
      <c r="U176" s="249" t="n">
        <f aca="false">F176*100/E176</f>
        <v>247.813411078717</v>
      </c>
    </row>
    <row r="177" customFormat="false" ht="12.95" hidden="false" customHeight="true" outlineLevel="0" collapsed="false">
      <c r="A177" s="63"/>
      <c r="B177" s="64" t="s">
        <v>179</v>
      </c>
      <c r="C177" s="64"/>
      <c r="D177" s="65" t="s">
        <v>69</v>
      </c>
      <c r="E177" s="40" t="n">
        <f aca="false">SUM(E178:E181)</f>
        <v>39517</v>
      </c>
      <c r="F177" s="40" t="n">
        <f aca="false">SUM(G177,O177)</f>
        <v>28500</v>
      </c>
      <c r="G177" s="42" t="n">
        <f aca="false">SUM(H177:N177)</f>
        <v>28500</v>
      </c>
      <c r="H177" s="40" t="n">
        <f aca="false">SUM(H178:H181)</f>
        <v>0</v>
      </c>
      <c r="I177" s="40" t="n">
        <f aca="false">SUM(I178:I181)</f>
        <v>28500</v>
      </c>
      <c r="J177" s="40" t="n">
        <f aca="false">SUM(J178:J181)</f>
        <v>0</v>
      </c>
      <c r="K177" s="40" t="n">
        <f aca="false">SUM(K178:K181)</f>
        <v>0</v>
      </c>
      <c r="L177" s="40" t="n">
        <f aca="false">SUM(L178:L181)</f>
        <v>0</v>
      </c>
      <c r="M177" s="40" t="n">
        <f aca="false">SUM(M178:M181)</f>
        <v>0</v>
      </c>
      <c r="N177" s="40" t="n">
        <f aca="false">SUM(N178:N181)</f>
        <v>0</v>
      </c>
      <c r="O177" s="42" t="n">
        <f aca="false">SUM(P177:T177)</f>
        <v>0</v>
      </c>
      <c r="P177" s="40" t="n">
        <f aca="false">SUM(P178:P181)</f>
        <v>0</v>
      </c>
      <c r="Q177" s="40" t="n">
        <f aca="false">SUM(Q178:Q181)</f>
        <v>0</v>
      </c>
      <c r="R177" s="40" t="n">
        <f aca="false">SUM(R178:R181)</f>
        <v>0</v>
      </c>
      <c r="S177" s="40" t="n">
        <f aca="false">SUM(S178:S181)</f>
        <v>0</v>
      </c>
      <c r="T177" s="40" t="n">
        <f aca="false">SUM(T178:T181)</f>
        <v>0</v>
      </c>
      <c r="U177" s="67" t="n">
        <f aca="false">F177*100/E177</f>
        <v>72.120859376977</v>
      </c>
    </row>
    <row r="178" customFormat="false" ht="12.95" hidden="false" customHeight="true" outlineLevel="0" collapsed="false">
      <c r="A178" s="63"/>
      <c r="B178" s="75"/>
      <c r="C178" s="70" t="s">
        <v>41</v>
      </c>
      <c r="D178" s="91" t="s">
        <v>42</v>
      </c>
      <c r="E178" s="80" t="n">
        <v>5319</v>
      </c>
      <c r="F178" s="72" t="n">
        <f aca="false">SUM(G178,O178)</f>
        <v>3100</v>
      </c>
      <c r="G178" s="139" t="n">
        <f aca="false">SUM(H178:N178)</f>
        <v>3100</v>
      </c>
      <c r="H178" s="80"/>
      <c r="I178" s="78" t="n">
        <v>3100</v>
      </c>
      <c r="J178" s="80"/>
      <c r="K178" s="80"/>
      <c r="L178" s="80"/>
      <c r="M178" s="80"/>
      <c r="N178" s="80"/>
      <c r="O178" s="49" t="n">
        <f aca="false">SUM(P178:T178)</f>
        <v>0</v>
      </c>
      <c r="P178" s="80"/>
      <c r="Q178" s="80"/>
      <c r="R178" s="80"/>
      <c r="S178" s="80"/>
      <c r="T178" s="80"/>
      <c r="U178" s="238" t="n">
        <f aca="false">F178*100/E178</f>
        <v>58.2816318856928</v>
      </c>
    </row>
    <row r="179" customFormat="false" ht="12.95" hidden="false" customHeight="true" outlineLevel="0" collapsed="false">
      <c r="A179" s="63"/>
      <c r="B179" s="75"/>
      <c r="C179" s="221" t="s">
        <v>37</v>
      </c>
      <c r="D179" s="77" t="s">
        <v>38</v>
      </c>
      <c r="E179" s="80" t="n">
        <v>5500</v>
      </c>
      <c r="F179" s="72" t="n">
        <f aca="false">SUM(G179,O179)</f>
        <v>6500</v>
      </c>
      <c r="G179" s="139" t="n">
        <f aca="false">SUM(H179:N179)</f>
        <v>6500</v>
      </c>
      <c r="H179" s="80"/>
      <c r="I179" s="78" t="n">
        <v>6500</v>
      </c>
      <c r="J179" s="80"/>
      <c r="K179" s="80"/>
      <c r="L179" s="80"/>
      <c r="M179" s="80"/>
      <c r="N179" s="80"/>
      <c r="O179" s="49" t="n">
        <f aca="false">SUM(P179:T179)</f>
        <v>0</v>
      </c>
      <c r="P179" s="80"/>
      <c r="Q179" s="80"/>
      <c r="R179" s="80"/>
      <c r="S179" s="80"/>
      <c r="T179" s="80"/>
      <c r="U179" s="238" t="n">
        <f aca="false">F179*100/E179</f>
        <v>118.181818181818</v>
      </c>
    </row>
    <row r="180" customFormat="false" ht="12.95" hidden="false" customHeight="true" outlineLevel="0" collapsed="false">
      <c r="A180" s="63"/>
      <c r="B180" s="75"/>
      <c r="C180" s="70" t="s">
        <v>77</v>
      </c>
      <c r="D180" s="77" t="s">
        <v>78</v>
      </c>
      <c r="E180" s="80" t="n">
        <v>27800</v>
      </c>
      <c r="F180" s="72" t="n">
        <f aca="false">SUM(G180,O180)</f>
        <v>18000</v>
      </c>
      <c r="G180" s="139" t="n">
        <f aca="false">SUM(H180:N180)</f>
        <v>18000</v>
      </c>
      <c r="H180" s="80"/>
      <c r="I180" s="78" t="n">
        <v>18000</v>
      </c>
      <c r="J180" s="80"/>
      <c r="K180" s="80"/>
      <c r="L180" s="80"/>
      <c r="M180" s="80"/>
      <c r="N180" s="80"/>
      <c r="O180" s="49" t="n">
        <f aca="false">SUM(P180:T180)</f>
        <v>0</v>
      </c>
      <c r="P180" s="80"/>
      <c r="Q180" s="80"/>
      <c r="R180" s="80"/>
      <c r="S180" s="80"/>
      <c r="T180" s="80"/>
      <c r="U180" s="238" t="n">
        <f aca="false">F180*100/E180</f>
        <v>64.7482014388489</v>
      </c>
    </row>
    <row r="181" customFormat="false" ht="12.95" hidden="false" customHeight="true" outlineLevel="0" collapsed="false">
      <c r="A181" s="148"/>
      <c r="B181" s="122"/>
      <c r="C181" s="70" t="s">
        <v>48</v>
      </c>
      <c r="D181" s="77" t="s">
        <v>49</v>
      </c>
      <c r="E181" s="80" t="n">
        <v>898</v>
      </c>
      <c r="F181" s="72" t="n">
        <f aca="false">SUM(G181,O181)</f>
        <v>900</v>
      </c>
      <c r="G181" s="139" t="n">
        <f aca="false">SUM(H181:N181)</f>
        <v>900</v>
      </c>
      <c r="H181" s="80"/>
      <c r="I181" s="78" t="n">
        <v>900</v>
      </c>
      <c r="J181" s="80"/>
      <c r="K181" s="80"/>
      <c r="L181" s="80"/>
      <c r="M181" s="80"/>
      <c r="N181" s="80"/>
      <c r="O181" s="49" t="n">
        <f aca="false">SUM(P181:T181)</f>
        <v>0</v>
      </c>
      <c r="P181" s="80"/>
      <c r="Q181" s="80"/>
      <c r="R181" s="80"/>
      <c r="S181" s="80"/>
      <c r="T181" s="80"/>
      <c r="U181" s="238" t="n">
        <f aca="false">F181*100/E181</f>
        <v>100.22271714922</v>
      </c>
    </row>
    <row r="182" customFormat="false" ht="12.95" hidden="false" customHeight="true" outlineLevel="0" collapsed="false">
      <c r="A182" s="250"/>
      <c r="B182" s="251"/>
      <c r="C182" s="252"/>
      <c r="D182" s="253" t="s">
        <v>180</v>
      </c>
      <c r="E182" s="254"/>
      <c r="F182" s="254"/>
      <c r="G182" s="255"/>
      <c r="H182" s="256"/>
      <c r="I182" s="256"/>
      <c r="J182" s="256"/>
      <c r="K182" s="256"/>
      <c r="L182" s="256"/>
      <c r="M182" s="256"/>
      <c r="N182" s="256"/>
      <c r="O182" s="255"/>
      <c r="P182" s="256"/>
      <c r="Q182" s="256"/>
      <c r="R182" s="256"/>
      <c r="S182" s="256"/>
      <c r="T182" s="256"/>
      <c r="U182" s="257"/>
    </row>
    <row r="183" customFormat="false" ht="13.5" hidden="false" customHeight="true" outlineLevel="0" collapsed="false">
      <c r="A183" s="250"/>
      <c r="B183" s="251"/>
      <c r="C183" s="252"/>
      <c r="D183" s="253" t="s">
        <v>181</v>
      </c>
      <c r="E183" s="256"/>
      <c r="F183" s="258"/>
      <c r="G183" s="259"/>
      <c r="H183" s="256"/>
      <c r="I183" s="256"/>
      <c r="J183" s="256"/>
      <c r="K183" s="256"/>
      <c r="L183" s="256"/>
      <c r="M183" s="256"/>
      <c r="N183" s="256"/>
      <c r="O183" s="259"/>
      <c r="P183" s="256"/>
      <c r="Q183" s="256"/>
      <c r="R183" s="256"/>
      <c r="S183" s="256"/>
      <c r="T183" s="256"/>
      <c r="U183" s="257"/>
    </row>
    <row r="184" customFormat="false" ht="15.75" hidden="false" customHeight="true" outlineLevel="0" collapsed="false">
      <c r="A184" s="149" t="s">
        <v>182</v>
      </c>
      <c r="B184" s="150"/>
      <c r="C184" s="150"/>
      <c r="D184" s="151" t="s">
        <v>183</v>
      </c>
      <c r="E184" s="152" t="n">
        <f aca="false">SUM(E189,E194,E203,E212)</f>
        <v>55672</v>
      </c>
      <c r="F184" s="153" t="n">
        <f aca="false">SUM(G184,O184)</f>
        <v>1600</v>
      </c>
      <c r="G184" s="155" t="n">
        <f aca="false">SUM(H184:N184)</f>
        <v>1600</v>
      </c>
      <c r="H184" s="152" t="n">
        <f aca="false">SUM(H189,H194,H203,H212)</f>
        <v>1007.08</v>
      </c>
      <c r="I184" s="152" t="n">
        <f aca="false">SUM(I189,I194,I203,I212)</f>
        <v>592.92</v>
      </c>
      <c r="J184" s="152" t="n">
        <f aca="false">SUM(J189,J194,J203,J212)</f>
        <v>0</v>
      </c>
      <c r="K184" s="152" t="n">
        <f aca="false">SUM(K189,K194,K203,K212)</f>
        <v>0</v>
      </c>
      <c r="L184" s="152" t="n">
        <f aca="false">SUM(L189,L194,L203,L212)</f>
        <v>0</v>
      </c>
      <c r="M184" s="152" t="n">
        <f aca="false">SUM(M189,M194,M203,M212)</f>
        <v>0</v>
      </c>
      <c r="N184" s="152" t="n">
        <f aca="false">SUM(N189,N194,N203,N212)</f>
        <v>0</v>
      </c>
      <c r="O184" s="260" t="n">
        <f aca="false">SUM(O189,)</f>
        <v>0</v>
      </c>
      <c r="P184" s="152" t="n">
        <f aca="false">SUM(P189,P194,P203,P212)</f>
        <v>0</v>
      </c>
      <c r="Q184" s="152" t="n">
        <f aca="false">SUM(Q189,Q194,Q203,Q212)</f>
        <v>0</v>
      </c>
      <c r="R184" s="152" t="n">
        <f aca="false">SUM(R189,R194,R203,R212)</f>
        <v>0</v>
      </c>
      <c r="S184" s="152" t="n">
        <f aca="false">SUM(S189,S194,S203,S212)</f>
        <v>0</v>
      </c>
      <c r="T184" s="152" t="n">
        <f aca="false">SUM(T189,T194,T203,T212)</f>
        <v>0</v>
      </c>
      <c r="U184" s="34" t="n">
        <f aca="false">F184*100/E184</f>
        <v>2.87397614599799</v>
      </c>
    </row>
    <row r="185" customFormat="false" ht="12.75" hidden="true" customHeight="true" outlineLevel="0" collapsed="false">
      <c r="A185" s="35"/>
      <c r="B185" s="261"/>
      <c r="C185" s="261"/>
      <c r="D185" s="262"/>
      <c r="E185" s="263"/>
      <c r="F185" s="263"/>
      <c r="G185" s="264"/>
      <c r="H185" s="263"/>
      <c r="I185" s="263"/>
      <c r="J185" s="263"/>
      <c r="K185" s="263"/>
      <c r="L185" s="263"/>
      <c r="M185" s="263"/>
      <c r="N185" s="265"/>
      <c r="O185" s="264"/>
      <c r="P185" s="263"/>
      <c r="Q185" s="263"/>
      <c r="R185" s="263"/>
      <c r="S185" s="263"/>
      <c r="T185" s="265"/>
      <c r="U185" s="266"/>
    </row>
    <row r="186" customFormat="false" ht="12.75" hidden="true" customHeight="true" outlineLevel="0" collapsed="false">
      <c r="A186" s="197"/>
      <c r="B186" s="267"/>
      <c r="C186" s="267"/>
      <c r="D186" s="268" t="s">
        <v>70</v>
      </c>
      <c r="E186" s="269"/>
      <c r="F186" s="270"/>
      <c r="G186" s="271"/>
      <c r="H186" s="270"/>
      <c r="I186" s="270"/>
      <c r="J186" s="270"/>
      <c r="K186" s="270"/>
      <c r="L186" s="270"/>
      <c r="M186" s="270"/>
      <c r="N186" s="272"/>
      <c r="O186" s="271"/>
      <c r="P186" s="270"/>
      <c r="Q186" s="270"/>
      <c r="R186" s="270"/>
      <c r="S186" s="270"/>
      <c r="T186" s="272"/>
      <c r="U186" s="273"/>
    </row>
    <row r="187" customFormat="false" ht="18" hidden="false" customHeight="true" outlineLevel="0" collapsed="false">
      <c r="A187" s="197"/>
      <c r="B187" s="228"/>
      <c r="C187" s="274"/>
      <c r="D187" s="229" t="s">
        <v>70</v>
      </c>
      <c r="E187" s="230" t="n">
        <f aca="false">SUM(E189,E194,E203,E212)</f>
        <v>55672</v>
      </c>
      <c r="F187" s="124" t="n">
        <f aca="false">SUM(G187,O187,)</f>
        <v>1600</v>
      </c>
      <c r="G187" s="126" t="n">
        <f aca="false">SUM(H187:N187)</f>
        <v>1600</v>
      </c>
      <c r="H187" s="230" t="n">
        <f aca="false">SUM(H189,H194,H203)</f>
        <v>1007.08</v>
      </c>
      <c r="I187" s="230" t="n">
        <f aca="false">SUM(I189,I194,I203)</f>
        <v>592.92</v>
      </c>
      <c r="J187" s="230" t="n">
        <f aca="false">SUM(J189,J194,J203)</f>
        <v>0</v>
      </c>
      <c r="K187" s="230" t="n">
        <f aca="false">SUM(K189,K194,K203)</f>
        <v>0</v>
      </c>
      <c r="L187" s="230" t="n">
        <f aca="false">SUM(L189,L194,L203)</f>
        <v>0</v>
      </c>
      <c r="M187" s="230" t="n">
        <f aca="false">SUM(M189,M194,M203)</f>
        <v>0</v>
      </c>
      <c r="N187" s="230" t="n">
        <f aca="false">SUM(N189,N194,N203)</f>
        <v>0</v>
      </c>
      <c r="O187" s="126" t="n">
        <f aca="false">SUM(P187:T187)</f>
        <v>0</v>
      </c>
      <c r="P187" s="230" t="n">
        <f aca="false">SUM(P189,P194,P203)</f>
        <v>0</v>
      </c>
      <c r="Q187" s="230" t="n">
        <f aca="false">SUM(Q189,Q194,Q203)</f>
        <v>0</v>
      </c>
      <c r="R187" s="230" t="n">
        <f aca="false">SUM(R189,R194,R203)</f>
        <v>0</v>
      </c>
      <c r="S187" s="230" t="n">
        <f aca="false">SUM(S189,S194,S203)</f>
        <v>0</v>
      </c>
      <c r="T187" s="230" t="n">
        <f aca="false">SUM(T189,T194,T203)</f>
        <v>0</v>
      </c>
      <c r="U187" s="127" t="n">
        <f aca="false">F187*100/E187</f>
        <v>2.87397614599799</v>
      </c>
    </row>
    <row r="188" customFormat="false" ht="13.5" hidden="false" customHeight="true" outlineLevel="0" collapsed="false">
      <c r="A188" s="81"/>
      <c r="B188" s="75"/>
      <c r="C188" s="275"/>
      <c r="D188" s="276" t="s">
        <v>180</v>
      </c>
      <c r="E188" s="277"/>
      <c r="F188" s="278"/>
      <c r="G188" s="279"/>
      <c r="H188" s="280"/>
      <c r="I188" s="281"/>
      <c r="J188" s="280"/>
      <c r="K188" s="281"/>
      <c r="L188" s="282"/>
      <c r="M188" s="280"/>
      <c r="N188" s="278"/>
      <c r="O188" s="279"/>
      <c r="P188" s="280"/>
      <c r="Q188" s="282"/>
      <c r="R188" s="282"/>
      <c r="S188" s="282"/>
      <c r="T188" s="282"/>
      <c r="U188" s="283"/>
    </row>
    <row r="189" customFormat="false" ht="12.95" hidden="false" customHeight="true" outlineLevel="0" collapsed="false">
      <c r="A189" s="284"/>
      <c r="B189" s="285" t="s">
        <v>184</v>
      </c>
      <c r="C189" s="64"/>
      <c r="D189" s="65" t="s">
        <v>181</v>
      </c>
      <c r="E189" s="66" t="n">
        <f aca="false">SUM(E190:E193)</f>
        <v>1300</v>
      </c>
      <c r="F189" s="40" t="n">
        <f aca="false">SUM(G189,O189)</f>
        <v>1600</v>
      </c>
      <c r="G189" s="42" t="n">
        <f aca="false">SUM(H189:N189)</f>
        <v>1600</v>
      </c>
      <c r="H189" s="66" t="n">
        <f aca="false">SUM(H190:H193)</f>
        <v>1007.08</v>
      </c>
      <c r="I189" s="66" t="n">
        <f aca="false">SUM(I190:I193)</f>
        <v>592.92</v>
      </c>
      <c r="J189" s="66" t="n">
        <f aca="false">SUM(J190:J193)</f>
        <v>0</v>
      </c>
      <c r="K189" s="66" t="n">
        <f aca="false">SUM(K190:K193)</f>
        <v>0</v>
      </c>
      <c r="L189" s="66" t="n">
        <f aca="false">SUM(L190:L193)</f>
        <v>0</v>
      </c>
      <c r="M189" s="66" t="n">
        <f aca="false">SUM(M190:M193)</f>
        <v>0</v>
      </c>
      <c r="N189" s="66" t="n">
        <f aca="false">SUM(N190:N193)</f>
        <v>0</v>
      </c>
      <c r="O189" s="42" t="n">
        <f aca="false">SUM(P189:T189)</f>
        <v>0</v>
      </c>
      <c r="P189" s="66" t="n">
        <f aca="false">SUM(P190:P193)</f>
        <v>0</v>
      </c>
      <c r="Q189" s="66" t="n">
        <f aca="false">SUM(Q190:Q193)</f>
        <v>0</v>
      </c>
      <c r="R189" s="66" t="n">
        <f aca="false">SUM(R190:R193)</f>
        <v>0</v>
      </c>
      <c r="S189" s="66" t="n">
        <f aca="false">SUM(S190:S193)</f>
        <v>0</v>
      </c>
      <c r="T189" s="66" t="n">
        <f aca="false">SUM(T190:T193)</f>
        <v>0</v>
      </c>
      <c r="U189" s="67" t="n">
        <f aca="false">F189*100/E189</f>
        <v>123.076923076923</v>
      </c>
    </row>
    <row r="190" customFormat="false" ht="12.95" hidden="false" customHeight="true" outlineLevel="0" collapsed="false">
      <c r="A190" s="63"/>
      <c r="B190" s="75"/>
      <c r="C190" s="122" t="s">
        <v>73</v>
      </c>
      <c r="D190" s="84" t="s">
        <v>74</v>
      </c>
      <c r="E190" s="80" t="n">
        <v>147.08</v>
      </c>
      <c r="F190" s="72" t="n">
        <f aca="false">SUM(G190,O190)</f>
        <v>147.08</v>
      </c>
      <c r="G190" s="139" t="n">
        <f aca="false">SUM(H190:N190)</f>
        <v>147.08</v>
      </c>
      <c r="H190" s="94" t="n">
        <v>147.08</v>
      </c>
      <c r="I190" s="78"/>
      <c r="J190" s="94"/>
      <c r="K190" s="94"/>
      <c r="L190" s="94"/>
      <c r="M190" s="94"/>
      <c r="N190" s="97"/>
      <c r="O190" s="49" t="n">
        <f aca="false">SUM(P190:T190)</f>
        <v>0</v>
      </c>
      <c r="P190" s="94"/>
      <c r="Q190" s="94"/>
      <c r="R190" s="94"/>
      <c r="S190" s="94"/>
      <c r="T190" s="94"/>
      <c r="U190" s="238" t="n">
        <f aca="false">F190*100/E190</f>
        <v>100</v>
      </c>
    </row>
    <row r="191" customFormat="false" ht="12.95" hidden="false" customHeight="true" outlineLevel="0" collapsed="false">
      <c r="A191" s="63"/>
      <c r="B191" s="75"/>
      <c r="C191" s="76" t="s">
        <v>119</v>
      </c>
      <c r="D191" s="77" t="s">
        <v>169</v>
      </c>
      <c r="E191" s="78" t="n">
        <v>860</v>
      </c>
      <c r="F191" s="188" t="n">
        <f aca="false">SUM(G191,O191)</f>
        <v>860</v>
      </c>
      <c r="G191" s="139" t="n">
        <f aca="false">SUM(H191:N191)</f>
        <v>860</v>
      </c>
      <c r="H191" s="78" t="n">
        <v>860</v>
      </c>
      <c r="I191" s="189"/>
      <c r="J191" s="78"/>
      <c r="K191" s="78"/>
      <c r="L191" s="78"/>
      <c r="M191" s="78"/>
      <c r="N191" s="79"/>
      <c r="O191" s="49" t="n">
        <f aca="false">SUM(P191:T191)</f>
        <v>0</v>
      </c>
      <c r="P191" s="78"/>
      <c r="Q191" s="78"/>
      <c r="R191" s="78"/>
      <c r="S191" s="78"/>
      <c r="T191" s="78"/>
      <c r="U191" s="238" t="n">
        <f aca="false">F191*100/E191</f>
        <v>100</v>
      </c>
    </row>
    <row r="192" customFormat="false" ht="12.95" hidden="false" customHeight="true" outlineLevel="0" collapsed="false">
      <c r="A192" s="63"/>
      <c r="B192" s="75"/>
      <c r="C192" s="122" t="s">
        <v>41</v>
      </c>
      <c r="D192" s="91" t="s">
        <v>42</v>
      </c>
      <c r="E192" s="80" t="n">
        <v>222.92</v>
      </c>
      <c r="F192" s="188" t="n">
        <f aca="false">SUM(G192,O192)</f>
        <v>522.92</v>
      </c>
      <c r="G192" s="139" t="n">
        <f aca="false">SUM(H192:N192)</f>
        <v>522.92</v>
      </c>
      <c r="H192" s="80"/>
      <c r="I192" s="80" t="n">
        <v>522.92</v>
      </c>
      <c r="J192" s="80"/>
      <c r="K192" s="80"/>
      <c r="L192" s="80"/>
      <c r="M192" s="80"/>
      <c r="N192" s="92"/>
      <c r="O192" s="49" t="n">
        <f aca="false">SUM(P192:T192)</f>
        <v>0</v>
      </c>
      <c r="P192" s="80"/>
      <c r="Q192" s="80"/>
      <c r="R192" s="80"/>
      <c r="S192" s="80"/>
      <c r="T192" s="80"/>
      <c r="U192" s="238" t="n">
        <f aca="false">F192*100/E192</f>
        <v>234.577426879598</v>
      </c>
    </row>
    <row r="193" customFormat="false" ht="12.95" hidden="false" customHeight="true" outlineLevel="0" collapsed="false">
      <c r="A193" s="63"/>
      <c r="B193" s="75"/>
      <c r="C193" s="75" t="s">
        <v>77</v>
      </c>
      <c r="D193" s="84" t="s">
        <v>78</v>
      </c>
      <c r="E193" s="94" t="n">
        <v>70</v>
      </c>
      <c r="F193" s="86" t="n">
        <f aca="false">SUM(G193,O193)</f>
        <v>70</v>
      </c>
      <c r="G193" s="209" t="n">
        <f aca="false">SUM(H193:N193)</f>
        <v>70</v>
      </c>
      <c r="H193" s="94"/>
      <c r="I193" s="94" t="n">
        <v>70</v>
      </c>
      <c r="J193" s="94"/>
      <c r="K193" s="94"/>
      <c r="L193" s="94"/>
      <c r="M193" s="94"/>
      <c r="N193" s="94"/>
      <c r="O193" s="49" t="n">
        <f aca="false">SUM(P193:T193)</f>
        <v>0</v>
      </c>
      <c r="P193" s="94"/>
      <c r="Q193" s="94"/>
      <c r="R193" s="94"/>
      <c r="S193" s="94"/>
      <c r="T193" s="94"/>
      <c r="U193" s="240" t="n">
        <f aca="false">F193*100/E193</f>
        <v>100</v>
      </c>
    </row>
    <row r="194" customFormat="false" ht="12.95" hidden="false" customHeight="true" outlineLevel="0" collapsed="false">
      <c r="A194" s="63"/>
      <c r="B194" s="146" t="s">
        <v>185</v>
      </c>
      <c r="C194" s="146"/>
      <c r="D194" s="286" t="s">
        <v>186</v>
      </c>
      <c r="E194" s="109" t="n">
        <f aca="false">SUM(E195:E202)</f>
        <v>30909</v>
      </c>
      <c r="F194" s="109" t="n">
        <f aca="false">SUM(G194,O194)</f>
        <v>0</v>
      </c>
      <c r="G194" s="110" t="n">
        <f aca="false">SUM(H194:N194)</f>
        <v>0</v>
      </c>
      <c r="H194" s="109" t="n">
        <f aca="false">SUM(H195:H203)</f>
        <v>0</v>
      </c>
      <c r="I194" s="109" t="n">
        <f aca="false">SUM(I195:I203)</f>
        <v>0</v>
      </c>
      <c r="J194" s="109" t="n">
        <f aca="false">SUM(J195:J203)</f>
        <v>0</v>
      </c>
      <c r="K194" s="109" t="n">
        <f aca="false">SUM(K195:K203)</f>
        <v>0</v>
      </c>
      <c r="L194" s="109" t="n">
        <f aca="false">SUM(L195:L203)</f>
        <v>0</v>
      </c>
      <c r="M194" s="109" t="n">
        <f aca="false">SUM(M195:M203)</f>
        <v>0</v>
      </c>
      <c r="N194" s="109" t="n">
        <f aca="false">SUM(N195:N203)</f>
        <v>0</v>
      </c>
      <c r="O194" s="110" t="n">
        <f aca="false">SUM(P194:T194)</f>
        <v>0</v>
      </c>
      <c r="P194" s="109" t="n">
        <f aca="false">SUM(P195:P203)</f>
        <v>0</v>
      </c>
      <c r="Q194" s="109" t="n">
        <f aca="false">SUM(Q195:Q203)</f>
        <v>0</v>
      </c>
      <c r="R194" s="109" t="n">
        <f aca="false">SUM(R195:R203)</f>
        <v>0</v>
      </c>
      <c r="S194" s="109" t="n">
        <f aca="false">SUM(S195:S203)</f>
        <v>0</v>
      </c>
      <c r="T194" s="109" t="n">
        <f aca="false">SUM(T195:T203)</f>
        <v>0</v>
      </c>
      <c r="U194" s="43" t="n">
        <f aca="false">F194*100/E194</f>
        <v>0</v>
      </c>
    </row>
    <row r="195" customFormat="false" ht="12.95" hidden="false" customHeight="true" outlineLevel="0" collapsed="false">
      <c r="A195" s="63"/>
      <c r="B195" s="75"/>
      <c r="C195" s="75" t="s">
        <v>158</v>
      </c>
      <c r="D195" s="287" t="s">
        <v>159</v>
      </c>
      <c r="E195" s="94" t="n">
        <v>16520</v>
      </c>
      <c r="F195" s="100" t="n">
        <v>0</v>
      </c>
      <c r="G195" s="139" t="n">
        <f aca="false">SUM(H195:N195)</f>
        <v>0</v>
      </c>
      <c r="H195" s="94"/>
      <c r="I195" s="94"/>
      <c r="J195" s="94"/>
      <c r="K195" s="94"/>
      <c r="L195" s="94"/>
      <c r="M195" s="94"/>
      <c r="N195" s="94"/>
      <c r="O195" s="49" t="n">
        <f aca="false">SUM(P195:T195)</f>
        <v>0</v>
      </c>
      <c r="P195" s="94"/>
      <c r="Q195" s="94"/>
      <c r="R195" s="94"/>
      <c r="S195" s="94"/>
      <c r="T195" s="94"/>
      <c r="U195" s="239" t="n">
        <f aca="false">F195*100/E195</f>
        <v>0</v>
      </c>
    </row>
    <row r="196" customFormat="false" ht="12.95" hidden="false" customHeight="true" outlineLevel="0" collapsed="false">
      <c r="A196" s="63"/>
      <c r="B196" s="75"/>
      <c r="C196" s="76" t="s">
        <v>73</v>
      </c>
      <c r="D196" s="288" t="s">
        <v>74</v>
      </c>
      <c r="E196" s="78" t="n">
        <v>894.76</v>
      </c>
      <c r="F196" s="48" t="n">
        <v>0</v>
      </c>
      <c r="G196" s="139" t="n">
        <f aca="false">SUM(H196:N196)</f>
        <v>0</v>
      </c>
      <c r="H196" s="78"/>
      <c r="I196" s="78"/>
      <c r="J196" s="78"/>
      <c r="K196" s="78"/>
      <c r="L196" s="78"/>
      <c r="M196" s="78"/>
      <c r="N196" s="78"/>
      <c r="O196" s="49" t="n">
        <f aca="false">SUM(P196:T196)</f>
        <v>0</v>
      </c>
      <c r="P196" s="78"/>
      <c r="Q196" s="78"/>
      <c r="R196" s="78"/>
      <c r="S196" s="78"/>
      <c r="T196" s="78"/>
      <c r="U196" s="238" t="n">
        <f aca="false">F196*100/E196</f>
        <v>0</v>
      </c>
    </row>
    <row r="197" customFormat="false" ht="12.95" hidden="false" customHeight="true" outlineLevel="0" collapsed="false">
      <c r="A197" s="63"/>
      <c r="B197" s="75"/>
      <c r="C197" s="76" t="s">
        <v>187</v>
      </c>
      <c r="D197" s="288" t="s">
        <v>76</v>
      </c>
      <c r="E197" s="78" t="n">
        <v>98.12</v>
      </c>
      <c r="F197" s="48" t="n">
        <v>0</v>
      </c>
      <c r="G197" s="139" t="n">
        <f aca="false">SUM(H197:N197)</f>
        <v>0</v>
      </c>
      <c r="H197" s="78"/>
      <c r="I197" s="78"/>
      <c r="J197" s="78"/>
      <c r="K197" s="78"/>
      <c r="L197" s="78"/>
      <c r="M197" s="78"/>
      <c r="N197" s="78"/>
      <c r="O197" s="49" t="n">
        <f aca="false">SUM(P197:T197)</f>
        <v>0</v>
      </c>
      <c r="P197" s="78"/>
      <c r="Q197" s="78"/>
      <c r="R197" s="78"/>
      <c r="S197" s="78"/>
      <c r="T197" s="78"/>
      <c r="U197" s="238" t="n">
        <f aca="false">F197*100/E197</f>
        <v>0</v>
      </c>
    </row>
    <row r="198" customFormat="false" ht="12.95" hidden="false" customHeight="true" outlineLevel="0" collapsed="false">
      <c r="A198" s="63"/>
      <c r="B198" s="75"/>
      <c r="C198" s="76" t="s">
        <v>119</v>
      </c>
      <c r="D198" s="288" t="s">
        <v>169</v>
      </c>
      <c r="E198" s="78" t="n">
        <v>5205</v>
      </c>
      <c r="F198" s="48" t="n">
        <v>0</v>
      </c>
      <c r="G198" s="139" t="n">
        <f aca="false">SUM(H198:N198)</f>
        <v>0</v>
      </c>
      <c r="H198" s="78"/>
      <c r="I198" s="78"/>
      <c r="J198" s="78"/>
      <c r="K198" s="78"/>
      <c r="L198" s="78"/>
      <c r="M198" s="78"/>
      <c r="N198" s="78"/>
      <c r="O198" s="49" t="n">
        <f aca="false">SUM(P198:T198)</f>
        <v>0</v>
      </c>
      <c r="P198" s="78"/>
      <c r="Q198" s="78"/>
      <c r="R198" s="78"/>
      <c r="S198" s="78"/>
      <c r="T198" s="78"/>
      <c r="U198" s="238" t="n">
        <f aca="false">F198*100/E198</f>
        <v>0</v>
      </c>
    </row>
    <row r="199" customFormat="false" ht="12.95" hidden="false" customHeight="true" outlineLevel="0" collapsed="false">
      <c r="A199" s="63"/>
      <c r="B199" s="75"/>
      <c r="C199" s="76" t="s">
        <v>41</v>
      </c>
      <c r="D199" s="288" t="s">
        <v>42</v>
      </c>
      <c r="E199" s="78" t="n">
        <v>6866.34</v>
      </c>
      <c r="F199" s="48" t="n">
        <v>0</v>
      </c>
      <c r="G199" s="139" t="n">
        <f aca="false">SUM(H199:N199)</f>
        <v>0</v>
      </c>
      <c r="H199" s="78"/>
      <c r="I199" s="78"/>
      <c r="J199" s="78"/>
      <c r="K199" s="78"/>
      <c r="L199" s="78"/>
      <c r="M199" s="78"/>
      <c r="N199" s="78"/>
      <c r="O199" s="49" t="n">
        <f aca="false">SUM(P199:T199)</f>
        <v>0</v>
      </c>
      <c r="P199" s="78"/>
      <c r="Q199" s="78"/>
      <c r="R199" s="78"/>
      <c r="S199" s="78"/>
      <c r="T199" s="78"/>
      <c r="U199" s="238" t="n">
        <f aca="false">F199*100/E199</f>
        <v>0</v>
      </c>
    </row>
    <row r="200" customFormat="false" ht="12.95" hidden="false" customHeight="true" outlineLevel="0" collapsed="false">
      <c r="A200" s="63"/>
      <c r="B200" s="75"/>
      <c r="C200" s="76" t="s">
        <v>37</v>
      </c>
      <c r="D200" s="288" t="s">
        <v>38</v>
      </c>
      <c r="E200" s="78" t="n">
        <v>431.5</v>
      </c>
      <c r="F200" s="48" t="n">
        <v>0</v>
      </c>
      <c r="G200" s="139" t="n">
        <f aca="false">SUM(H200:N200)</f>
        <v>0</v>
      </c>
      <c r="H200" s="78"/>
      <c r="I200" s="78"/>
      <c r="J200" s="78"/>
      <c r="K200" s="78"/>
      <c r="L200" s="78"/>
      <c r="M200" s="78"/>
      <c r="N200" s="78"/>
      <c r="O200" s="49" t="n">
        <f aca="false">SUM(P200:T200)</f>
        <v>0</v>
      </c>
      <c r="P200" s="78"/>
      <c r="Q200" s="78"/>
      <c r="R200" s="78"/>
      <c r="S200" s="78"/>
      <c r="T200" s="78"/>
      <c r="U200" s="238" t="n">
        <f aca="false">F200*100/E200</f>
        <v>0</v>
      </c>
    </row>
    <row r="201" customFormat="false" ht="12.95" hidden="false" customHeight="true" outlineLevel="0" collapsed="false">
      <c r="A201" s="63"/>
      <c r="B201" s="75"/>
      <c r="C201" s="76" t="s">
        <v>77</v>
      </c>
      <c r="D201" s="288" t="s">
        <v>188</v>
      </c>
      <c r="E201" s="78" t="n">
        <v>51.4</v>
      </c>
      <c r="F201" s="48" t="n">
        <v>0</v>
      </c>
      <c r="G201" s="139" t="n">
        <f aca="false">SUM(H201:N201)</f>
        <v>0</v>
      </c>
      <c r="H201" s="78"/>
      <c r="I201" s="78"/>
      <c r="J201" s="78"/>
      <c r="K201" s="78"/>
      <c r="L201" s="78"/>
      <c r="M201" s="78"/>
      <c r="N201" s="78"/>
      <c r="O201" s="49" t="n">
        <f aca="false">SUM(P201:T201)</f>
        <v>0</v>
      </c>
      <c r="P201" s="78"/>
      <c r="Q201" s="78"/>
      <c r="R201" s="78"/>
      <c r="S201" s="78"/>
      <c r="T201" s="78"/>
      <c r="U201" s="238" t="n">
        <f aca="false">F201*100/E201</f>
        <v>0</v>
      </c>
    </row>
    <row r="202" customFormat="false" ht="12.95" hidden="false" customHeight="true" outlineLevel="0" collapsed="false">
      <c r="A202" s="63"/>
      <c r="B202" s="117"/>
      <c r="C202" s="117" t="s">
        <v>172</v>
      </c>
      <c r="D202" s="289" t="s">
        <v>189</v>
      </c>
      <c r="E202" s="119" t="n">
        <v>841.88</v>
      </c>
      <c r="F202" s="245" t="n">
        <v>0</v>
      </c>
      <c r="G202" s="139" t="n">
        <f aca="false">SUM(H202:N202)</f>
        <v>0</v>
      </c>
      <c r="H202" s="119"/>
      <c r="I202" s="119"/>
      <c r="J202" s="119"/>
      <c r="K202" s="119"/>
      <c r="L202" s="119"/>
      <c r="M202" s="119"/>
      <c r="N202" s="119"/>
      <c r="O202" s="49" t="n">
        <f aca="false">SUM(P202:T202)</f>
        <v>0</v>
      </c>
      <c r="P202" s="119"/>
      <c r="Q202" s="119"/>
      <c r="R202" s="119"/>
      <c r="S202" s="119"/>
      <c r="T202" s="119"/>
      <c r="U202" s="246" t="n">
        <f aca="false">F202*100/E202</f>
        <v>0</v>
      </c>
    </row>
    <row r="203" customFormat="false" ht="12.95" hidden="false" customHeight="true" outlineLevel="0" collapsed="false">
      <c r="A203" s="63"/>
      <c r="B203" s="146" t="s">
        <v>190</v>
      </c>
      <c r="C203" s="228"/>
      <c r="D203" s="286" t="s">
        <v>191</v>
      </c>
      <c r="E203" s="109" t="n">
        <f aca="false">SUM(E204:E211)</f>
        <v>9216</v>
      </c>
      <c r="F203" s="109" t="n">
        <f aca="false">SUM(G203,O203)</f>
        <v>0</v>
      </c>
      <c r="G203" s="110" t="n">
        <f aca="false">SUM(H203:N203)</f>
        <v>0</v>
      </c>
      <c r="H203" s="109" t="n">
        <f aca="false">SUM(H204:H211)</f>
        <v>0</v>
      </c>
      <c r="I203" s="109" t="n">
        <f aca="false">SUM(I204:I211)</f>
        <v>0</v>
      </c>
      <c r="J203" s="109" t="n">
        <f aca="false">SUM(J204:J211)</f>
        <v>0</v>
      </c>
      <c r="K203" s="109" t="n">
        <f aca="false">SUM(K204:K211)</f>
        <v>0</v>
      </c>
      <c r="L203" s="109" t="n">
        <f aca="false">SUM(L204:L211)</f>
        <v>0</v>
      </c>
      <c r="M203" s="109" t="n">
        <f aca="false">SUM(M204:M211)</f>
        <v>0</v>
      </c>
      <c r="N203" s="109" t="n">
        <f aca="false">SUM(N204:N211)</f>
        <v>0</v>
      </c>
      <c r="O203" s="110" t="n">
        <f aca="false">SUM(P203:T203)</f>
        <v>0</v>
      </c>
      <c r="P203" s="109" t="n">
        <f aca="false">SUM(P204:P211)</f>
        <v>0</v>
      </c>
      <c r="Q203" s="109" t="n">
        <f aca="false">SUM(Q204:Q211)</f>
        <v>0</v>
      </c>
      <c r="R203" s="109" t="n">
        <f aca="false">SUM(R204:R211)</f>
        <v>0</v>
      </c>
      <c r="S203" s="109" t="n">
        <f aca="false">SUM(S204:S211)</f>
        <v>0</v>
      </c>
      <c r="T203" s="109" t="n">
        <f aca="false">SUM(T204:T211)</f>
        <v>0</v>
      </c>
      <c r="U203" s="290" t="n">
        <f aca="false">F203*100/E203</f>
        <v>0</v>
      </c>
    </row>
    <row r="204" customFormat="false" ht="12.95" hidden="false" customHeight="true" outlineLevel="0" collapsed="false">
      <c r="A204" s="63"/>
      <c r="B204" s="75"/>
      <c r="C204" s="75" t="s">
        <v>158</v>
      </c>
      <c r="D204" s="287" t="s">
        <v>159</v>
      </c>
      <c r="E204" s="94" t="n">
        <v>0</v>
      </c>
      <c r="F204" s="100" t="n">
        <v>0</v>
      </c>
      <c r="G204" s="139" t="n">
        <f aca="false">SUM(H204:N204)</f>
        <v>0</v>
      </c>
      <c r="H204" s="94"/>
      <c r="I204" s="94"/>
      <c r="J204" s="94"/>
      <c r="K204" s="94"/>
      <c r="L204" s="94"/>
      <c r="M204" s="94"/>
      <c r="N204" s="94"/>
      <c r="O204" s="49" t="n">
        <f aca="false">SUM(P204:T204)</f>
        <v>0</v>
      </c>
      <c r="P204" s="94"/>
      <c r="Q204" s="94"/>
      <c r="R204" s="94"/>
      <c r="S204" s="94"/>
      <c r="T204" s="94"/>
      <c r="U204" s="238" t="e">
        <f aca="false">F204*100/E204</f>
        <v>#DIV/0!</v>
      </c>
    </row>
    <row r="205" customFormat="false" ht="12.95" hidden="false" customHeight="true" outlineLevel="0" collapsed="false">
      <c r="A205" s="63"/>
      <c r="B205" s="75"/>
      <c r="C205" s="76" t="s">
        <v>73</v>
      </c>
      <c r="D205" s="288" t="s">
        <v>74</v>
      </c>
      <c r="E205" s="78" t="n">
        <v>505.42</v>
      </c>
      <c r="F205" s="48" t="n">
        <v>0</v>
      </c>
      <c r="G205" s="139" t="n">
        <f aca="false">SUM(H205:N205)</f>
        <v>0</v>
      </c>
      <c r="H205" s="78"/>
      <c r="I205" s="78"/>
      <c r="J205" s="78"/>
      <c r="K205" s="78"/>
      <c r="L205" s="78"/>
      <c r="M205" s="78"/>
      <c r="N205" s="78"/>
      <c r="O205" s="49" t="n">
        <f aca="false">SUM(P205:T205)</f>
        <v>0</v>
      </c>
      <c r="P205" s="78"/>
      <c r="Q205" s="78"/>
      <c r="R205" s="78"/>
      <c r="S205" s="78"/>
      <c r="T205" s="78"/>
      <c r="U205" s="238" t="n">
        <f aca="false">F205*100/E205</f>
        <v>0</v>
      </c>
    </row>
    <row r="206" customFormat="false" ht="12.95" hidden="false" customHeight="true" outlineLevel="0" collapsed="false">
      <c r="A206" s="63"/>
      <c r="B206" s="75"/>
      <c r="C206" s="76" t="s">
        <v>187</v>
      </c>
      <c r="D206" s="288" t="s">
        <v>76</v>
      </c>
      <c r="E206" s="78" t="n">
        <v>52.43</v>
      </c>
      <c r="F206" s="48" t="n">
        <v>0</v>
      </c>
      <c r="G206" s="139" t="n">
        <f aca="false">SUM(H206:N206)</f>
        <v>0</v>
      </c>
      <c r="H206" s="78"/>
      <c r="I206" s="78"/>
      <c r="J206" s="78"/>
      <c r="K206" s="78"/>
      <c r="L206" s="78"/>
      <c r="M206" s="78"/>
      <c r="N206" s="78"/>
      <c r="O206" s="49" t="n">
        <f aca="false">SUM(P206:T206)</f>
        <v>0</v>
      </c>
      <c r="P206" s="78"/>
      <c r="Q206" s="78"/>
      <c r="R206" s="78"/>
      <c r="S206" s="78"/>
      <c r="T206" s="78"/>
      <c r="U206" s="238" t="n">
        <f aca="false">F206*100/E206</f>
        <v>0</v>
      </c>
    </row>
    <row r="207" customFormat="false" ht="12.95" hidden="false" customHeight="true" outlineLevel="0" collapsed="false">
      <c r="A207" s="63"/>
      <c r="B207" s="75"/>
      <c r="C207" s="76" t="s">
        <v>119</v>
      </c>
      <c r="D207" s="288" t="s">
        <v>169</v>
      </c>
      <c r="E207" s="78" t="n">
        <v>3100</v>
      </c>
      <c r="F207" s="48" t="n">
        <v>0</v>
      </c>
      <c r="G207" s="139" t="n">
        <f aca="false">SUM(H207:N207)</f>
        <v>0</v>
      </c>
      <c r="H207" s="78"/>
      <c r="I207" s="78"/>
      <c r="J207" s="78"/>
      <c r="K207" s="78"/>
      <c r="L207" s="78"/>
      <c r="M207" s="78"/>
      <c r="N207" s="78"/>
      <c r="O207" s="49" t="n">
        <f aca="false">SUM(P207:T207)</f>
        <v>0</v>
      </c>
      <c r="P207" s="78"/>
      <c r="Q207" s="78"/>
      <c r="R207" s="78"/>
      <c r="S207" s="78"/>
      <c r="T207" s="78"/>
      <c r="U207" s="238" t="n">
        <f aca="false">F207*100/E207</f>
        <v>0</v>
      </c>
    </row>
    <row r="208" customFormat="false" ht="12.95" hidden="false" customHeight="true" outlineLevel="0" collapsed="false">
      <c r="A208" s="63"/>
      <c r="B208" s="75"/>
      <c r="C208" s="76" t="s">
        <v>41</v>
      </c>
      <c r="D208" s="288" t="s">
        <v>42</v>
      </c>
      <c r="E208" s="78" t="n">
        <v>4786.64</v>
      </c>
      <c r="F208" s="48" t="n">
        <v>0</v>
      </c>
      <c r="G208" s="139" t="n">
        <f aca="false">SUM(H208:N208)</f>
        <v>0</v>
      </c>
      <c r="H208" s="78"/>
      <c r="I208" s="78"/>
      <c r="J208" s="78"/>
      <c r="K208" s="78"/>
      <c r="L208" s="78"/>
      <c r="M208" s="78"/>
      <c r="N208" s="78"/>
      <c r="O208" s="49" t="n">
        <f aca="false">SUM(P208:T208)</f>
        <v>0</v>
      </c>
      <c r="P208" s="78"/>
      <c r="Q208" s="78"/>
      <c r="R208" s="78"/>
      <c r="S208" s="78"/>
      <c r="T208" s="78"/>
      <c r="U208" s="238" t="n">
        <f aca="false">F208*100/E208</f>
        <v>0</v>
      </c>
    </row>
    <row r="209" customFormat="false" ht="12.95" hidden="false" customHeight="true" outlineLevel="0" collapsed="false">
      <c r="A209" s="63"/>
      <c r="B209" s="75"/>
      <c r="C209" s="76" t="s">
        <v>37</v>
      </c>
      <c r="D209" s="288" t="s">
        <v>38</v>
      </c>
      <c r="E209" s="78" t="n">
        <v>100</v>
      </c>
      <c r="F209" s="48" t="n">
        <v>0</v>
      </c>
      <c r="G209" s="139" t="n">
        <f aca="false">SUM(H209:N209)</f>
        <v>0</v>
      </c>
      <c r="H209" s="78"/>
      <c r="I209" s="78"/>
      <c r="J209" s="78"/>
      <c r="K209" s="78"/>
      <c r="L209" s="78"/>
      <c r="M209" s="78"/>
      <c r="N209" s="78"/>
      <c r="O209" s="49" t="n">
        <f aca="false">SUM(P209:T209)</f>
        <v>0</v>
      </c>
      <c r="P209" s="78"/>
      <c r="Q209" s="78"/>
      <c r="R209" s="78"/>
      <c r="S209" s="78"/>
      <c r="T209" s="78"/>
      <c r="U209" s="238" t="n">
        <f aca="false">F209*100/E209</f>
        <v>0</v>
      </c>
    </row>
    <row r="210" customFormat="false" ht="12.95" hidden="false" customHeight="true" outlineLevel="0" collapsed="false">
      <c r="A210" s="63"/>
      <c r="B210" s="75"/>
      <c r="C210" s="76" t="s">
        <v>77</v>
      </c>
      <c r="D210" s="288" t="s">
        <v>188</v>
      </c>
      <c r="E210" s="78" t="n">
        <v>30</v>
      </c>
      <c r="F210" s="48" t="n">
        <v>0</v>
      </c>
      <c r="G210" s="139" t="n">
        <f aca="false">SUM(H210:N210)</f>
        <v>0</v>
      </c>
      <c r="H210" s="78"/>
      <c r="I210" s="78"/>
      <c r="J210" s="78"/>
      <c r="K210" s="78"/>
      <c r="L210" s="78"/>
      <c r="M210" s="78"/>
      <c r="N210" s="78"/>
      <c r="O210" s="49" t="n">
        <f aca="false">SUM(P210:T210)</f>
        <v>0</v>
      </c>
      <c r="P210" s="78"/>
      <c r="Q210" s="78"/>
      <c r="R210" s="78"/>
      <c r="S210" s="78"/>
      <c r="T210" s="78"/>
      <c r="U210" s="238" t="n">
        <f aca="false">F210*100/E210</f>
        <v>0</v>
      </c>
    </row>
    <row r="211" customFormat="false" ht="12.95" hidden="false" customHeight="true" outlineLevel="0" collapsed="false">
      <c r="A211" s="63"/>
      <c r="B211" s="117"/>
      <c r="C211" s="117" t="s">
        <v>172</v>
      </c>
      <c r="D211" s="289" t="s">
        <v>173</v>
      </c>
      <c r="E211" s="119" t="n">
        <v>641.51</v>
      </c>
      <c r="F211" s="245" t="n">
        <v>0</v>
      </c>
      <c r="G211" s="139" t="n">
        <f aca="false">SUM(H211:N211)</f>
        <v>0</v>
      </c>
      <c r="H211" s="119"/>
      <c r="I211" s="119"/>
      <c r="J211" s="119"/>
      <c r="K211" s="119"/>
      <c r="L211" s="119"/>
      <c r="M211" s="119"/>
      <c r="N211" s="119"/>
      <c r="O211" s="49" t="n">
        <f aca="false">SUM(P211:T211)</f>
        <v>0</v>
      </c>
      <c r="P211" s="119"/>
      <c r="Q211" s="119"/>
      <c r="R211" s="119"/>
      <c r="S211" s="119"/>
      <c r="T211" s="119"/>
      <c r="U211" s="246" t="n">
        <f aca="false">F211*100/E211</f>
        <v>0</v>
      </c>
    </row>
    <row r="212" customFormat="false" ht="12.95" hidden="false" customHeight="true" outlineLevel="0" collapsed="false">
      <c r="A212" s="63"/>
      <c r="B212" s="146" t="s">
        <v>192</v>
      </c>
      <c r="C212" s="146"/>
      <c r="D212" s="286" t="s">
        <v>193</v>
      </c>
      <c r="E212" s="109" t="n">
        <f aca="false">SUM(E213:E220)</f>
        <v>14247</v>
      </c>
      <c r="F212" s="109" t="n">
        <f aca="false">SUM(G212:N212)</f>
        <v>0</v>
      </c>
      <c r="G212" s="112" t="n">
        <f aca="false">SUM(H212:N212)</f>
        <v>0</v>
      </c>
      <c r="H212" s="109" t="n">
        <f aca="false">SUM(H213:H220)</f>
        <v>0</v>
      </c>
      <c r="I212" s="109" t="n">
        <f aca="false">SUM(I213:I220)</f>
        <v>0</v>
      </c>
      <c r="J212" s="109" t="n">
        <f aca="false">SUM(J213:J220)</f>
        <v>0</v>
      </c>
      <c r="K212" s="109" t="n">
        <f aca="false">SUM(K213:K220)</f>
        <v>0</v>
      </c>
      <c r="L212" s="109" t="n">
        <f aca="false">SUM(L213:L220)</f>
        <v>0</v>
      </c>
      <c r="M212" s="109" t="n">
        <f aca="false">SUM(M213:M220)</f>
        <v>0</v>
      </c>
      <c r="N212" s="109" t="n">
        <f aca="false">SUM(N213:N220)</f>
        <v>0</v>
      </c>
      <c r="O212" s="112" t="n">
        <f aca="false">SUM(P212:T212)</f>
        <v>0</v>
      </c>
      <c r="P212" s="109" t="n">
        <f aca="false">SUM(P213:P220)</f>
        <v>0</v>
      </c>
      <c r="Q212" s="109" t="n">
        <f aca="false">SUM(Q213:Q220)</f>
        <v>0</v>
      </c>
      <c r="R212" s="109" t="n">
        <f aca="false">SUM(R213:R220)</f>
        <v>0</v>
      </c>
      <c r="S212" s="109" t="n">
        <f aca="false">SUM(S213:S220)</f>
        <v>0</v>
      </c>
      <c r="T212" s="109" t="n">
        <f aca="false">SUM(T213:T220)</f>
        <v>0</v>
      </c>
      <c r="U212" s="132" t="n">
        <f aca="false">F212*100/E212</f>
        <v>0</v>
      </c>
    </row>
    <row r="213" customFormat="false" ht="12.95" hidden="false" customHeight="true" outlineLevel="0" collapsed="false">
      <c r="A213" s="63"/>
      <c r="B213" s="75"/>
      <c r="C213" s="75" t="s">
        <v>158</v>
      </c>
      <c r="D213" s="287" t="s">
        <v>159</v>
      </c>
      <c r="E213" s="94" t="n">
        <v>6860</v>
      </c>
      <c r="F213" s="100" t="n">
        <v>0</v>
      </c>
      <c r="G213" s="139" t="n">
        <f aca="false">SUM(H213:N213)</f>
        <v>0</v>
      </c>
      <c r="H213" s="94"/>
      <c r="I213" s="94"/>
      <c r="J213" s="94"/>
      <c r="K213" s="94"/>
      <c r="L213" s="94"/>
      <c r="M213" s="94"/>
      <c r="N213" s="94"/>
      <c r="O213" s="49" t="n">
        <f aca="false">SUM(P213:T213)</f>
        <v>0</v>
      </c>
      <c r="P213" s="94"/>
      <c r="Q213" s="94"/>
      <c r="R213" s="94"/>
      <c r="S213" s="94"/>
      <c r="T213" s="97"/>
      <c r="U213" s="238" t="n">
        <f aca="false">F213*100/E213</f>
        <v>0</v>
      </c>
    </row>
    <row r="214" customFormat="false" ht="12.95" hidden="false" customHeight="true" outlineLevel="0" collapsed="false">
      <c r="A214" s="63"/>
      <c r="B214" s="75"/>
      <c r="C214" s="76" t="s">
        <v>73</v>
      </c>
      <c r="D214" s="288" t="s">
        <v>74</v>
      </c>
      <c r="E214" s="78" t="n">
        <v>505.42</v>
      </c>
      <c r="F214" s="48" t="n">
        <v>0</v>
      </c>
      <c r="G214" s="139" t="n">
        <f aca="false">SUM(H214:N214)</f>
        <v>0</v>
      </c>
      <c r="H214" s="78"/>
      <c r="I214" s="78"/>
      <c r="J214" s="78"/>
      <c r="K214" s="78"/>
      <c r="L214" s="78"/>
      <c r="M214" s="78"/>
      <c r="N214" s="78"/>
      <c r="O214" s="49" t="n">
        <f aca="false">SUM(P214:T214)</f>
        <v>0</v>
      </c>
      <c r="P214" s="78"/>
      <c r="Q214" s="78"/>
      <c r="R214" s="78"/>
      <c r="S214" s="78"/>
      <c r="T214" s="79"/>
      <c r="U214" s="238" t="n">
        <f aca="false">F214*100/E214</f>
        <v>0</v>
      </c>
    </row>
    <row r="215" customFormat="false" ht="12.95" hidden="false" customHeight="true" outlineLevel="0" collapsed="false">
      <c r="A215" s="63"/>
      <c r="B215" s="75"/>
      <c r="C215" s="76" t="s">
        <v>187</v>
      </c>
      <c r="D215" s="288" t="s">
        <v>76</v>
      </c>
      <c r="E215" s="78" t="n">
        <v>52.43</v>
      </c>
      <c r="F215" s="48" t="n">
        <v>0</v>
      </c>
      <c r="G215" s="139" t="n">
        <f aca="false">SUM(H215:N215)</f>
        <v>0</v>
      </c>
      <c r="H215" s="78"/>
      <c r="I215" s="78"/>
      <c r="J215" s="78"/>
      <c r="K215" s="78"/>
      <c r="L215" s="78"/>
      <c r="M215" s="78"/>
      <c r="N215" s="78"/>
      <c r="O215" s="49" t="n">
        <f aca="false">SUM(P215:T215)</f>
        <v>0</v>
      </c>
      <c r="P215" s="78"/>
      <c r="Q215" s="78"/>
      <c r="R215" s="78"/>
      <c r="S215" s="78"/>
      <c r="T215" s="79"/>
      <c r="U215" s="238" t="n">
        <f aca="false">F215*100/E215</f>
        <v>0</v>
      </c>
    </row>
    <row r="216" customFormat="false" ht="12.95" hidden="false" customHeight="true" outlineLevel="0" collapsed="false">
      <c r="A216" s="63"/>
      <c r="B216" s="75"/>
      <c r="C216" s="76" t="s">
        <v>119</v>
      </c>
      <c r="D216" s="288" t="s">
        <v>169</v>
      </c>
      <c r="E216" s="78" t="n">
        <v>3100</v>
      </c>
      <c r="F216" s="48" t="n">
        <v>0</v>
      </c>
      <c r="G216" s="139" t="n">
        <f aca="false">SUM(H216:N216)</f>
        <v>0</v>
      </c>
      <c r="H216" s="78"/>
      <c r="I216" s="78"/>
      <c r="J216" s="78"/>
      <c r="K216" s="78"/>
      <c r="L216" s="78"/>
      <c r="M216" s="78"/>
      <c r="N216" s="78"/>
      <c r="O216" s="49" t="n">
        <f aca="false">SUM(P216:T216)</f>
        <v>0</v>
      </c>
      <c r="P216" s="78"/>
      <c r="Q216" s="78"/>
      <c r="R216" s="78"/>
      <c r="S216" s="78"/>
      <c r="T216" s="79"/>
      <c r="U216" s="238" t="n">
        <f aca="false">F216*100/E216</f>
        <v>0</v>
      </c>
    </row>
    <row r="217" customFormat="false" ht="12.95" hidden="false" customHeight="true" outlineLevel="0" collapsed="false">
      <c r="A217" s="63"/>
      <c r="B217" s="75"/>
      <c r="C217" s="76" t="s">
        <v>41</v>
      </c>
      <c r="D217" s="288" t="s">
        <v>42</v>
      </c>
      <c r="E217" s="78" t="n">
        <v>2398.11</v>
      </c>
      <c r="F217" s="48" t="n">
        <v>0</v>
      </c>
      <c r="G217" s="139" t="n">
        <f aca="false">SUM(H217:N217)</f>
        <v>0</v>
      </c>
      <c r="H217" s="78"/>
      <c r="I217" s="78"/>
      <c r="J217" s="78"/>
      <c r="K217" s="78"/>
      <c r="L217" s="78"/>
      <c r="M217" s="78"/>
      <c r="N217" s="78"/>
      <c r="O217" s="49" t="n">
        <f aca="false">SUM(P217:T217)</f>
        <v>0</v>
      </c>
      <c r="P217" s="78"/>
      <c r="Q217" s="78"/>
      <c r="R217" s="78"/>
      <c r="S217" s="78"/>
      <c r="T217" s="79"/>
      <c r="U217" s="238" t="n">
        <f aca="false">F217*100/E217</f>
        <v>0</v>
      </c>
    </row>
    <row r="218" customFormat="false" ht="12.95" hidden="false" customHeight="true" outlineLevel="0" collapsed="false">
      <c r="A218" s="63"/>
      <c r="B218" s="75"/>
      <c r="C218" s="76" t="s">
        <v>37</v>
      </c>
      <c r="D218" s="288" t="s">
        <v>38</v>
      </c>
      <c r="E218" s="78" t="n">
        <v>884.8</v>
      </c>
      <c r="F218" s="48" t="n">
        <v>0</v>
      </c>
      <c r="G218" s="139" t="n">
        <f aca="false">SUM(H218:N218)</f>
        <v>0</v>
      </c>
      <c r="H218" s="78"/>
      <c r="I218" s="78"/>
      <c r="J218" s="78"/>
      <c r="K218" s="78"/>
      <c r="L218" s="78"/>
      <c r="M218" s="78"/>
      <c r="N218" s="78"/>
      <c r="O218" s="49" t="n">
        <f aca="false">SUM(P218:T218)</f>
        <v>0</v>
      </c>
      <c r="P218" s="78"/>
      <c r="Q218" s="78"/>
      <c r="R218" s="78"/>
      <c r="S218" s="78"/>
      <c r="T218" s="79"/>
      <c r="U218" s="238" t="n">
        <f aca="false">F218*100/E218</f>
        <v>0</v>
      </c>
    </row>
    <row r="219" customFormat="false" ht="12.95" hidden="false" customHeight="true" outlineLevel="0" collapsed="false">
      <c r="A219" s="63"/>
      <c r="B219" s="75"/>
      <c r="C219" s="76" t="s">
        <v>77</v>
      </c>
      <c r="D219" s="288" t="s">
        <v>188</v>
      </c>
      <c r="E219" s="78" t="n">
        <v>25.4</v>
      </c>
      <c r="F219" s="48" t="n">
        <v>0</v>
      </c>
      <c r="G219" s="139" t="n">
        <f aca="false">SUM(H219:N219)</f>
        <v>0</v>
      </c>
      <c r="H219" s="78"/>
      <c r="I219" s="78"/>
      <c r="J219" s="78"/>
      <c r="K219" s="78"/>
      <c r="L219" s="78"/>
      <c r="M219" s="78"/>
      <c r="N219" s="78"/>
      <c r="O219" s="49" t="n">
        <f aca="false">SUM(P219:T219)</f>
        <v>0</v>
      </c>
      <c r="P219" s="78"/>
      <c r="Q219" s="78"/>
      <c r="R219" s="78"/>
      <c r="S219" s="78"/>
      <c r="T219" s="79"/>
      <c r="U219" s="238" t="n">
        <f aca="false">F219*100/E219</f>
        <v>0</v>
      </c>
    </row>
    <row r="220" customFormat="false" ht="12.95" hidden="false" customHeight="true" outlineLevel="0" collapsed="false">
      <c r="A220" s="148"/>
      <c r="B220" s="122"/>
      <c r="C220" s="122" t="s">
        <v>172</v>
      </c>
      <c r="D220" s="291" t="s">
        <v>173</v>
      </c>
      <c r="E220" s="80" t="n">
        <v>420.84</v>
      </c>
      <c r="F220" s="72" t="n">
        <v>0</v>
      </c>
      <c r="G220" s="139" t="n">
        <f aca="false">SUM(H220:N220)</f>
        <v>0</v>
      </c>
      <c r="H220" s="80"/>
      <c r="I220" s="80"/>
      <c r="J220" s="80"/>
      <c r="K220" s="80"/>
      <c r="L220" s="80"/>
      <c r="M220" s="80"/>
      <c r="N220" s="80"/>
      <c r="O220" s="49" t="n">
        <f aca="false">SUM(P220:T220)</f>
        <v>0</v>
      </c>
      <c r="P220" s="80"/>
      <c r="Q220" s="80"/>
      <c r="R220" s="80"/>
      <c r="S220" s="80"/>
      <c r="T220" s="92"/>
      <c r="U220" s="239" t="n">
        <f aca="false">F220*100/E220</f>
        <v>0</v>
      </c>
    </row>
    <row r="221" customFormat="false" ht="12.95" hidden="false" customHeight="true" outlineLevel="0" collapsed="false">
      <c r="A221" s="292" t="s">
        <v>194</v>
      </c>
      <c r="B221" s="293"/>
      <c r="C221" s="293"/>
      <c r="D221" s="294" t="s">
        <v>195</v>
      </c>
      <c r="E221" s="295" t="n">
        <f aca="false">SUM(E222)</f>
        <v>500</v>
      </c>
      <c r="F221" s="295" t="n">
        <f aca="false">SUM(G221,O221)</f>
        <v>500</v>
      </c>
      <c r="G221" s="296" t="n">
        <f aca="false">SUM(H221:N221)</f>
        <v>500</v>
      </c>
      <c r="H221" s="295" t="n">
        <f aca="false">SUM(H222)</f>
        <v>0</v>
      </c>
      <c r="I221" s="295" t="n">
        <f aca="false">SUM(I222)</f>
        <v>0</v>
      </c>
      <c r="J221" s="295" t="n">
        <f aca="false">SUM(J222)</f>
        <v>0</v>
      </c>
      <c r="K221" s="295" t="n">
        <f aca="false">SUM(K222)</f>
        <v>500</v>
      </c>
      <c r="L221" s="295" t="n">
        <f aca="false">SUM(L222)</f>
        <v>0</v>
      </c>
      <c r="M221" s="295" t="n">
        <f aca="false">SUM(M222)</f>
        <v>0</v>
      </c>
      <c r="N221" s="295" t="n">
        <f aca="false">SUM(N222)</f>
        <v>0</v>
      </c>
      <c r="O221" s="296" t="n">
        <f aca="false">SUM(P221:T221)</f>
        <v>0</v>
      </c>
      <c r="P221" s="295" t="n">
        <f aca="false">SUM(P222)</f>
        <v>0</v>
      </c>
      <c r="Q221" s="295" t="n">
        <f aca="false">SUM(Q222)</f>
        <v>0</v>
      </c>
      <c r="R221" s="295" t="n">
        <f aca="false">SUM(R222)</f>
        <v>0</v>
      </c>
      <c r="S221" s="295" t="n">
        <f aca="false">SUM(S222)</f>
        <v>0</v>
      </c>
      <c r="T221" s="297" t="n">
        <f aca="false">SUM(T222)</f>
        <v>0</v>
      </c>
      <c r="U221" s="298" t="n">
        <f aca="false">F221*100/E221</f>
        <v>100</v>
      </c>
    </row>
    <row r="222" customFormat="false" ht="12.95" hidden="false" customHeight="true" outlineLevel="0" collapsed="false">
      <c r="A222" s="63"/>
      <c r="B222" s="146" t="s">
        <v>196</v>
      </c>
      <c r="C222" s="146"/>
      <c r="D222" s="299" t="s">
        <v>197</v>
      </c>
      <c r="E222" s="109" t="n">
        <f aca="false">SUM(E223:E223)</f>
        <v>500</v>
      </c>
      <c r="F222" s="40" t="n">
        <f aca="false">SUM(G222,O222)</f>
        <v>500</v>
      </c>
      <c r="G222" s="41" t="n">
        <f aca="false">SUM(H222:N222)</f>
        <v>500</v>
      </c>
      <c r="H222" s="109" t="n">
        <f aca="false">SUM(H223:H223)</f>
        <v>0</v>
      </c>
      <c r="I222" s="109" t="n">
        <f aca="false">SUM(I223:I223)</f>
        <v>0</v>
      </c>
      <c r="J222" s="109" t="n">
        <f aca="false">SUM(J223:J223)</f>
        <v>0</v>
      </c>
      <c r="K222" s="109" t="n">
        <f aca="false">SUM(K223:K223)</f>
        <v>500</v>
      </c>
      <c r="L222" s="109" t="n">
        <f aca="false">SUM(L223:L223)</f>
        <v>0</v>
      </c>
      <c r="M222" s="109" t="n">
        <f aca="false">SUM(M223:M223)</f>
        <v>0</v>
      </c>
      <c r="N222" s="109" t="n">
        <f aca="false">SUM(N223:N223)</f>
        <v>0</v>
      </c>
      <c r="O222" s="300" t="n">
        <f aca="false">SUM(P222:T222)</f>
        <v>0</v>
      </c>
      <c r="P222" s="109" t="n">
        <f aca="false">SUM(P223:P223)</f>
        <v>0</v>
      </c>
      <c r="Q222" s="109" t="n">
        <f aca="false">SUM(Q223:Q223)</f>
        <v>0</v>
      </c>
      <c r="R222" s="109" t="n">
        <f aca="false">SUM(R223:R223)</f>
        <v>0</v>
      </c>
      <c r="S222" s="109" t="n">
        <f aca="false">SUM(S223:S223)</f>
        <v>0</v>
      </c>
      <c r="T222" s="109" t="n">
        <f aca="false">SUM(T223:T223)</f>
        <v>0</v>
      </c>
      <c r="U222" s="67" t="n">
        <f aca="false">F222*100/E222</f>
        <v>100</v>
      </c>
    </row>
    <row r="223" customFormat="false" ht="12.95" hidden="false" customHeight="true" outlineLevel="0" collapsed="false">
      <c r="A223" s="148"/>
      <c r="B223" s="122"/>
      <c r="C223" s="122" t="s">
        <v>158</v>
      </c>
      <c r="D223" s="301" t="s">
        <v>159</v>
      </c>
      <c r="E223" s="80" t="n">
        <v>500</v>
      </c>
      <c r="F223" s="72" t="n">
        <f aca="false">SUM(G223,O223)</f>
        <v>500</v>
      </c>
      <c r="G223" s="210" t="n">
        <f aca="false">SUM(H223:N223)</f>
        <v>500</v>
      </c>
      <c r="H223" s="80"/>
      <c r="I223" s="80"/>
      <c r="J223" s="80"/>
      <c r="K223" s="80" t="n">
        <v>500</v>
      </c>
      <c r="L223" s="80"/>
      <c r="M223" s="80"/>
      <c r="N223" s="80"/>
      <c r="O223" s="49" t="n">
        <f aca="false">SUM(P223:T223)</f>
        <v>0</v>
      </c>
      <c r="P223" s="80"/>
      <c r="Q223" s="80"/>
      <c r="R223" s="80"/>
      <c r="S223" s="80"/>
      <c r="T223" s="80"/>
      <c r="U223" s="239" t="n">
        <f aca="false">F223*100/E223</f>
        <v>100</v>
      </c>
    </row>
    <row r="224" customFormat="false" ht="12.95" hidden="false" customHeight="true" outlineLevel="0" collapsed="false">
      <c r="A224" s="302" t="s">
        <v>198</v>
      </c>
      <c r="B224" s="252"/>
      <c r="C224" s="252"/>
      <c r="D224" s="253" t="s">
        <v>199</v>
      </c>
      <c r="E224" s="303" t="n">
        <f aca="false">SUM(E230,E251,E245,E227)</f>
        <v>329190</v>
      </c>
      <c r="F224" s="258" t="n">
        <f aca="false">SUM(G224,O224)</f>
        <v>365340</v>
      </c>
      <c r="G224" s="255" t="n">
        <f aca="false">SUM(H224:N224)</f>
        <v>245340</v>
      </c>
      <c r="H224" s="303" t="n">
        <f aca="false">SUM(H230,H251,H245,H227)</f>
        <v>43110</v>
      </c>
      <c r="I224" s="303" t="n">
        <f aca="false">SUM(I230,I251,I245,I227)</f>
        <v>144230</v>
      </c>
      <c r="J224" s="303" t="n">
        <f aca="false">SUM(J230,J251,J245,J227)</f>
        <v>8000</v>
      </c>
      <c r="K224" s="303" t="n">
        <f aca="false">SUM(K230,K251,K245,K227)</f>
        <v>50000</v>
      </c>
      <c r="L224" s="303" t="n">
        <f aca="false">SUM(L230,L251,L245,L227)</f>
        <v>0</v>
      </c>
      <c r="M224" s="303" t="n">
        <f aca="false">SUM(M230,M251,M245,M227)</f>
        <v>0</v>
      </c>
      <c r="N224" s="303" t="n">
        <f aca="false">SUM(N230,N251,N245,N227)</f>
        <v>0</v>
      </c>
      <c r="O224" s="255" t="n">
        <f aca="false">SUM(P224:T224)</f>
        <v>120000</v>
      </c>
      <c r="P224" s="303" t="n">
        <f aca="false">SUM(P230,P251,P245,P227)</f>
        <v>120000</v>
      </c>
      <c r="Q224" s="303" t="n">
        <f aca="false">SUM(Q230,Q251,Q245,Q227)</f>
        <v>0</v>
      </c>
      <c r="R224" s="303" t="n">
        <f aca="false">SUM(R230,R251,R245,R227)</f>
        <v>0</v>
      </c>
      <c r="S224" s="303" t="n">
        <f aca="false">SUM(S230,S251,S245,S227)</f>
        <v>0</v>
      </c>
      <c r="T224" s="303" t="n">
        <f aca="false">SUM(T230,T251,T245,T227)</f>
        <v>0</v>
      </c>
      <c r="U224" s="257" t="n">
        <f aca="false">F224*100/E224</f>
        <v>110.981500045566</v>
      </c>
    </row>
    <row r="225" customFormat="false" ht="12" hidden="false" customHeight="true" outlineLevel="0" collapsed="false">
      <c r="A225" s="149"/>
      <c r="B225" s="150"/>
      <c r="C225" s="150"/>
      <c r="D225" s="304" t="s">
        <v>200</v>
      </c>
      <c r="E225" s="152"/>
      <c r="F225" s="153"/>
      <c r="G225" s="155"/>
      <c r="H225" s="152"/>
      <c r="I225" s="152"/>
      <c r="J225" s="152"/>
      <c r="K225" s="152"/>
      <c r="L225" s="152"/>
      <c r="M225" s="152"/>
      <c r="N225" s="152"/>
      <c r="O225" s="155"/>
      <c r="P225" s="152"/>
      <c r="Q225" s="152"/>
      <c r="R225" s="152"/>
      <c r="S225" s="152"/>
      <c r="T225" s="153"/>
      <c r="U225" s="34"/>
    </row>
    <row r="226" customFormat="false" ht="18.75" hidden="false" customHeight="true" outlineLevel="0" collapsed="false">
      <c r="A226" s="156"/>
      <c r="B226" s="157"/>
      <c r="C226" s="157"/>
      <c r="D226" s="305" t="s">
        <v>150</v>
      </c>
      <c r="E226" s="306" t="n">
        <f aca="false">SUM(,E230,E251,E245,E227)</f>
        <v>329190</v>
      </c>
      <c r="F226" s="231" t="n">
        <f aca="false">SUM(G226,O226)</f>
        <v>365340</v>
      </c>
      <c r="G226" s="307" t="n">
        <f aca="false">SUM(H226:N226)</f>
        <v>245340</v>
      </c>
      <c r="H226" s="306" t="n">
        <f aca="false">SUM(H230,H251,H245,)</f>
        <v>43110</v>
      </c>
      <c r="I226" s="306" t="n">
        <f aca="false">SUM(I230,I251,I245,)</f>
        <v>144230</v>
      </c>
      <c r="J226" s="306" t="n">
        <f aca="false">SUM(J230,J251,J245,)</f>
        <v>8000</v>
      </c>
      <c r="K226" s="306" t="n">
        <f aca="false">SUM(K230,K251,K245,)</f>
        <v>50000</v>
      </c>
      <c r="L226" s="306" t="n">
        <f aca="false">SUM(L230,L251,L245,)</f>
        <v>0</v>
      </c>
      <c r="M226" s="306" t="n">
        <f aca="false">SUM(M230,M251,M245,)</f>
        <v>0</v>
      </c>
      <c r="N226" s="306" t="n">
        <f aca="false">SUM(N230,N251,N245,)</f>
        <v>0</v>
      </c>
      <c r="O226" s="307" t="n">
        <f aca="false">SUM(P226:T226)</f>
        <v>120000</v>
      </c>
      <c r="P226" s="306" t="n">
        <f aca="false">SUM(P230,P251,P245,)</f>
        <v>120000</v>
      </c>
      <c r="Q226" s="306" t="n">
        <f aca="false">SUM(Q230,Q251,Q245,)</f>
        <v>0</v>
      </c>
      <c r="R226" s="306" t="n">
        <f aca="false">SUM(R230,R251,R245,)</f>
        <v>0</v>
      </c>
      <c r="S226" s="306" t="n">
        <f aca="false">SUM(S230,S251,S245,)</f>
        <v>0</v>
      </c>
      <c r="T226" s="306" t="n">
        <f aca="false">SUM(T230,T251,T245,)</f>
        <v>0</v>
      </c>
      <c r="U226" s="308" t="n">
        <f aca="false">F226*100/E226</f>
        <v>110.981500045566</v>
      </c>
    </row>
    <row r="227" customFormat="false" ht="12.95" hidden="false" customHeight="true" outlineLevel="0" collapsed="false">
      <c r="A227" s="35"/>
      <c r="B227" s="36" t="s">
        <v>201</v>
      </c>
      <c r="C227" s="180"/>
      <c r="D227" s="38" t="s">
        <v>202</v>
      </c>
      <c r="E227" s="159" t="n">
        <f aca="false">SUM(E228:E229)</f>
        <v>5000</v>
      </c>
      <c r="F227" s="109" t="n">
        <f aca="false">SUM(G227,O227)</f>
        <v>0</v>
      </c>
      <c r="G227" s="42" t="n">
        <f aca="false">SUM(H227:N227)</f>
        <v>0</v>
      </c>
      <c r="H227" s="159" t="n">
        <f aca="false">SUM(H228:H229)</f>
        <v>0</v>
      </c>
      <c r="I227" s="159" t="n">
        <f aca="false">SUM(I228:I229)</f>
        <v>0</v>
      </c>
      <c r="J227" s="159" t="n">
        <f aca="false">SUM(J228:J229)</f>
        <v>0</v>
      </c>
      <c r="K227" s="159" t="n">
        <f aca="false">SUM(K228:K229)</f>
        <v>0</v>
      </c>
      <c r="L227" s="159" t="n">
        <f aca="false">SUM(L228:L229)</f>
        <v>0</v>
      </c>
      <c r="M227" s="159" t="n">
        <f aca="false">SUM(M228:M229)</f>
        <v>0</v>
      </c>
      <c r="N227" s="159" t="n">
        <f aca="false">SUM(N228:N229)</f>
        <v>0</v>
      </c>
      <c r="O227" s="42" t="n">
        <f aca="false">SUM(P227:T227)</f>
        <v>0</v>
      </c>
      <c r="P227" s="159" t="n">
        <f aca="false">SUM(P228:P229)</f>
        <v>0</v>
      </c>
      <c r="Q227" s="159" t="n">
        <f aca="false">SUM(Q228:Q229)</f>
        <v>0</v>
      </c>
      <c r="R227" s="159" t="n">
        <f aca="false">SUM(R228:R229)</f>
        <v>0</v>
      </c>
      <c r="S227" s="159" t="n">
        <f aca="false">SUM(S228:S229)</f>
        <v>0</v>
      </c>
      <c r="T227" s="159" t="n">
        <f aca="false">SUM(T228:T229)</f>
        <v>0</v>
      </c>
      <c r="U227" s="43" t="n">
        <f aca="false">F227*100/E227</f>
        <v>0</v>
      </c>
    </row>
    <row r="228" customFormat="false" ht="12.95" hidden="false" customHeight="true" outlineLevel="0" collapsed="false">
      <c r="A228" s="35"/>
      <c r="B228" s="309"/>
      <c r="C228" s="98" t="s">
        <v>203</v>
      </c>
      <c r="D228" s="310" t="s">
        <v>204</v>
      </c>
      <c r="E228" s="311" t="n">
        <v>5000</v>
      </c>
      <c r="F228" s="195" t="n">
        <f aca="false">SUM(G228,O228)</f>
        <v>0</v>
      </c>
      <c r="G228" s="211" t="n">
        <f aca="false">SUM(H228:N228)</f>
        <v>0</v>
      </c>
      <c r="H228" s="312"/>
      <c r="I228" s="204"/>
      <c r="J228" s="312"/>
      <c r="K228" s="312"/>
      <c r="L228" s="312"/>
      <c r="M228" s="312"/>
      <c r="N228" s="312"/>
      <c r="O228" s="200" t="n">
        <f aca="false">SUM(P228:T228)</f>
        <v>0</v>
      </c>
      <c r="P228" s="312"/>
      <c r="Q228" s="312"/>
      <c r="R228" s="312"/>
      <c r="S228" s="312"/>
      <c r="T228" s="313"/>
      <c r="U228" s="240" t="n">
        <f aca="false">F228*100/E228</f>
        <v>0</v>
      </c>
    </row>
    <row r="229" customFormat="false" ht="12.95" hidden="false" customHeight="true" outlineLevel="0" collapsed="false">
      <c r="A229" s="35"/>
      <c r="B229" s="309"/>
      <c r="C229" s="98"/>
      <c r="D229" s="310" t="s">
        <v>205</v>
      </c>
      <c r="E229" s="311"/>
      <c r="F229" s="100"/>
      <c r="G229" s="314"/>
      <c r="H229" s="312"/>
      <c r="I229" s="204"/>
      <c r="J229" s="312"/>
      <c r="K229" s="312"/>
      <c r="L229" s="312"/>
      <c r="M229" s="312"/>
      <c r="N229" s="312"/>
      <c r="O229" s="315"/>
      <c r="P229" s="312"/>
      <c r="Q229" s="312"/>
      <c r="R229" s="312"/>
      <c r="S229" s="312"/>
      <c r="T229" s="313"/>
      <c r="U229" s="201"/>
    </row>
    <row r="230" customFormat="false" ht="12.75" hidden="false" customHeight="true" outlineLevel="0" collapsed="false">
      <c r="A230" s="63"/>
      <c r="B230" s="106" t="s">
        <v>206</v>
      </c>
      <c r="C230" s="106"/>
      <c r="D230" s="107" t="s">
        <v>207</v>
      </c>
      <c r="E230" s="108" t="n">
        <f aca="false">SUM(E231:E244)</f>
        <v>315190</v>
      </c>
      <c r="F230" s="109" t="n">
        <f aca="false">SUM(G230,O230)</f>
        <v>356340</v>
      </c>
      <c r="G230" s="42" t="n">
        <f aca="false">SUM(H230:N230)</f>
        <v>236340</v>
      </c>
      <c r="H230" s="108" t="n">
        <f aca="false">SUM(H231:H244)</f>
        <v>43110</v>
      </c>
      <c r="I230" s="108" t="n">
        <f aca="false">SUM(I231:I244)</f>
        <v>143230</v>
      </c>
      <c r="J230" s="108" t="n">
        <f aca="false">SUM(J231:J244)</f>
        <v>0</v>
      </c>
      <c r="K230" s="108" t="n">
        <f aca="false">SUM(K231:K244)</f>
        <v>50000</v>
      </c>
      <c r="L230" s="108" t="n">
        <f aca="false">SUM(L231:L244)</f>
        <v>0</v>
      </c>
      <c r="M230" s="108" t="n">
        <f aca="false">SUM(M231:M244)</f>
        <v>0</v>
      </c>
      <c r="N230" s="108" t="n">
        <f aca="false">SUM(N231:N244)</f>
        <v>0</v>
      </c>
      <c r="O230" s="42" t="n">
        <f aca="false">SUM(P230:T230)</f>
        <v>120000</v>
      </c>
      <c r="P230" s="108" t="n">
        <f aca="false">SUM(P231:P244)</f>
        <v>120000</v>
      </c>
      <c r="Q230" s="108" t="n">
        <f aca="false">SUM(Q231:Q244)</f>
        <v>0</v>
      </c>
      <c r="R230" s="108" t="n">
        <f aca="false">SUM(R231:R244)</f>
        <v>0</v>
      </c>
      <c r="S230" s="108" t="n">
        <f aca="false">SUM(S231:S244)</f>
        <v>0</v>
      </c>
      <c r="T230" s="108" t="n">
        <f aca="false">SUM(T231:T244)</f>
        <v>0</v>
      </c>
      <c r="U230" s="43" t="n">
        <f aca="false">F230*100/E230</f>
        <v>113.05561724674</v>
      </c>
    </row>
    <row r="231" customFormat="false" ht="12.95" hidden="false" customHeight="true" outlineLevel="0" collapsed="false">
      <c r="A231" s="316"/>
      <c r="B231" s="75"/>
      <c r="C231" s="122" t="s">
        <v>162</v>
      </c>
      <c r="D231" s="91" t="s">
        <v>163</v>
      </c>
      <c r="E231" s="80" t="n">
        <v>48382</v>
      </c>
      <c r="F231" s="72" t="n">
        <f aca="false">SUM(G231,O231)</f>
        <v>50000</v>
      </c>
      <c r="G231" s="139" t="n">
        <f aca="false">SUM(H231:N231)</f>
        <v>50000</v>
      </c>
      <c r="H231" s="80"/>
      <c r="I231" s="80"/>
      <c r="J231" s="80"/>
      <c r="K231" s="80" t="n">
        <v>50000</v>
      </c>
      <c r="L231" s="80"/>
      <c r="M231" s="80"/>
      <c r="N231" s="92"/>
      <c r="O231" s="210" t="n">
        <f aca="false">SUM(P231:T231)</f>
        <v>0</v>
      </c>
      <c r="P231" s="80"/>
      <c r="Q231" s="80"/>
      <c r="R231" s="80"/>
      <c r="S231" s="80"/>
      <c r="T231" s="80"/>
      <c r="U231" s="239" t="n">
        <f aca="false">F231*100/E231</f>
        <v>103.344218924393</v>
      </c>
    </row>
    <row r="232" customFormat="false" ht="12.95" hidden="false" customHeight="true" outlineLevel="0" collapsed="false">
      <c r="A232" s="316"/>
      <c r="B232" s="75"/>
      <c r="C232" s="76" t="s">
        <v>73</v>
      </c>
      <c r="D232" s="77" t="s">
        <v>74</v>
      </c>
      <c r="E232" s="78" t="n">
        <v>3330</v>
      </c>
      <c r="F232" s="48" t="n">
        <f aca="false">SUM(G232,O232)</f>
        <v>3330</v>
      </c>
      <c r="G232" s="139" t="n">
        <f aca="false">SUM(H232:N232)</f>
        <v>3330</v>
      </c>
      <c r="H232" s="94" t="n">
        <v>3330</v>
      </c>
      <c r="I232" s="78"/>
      <c r="J232" s="94"/>
      <c r="K232" s="94"/>
      <c r="L232" s="94"/>
      <c r="M232" s="94"/>
      <c r="N232" s="97"/>
      <c r="O232" s="49" t="n">
        <f aca="false">SUM(P232:T232)</f>
        <v>0</v>
      </c>
      <c r="P232" s="78"/>
      <c r="Q232" s="78"/>
      <c r="R232" s="78"/>
      <c r="S232" s="78"/>
      <c r="T232" s="79"/>
      <c r="U232" s="239" t="n">
        <f aca="false">F232*100/E232</f>
        <v>100</v>
      </c>
    </row>
    <row r="233" customFormat="false" ht="12.95" hidden="false" customHeight="true" outlineLevel="0" collapsed="false">
      <c r="A233" s="316"/>
      <c r="B233" s="75"/>
      <c r="C233" s="76" t="s">
        <v>75</v>
      </c>
      <c r="D233" s="77" t="s">
        <v>76</v>
      </c>
      <c r="E233" s="78" t="n">
        <v>480</v>
      </c>
      <c r="F233" s="48" t="n">
        <f aca="false">SUM(G233,O233)</f>
        <v>480</v>
      </c>
      <c r="G233" s="139" t="n">
        <f aca="false">SUM(H233:N233)</f>
        <v>480</v>
      </c>
      <c r="H233" s="78" t="n">
        <v>480</v>
      </c>
      <c r="I233" s="78"/>
      <c r="J233" s="78"/>
      <c r="K233" s="78"/>
      <c r="L233" s="78"/>
      <c r="M233" s="78"/>
      <c r="N233" s="79"/>
      <c r="O233" s="49" t="n">
        <f aca="false">SUM(P233:T233)</f>
        <v>0</v>
      </c>
      <c r="P233" s="80"/>
      <c r="Q233" s="80"/>
      <c r="R233" s="80"/>
      <c r="S233" s="80"/>
      <c r="T233" s="80"/>
      <c r="U233" s="239" t="n">
        <f aca="false">F233*100/E233</f>
        <v>100</v>
      </c>
    </row>
    <row r="234" customFormat="false" ht="12.95" hidden="false" customHeight="true" outlineLevel="0" collapsed="false">
      <c r="A234" s="317"/>
      <c r="B234" s="75"/>
      <c r="C234" s="82" t="s">
        <v>119</v>
      </c>
      <c r="D234" s="77" t="s">
        <v>169</v>
      </c>
      <c r="E234" s="78" t="n">
        <v>39300</v>
      </c>
      <c r="F234" s="48" t="n">
        <f aca="false">SUM(G234,O234)</f>
        <v>39300</v>
      </c>
      <c r="G234" s="139" t="n">
        <f aca="false">SUM(H234:N234)</f>
        <v>39300</v>
      </c>
      <c r="H234" s="94" t="n">
        <v>39300</v>
      </c>
      <c r="I234" s="78"/>
      <c r="J234" s="94"/>
      <c r="K234" s="94"/>
      <c r="L234" s="94"/>
      <c r="M234" s="94"/>
      <c r="N234" s="97"/>
      <c r="O234" s="49" t="n">
        <f aca="false">SUM(P234:T234)</f>
        <v>0</v>
      </c>
      <c r="P234" s="78"/>
      <c r="Q234" s="78"/>
      <c r="R234" s="78"/>
      <c r="S234" s="78"/>
      <c r="T234" s="79"/>
      <c r="U234" s="239" t="n">
        <f aca="false">F234*100/E234</f>
        <v>100</v>
      </c>
    </row>
    <row r="235" customFormat="false" ht="12.95" hidden="false" customHeight="true" outlineLevel="0" collapsed="false">
      <c r="A235" s="317"/>
      <c r="B235" s="75"/>
      <c r="C235" s="82" t="s">
        <v>41</v>
      </c>
      <c r="D235" s="77" t="s">
        <v>42</v>
      </c>
      <c r="E235" s="78" t="n">
        <v>62200</v>
      </c>
      <c r="F235" s="48" t="n">
        <f aca="false">SUM(G235,O235)</f>
        <v>51400</v>
      </c>
      <c r="G235" s="139" t="n">
        <f aca="false">SUM(H235:N235)</f>
        <v>51400</v>
      </c>
      <c r="H235" s="78"/>
      <c r="I235" s="78" t="n">
        <v>51400</v>
      </c>
      <c r="J235" s="78"/>
      <c r="K235" s="78"/>
      <c r="L235" s="78"/>
      <c r="M235" s="78"/>
      <c r="N235" s="79"/>
      <c r="O235" s="49" t="n">
        <f aca="false">SUM(P235:T235)</f>
        <v>0</v>
      </c>
      <c r="P235" s="80"/>
      <c r="Q235" s="80"/>
      <c r="R235" s="80"/>
      <c r="S235" s="80"/>
      <c r="T235" s="80"/>
      <c r="U235" s="239" t="n">
        <f aca="false">F235*100/E235</f>
        <v>82.6366559485531</v>
      </c>
    </row>
    <row r="236" customFormat="false" ht="12.95" hidden="false" customHeight="true" outlineLevel="0" collapsed="false">
      <c r="A236" s="316"/>
      <c r="B236" s="75"/>
      <c r="C236" s="76" t="s">
        <v>43</v>
      </c>
      <c r="D236" s="77" t="s">
        <v>44</v>
      </c>
      <c r="E236" s="78" t="n">
        <v>27360</v>
      </c>
      <c r="F236" s="48" t="n">
        <f aca="false">SUM(G236,O236)</f>
        <v>22930</v>
      </c>
      <c r="G236" s="139" t="n">
        <f aca="false">SUM(H236:N236)</f>
        <v>22930</v>
      </c>
      <c r="H236" s="94"/>
      <c r="I236" s="78" t="n">
        <v>22930</v>
      </c>
      <c r="J236" s="94"/>
      <c r="K236" s="94"/>
      <c r="L236" s="94"/>
      <c r="M236" s="94"/>
      <c r="N236" s="97"/>
      <c r="O236" s="49" t="n">
        <f aca="false">SUM(P236:T236)</f>
        <v>0</v>
      </c>
      <c r="P236" s="78"/>
      <c r="Q236" s="78"/>
      <c r="R236" s="78"/>
      <c r="S236" s="78"/>
      <c r="T236" s="79"/>
      <c r="U236" s="239" t="n">
        <f aca="false">F236*100/E236</f>
        <v>83.8084795321637</v>
      </c>
    </row>
    <row r="237" customFormat="false" ht="12.95" hidden="false" customHeight="true" outlineLevel="0" collapsed="false">
      <c r="A237" s="316"/>
      <c r="B237" s="75"/>
      <c r="C237" s="76" t="s">
        <v>35</v>
      </c>
      <c r="D237" s="77" t="s">
        <v>36</v>
      </c>
      <c r="E237" s="78" t="n">
        <v>8000</v>
      </c>
      <c r="F237" s="48" t="n">
        <f aca="false">SUM(G237,O237)</f>
        <v>8000</v>
      </c>
      <c r="G237" s="139" t="n">
        <f aca="false">SUM(H237:N237)</f>
        <v>8000</v>
      </c>
      <c r="H237" s="78"/>
      <c r="I237" s="78" t="n">
        <v>8000</v>
      </c>
      <c r="J237" s="78"/>
      <c r="K237" s="78"/>
      <c r="L237" s="78"/>
      <c r="M237" s="78"/>
      <c r="N237" s="79"/>
      <c r="O237" s="49" t="n">
        <f aca="false">SUM(P237:T237)</f>
        <v>0</v>
      </c>
      <c r="P237" s="80"/>
      <c r="Q237" s="80"/>
      <c r="R237" s="80"/>
      <c r="S237" s="80"/>
      <c r="T237" s="80"/>
      <c r="U237" s="239" t="n">
        <f aca="false">F237*100/E237</f>
        <v>100</v>
      </c>
    </row>
    <row r="238" customFormat="false" ht="12.95" hidden="false" customHeight="true" outlineLevel="0" collapsed="false">
      <c r="A238" s="316"/>
      <c r="B238" s="75"/>
      <c r="C238" s="76" t="s">
        <v>170</v>
      </c>
      <c r="D238" s="77" t="s">
        <v>171</v>
      </c>
      <c r="E238" s="78" t="n">
        <v>12440</v>
      </c>
      <c r="F238" s="48" t="n">
        <f aca="false">SUM(G238,O238)</f>
        <v>12300</v>
      </c>
      <c r="G238" s="139" t="n">
        <f aca="false">SUM(H238:N238)</f>
        <v>12300</v>
      </c>
      <c r="H238" s="78"/>
      <c r="I238" s="78" t="n">
        <v>12300</v>
      </c>
      <c r="J238" s="78"/>
      <c r="K238" s="78"/>
      <c r="L238" s="78"/>
      <c r="M238" s="78"/>
      <c r="N238" s="79"/>
      <c r="O238" s="49" t="n">
        <f aca="false">SUM(P238:T238)</f>
        <v>0</v>
      </c>
      <c r="P238" s="80"/>
      <c r="Q238" s="80"/>
      <c r="R238" s="80"/>
      <c r="S238" s="80"/>
      <c r="T238" s="80"/>
      <c r="U238" s="239" t="n">
        <f aca="false">F238*100/E238</f>
        <v>98.8745980707396</v>
      </c>
    </row>
    <row r="239" customFormat="false" ht="12.95" hidden="false" customHeight="true" outlineLevel="0" collapsed="false">
      <c r="A239" s="316"/>
      <c r="B239" s="75"/>
      <c r="C239" s="76" t="s">
        <v>37</v>
      </c>
      <c r="D239" s="77" t="s">
        <v>38</v>
      </c>
      <c r="E239" s="78" t="n">
        <v>25000</v>
      </c>
      <c r="F239" s="48" t="n">
        <f aca="false">SUM(G239,O239)</f>
        <v>25000</v>
      </c>
      <c r="G239" s="139" t="n">
        <f aca="false">SUM(H239:N239)</f>
        <v>25000</v>
      </c>
      <c r="H239" s="78"/>
      <c r="I239" s="78" t="n">
        <v>25000</v>
      </c>
      <c r="J239" s="78"/>
      <c r="K239" s="78"/>
      <c r="L239" s="78"/>
      <c r="M239" s="78"/>
      <c r="N239" s="79"/>
      <c r="O239" s="49" t="n">
        <f aca="false">SUM(P239:T239)</f>
        <v>0</v>
      </c>
      <c r="P239" s="80"/>
      <c r="Q239" s="80"/>
      <c r="R239" s="80"/>
      <c r="S239" s="80"/>
      <c r="T239" s="80"/>
      <c r="U239" s="239" t="n">
        <f aca="false">F239*100/E239</f>
        <v>100</v>
      </c>
    </row>
    <row r="240" customFormat="false" ht="12.95" hidden="false" customHeight="true" outlineLevel="0" collapsed="false">
      <c r="A240" s="316"/>
      <c r="B240" s="75"/>
      <c r="C240" s="76" t="s">
        <v>48</v>
      </c>
      <c r="D240" s="77" t="s">
        <v>49</v>
      </c>
      <c r="E240" s="78" t="n">
        <v>15520</v>
      </c>
      <c r="F240" s="48" t="n">
        <f aca="false">SUM(G240,O240)</f>
        <v>20000</v>
      </c>
      <c r="G240" s="139" t="n">
        <f aca="false">SUM(H240:N240)</f>
        <v>20000</v>
      </c>
      <c r="H240" s="78"/>
      <c r="I240" s="78" t="n">
        <v>20000</v>
      </c>
      <c r="J240" s="78"/>
      <c r="K240" s="78"/>
      <c r="L240" s="78"/>
      <c r="M240" s="78"/>
      <c r="N240" s="79"/>
      <c r="O240" s="49" t="n">
        <f aca="false">SUM(P240:T240)</f>
        <v>0</v>
      </c>
      <c r="P240" s="80"/>
      <c r="Q240" s="80"/>
      <c r="R240" s="80"/>
      <c r="S240" s="80"/>
      <c r="T240" s="80"/>
      <c r="U240" s="239" t="n">
        <f aca="false">F240*100/E240</f>
        <v>128.865979381443</v>
      </c>
    </row>
    <row r="241" customFormat="false" ht="12.95" hidden="false" customHeight="true" outlineLevel="0" collapsed="false">
      <c r="A241" s="316"/>
      <c r="B241" s="75"/>
      <c r="C241" s="76" t="s">
        <v>50</v>
      </c>
      <c r="D241" s="77" t="s">
        <v>123</v>
      </c>
      <c r="E241" s="78" t="n">
        <v>1960</v>
      </c>
      <c r="F241" s="48" t="n">
        <f aca="false">SUM(G241,O241)</f>
        <v>0</v>
      </c>
      <c r="G241" s="139" t="n">
        <f aca="false">SUM(H241:N241)</f>
        <v>0</v>
      </c>
      <c r="H241" s="78"/>
      <c r="I241" s="78" t="n">
        <v>0</v>
      </c>
      <c r="J241" s="78"/>
      <c r="K241" s="78"/>
      <c r="L241" s="78"/>
      <c r="M241" s="78"/>
      <c r="N241" s="79"/>
      <c r="O241" s="49" t="n">
        <f aca="false">SUM(P241:T241)</f>
        <v>0</v>
      </c>
      <c r="P241" s="80"/>
      <c r="Q241" s="80"/>
      <c r="R241" s="80"/>
      <c r="S241" s="80"/>
      <c r="T241" s="80"/>
      <c r="U241" s="239" t="n">
        <f aca="false">F241*100/E241</f>
        <v>0</v>
      </c>
    </row>
    <row r="242" customFormat="false" ht="12.95" hidden="false" customHeight="true" outlineLevel="0" collapsed="false">
      <c r="A242" s="316"/>
      <c r="B242" s="75"/>
      <c r="C242" s="83" t="s">
        <v>174</v>
      </c>
      <c r="D242" s="243" t="s">
        <v>175</v>
      </c>
      <c r="E242" s="85" t="n">
        <v>15218</v>
      </c>
      <c r="F242" s="86" t="n">
        <f aca="false">SUM(G242,O242)</f>
        <v>3600</v>
      </c>
      <c r="G242" s="209" t="n">
        <f aca="false">SUM(H242:N242)</f>
        <v>3600</v>
      </c>
      <c r="H242" s="85"/>
      <c r="I242" s="85" t="n">
        <v>3600</v>
      </c>
      <c r="J242" s="85"/>
      <c r="K242" s="85"/>
      <c r="L242" s="85"/>
      <c r="M242" s="85"/>
      <c r="N242" s="88"/>
      <c r="O242" s="87" t="n">
        <f aca="false">SUM(P242:T242)</f>
        <v>0</v>
      </c>
      <c r="P242" s="85"/>
      <c r="Q242" s="85"/>
      <c r="R242" s="85"/>
      <c r="S242" s="85"/>
      <c r="T242" s="85"/>
      <c r="U242" s="240" t="n">
        <f aca="false">F242*100/E242</f>
        <v>23.6561966092785</v>
      </c>
    </row>
    <row r="243" customFormat="false" ht="12.95" hidden="false" customHeight="true" outlineLevel="0" collapsed="false">
      <c r="A243" s="316"/>
      <c r="B243" s="75"/>
      <c r="C243" s="205"/>
      <c r="D243" s="91" t="s">
        <v>176</v>
      </c>
      <c r="E243" s="80"/>
      <c r="F243" s="72"/>
      <c r="G243" s="206"/>
      <c r="H243" s="80"/>
      <c r="I243" s="80"/>
      <c r="J243" s="80"/>
      <c r="K243" s="80"/>
      <c r="L243" s="80"/>
      <c r="M243" s="80"/>
      <c r="N243" s="92"/>
      <c r="O243" s="210"/>
      <c r="P243" s="80"/>
      <c r="Q243" s="80"/>
      <c r="R243" s="80"/>
      <c r="S243" s="80"/>
      <c r="T243" s="80"/>
      <c r="U243" s="239"/>
    </row>
    <row r="244" customFormat="false" ht="12.95" hidden="false" customHeight="true" outlineLevel="0" collapsed="false">
      <c r="A244" s="316"/>
      <c r="B244" s="75"/>
      <c r="C244" s="76" t="s">
        <v>52</v>
      </c>
      <c r="D244" s="77" t="s">
        <v>53</v>
      </c>
      <c r="E244" s="78" t="n">
        <v>56000</v>
      </c>
      <c r="F244" s="188" t="n">
        <f aca="false">SUM(G244,O244)</f>
        <v>120000</v>
      </c>
      <c r="G244" s="139" t="n">
        <f aca="false">SUM(H244:N244)</f>
        <v>0</v>
      </c>
      <c r="H244" s="78"/>
      <c r="I244" s="78"/>
      <c r="J244" s="78"/>
      <c r="K244" s="78"/>
      <c r="L244" s="78"/>
      <c r="M244" s="78"/>
      <c r="N244" s="79"/>
      <c r="O244" s="49" t="n">
        <f aca="false">SUM(P244:T244)</f>
        <v>120000</v>
      </c>
      <c r="P244" s="78" t="n">
        <v>120000</v>
      </c>
      <c r="Q244" s="78"/>
      <c r="R244" s="78"/>
      <c r="S244" s="78"/>
      <c r="T244" s="78"/>
      <c r="U244" s="249" t="n">
        <f aca="false">F244*100/E244</f>
        <v>214.285714285714</v>
      </c>
    </row>
    <row r="245" customFormat="false" ht="12.95" hidden="false" customHeight="true" outlineLevel="0" collapsed="false">
      <c r="A245" s="317"/>
      <c r="B245" s="247" t="s">
        <v>208</v>
      </c>
      <c r="C245" s="318"/>
      <c r="D245" s="147" t="s">
        <v>209</v>
      </c>
      <c r="E245" s="109" t="n">
        <f aca="false">SUM(E247)</f>
        <v>8000</v>
      </c>
      <c r="F245" s="109" t="n">
        <f aca="false">SUM(G245,O245)</f>
        <v>8000</v>
      </c>
      <c r="G245" s="112" t="n">
        <f aca="false">SUM(H245:N245)</f>
        <v>8000</v>
      </c>
      <c r="H245" s="109" t="n">
        <f aca="false">SUM(H247)</f>
        <v>0</v>
      </c>
      <c r="I245" s="109" t="n">
        <f aca="false">SUM(I247)</f>
        <v>0</v>
      </c>
      <c r="J245" s="109" t="n">
        <f aca="false">SUM(J247)</f>
        <v>8000</v>
      </c>
      <c r="K245" s="109" t="n">
        <f aca="false">SUM(K247)</f>
        <v>0</v>
      </c>
      <c r="L245" s="109" t="n">
        <f aca="false">SUM(L247)</f>
        <v>0</v>
      </c>
      <c r="M245" s="109" t="n">
        <f aca="false">SUM(M247)</f>
        <v>0</v>
      </c>
      <c r="N245" s="109" t="n">
        <f aca="false">SUM(N247)</f>
        <v>0</v>
      </c>
      <c r="O245" s="112" t="n">
        <f aca="false">SUM(P245:T245)</f>
        <v>0</v>
      </c>
      <c r="P245" s="109" t="n">
        <f aca="false">SUM(P247)</f>
        <v>0</v>
      </c>
      <c r="Q245" s="109" t="n">
        <f aca="false">SUM(Q247)</f>
        <v>0</v>
      </c>
      <c r="R245" s="109" t="n">
        <f aca="false">SUM(R247)</f>
        <v>0</v>
      </c>
      <c r="S245" s="109" t="n">
        <f aca="false">SUM(S247)</f>
        <v>0</v>
      </c>
      <c r="T245" s="109" t="n">
        <f aca="false">SUM(T247)</f>
        <v>0</v>
      </c>
      <c r="U245" s="67" t="n">
        <f aca="false">F245*100/E245</f>
        <v>100</v>
      </c>
    </row>
    <row r="246" customFormat="false" ht="12.95" hidden="false" customHeight="true" outlineLevel="0" collapsed="false">
      <c r="A246" s="317"/>
      <c r="B246" s="319"/>
      <c r="C246" s="75" t="s">
        <v>106</v>
      </c>
      <c r="D246" s="99" t="s">
        <v>210</v>
      </c>
      <c r="E246" s="94"/>
      <c r="F246" s="100"/>
      <c r="G246" s="114"/>
      <c r="H246" s="94"/>
      <c r="I246" s="94"/>
      <c r="J246" s="94"/>
      <c r="K246" s="94"/>
      <c r="L246" s="94"/>
      <c r="M246" s="94"/>
      <c r="N246" s="94"/>
      <c r="O246" s="87"/>
      <c r="P246" s="94"/>
      <c r="Q246" s="94"/>
      <c r="R246" s="94"/>
      <c r="S246" s="94"/>
      <c r="T246" s="94"/>
      <c r="U246" s="240"/>
    </row>
    <row r="247" customFormat="false" ht="12.95" hidden="false" customHeight="true" outlineLevel="0" collapsed="false">
      <c r="A247" s="317"/>
      <c r="B247" s="319"/>
      <c r="C247" s="75"/>
      <c r="D247" s="99" t="s">
        <v>211</v>
      </c>
      <c r="E247" s="94" t="n">
        <v>8000</v>
      </c>
      <c r="F247" s="100" t="n">
        <f aca="false">SUM(G247,O247)</f>
        <v>8000</v>
      </c>
      <c r="G247" s="114" t="n">
        <f aca="false">SUM(H247:N247)</f>
        <v>8000</v>
      </c>
      <c r="H247" s="94"/>
      <c r="I247" s="94"/>
      <c r="J247" s="94" t="n">
        <v>8000</v>
      </c>
      <c r="K247" s="94"/>
      <c r="L247" s="94"/>
      <c r="M247" s="94"/>
      <c r="N247" s="94"/>
      <c r="O247" s="200" t="n">
        <f aca="false">SUM(P247:T247)</f>
        <v>0</v>
      </c>
      <c r="P247" s="94"/>
      <c r="Q247" s="94"/>
      <c r="R247" s="94"/>
      <c r="S247" s="94"/>
      <c r="T247" s="94"/>
      <c r="U247" s="201" t="n">
        <f aca="false">F247*100/E247</f>
        <v>100</v>
      </c>
    </row>
    <row r="248" customFormat="false" ht="12.95" hidden="false" customHeight="true" outlineLevel="0" collapsed="false">
      <c r="A248" s="317"/>
      <c r="B248" s="75"/>
      <c r="C248" s="75"/>
      <c r="D248" s="99" t="s">
        <v>212</v>
      </c>
      <c r="E248" s="94"/>
      <c r="F248" s="100"/>
      <c r="G248" s="211"/>
      <c r="H248" s="94"/>
      <c r="I248" s="94"/>
      <c r="J248" s="94"/>
      <c r="K248" s="94"/>
      <c r="L248" s="94"/>
      <c r="M248" s="94"/>
      <c r="N248" s="94"/>
      <c r="O248" s="200"/>
      <c r="P248" s="94"/>
      <c r="Q248" s="94"/>
      <c r="R248" s="94"/>
      <c r="S248" s="94"/>
      <c r="T248" s="94"/>
      <c r="U248" s="201"/>
    </row>
    <row r="249" customFormat="false" ht="12.95" hidden="false" customHeight="true" outlineLevel="0" collapsed="false">
      <c r="A249" s="317"/>
      <c r="B249" s="75"/>
      <c r="C249" s="75"/>
      <c r="D249" s="99" t="s">
        <v>213</v>
      </c>
      <c r="E249" s="94"/>
      <c r="F249" s="100"/>
      <c r="G249" s="114"/>
      <c r="H249" s="94"/>
      <c r="I249" s="94"/>
      <c r="J249" s="94"/>
      <c r="K249" s="94"/>
      <c r="L249" s="94"/>
      <c r="M249" s="94"/>
      <c r="N249" s="94"/>
      <c r="O249" s="101"/>
      <c r="P249" s="94"/>
      <c r="Q249" s="94"/>
      <c r="R249" s="94"/>
      <c r="S249" s="94"/>
      <c r="T249" s="94"/>
      <c r="U249" s="201"/>
    </row>
    <row r="250" customFormat="false" ht="12.95" hidden="false" customHeight="true" outlineLevel="0" collapsed="false">
      <c r="A250" s="317"/>
      <c r="B250" s="75"/>
      <c r="C250" s="75"/>
      <c r="D250" s="99" t="s">
        <v>214</v>
      </c>
      <c r="E250" s="94"/>
      <c r="F250" s="100"/>
      <c r="G250" s="314"/>
      <c r="H250" s="94"/>
      <c r="I250" s="94"/>
      <c r="J250" s="94"/>
      <c r="K250" s="94"/>
      <c r="L250" s="94"/>
      <c r="M250" s="94"/>
      <c r="N250" s="94"/>
      <c r="O250" s="218"/>
      <c r="P250" s="119"/>
      <c r="Q250" s="119"/>
      <c r="R250" s="320"/>
      <c r="S250" s="94"/>
      <c r="T250" s="94"/>
      <c r="U250" s="246"/>
    </row>
    <row r="251" customFormat="false" ht="12.95" hidden="false" customHeight="true" outlineLevel="0" collapsed="false">
      <c r="A251" s="317"/>
      <c r="B251" s="106" t="s">
        <v>215</v>
      </c>
      <c r="C251" s="321"/>
      <c r="D251" s="107" t="s">
        <v>216</v>
      </c>
      <c r="E251" s="322" t="n">
        <f aca="false">SUM(E252:E252)</f>
        <v>1000</v>
      </c>
      <c r="F251" s="109" t="n">
        <f aca="false">SUM(G251,O251)</f>
        <v>1000</v>
      </c>
      <c r="G251" s="42" t="n">
        <f aca="false">SUM(H251:N251)</f>
        <v>1000</v>
      </c>
      <c r="H251" s="322" t="n">
        <f aca="false">SUM(H252:H252)</f>
        <v>0</v>
      </c>
      <c r="I251" s="322" t="n">
        <f aca="false">SUM(I252:I252)</f>
        <v>1000</v>
      </c>
      <c r="J251" s="322" t="n">
        <f aca="false">SUM(J252:J252)</f>
        <v>0</v>
      </c>
      <c r="K251" s="322" t="n">
        <f aca="false">SUM(K252:K252)</f>
        <v>0</v>
      </c>
      <c r="L251" s="322" t="n">
        <f aca="false">SUM(L252:L252)</f>
        <v>0</v>
      </c>
      <c r="M251" s="322" t="n">
        <f aca="false">SUM(M252:M252)</f>
        <v>0</v>
      </c>
      <c r="N251" s="322" t="n">
        <f aca="false">SUM(N252:N252)</f>
        <v>0</v>
      </c>
      <c r="O251" s="42" t="n">
        <f aca="false">SUM(P251:T251)</f>
        <v>0</v>
      </c>
      <c r="P251" s="323" t="n">
        <f aca="false">SUM(P252:P252)</f>
        <v>0</v>
      </c>
      <c r="Q251" s="323" t="n">
        <f aca="false">SUM(Q252:Q252)</f>
        <v>0</v>
      </c>
      <c r="R251" s="323" t="n">
        <f aca="false">SUM(R252:R252)</f>
        <v>0</v>
      </c>
      <c r="S251" s="322" t="n">
        <f aca="false">SUM(S252:S252)</f>
        <v>0</v>
      </c>
      <c r="T251" s="322" t="n">
        <f aca="false">SUM(T252:T252)</f>
        <v>0</v>
      </c>
      <c r="U251" s="67" t="n">
        <f aca="false">F251*100/E251</f>
        <v>100</v>
      </c>
    </row>
    <row r="252" customFormat="false" ht="12.95" hidden="false" customHeight="true" outlineLevel="0" collapsed="false">
      <c r="A252" s="324"/>
      <c r="B252" s="122"/>
      <c r="C252" s="90" t="s">
        <v>41</v>
      </c>
      <c r="D252" s="91" t="s">
        <v>42</v>
      </c>
      <c r="E252" s="80" t="n">
        <v>1000</v>
      </c>
      <c r="F252" s="48" t="n">
        <f aca="false">SUM(G252,O252)</f>
        <v>1000</v>
      </c>
      <c r="G252" s="139" t="n">
        <f aca="false">SUM(H252:N252)</f>
        <v>1000</v>
      </c>
      <c r="H252" s="325"/>
      <c r="I252" s="78" t="n">
        <v>1000</v>
      </c>
      <c r="J252" s="325"/>
      <c r="K252" s="325"/>
      <c r="L252" s="325"/>
      <c r="M252" s="325"/>
      <c r="N252" s="326"/>
      <c r="O252" s="49" t="n">
        <f aca="false">SUM(P252:T252)</f>
        <v>0</v>
      </c>
      <c r="P252" s="325"/>
      <c r="Q252" s="325"/>
      <c r="R252" s="325"/>
      <c r="S252" s="325"/>
      <c r="T252" s="325"/>
      <c r="U252" s="239" t="n">
        <f aca="false">F252*100/E252</f>
        <v>100</v>
      </c>
    </row>
    <row r="253" customFormat="false" ht="12.95" hidden="false" customHeight="true" outlineLevel="0" collapsed="false">
      <c r="A253" s="327" t="s">
        <v>217</v>
      </c>
      <c r="B253" s="150"/>
      <c r="C253" s="150"/>
      <c r="D253" s="151" t="s">
        <v>218</v>
      </c>
      <c r="E253" s="152" t="n">
        <f aca="false">SUM(E254)</f>
        <v>447000</v>
      </c>
      <c r="F253" s="153" t="n">
        <f aca="false">SUM(F254)</f>
        <v>568500</v>
      </c>
      <c r="G253" s="155" t="n">
        <f aca="false">SUM(H253:N253)</f>
        <v>568500</v>
      </c>
      <c r="H253" s="153" t="n">
        <f aca="false">SUM(H254)</f>
        <v>0</v>
      </c>
      <c r="I253" s="153" t="n">
        <f aca="false">SUM(I254)</f>
        <v>1500</v>
      </c>
      <c r="J253" s="153" t="n">
        <f aca="false">SUM(J254)</f>
        <v>0</v>
      </c>
      <c r="K253" s="153" t="n">
        <f aca="false">SUM(K254)</f>
        <v>0</v>
      </c>
      <c r="L253" s="153" t="n">
        <f aca="false">SUM(L254)</f>
        <v>0</v>
      </c>
      <c r="M253" s="153" t="n">
        <f aca="false">SUM(M254)</f>
        <v>0</v>
      </c>
      <c r="N253" s="153" t="n">
        <f aca="false">SUM(N254)</f>
        <v>567000</v>
      </c>
      <c r="O253" s="155" t="n">
        <f aca="false">SUM(P253:T253)</f>
        <v>0</v>
      </c>
      <c r="P253" s="153" t="n">
        <f aca="false">SUM(P254)</f>
        <v>0</v>
      </c>
      <c r="Q253" s="153" t="n">
        <f aca="false">SUM(Q254)</f>
        <v>0</v>
      </c>
      <c r="R253" s="153" t="n">
        <f aca="false">SUM(R254)</f>
        <v>0</v>
      </c>
      <c r="S253" s="153" t="n">
        <f aca="false">SUM(S254)</f>
        <v>0</v>
      </c>
      <c r="T253" s="153" t="n">
        <f aca="false">SUM(T254)</f>
        <v>0</v>
      </c>
      <c r="U253" s="34" t="n">
        <f aca="false">F253*100/E253</f>
        <v>127.181208053691</v>
      </c>
    </row>
    <row r="254" customFormat="false" ht="12.95" hidden="false" customHeight="true" outlineLevel="0" collapsed="false">
      <c r="A254" s="316"/>
      <c r="B254" s="328" t="s">
        <v>219</v>
      </c>
      <c r="C254" s="328"/>
      <c r="D254" s="329" t="s">
        <v>220</v>
      </c>
      <c r="E254" s="330" t="n">
        <f aca="false">SUM(E256:E258)</f>
        <v>447000</v>
      </c>
      <c r="F254" s="331" t="n">
        <f aca="false">SUM(G254,O254)</f>
        <v>568500</v>
      </c>
      <c r="G254" s="332" t="n">
        <f aca="false">SUM(H254:N254)</f>
        <v>568500</v>
      </c>
      <c r="H254" s="331" t="n">
        <f aca="false">SUM(H256:H258)</f>
        <v>0</v>
      </c>
      <c r="I254" s="331" t="n">
        <f aca="false">SUM(I256:I258)</f>
        <v>1500</v>
      </c>
      <c r="J254" s="331" t="n">
        <f aca="false">SUM(J256:J258)</f>
        <v>0</v>
      </c>
      <c r="K254" s="331" t="n">
        <f aca="false">SUM(K256:K258)</f>
        <v>0</v>
      </c>
      <c r="L254" s="331" t="n">
        <f aca="false">SUM(L256:L258)</f>
        <v>0</v>
      </c>
      <c r="M254" s="331" t="n">
        <f aca="false">SUM(M256:M258)</f>
        <v>0</v>
      </c>
      <c r="N254" s="331" t="n">
        <f aca="false">SUM(N256:N258)</f>
        <v>567000</v>
      </c>
      <c r="O254" s="333" t="n">
        <f aca="false">SUM(P254:T254)</f>
        <v>0</v>
      </c>
      <c r="P254" s="331" t="n">
        <f aca="false">SUM(P256:P258)</f>
        <v>0</v>
      </c>
      <c r="Q254" s="331" t="n">
        <f aca="false">SUM(Q256:Q258)</f>
        <v>0</v>
      </c>
      <c r="R254" s="331" t="n">
        <f aca="false">SUM(R256:R258)</f>
        <v>0</v>
      </c>
      <c r="S254" s="331" t="n">
        <f aca="false">SUM(S256:S258)</f>
        <v>0</v>
      </c>
      <c r="T254" s="331" t="n">
        <f aca="false">SUM(T256:T258)</f>
        <v>0</v>
      </c>
      <c r="U254" s="290" t="n">
        <f aca="false">F254*100/E254</f>
        <v>127.181208053691</v>
      </c>
    </row>
    <row r="255" customFormat="false" ht="12.95" hidden="false" customHeight="true" outlineLevel="0" collapsed="false">
      <c r="A255" s="316"/>
      <c r="B255" s="64"/>
      <c r="C255" s="64"/>
      <c r="D255" s="65" t="s">
        <v>221</v>
      </c>
      <c r="E255" s="40"/>
      <c r="F255" s="40"/>
      <c r="G255" s="42"/>
      <c r="H255" s="40"/>
      <c r="I255" s="40"/>
      <c r="J255" s="40"/>
      <c r="K255" s="40"/>
      <c r="L255" s="40"/>
      <c r="M255" s="40"/>
      <c r="N255" s="40"/>
      <c r="O255" s="42"/>
      <c r="P255" s="40"/>
      <c r="Q255" s="40"/>
      <c r="R255" s="40"/>
      <c r="S255" s="40"/>
      <c r="T255" s="40"/>
      <c r="U255" s="67"/>
    </row>
    <row r="256" customFormat="false" ht="12.95" hidden="false" customHeight="true" outlineLevel="0" collapsed="false">
      <c r="A256" s="316"/>
      <c r="B256" s="69"/>
      <c r="C256" s="122" t="s">
        <v>37</v>
      </c>
      <c r="D256" s="77" t="s">
        <v>38</v>
      </c>
      <c r="E256" s="78" t="n">
        <v>2000</v>
      </c>
      <c r="F256" s="48" t="n">
        <f aca="false">SUM(G256,O256)</f>
        <v>1500</v>
      </c>
      <c r="G256" s="139" t="n">
        <f aca="false">SUM(H256:N256)</f>
        <v>1500</v>
      </c>
      <c r="H256" s="78"/>
      <c r="I256" s="78" t="n">
        <v>1500</v>
      </c>
      <c r="J256" s="78"/>
      <c r="K256" s="78"/>
      <c r="L256" s="78"/>
      <c r="M256" s="78"/>
      <c r="N256" s="79"/>
      <c r="O256" s="49" t="n">
        <f aca="false">SUM(P256:T256)</f>
        <v>0</v>
      </c>
      <c r="P256" s="78"/>
      <c r="Q256" s="78"/>
      <c r="R256" s="78"/>
      <c r="S256" s="78"/>
      <c r="T256" s="78"/>
      <c r="U256" s="238" t="n">
        <f aca="false">F256*100/E256</f>
        <v>75</v>
      </c>
    </row>
    <row r="257" customFormat="false" ht="12.95" hidden="false" customHeight="true" outlineLevel="0" collapsed="false">
      <c r="A257" s="316"/>
      <c r="B257" s="75"/>
      <c r="C257" s="75" t="s">
        <v>222</v>
      </c>
      <c r="D257" s="99" t="s">
        <v>223</v>
      </c>
      <c r="E257" s="94"/>
      <c r="F257" s="86"/>
      <c r="G257" s="209"/>
      <c r="H257" s="94"/>
      <c r="I257" s="115"/>
      <c r="J257" s="94"/>
      <c r="K257" s="94"/>
      <c r="L257" s="94"/>
      <c r="M257" s="94"/>
      <c r="N257" s="97"/>
      <c r="O257" s="87"/>
      <c r="P257" s="94"/>
      <c r="Q257" s="94"/>
      <c r="R257" s="94"/>
      <c r="S257" s="94"/>
      <c r="T257" s="94"/>
      <c r="U257" s="240"/>
    </row>
    <row r="258" customFormat="false" ht="12.95" hidden="false" customHeight="true" outlineLevel="0" collapsed="false">
      <c r="A258" s="316"/>
      <c r="B258" s="75"/>
      <c r="C258" s="75"/>
      <c r="D258" s="99" t="s">
        <v>224</v>
      </c>
      <c r="E258" s="94" t="n">
        <v>445000</v>
      </c>
      <c r="F258" s="100" t="n">
        <f aca="false">SUM(G258,O258)</f>
        <v>567000</v>
      </c>
      <c r="G258" s="211" t="n">
        <f aca="false">SUM(H258:N258)</f>
        <v>567000</v>
      </c>
      <c r="H258" s="94"/>
      <c r="I258" s="94"/>
      <c r="J258" s="94"/>
      <c r="K258" s="94"/>
      <c r="L258" s="94"/>
      <c r="M258" s="94"/>
      <c r="N258" s="97" t="n">
        <v>567000</v>
      </c>
      <c r="O258" s="200" t="n">
        <f aca="false">SUM(P258:T258)</f>
        <v>0</v>
      </c>
      <c r="P258" s="94"/>
      <c r="Q258" s="94"/>
      <c r="R258" s="94"/>
      <c r="S258" s="94"/>
      <c r="T258" s="94"/>
      <c r="U258" s="239" t="n">
        <f aca="false">F258*100/E258</f>
        <v>127.415730337079</v>
      </c>
    </row>
    <row r="259" customFormat="false" ht="12.95" hidden="false" customHeight="true" outlineLevel="0" collapsed="false">
      <c r="A259" s="334" t="s">
        <v>225</v>
      </c>
      <c r="B259" s="29"/>
      <c r="C259" s="29"/>
      <c r="D259" s="30" t="s">
        <v>226</v>
      </c>
      <c r="E259" s="31" t="n">
        <f aca="false">SUM(E260,)</f>
        <v>117264</v>
      </c>
      <c r="F259" s="32" t="n">
        <f aca="false">SUM(G259,O259)</f>
        <v>140000</v>
      </c>
      <c r="G259" s="335" t="n">
        <f aca="false">SUM(H259:N259)</f>
        <v>140000</v>
      </c>
      <c r="H259" s="31" t="n">
        <f aca="false">SUM(H260,)</f>
        <v>0</v>
      </c>
      <c r="I259" s="31" t="n">
        <f aca="false">SUM(I260,)</f>
        <v>140000</v>
      </c>
      <c r="J259" s="31" t="n">
        <f aca="false">SUM(J260,)</f>
        <v>0</v>
      </c>
      <c r="K259" s="31" t="n">
        <f aca="false">SUM(K260,)</f>
        <v>0</v>
      </c>
      <c r="L259" s="31" t="n">
        <f aca="false">SUM(L260,)</f>
        <v>0</v>
      </c>
      <c r="M259" s="31" t="n">
        <f aca="false">SUM(M260,)</f>
        <v>0</v>
      </c>
      <c r="N259" s="31" t="n">
        <f aca="false">SUM(N260,)</f>
        <v>0</v>
      </c>
      <c r="O259" s="33" t="n">
        <f aca="false">SUM(P259:T259)</f>
        <v>0</v>
      </c>
      <c r="P259" s="31" t="n">
        <f aca="false">SUM(P260,)</f>
        <v>0</v>
      </c>
      <c r="Q259" s="31" t="n">
        <f aca="false">SUM(Q260,)</f>
        <v>0</v>
      </c>
      <c r="R259" s="31" t="n">
        <f aca="false">SUM(R260,)</f>
        <v>0</v>
      </c>
      <c r="S259" s="31" t="n">
        <f aca="false">SUM(S260,)</f>
        <v>0</v>
      </c>
      <c r="T259" s="31" t="n">
        <f aca="false">SUM(T260,)</f>
        <v>0</v>
      </c>
      <c r="U259" s="34" t="n">
        <f aca="false">F259*100/E259</f>
        <v>119.388729703916</v>
      </c>
    </row>
    <row r="260" customFormat="false" ht="12.95" hidden="false" customHeight="true" outlineLevel="0" collapsed="false">
      <c r="A260" s="316"/>
      <c r="B260" s="64" t="s">
        <v>227</v>
      </c>
      <c r="C260" s="64"/>
      <c r="D260" s="65" t="s">
        <v>228</v>
      </c>
      <c r="E260" s="66" t="n">
        <f aca="false">SUM(E261)</f>
        <v>117264</v>
      </c>
      <c r="F260" s="109" t="n">
        <f aca="false">SUM(G260,O260)</f>
        <v>140000</v>
      </c>
      <c r="G260" s="42" t="n">
        <f aca="false">SUM(H260:N260)</f>
        <v>140000</v>
      </c>
      <c r="H260" s="40" t="n">
        <f aca="false">SUM(H261)</f>
        <v>0</v>
      </c>
      <c r="I260" s="40" t="n">
        <f aca="false">SUM(I261)</f>
        <v>140000</v>
      </c>
      <c r="J260" s="40" t="n">
        <f aca="false">SUM(J261)</f>
        <v>0</v>
      </c>
      <c r="K260" s="40" t="n">
        <f aca="false">SUM(K261)</f>
        <v>0</v>
      </c>
      <c r="L260" s="40" t="n">
        <f aca="false">SUM(L261)</f>
        <v>0</v>
      </c>
      <c r="M260" s="40" t="n">
        <f aca="false">SUM(M261)</f>
        <v>0</v>
      </c>
      <c r="N260" s="40" t="n">
        <f aca="false">SUM(N261)</f>
        <v>0</v>
      </c>
      <c r="O260" s="42" t="n">
        <f aca="false">SUM(P260:T260)</f>
        <v>0</v>
      </c>
      <c r="P260" s="40" t="n">
        <f aca="false">SUM(P261)</f>
        <v>0</v>
      </c>
      <c r="Q260" s="40" t="n">
        <f aca="false">SUM(Q261)</f>
        <v>0</v>
      </c>
      <c r="R260" s="40" t="n">
        <f aca="false">SUM(R261)</f>
        <v>0</v>
      </c>
      <c r="S260" s="40" t="n">
        <f aca="false">SUM(S261)</f>
        <v>0</v>
      </c>
      <c r="T260" s="40" t="n">
        <f aca="false">SUM(T261)</f>
        <v>0</v>
      </c>
      <c r="U260" s="290" t="n">
        <f aca="false">F260*100/E260</f>
        <v>119.388729703916</v>
      </c>
    </row>
    <row r="261" customFormat="false" ht="12.95" hidden="false" customHeight="true" outlineLevel="0" collapsed="false">
      <c r="A261" s="336"/>
      <c r="B261" s="122"/>
      <c r="C261" s="122" t="s">
        <v>229</v>
      </c>
      <c r="D261" s="91" t="s">
        <v>230</v>
      </c>
      <c r="E261" s="80" t="n">
        <v>117264</v>
      </c>
      <c r="F261" s="48" t="n">
        <f aca="false">SUM(G261,O261)</f>
        <v>140000</v>
      </c>
      <c r="G261" s="139" t="n">
        <f aca="false">SUM(H261:N261)</f>
        <v>140000</v>
      </c>
      <c r="H261" s="80"/>
      <c r="I261" s="78" t="n">
        <v>140000</v>
      </c>
      <c r="J261" s="80"/>
      <c r="K261" s="80"/>
      <c r="L261" s="80"/>
      <c r="M261" s="80"/>
      <c r="N261" s="92"/>
      <c r="O261" s="49" t="n">
        <f aca="false">SUM(P261:T261)</f>
        <v>0</v>
      </c>
      <c r="P261" s="80"/>
      <c r="Q261" s="80"/>
      <c r="R261" s="80"/>
      <c r="S261" s="80"/>
      <c r="T261" s="80"/>
      <c r="U261" s="238" t="n">
        <f aca="false">F261*100/E261</f>
        <v>119.388729703916</v>
      </c>
    </row>
    <row r="262" customFormat="false" ht="12.95" hidden="false" customHeight="true" outlineLevel="0" collapsed="false">
      <c r="A262" s="327" t="s">
        <v>231</v>
      </c>
      <c r="B262" s="150"/>
      <c r="C262" s="29"/>
      <c r="D262" s="30" t="s">
        <v>232</v>
      </c>
      <c r="E262" s="31" t="n">
        <f aca="false">SUM(E264,E304,E327,E344,E349,E370,E322,E415,E376,E267,E271,E279,E390,E402,)</f>
        <v>7330629.93</v>
      </c>
      <c r="F262" s="32" t="n">
        <f aca="false">SUM(G262,O262)</f>
        <v>7419270</v>
      </c>
      <c r="G262" s="335" t="n">
        <f aca="false">SUM(H262:N262)</f>
        <v>7194270</v>
      </c>
      <c r="H262" s="31" t="n">
        <f aca="false">SUM(H264,H304,H327,H344,H349,H370,H322,H415,H376,H267,H271,H279,H390,H402,)</f>
        <v>4929380</v>
      </c>
      <c r="I262" s="31" t="n">
        <f aca="false">SUM(I264,I304,I327,I344,I349,I370,I322,I415,I376,I267,I271,I279,I390,I402,)</f>
        <v>1492980</v>
      </c>
      <c r="J262" s="31" t="n">
        <f aca="false">SUM(J264,J304,J327,J344,J349,J370,J322,J415,J376,J267,J271,J279,J390,J402,)</f>
        <v>533000</v>
      </c>
      <c r="K262" s="31" t="n">
        <f aca="false">SUM(K264,K304,K327,K344,K349,K370,K322,K415,K376,K267,K271,K279,K390,K402,)</f>
        <v>238910</v>
      </c>
      <c r="L262" s="31" t="n">
        <f aca="false">SUM(L264,L304,L327,L344,L349,L370,L322,L415,L376,L267,L271,L279,L390,L402,)</f>
        <v>0</v>
      </c>
      <c r="M262" s="31" t="n">
        <f aca="false">SUM(M264,M304,M327,M344,M349,M370,M322,M415,M376,M267,M271,M279,M390,M402,)</f>
        <v>0</v>
      </c>
      <c r="N262" s="31" t="n">
        <f aca="false">SUM(N264,N304,N327,N344,N349,N370,N322,N415,N376,N267,N271,N279,N390,N402,)</f>
        <v>0</v>
      </c>
      <c r="O262" s="33" t="n">
        <f aca="false">SUM(P262:T262)</f>
        <v>225000</v>
      </c>
      <c r="P262" s="31" t="n">
        <f aca="false">SUM(P264,P304,P327,P344,P349,P370,P322,P415,P376,P267,P271,P279,P390,P402,)</f>
        <v>225000</v>
      </c>
      <c r="Q262" s="31" t="n">
        <f aca="false">SUM(Q264,Q304,Q327,Q344,Q349,Q370,Q322,Q415,Q376,Q267,Q271,Q279,Q390,Q402,)</f>
        <v>0</v>
      </c>
      <c r="R262" s="31" t="n">
        <f aca="false">SUM(R264,R304,R327,R344,R349,R370,R322,R415,R376,R267,R271,R279,R390,R402,)</f>
        <v>0</v>
      </c>
      <c r="S262" s="31" t="n">
        <f aca="false">SUM(S264,S304,S327,S344,S349,S370,S322,S415,S376,S267,S271,S279,S390,S402,)</f>
        <v>0</v>
      </c>
      <c r="T262" s="31" t="n">
        <f aca="false">SUM(T264,T304,T327,T344,T349,T370,T322,T415,T376,T267,T271,T279,T390,T402,)</f>
        <v>0</v>
      </c>
      <c r="U262" s="145" t="n">
        <f aca="false">F262*100/E262</f>
        <v>101.209173984315</v>
      </c>
      <c r="V262" s="68"/>
      <c r="W262" s="68"/>
      <c r="Y262" s="68"/>
    </row>
    <row r="263" customFormat="false" ht="12.95" hidden="false" customHeight="true" outlineLevel="0" collapsed="false">
      <c r="A263" s="337"/>
      <c r="B263" s="157"/>
      <c r="C263" s="157"/>
      <c r="D263" s="338" t="s">
        <v>233</v>
      </c>
      <c r="E263" s="339"/>
      <c r="F263" s="340"/>
      <c r="G263" s="341"/>
      <c r="H263" s="339"/>
      <c r="I263" s="339"/>
      <c r="J263" s="339"/>
      <c r="K263" s="339"/>
      <c r="L263" s="339"/>
      <c r="M263" s="339"/>
      <c r="N263" s="339"/>
      <c r="O263" s="341"/>
      <c r="P263" s="339"/>
      <c r="Q263" s="339"/>
      <c r="R263" s="339"/>
      <c r="S263" s="339"/>
      <c r="T263" s="339"/>
      <c r="U263" s="342"/>
      <c r="V263" s="68"/>
      <c r="W263" s="68"/>
      <c r="Y263" s="68"/>
    </row>
    <row r="264" customFormat="false" ht="12.95" hidden="false" customHeight="true" outlineLevel="0" collapsed="false">
      <c r="A264" s="316"/>
      <c r="B264" s="343" t="s">
        <v>234</v>
      </c>
      <c r="C264" s="64"/>
      <c r="D264" s="65" t="s">
        <v>235</v>
      </c>
      <c r="E264" s="66" t="n">
        <f aca="false">SUM(E265:E266)</f>
        <v>16778.78</v>
      </c>
      <c r="F264" s="344" t="n">
        <f aca="false">SUM(F265:F266)</f>
        <v>0</v>
      </c>
      <c r="G264" s="42" t="n">
        <f aca="false">SUM(H264:N264)</f>
        <v>0</v>
      </c>
      <c r="H264" s="66" t="n">
        <f aca="false">SUM(H265:H266)</f>
        <v>0</v>
      </c>
      <c r="I264" s="66" t="n">
        <f aca="false">SUM(I265:I266)</f>
        <v>0</v>
      </c>
      <c r="J264" s="66" t="n">
        <f aca="false">SUM(J265:J266)</f>
        <v>0</v>
      </c>
      <c r="K264" s="66" t="n">
        <f aca="false">SUM(K265:K266)</f>
        <v>0</v>
      </c>
      <c r="L264" s="66" t="n">
        <f aca="false">SUM(L265:L266)</f>
        <v>0</v>
      </c>
      <c r="M264" s="66" t="n">
        <f aca="false">SUM(M265:M266)</f>
        <v>0</v>
      </c>
      <c r="N264" s="66" t="n">
        <f aca="false">SUM(N265:N266)</f>
        <v>0</v>
      </c>
      <c r="O264" s="42" t="n">
        <f aca="false">SUM(P264:T264)</f>
        <v>0</v>
      </c>
      <c r="P264" s="66" t="n">
        <f aca="false">SUM(P265:P266)</f>
        <v>0</v>
      </c>
      <c r="Q264" s="66" t="n">
        <f aca="false">SUM(Q265:Q266)</f>
        <v>0</v>
      </c>
      <c r="R264" s="66" t="n">
        <f aca="false">SUM(R265:R266)</f>
        <v>0</v>
      </c>
      <c r="S264" s="66" t="n">
        <f aca="false">SUM(S265:S266)</f>
        <v>0</v>
      </c>
      <c r="T264" s="66" t="n">
        <f aca="false">SUM(T265:T266)</f>
        <v>0</v>
      </c>
      <c r="U264" s="67" t="n">
        <f aca="false">F264*100/E264</f>
        <v>0</v>
      </c>
      <c r="V264" s="68"/>
      <c r="W264" s="68"/>
      <c r="X264" s="68"/>
    </row>
    <row r="265" customFormat="false" ht="12.95" hidden="false" customHeight="true" outlineLevel="0" collapsed="false">
      <c r="A265" s="316"/>
      <c r="B265" s="69"/>
      <c r="C265" s="221" t="s">
        <v>41</v>
      </c>
      <c r="D265" s="77" t="s">
        <v>42</v>
      </c>
      <c r="E265" s="48" t="n">
        <v>166.11</v>
      </c>
      <c r="F265" s="48" t="n">
        <f aca="false">SUM(G265,O265)</f>
        <v>0</v>
      </c>
      <c r="G265" s="139" t="n">
        <f aca="false">SUM(H265:N265)</f>
        <v>0</v>
      </c>
      <c r="H265" s="345"/>
      <c r="I265" s="346"/>
      <c r="J265" s="345"/>
      <c r="K265" s="345"/>
      <c r="L265" s="345"/>
      <c r="M265" s="345"/>
      <c r="N265" s="345"/>
      <c r="O265" s="49" t="n">
        <f aca="false">SUM(P265:T265)</f>
        <v>0</v>
      </c>
      <c r="P265" s="345"/>
      <c r="Q265" s="345"/>
      <c r="R265" s="345"/>
      <c r="S265" s="345"/>
      <c r="T265" s="345"/>
      <c r="U265" s="238" t="n">
        <f aca="false">F265*100/E265</f>
        <v>0</v>
      </c>
      <c r="V265" s="68"/>
      <c r="W265" s="68"/>
      <c r="X265" s="68"/>
    </row>
    <row r="266" customFormat="false" ht="12.95" hidden="false" customHeight="true" outlineLevel="0" collapsed="false">
      <c r="A266" s="316"/>
      <c r="B266" s="69"/>
      <c r="C266" s="347" t="s">
        <v>236</v>
      </c>
      <c r="D266" s="138" t="s">
        <v>237</v>
      </c>
      <c r="E266" s="100" t="n">
        <v>16612.67</v>
      </c>
      <c r="F266" s="86" t="n">
        <f aca="false">SUM(G266,O266)</f>
        <v>0</v>
      </c>
      <c r="G266" s="209" t="n">
        <f aca="false">SUM(H266:N266)</f>
        <v>0</v>
      </c>
      <c r="H266" s="348"/>
      <c r="I266" s="349"/>
      <c r="J266" s="348"/>
      <c r="K266" s="348"/>
      <c r="L266" s="348"/>
      <c r="M266" s="348"/>
      <c r="N266" s="348"/>
      <c r="O266" s="87" t="n">
        <f aca="false">SUM(P266:T266)</f>
        <v>0</v>
      </c>
      <c r="P266" s="348"/>
      <c r="Q266" s="348"/>
      <c r="R266" s="348"/>
      <c r="S266" s="348"/>
      <c r="T266" s="348"/>
      <c r="U266" s="249" t="n">
        <f aca="false">F266*100/E266</f>
        <v>0</v>
      </c>
      <c r="V266" s="68"/>
      <c r="W266" s="68"/>
      <c r="X266" s="68"/>
    </row>
    <row r="267" customFormat="false" ht="12.95" hidden="false" customHeight="true" outlineLevel="0" collapsed="false">
      <c r="A267" s="316"/>
      <c r="B267" s="350" t="s">
        <v>238</v>
      </c>
      <c r="C267" s="350"/>
      <c r="D267" s="351" t="s">
        <v>239</v>
      </c>
      <c r="E267" s="109" t="n">
        <f aca="false">SUM(E268:E269)</f>
        <v>11224.7</v>
      </c>
      <c r="F267" s="109" t="n">
        <f aca="false">SUM(G267,O267)</f>
        <v>0</v>
      </c>
      <c r="G267" s="112" t="n">
        <f aca="false">SUM(H267:N267)</f>
        <v>0</v>
      </c>
      <c r="H267" s="109" t="n">
        <f aca="false">SUM(H268:H269)</f>
        <v>0</v>
      </c>
      <c r="I267" s="109" t="n">
        <f aca="false">SUM(I268:I269)</f>
        <v>0</v>
      </c>
      <c r="J267" s="109" t="n">
        <f aca="false">SUM(J268:J269)</f>
        <v>0</v>
      </c>
      <c r="K267" s="109" t="n">
        <f aca="false">SUM(K268:K269)</f>
        <v>0</v>
      </c>
      <c r="L267" s="109" t="n">
        <f aca="false">SUM(L268:L269)</f>
        <v>0</v>
      </c>
      <c r="M267" s="109" t="n">
        <f aca="false">SUM(M268:M269)</f>
        <v>0</v>
      </c>
      <c r="N267" s="109" t="n">
        <f aca="false">SUM(N268:N269)</f>
        <v>0</v>
      </c>
      <c r="O267" s="112" t="n">
        <f aca="false">SUM(P267:T267)</f>
        <v>0</v>
      </c>
      <c r="P267" s="109" t="n">
        <f aca="false">SUM(P268:P269)</f>
        <v>0</v>
      </c>
      <c r="Q267" s="109" t="n">
        <f aca="false">SUM(Q268:Q269)</f>
        <v>0</v>
      </c>
      <c r="R267" s="109" t="n">
        <f aca="false">SUM(R268:R269)</f>
        <v>0</v>
      </c>
      <c r="S267" s="109" t="n">
        <f aca="false">SUM(S268:S269)</f>
        <v>0</v>
      </c>
      <c r="T267" s="109" t="n">
        <f aca="false">SUM(T268:T269)</f>
        <v>0</v>
      </c>
      <c r="U267" s="67" t="n">
        <f aca="false">F267*100/E267</f>
        <v>0</v>
      </c>
      <c r="V267" s="68"/>
      <c r="W267" s="68"/>
      <c r="X267" s="68"/>
    </row>
    <row r="268" customFormat="false" ht="12.95" hidden="false" customHeight="true" outlineLevel="0" collapsed="false">
      <c r="A268" s="316"/>
      <c r="B268" s="69"/>
      <c r="C268" s="221" t="s">
        <v>41</v>
      </c>
      <c r="D268" s="77" t="s">
        <v>42</v>
      </c>
      <c r="E268" s="48" t="n">
        <v>111.13</v>
      </c>
      <c r="F268" s="48" t="n">
        <f aca="false">SUM(G268,O268)</f>
        <v>0</v>
      </c>
      <c r="G268" s="139" t="n">
        <f aca="false">SUM(H268:N268)</f>
        <v>0</v>
      </c>
      <c r="H268" s="129"/>
      <c r="I268" s="129"/>
      <c r="J268" s="129"/>
      <c r="K268" s="129"/>
      <c r="L268" s="129"/>
      <c r="M268" s="129"/>
      <c r="N268" s="129"/>
      <c r="O268" s="49" t="n">
        <f aca="false">SUM(P268:T268)</f>
        <v>0</v>
      </c>
      <c r="P268" s="129"/>
      <c r="Q268" s="129"/>
      <c r="R268" s="129"/>
      <c r="S268" s="129"/>
      <c r="T268" s="129"/>
      <c r="U268" s="238" t="n">
        <f aca="false">F268*100/E268</f>
        <v>0</v>
      </c>
      <c r="V268" s="68"/>
      <c r="W268" s="68"/>
      <c r="X268" s="68"/>
    </row>
    <row r="269" customFormat="false" ht="12.95" hidden="false" customHeight="true" outlineLevel="0" collapsed="false">
      <c r="A269" s="316"/>
      <c r="B269" s="352"/>
      <c r="C269" s="353" t="s">
        <v>236</v>
      </c>
      <c r="D269" s="354" t="s">
        <v>237</v>
      </c>
      <c r="E269" s="245" t="n">
        <v>11113.57</v>
      </c>
      <c r="F269" s="190" t="n">
        <f aca="false">SUM(G269,O269)</f>
        <v>0</v>
      </c>
      <c r="G269" s="182" t="n">
        <f aca="false">SUM(H269:N269)</f>
        <v>0</v>
      </c>
      <c r="H269" s="355"/>
      <c r="I269" s="355"/>
      <c r="J269" s="355"/>
      <c r="K269" s="355"/>
      <c r="L269" s="355"/>
      <c r="M269" s="355"/>
      <c r="N269" s="355"/>
      <c r="O269" s="58" t="n">
        <f aca="false">SUM(P269:T269)</f>
        <v>0</v>
      </c>
      <c r="P269" s="355"/>
      <c r="Q269" s="355"/>
      <c r="R269" s="355"/>
      <c r="S269" s="355"/>
      <c r="T269" s="355"/>
      <c r="U269" s="249" t="n">
        <f aca="false">F269*100/E269</f>
        <v>0</v>
      </c>
      <c r="V269" s="68"/>
      <c r="W269" s="68"/>
      <c r="X269" s="68"/>
    </row>
    <row r="270" customFormat="false" ht="12.95" hidden="false" customHeight="true" outlineLevel="0" collapsed="false">
      <c r="A270" s="316"/>
      <c r="B270" s="356" t="s">
        <v>240</v>
      </c>
      <c r="C270" s="69"/>
      <c r="D270" s="357" t="s">
        <v>241</v>
      </c>
      <c r="E270" s="192"/>
      <c r="F270" s="192"/>
      <c r="G270" s="193"/>
      <c r="H270" s="192"/>
      <c r="I270" s="192"/>
      <c r="J270" s="192"/>
      <c r="K270" s="192"/>
      <c r="L270" s="192"/>
      <c r="M270" s="192"/>
      <c r="N270" s="192"/>
      <c r="O270" s="193"/>
      <c r="P270" s="192"/>
      <c r="Q270" s="192"/>
      <c r="R270" s="192"/>
      <c r="S270" s="192"/>
      <c r="T270" s="192"/>
      <c r="U270" s="194"/>
      <c r="V270" s="68"/>
      <c r="W270" s="68"/>
      <c r="X270" s="68"/>
    </row>
    <row r="271" customFormat="false" ht="12.95" hidden="false" customHeight="true" outlineLevel="0" collapsed="false">
      <c r="A271" s="316"/>
      <c r="B271" s="69"/>
      <c r="C271" s="69"/>
      <c r="D271" s="358" t="s">
        <v>242</v>
      </c>
      <c r="E271" s="192" t="n">
        <f aca="false">SUM(E276:E277)</f>
        <v>574.45</v>
      </c>
      <c r="F271" s="192" t="n">
        <f aca="false">SUM(G271,O271)</f>
        <v>0</v>
      </c>
      <c r="G271" s="193" t="n">
        <f aca="false">SUM(H271:N271)</f>
        <v>0</v>
      </c>
      <c r="H271" s="192" t="n">
        <f aca="false">SUM(H276:H277)</f>
        <v>0</v>
      </c>
      <c r="I271" s="192" t="n">
        <f aca="false">SUM(I276:I277)</f>
        <v>0</v>
      </c>
      <c r="J271" s="192" t="n">
        <f aca="false">SUM(J276:J277)</f>
        <v>0</v>
      </c>
      <c r="K271" s="192" t="n">
        <f aca="false">SUM(K276:K277)</f>
        <v>0</v>
      </c>
      <c r="L271" s="192" t="n">
        <f aca="false">SUM(L276:L277)</f>
        <v>0</v>
      </c>
      <c r="M271" s="192" t="n">
        <f aca="false">SUM(M276:M277)</f>
        <v>0</v>
      </c>
      <c r="N271" s="192" t="n">
        <f aca="false">SUM(N276:N277)</f>
        <v>0</v>
      </c>
      <c r="O271" s="193" t="n">
        <f aca="false">SUM(P271:T271)</f>
        <v>0</v>
      </c>
      <c r="P271" s="192" t="n">
        <f aca="false">SUM(P276:P277)</f>
        <v>0</v>
      </c>
      <c r="Q271" s="192" t="n">
        <f aca="false">SUM(Q276:Q277)</f>
        <v>0</v>
      </c>
      <c r="R271" s="192" t="n">
        <f aca="false">SUM(R276:R277)</f>
        <v>0</v>
      </c>
      <c r="S271" s="192" t="n">
        <f aca="false">SUM(S276:S277)</f>
        <v>0</v>
      </c>
      <c r="T271" s="192" t="n">
        <f aca="false">SUM(T276:T277)</f>
        <v>0</v>
      </c>
      <c r="U271" s="194" t="n">
        <f aca="false">F271*100/E271</f>
        <v>0</v>
      </c>
      <c r="V271" s="68"/>
      <c r="W271" s="68"/>
      <c r="X271" s="68"/>
    </row>
    <row r="272" customFormat="false" ht="12.95" hidden="false" customHeight="true" outlineLevel="0" collapsed="false">
      <c r="A272" s="316"/>
      <c r="B272" s="69"/>
      <c r="C272" s="69"/>
      <c r="D272" s="358" t="s">
        <v>243</v>
      </c>
      <c r="E272" s="192"/>
      <c r="F272" s="192"/>
      <c r="G272" s="193"/>
      <c r="H272" s="192"/>
      <c r="I272" s="192"/>
      <c r="J272" s="192"/>
      <c r="K272" s="192"/>
      <c r="L272" s="192"/>
      <c r="M272" s="192"/>
      <c r="N272" s="192"/>
      <c r="O272" s="193"/>
      <c r="P272" s="192"/>
      <c r="Q272" s="192"/>
      <c r="R272" s="192"/>
      <c r="S272" s="192"/>
      <c r="T272" s="192"/>
      <c r="U272" s="194"/>
      <c r="V272" s="68"/>
      <c r="W272" s="68"/>
      <c r="X272" s="68"/>
    </row>
    <row r="273" customFormat="false" ht="12.95" hidden="false" customHeight="true" outlineLevel="0" collapsed="false">
      <c r="A273" s="316"/>
      <c r="B273" s="69"/>
      <c r="C273" s="69"/>
      <c r="D273" s="358" t="s">
        <v>244</v>
      </c>
      <c r="E273" s="192"/>
      <c r="F273" s="192"/>
      <c r="G273" s="193"/>
      <c r="H273" s="192"/>
      <c r="I273" s="192"/>
      <c r="J273" s="192"/>
      <c r="K273" s="192"/>
      <c r="L273" s="192"/>
      <c r="M273" s="192"/>
      <c r="N273" s="192"/>
      <c r="O273" s="193"/>
      <c r="P273" s="192"/>
      <c r="Q273" s="192"/>
      <c r="R273" s="192"/>
      <c r="S273" s="192"/>
      <c r="T273" s="192"/>
      <c r="U273" s="194"/>
      <c r="V273" s="68"/>
      <c r="W273" s="68"/>
      <c r="X273" s="68"/>
    </row>
    <row r="274" customFormat="false" ht="12.95" hidden="false" customHeight="true" outlineLevel="0" collapsed="false">
      <c r="A274" s="316"/>
      <c r="B274" s="69"/>
      <c r="C274" s="69"/>
      <c r="D274" s="358" t="s">
        <v>245</v>
      </c>
      <c r="E274" s="192"/>
      <c r="F274" s="192"/>
      <c r="G274" s="193"/>
      <c r="H274" s="192"/>
      <c r="I274" s="192"/>
      <c r="J274" s="192"/>
      <c r="K274" s="192"/>
      <c r="L274" s="192"/>
      <c r="M274" s="192"/>
      <c r="N274" s="192"/>
      <c r="O274" s="193"/>
      <c r="P274" s="192"/>
      <c r="Q274" s="192"/>
      <c r="R274" s="192"/>
      <c r="S274" s="192"/>
      <c r="T274" s="192"/>
      <c r="U274" s="194"/>
      <c r="V274" s="68"/>
      <c r="W274" s="68"/>
      <c r="X274" s="68"/>
    </row>
    <row r="275" customFormat="false" ht="12.95" hidden="false" customHeight="true" outlineLevel="0" collapsed="false">
      <c r="A275" s="316"/>
      <c r="B275" s="64"/>
      <c r="C275" s="69"/>
      <c r="D275" s="358" t="s">
        <v>246</v>
      </c>
      <c r="E275" s="192"/>
      <c r="F275" s="192"/>
      <c r="G275" s="193"/>
      <c r="H275" s="192"/>
      <c r="I275" s="192"/>
      <c r="J275" s="192"/>
      <c r="K275" s="192"/>
      <c r="L275" s="192"/>
      <c r="M275" s="192"/>
      <c r="N275" s="192"/>
      <c r="O275" s="193"/>
      <c r="P275" s="192"/>
      <c r="Q275" s="192"/>
      <c r="R275" s="192"/>
      <c r="S275" s="192"/>
      <c r="T275" s="192"/>
      <c r="U275" s="194"/>
      <c r="V275" s="68"/>
      <c r="W275" s="68"/>
      <c r="X275" s="68"/>
    </row>
    <row r="276" customFormat="false" ht="12.95" hidden="false" customHeight="true" outlineLevel="0" collapsed="false">
      <c r="A276" s="316"/>
      <c r="B276" s="69"/>
      <c r="C276" s="221" t="s">
        <v>41</v>
      </c>
      <c r="D276" s="77" t="s">
        <v>42</v>
      </c>
      <c r="E276" s="48" t="n">
        <v>5.67</v>
      </c>
      <c r="F276" s="48" t="n">
        <f aca="false">SUM(G276,O276)</f>
        <v>0</v>
      </c>
      <c r="G276" s="139" t="n">
        <f aca="false">SUM(H276:N276)</f>
        <v>0</v>
      </c>
      <c r="H276" s="129"/>
      <c r="I276" s="129"/>
      <c r="J276" s="129"/>
      <c r="K276" s="129"/>
      <c r="L276" s="129"/>
      <c r="M276" s="129"/>
      <c r="N276" s="129"/>
      <c r="O276" s="49" t="n">
        <f aca="false">SUM(P276:T276)</f>
        <v>0</v>
      </c>
      <c r="P276" s="129"/>
      <c r="Q276" s="129"/>
      <c r="R276" s="129"/>
      <c r="S276" s="129"/>
      <c r="T276" s="129"/>
      <c r="U276" s="238" t="n">
        <f aca="false">F276*100/E276</f>
        <v>0</v>
      </c>
      <c r="V276" s="68"/>
      <c r="W276" s="68"/>
      <c r="X276" s="68"/>
    </row>
    <row r="277" customFormat="false" ht="12.95" hidden="false" customHeight="true" outlineLevel="0" collapsed="false">
      <c r="A277" s="316"/>
      <c r="B277" s="352"/>
      <c r="C277" s="353" t="s">
        <v>236</v>
      </c>
      <c r="D277" s="354" t="s">
        <v>237</v>
      </c>
      <c r="E277" s="245" t="n">
        <v>568.78</v>
      </c>
      <c r="F277" s="190" t="n">
        <f aca="false">SUM(G277,O277)</f>
        <v>0</v>
      </c>
      <c r="G277" s="182" t="n">
        <f aca="false">SUM(H277:N277)</f>
        <v>0</v>
      </c>
      <c r="H277" s="355"/>
      <c r="I277" s="355"/>
      <c r="J277" s="355"/>
      <c r="K277" s="355"/>
      <c r="L277" s="355"/>
      <c r="M277" s="355"/>
      <c r="N277" s="355"/>
      <c r="O277" s="58" t="n">
        <f aca="false">SUM(P277:T277)</f>
        <v>0</v>
      </c>
      <c r="P277" s="355"/>
      <c r="Q277" s="355"/>
      <c r="R277" s="355"/>
      <c r="S277" s="355"/>
      <c r="T277" s="355"/>
      <c r="U277" s="249" t="n">
        <f aca="false">F277*100/E277</f>
        <v>0</v>
      </c>
      <c r="V277" s="68"/>
      <c r="W277" s="68"/>
      <c r="X277" s="68"/>
    </row>
    <row r="278" customFormat="false" ht="12.95" hidden="false" customHeight="true" outlineLevel="0" collapsed="false">
      <c r="A278" s="316"/>
      <c r="B278" s="69"/>
      <c r="C278" s="69"/>
      <c r="D278" s="359" t="s">
        <v>247</v>
      </c>
      <c r="E278" s="192"/>
      <c r="F278" s="192"/>
      <c r="G278" s="193"/>
      <c r="H278" s="192"/>
      <c r="I278" s="192"/>
      <c r="J278" s="192"/>
      <c r="K278" s="192"/>
      <c r="L278" s="192"/>
      <c r="M278" s="192"/>
      <c r="N278" s="192"/>
      <c r="O278" s="193"/>
      <c r="P278" s="192"/>
      <c r="Q278" s="192"/>
      <c r="R278" s="192"/>
      <c r="S278" s="192"/>
      <c r="T278" s="192"/>
      <c r="U278" s="194"/>
      <c r="V278" s="360"/>
      <c r="W278" s="360"/>
      <c r="X278" s="360"/>
      <c r="Y278" s="361"/>
    </row>
    <row r="279" customFormat="false" ht="12.95" hidden="false" customHeight="true" outlineLevel="0" collapsed="false">
      <c r="A279" s="316"/>
      <c r="B279" s="64" t="s">
        <v>234</v>
      </c>
      <c r="C279" s="64"/>
      <c r="D279" s="65" t="s">
        <v>235</v>
      </c>
      <c r="E279" s="66" t="n">
        <f aca="false">SUM(E280:E303)</f>
        <v>3521091</v>
      </c>
      <c r="F279" s="344" t="n">
        <f aca="false">SUM(G279,O279)</f>
        <v>3812780</v>
      </c>
      <c r="G279" s="42" t="n">
        <f aca="false">SUM(H279:N279)</f>
        <v>3587780</v>
      </c>
      <c r="H279" s="66" t="n">
        <f aca="false">SUM(H280:H303)</f>
        <v>2750280</v>
      </c>
      <c r="I279" s="66" t="n">
        <f aca="false">SUM(I280:I303)</f>
        <v>514540</v>
      </c>
      <c r="J279" s="66" t="n">
        <f aca="false">SUM(J280:J303)</f>
        <v>175000</v>
      </c>
      <c r="K279" s="66" t="n">
        <f aca="false">SUM(K280:K303)</f>
        <v>147960</v>
      </c>
      <c r="L279" s="66" t="n">
        <f aca="false">SUM(L280:L303)</f>
        <v>0</v>
      </c>
      <c r="M279" s="66" t="n">
        <f aca="false">SUM(M280:M303)</f>
        <v>0</v>
      </c>
      <c r="N279" s="66" t="n">
        <f aca="false">SUM(N280:N303)</f>
        <v>0</v>
      </c>
      <c r="O279" s="42" t="n">
        <f aca="false">SUM(P279:T279)</f>
        <v>225000</v>
      </c>
      <c r="P279" s="66" t="n">
        <f aca="false">SUM(P280:P303)</f>
        <v>225000</v>
      </c>
      <c r="Q279" s="66" t="n">
        <f aca="false">SUM(Q280:Q303)</f>
        <v>0</v>
      </c>
      <c r="R279" s="66" t="n">
        <f aca="false">SUM(R280:R303)</f>
        <v>0</v>
      </c>
      <c r="S279" s="66" t="n">
        <f aca="false">SUM(S280:S303)</f>
        <v>0</v>
      </c>
      <c r="T279" s="66" t="n">
        <f aca="false">SUM(T280:T303)</f>
        <v>0</v>
      </c>
      <c r="U279" s="67" t="n">
        <f aca="false">F279*100/E279</f>
        <v>108.284051732829</v>
      </c>
      <c r="V279" s="360"/>
      <c r="W279" s="360"/>
      <c r="X279" s="360"/>
      <c r="Y279" s="361"/>
    </row>
    <row r="280" customFormat="false" ht="12.95" hidden="false" customHeight="true" outlineLevel="0" collapsed="false">
      <c r="A280" s="316"/>
      <c r="B280" s="75"/>
      <c r="C280" s="75"/>
      <c r="D280" s="99" t="s">
        <v>248</v>
      </c>
      <c r="E280" s="94"/>
      <c r="F280" s="97"/>
      <c r="G280" s="114"/>
      <c r="H280" s="94"/>
      <c r="I280" s="204"/>
      <c r="J280" s="94"/>
      <c r="K280" s="94"/>
      <c r="L280" s="94"/>
      <c r="M280" s="94"/>
      <c r="N280" s="94"/>
      <c r="O280" s="211"/>
      <c r="P280" s="94"/>
      <c r="Q280" s="94"/>
      <c r="R280" s="94"/>
      <c r="S280" s="94"/>
      <c r="T280" s="94"/>
      <c r="U280" s="201"/>
      <c r="V280" s="360"/>
      <c r="W280" s="360"/>
      <c r="X280" s="361"/>
      <c r="Y280" s="361"/>
    </row>
    <row r="281" customFormat="false" ht="12.95" hidden="false" customHeight="true" outlineLevel="0" collapsed="false">
      <c r="A281" s="316"/>
      <c r="B281" s="75"/>
      <c r="C281" s="75" t="s">
        <v>249</v>
      </c>
      <c r="D281" s="99" t="s">
        <v>99</v>
      </c>
      <c r="E281" s="94" t="n">
        <v>192000</v>
      </c>
      <c r="F281" s="313" t="n">
        <f aca="false">SUM(G281,O281)</f>
        <v>175000</v>
      </c>
      <c r="G281" s="211" t="n">
        <f aca="false">SUM(H281:N281)</f>
        <v>175000</v>
      </c>
      <c r="H281" s="94"/>
      <c r="I281" s="94"/>
      <c r="J281" s="215" t="n">
        <v>175000</v>
      </c>
      <c r="K281" s="94"/>
      <c r="L281" s="94"/>
      <c r="M281" s="94"/>
      <c r="N281" s="94"/>
      <c r="O281" s="200" t="n">
        <f aca="false">SUM(P281:T281)</f>
        <v>0</v>
      </c>
      <c r="P281" s="94"/>
      <c r="Q281" s="94"/>
      <c r="R281" s="94"/>
      <c r="S281" s="94"/>
      <c r="T281" s="94"/>
      <c r="U281" s="201" t="n">
        <f aca="false">F281*100/E281</f>
        <v>91.1458333333333</v>
      </c>
      <c r="V281" s="360"/>
      <c r="W281" s="360"/>
      <c r="X281" s="361"/>
      <c r="Y281" s="361"/>
    </row>
    <row r="282" customFormat="false" ht="12.95" hidden="false" customHeight="true" outlineLevel="0" collapsed="false">
      <c r="A282" s="316"/>
      <c r="B282" s="75"/>
      <c r="C282" s="122"/>
      <c r="D282" s="91" t="s">
        <v>100</v>
      </c>
      <c r="E282" s="80"/>
      <c r="F282" s="72"/>
      <c r="G282" s="206"/>
      <c r="H282" s="80"/>
      <c r="I282" s="80"/>
      <c r="J282" s="80"/>
      <c r="K282" s="80"/>
      <c r="L282" s="80"/>
      <c r="M282" s="80"/>
      <c r="N282" s="80"/>
      <c r="O282" s="210"/>
      <c r="P282" s="80"/>
      <c r="Q282" s="80"/>
      <c r="R282" s="80"/>
      <c r="S282" s="80"/>
      <c r="T282" s="80"/>
      <c r="U282" s="239"/>
      <c r="V282" s="361"/>
      <c r="W282" s="360"/>
      <c r="X282" s="361"/>
      <c r="Y282" s="360"/>
    </row>
    <row r="283" customFormat="false" ht="12.95" hidden="false" customHeight="true" outlineLevel="0" collapsed="false">
      <c r="A283" s="316"/>
      <c r="B283" s="75"/>
      <c r="C283" s="76" t="s">
        <v>162</v>
      </c>
      <c r="D283" s="77" t="s">
        <v>250</v>
      </c>
      <c r="E283" s="78" t="n">
        <v>146500</v>
      </c>
      <c r="F283" s="48" t="n">
        <f aca="false">SUM(G283,O283)</f>
        <v>147960</v>
      </c>
      <c r="G283" s="139" t="n">
        <f aca="false">SUM(H283:N283)</f>
        <v>147960</v>
      </c>
      <c r="H283" s="78"/>
      <c r="I283" s="78"/>
      <c r="J283" s="78"/>
      <c r="K283" s="78" t="n">
        <v>147960</v>
      </c>
      <c r="L283" s="78"/>
      <c r="M283" s="78"/>
      <c r="N283" s="78"/>
      <c r="O283" s="49" t="n">
        <f aca="false">SUM(P283:T283)</f>
        <v>0</v>
      </c>
      <c r="P283" s="94"/>
      <c r="Q283" s="94"/>
      <c r="R283" s="94"/>
      <c r="S283" s="94"/>
      <c r="T283" s="94"/>
      <c r="U283" s="201" t="n">
        <f aca="false">F283*100/E283</f>
        <v>100.996587030717</v>
      </c>
      <c r="V283" s="360"/>
      <c r="W283" s="360"/>
      <c r="X283" s="362"/>
      <c r="Y283" s="361"/>
    </row>
    <row r="284" customFormat="false" ht="12.95" hidden="false" customHeight="true" outlineLevel="0" collapsed="false">
      <c r="A284" s="316"/>
      <c r="B284" s="75"/>
      <c r="C284" s="76" t="s">
        <v>71</v>
      </c>
      <c r="D284" s="77" t="s">
        <v>72</v>
      </c>
      <c r="E284" s="78" t="n">
        <v>2007228</v>
      </c>
      <c r="F284" s="48" t="n">
        <f aca="false">SUM(G284,O284)</f>
        <v>2093070</v>
      </c>
      <c r="G284" s="139" t="n">
        <f aca="false">SUM(H284:N284)</f>
        <v>2093070</v>
      </c>
      <c r="H284" s="78" t="n">
        <v>2093070</v>
      </c>
      <c r="I284" s="78"/>
      <c r="J284" s="78"/>
      <c r="K284" s="78"/>
      <c r="L284" s="78"/>
      <c r="M284" s="78"/>
      <c r="N284" s="78"/>
      <c r="O284" s="49" t="n">
        <f aca="false">SUM(P284:T284)</f>
        <v>0</v>
      </c>
      <c r="P284" s="78"/>
      <c r="Q284" s="78"/>
      <c r="R284" s="78"/>
      <c r="S284" s="78"/>
      <c r="T284" s="78"/>
      <c r="U284" s="238" t="n">
        <f aca="false">F284*100/E284</f>
        <v>104.276644207833</v>
      </c>
      <c r="V284" s="360"/>
      <c r="W284" s="360"/>
      <c r="X284" s="362"/>
      <c r="Y284" s="361"/>
    </row>
    <row r="285" customFormat="false" ht="12.95" hidden="false" customHeight="true" outlineLevel="0" collapsed="false">
      <c r="A285" s="316"/>
      <c r="B285" s="75"/>
      <c r="C285" s="122" t="s">
        <v>151</v>
      </c>
      <c r="D285" s="91" t="s">
        <v>152</v>
      </c>
      <c r="E285" s="80" t="n">
        <v>185070</v>
      </c>
      <c r="F285" s="48" t="n">
        <f aca="false">SUM(G285,O285)</f>
        <v>184400</v>
      </c>
      <c r="G285" s="139" t="n">
        <f aca="false">SUM(H285:N285)</f>
        <v>184400</v>
      </c>
      <c r="H285" s="94" t="n">
        <v>184400</v>
      </c>
      <c r="I285" s="78"/>
      <c r="J285" s="94"/>
      <c r="K285" s="94"/>
      <c r="L285" s="94"/>
      <c r="M285" s="94"/>
      <c r="N285" s="94"/>
      <c r="O285" s="49" t="n">
        <f aca="false">SUM(P285:T285)</f>
        <v>0</v>
      </c>
      <c r="P285" s="94"/>
      <c r="Q285" s="94"/>
      <c r="R285" s="94"/>
      <c r="S285" s="94"/>
      <c r="T285" s="94"/>
      <c r="U285" s="201" t="n">
        <f aca="false">F285*100/E285</f>
        <v>99.6379748203382</v>
      </c>
      <c r="V285" s="68"/>
      <c r="W285" s="68"/>
      <c r="X285" s="363"/>
    </row>
    <row r="286" customFormat="false" ht="12.95" hidden="false" customHeight="true" outlineLevel="0" collapsed="false">
      <c r="A286" s="316"/>
      <c r="B286" s="75"/>
      <c r="C286" s="76" t="s">
        <v>73</v>
      </c>
      <c r="D286" s="77" t="s">
        <v>74</v>
      </c>
      <c r="E286" s="78" t="n">
        <v>401147</v>
      </c>
      <c r="F286" s="48" t="n">
        <f aca="false">SUM(G286,O286)</f>
        <v>413560</v>
      </c>
      <c r="G286" s="139" t="n">
        <f aca="false">SUM(H286:N286)</f>
        <v>413560</v>
      </c>
      <c r="H286" s="78" t="n">
        <v>413560</v>
      </c>
      <c r="I286" s="78"/>
      <c r="J286" s="78"/>
      <c r="K286" s="78"/>
      <c r="L286" s="78"/>
      <c r="M286" s="78"/>
      <c r="N286" s="78"/>
      <c r="O286" s="49" t="n">
        <f aca="false">SUM(P286:T286)</f>
        <v>0</v>
      </c>
      <c r="P286" s="78"/>
      <c r="Q286" s="78"/>
      <c r="R286" s="78"/>
      <c r="S286" s="78"/>
      <c r="T286" s="78"/>
      <c r="U286" s="238" t="n">
        <f aca="false">F286*100/E286</f>
        <v>103.094376874313</v>
      </c>
      <c r="V286" s="68"/>
      <c r="W286" s="68"/>
      <c r="X286" s="363"/>
    </row>
    <row r="287" customFormat="false" ht="12.95" hidden="false" customHeight="true" outlineLevel="0" collapsed="false">
      <c r="A287" s="316"/>
      <c r="B287" s="75"/>
      <c r="C287" s="76" t="s">
        <v>75</v>
      </c>
      <c r="D287" s="77" t="s">
        <v>76</v>
      </c>
      <c r="E287" s="78" t="n">
        <v>57493</v>
      </c>
      <c r="F287" s="48" t="n">
        <f aca="false">SUM(G287,O287)</f>
        <v>59250</v>
      </c>
      <c r="G287" s="139" t="n">
        <f aca="false">SUM(H287:N287)</f>
        <v>59250</v>
      </c>
      <c r="H287" s="78" t="n">
        <v>59250</v>
      </c>
      <c r="I287" s="78"/>
      <c r="J287" s="78"/>
      <c r="K287" s="78"/>
      <c r="L287" s="78"/>
      <c r="M287" s="78"/>
      <c r="N287" s="78"/>
      <c r="O287" s="49" t="n">
        <f aca="false">SUM(P287:T287)</f>
        <v>0</v>
      </c>
      <c r="P287" s="78"/>
      <c r="Q287" s="78"/>
      <c r="R287" s="78"/>
      <c r="S287" s="78"/>
      <c r="T287" s="78"/>
      <c r="U287" s="238" t="n">
        <f aca="false">F287*100/E287</f>
        <v>103.056024211643</v>
      </c>
      <c r="V287" s="68"/>
      <c r="W287" s="68"/>
      <c r="X287" s="363"/>
      <c r="Y287" s="68"/>
    </row>
    <row r="288" customFormat="false" ht="12.95" hidden="false" customHeight="true" outlineLevel="0" collapsed="false">
      <c r="A288" s="316"/>
      <c r="B288" s="75"/>
      <c r="C288" s="76" t="s">
        <v>41</v>
      </c>
      <c r="D288" s="77" t="s">
        <v>42</v>
      </c>
      <c r="E288" s="78" t="n">
        <v>170980</v>
      </c>
      <c r="F288" s="48" t="n">
        <f aca="false">SUM(G288,O288)</f>
        <v>171250</v>
      </c>
      <c r="G288" s="139" t="n">
        <f aca="false">SUM(H288:N288)</f>
        <v>171250</v>
      </c>
      <c r="H288" s="80"/>
      <c r="I288" s="80" t="n">
        <v>171250</v>
      </c>
      <c r="J288" s="80"/>
      <c r="K288" s="80"/>
      <c r="L288" s="80"/>
      <c r="M288" s="80"/>
      <c r="N288" s="80"/>
      <c r="O288" s="210" t="n">
        <f aca="false">SUM(P288:T288)</f>
        <v>0</v>
      </c>
      <c r="P288" s="80"/>
      <c r="Q288" s="80"/>
      <c r="R288" s="80"/>
      <c r="S288" s="80"/>
      <c r="T288" s="80"/>
      <c r="U288" s="239" t="n">
        <f aca="false">F288*100/E288</f>
        <v>100.157913206223</v>
      </c>
      <c r="W288" s="68"/>
      <c r="X288" s="68"/>
    </row>
    <row r="289" customFormat="false" ht="12.95" hidden="false" customHeight="true" outlineLevel="0" collapsed="false">
      <c r="A289" s="316"/>
      <c r="B289" s="75"/>
      <c r="C289" s="76" t="s">
        <v>236</v>
      </c>
      <c r="D289" s="137" t="s">
        <v>237</v>
      </c>
      <c r="E289" s="78" t="n">
        <v>10150</v>
      </c>
      <c r="F289" s="48" t="n">
        <f aca="false">SUM(G289,O289)</f>
        <v>14200</v>
      </c>
      <c r="G289" s="139" t="n">
        <f aca="false">SUM(H289:N289)</f>
        <v>14200</v>
      </c>
      <c r="H289" s="78"/>
      <c r="I289" s="78" t="n">
        <v>14200</v>
      </c>
      <c r="J289" s="78"/>
      <c r="K289" s="78"/>
      <c r="L289" s="78"/>
      <c r="M289" s="78"/>
      <c r="N289" s="78"/>
      <c r="O289" s="49" t="n">
        <f aca="false">SUM(P289:T289)</f>
        <v>0</v>
      </c>
      <c r="P289" s="78"/>
      <c r="Q289" s="78"/>
      <c r="R289" s="78"/>
      <c r="S289" s="78"/>
      <c r="T289" s="78"/>
      <c r="U289" s="238" t="n">
        <f aca="false">F289*100/E289</f>
        <v>139.901477832512</v>
      </c>
      <c r="V289" s="68"/>
      <c r="W289" s="68"/>
    </row>
    <row r="290" customFormat="false" ht="12.95" hidden="false" customHeight="true" outlineLevel="0" collapsed="false">
      <c r="A290" s="316"/>
      <c r="B290" s="75"/>
      <c r="C290" s="122" t="s">
        <v>43</v>
      </c>
      <c r="D290" s="91" t="s">
        <v>44</v>
      </c>
      <c r="E290" s="80" t="n">
        <v>61400</v>
      </c>
      <c r="F290" s="72" t="n">
        <f aca="false">SUM(G290,O290)</f>
        <v>66000</v>
      </c>
      <c r="G290" s="206" t="n">
        <f aca="false">SUM(H290:N290)</f>
        <v>66000</v>
      </c>
      <c r="H290" s="94"/>
      <c r="I290" s="80" t="n">
        <v>66000</v>
      </c>
      <c r="J290" s="94"/>
      <c r="K290" s="94"/>
      <c r="L290" s="94"/>
      <c r="M290" s="94"/>
      <c r="N290" s="94"/>
      <c r="O290" s="210" t="n">
        <f aca="false">SUM(P290:T290)</f>
        <v>0</v>
      </c>
      <c r="P290" s="94"/>
      <c r="Q290" s="94"/>
      <c r="R290" s="94"/>
      <c r="S290" s="94"/>
      <c r="T290" s="94"/>
      <c r="U290" s="201" t="n">
        <f aca="false">F290*100/E290</f>
        <v>107.491856677524</v>
      </c>
      <c r="V290" s="68"/>
      <c r="W290" s="68"/>
    </row>
    <row r="291" customFormat="false" ht="12.95" hidden="false" customHeight="true" outlineLevel="0" collapsed="false">
      <c r="A291" s="316"/>
      <c r="B291" s="75"/>
      <c r="C291" s="76" t="s">
        <v>35</v>
      </c>
      <c r="D291" s="77" t="s">
        <v>36</v>
      </c>
      <c r="E291" s="78" t="n">
        <v>54500</v>
      </c>
      <c r="F291" s="48" t="n">
        <f aca="false">SUM(G291,O291)</f>
        <v>65100</v>
      </c>
      <c r="G291" s="139" t="n">
        <f aca="false">SUM(H291:N291)</f>
        <v>65100</v>
      </c>
      <c r="H291" s="78"/>
      <c r="I291" s="78" t="n">
        <v>65100</v>
      </c>
      <c r="J291" s="78"/>
      <c r="K291" s="78"/>
      <c r="L291" s="78"/>
      <c r="M291" s="78"/>
      <c r="N291" s="78"/>
      <c r="O291" s="49" t="n">
        <f aca="false">SUM(P291:T291)</f>
        <v>0</v>
      </c>
      <c r="P291" s="78"/>
      <c r="Q291" s="78"/>
      <c r="R291" s="78"/>
      <c r="S291" s="78"/>
      <c r="T291" s="78"/>
      <c r="U291" s="238" t="n">
        <f aca="false">F291*100/E291</f>
        <v>119.449541284404</v>
      </c>
      <c r="V291" s="68"/>
      <c r="W291" s="68"/>
    </row>
    <row r="292" customFormat="false" ht="12.95" hidden="false" customHeight="true" outlineLevel="0" collapsed="false">
      <c r="A292" s="316"/>
      <c r="B292" s="75"/>
      <c r="C292" s="76" t="s">
        <v>170</v>
      </c>
      <c r="D292" s="77" t="s">
        <v>171</v>
      </c>
      <c r="E292" s="78" t="n">
        <v>3360</v>
      </c>
      <c r="F292" s="48" t="n">
        <f aca="false">SUM(G292,O292)</f>
        <v>3360</v>
      </c>
      <c r="G292" s="139" t="n">
        <f aca="false">SUM(H292:N292)</f>
        <v>3360</v>
      </c>
      <c r="H292" s="94"/>
      <c r="I292" s="78" t="n">
        <v>3360</v>
      </c>
      <c r="J292" s="94"/>
      <c r="K292" s="94"/>
      <c r="L292" s="94"/>
      <c r="M292" s="94"/>
      <c r="N292" s="94"/>
      <c r="O292" s="49" t="n">
        <f aca="false">SUM(P292:T292)</f>
        <v>0</v>
      </c>
      <c r="P292" s="94"/>
      <c r="Q292" s="94"/>
      <c r="R292" s="94"/>
      <c r="S292" s="94"/>
      <c r="T292" s="94"/>
      <c r="U292" s="240" t="n">
        <f aca="false">F292*100/E292</f>
        <v>100</v>
      </c>
      <c r="V292" s="68"/>
      <c r="W292" s="68"/>
    </row>
    <row r="293" customFormat="false" ht="12.95" hidden="false" customHeight="true" outlineLevel="0" collapsed="false">
      <c r="A293" s="316"/>
      <c r="B293" s="75"/>
      <c r="C293" s="76" t="s">
        <v>37</v>
      </c>
      <c r="D293" s="77" t="s">
        <v>38</v>
      </c>
      <c r="E293" s="78" t="n">
        <v>38103</v>
      </c>
      <c r="F293" s="48" t="n">
        <f aca="false">SUM(G293,O293)</f>
        <v>53450</v>
      </c>
      <c r="G293" s="139" t="n">
        <f aca="false">SUM(H293:N293)</f>
        <v>53450</v>
      </c>
      <c r="H293" s="78"/>
      <c r="I293" s="78" t="n">
        <v>53450</v>
      </c>
      <c r="J293" s="78"/>
      <c r="K293" s="78"/>
      <c r="L293" s="78"/>
      <c r="M293" s="78"/>
      <c r="N293" s="78"/>
      <c r="O293" s="49" t="n">
        <f aca="false">SUM(P293:T293)</f>
        <v>0</v>
      </c>
      <c r="P293" s="78"/>
      <c r="Q293" s="78"/>
      <c r="R293" s="78"/>
      <c r="S293" s="78"/>
      <c r="T293" s="78"/>
      <c r="U293" s="238" t="n">
        <f aca="false">F293*100/E293</f>
        <v>140.277668425058</v>
      </c>
      <c r="V293" s="68"/>
      <c r="W293" s="68"/>
    </row>
    <row r="294" customFormat="false" ht="12.95" hidden="false" customHeight="true" outlineLevel="0" collapsed="false">
      <c r="A294" s="316"/>
      <c r="B294" s="75"/>
      <c r="C294" s="76" t="s">
        <v>77</v>
      </c>
      <c r="D294" s="77" t="s">
        <v>78</v>
      </c>
      <c r="E294" s="78" t="n">
        <v>10940</v>
      </c>
      <c r="F294" s="48" t="n">
        <f aca="false">SUM(G294,O294)</f>
        <v>10940</v>
      </c>
      <c r="G294" s="139" t="n">
        <f aca="false">SUM(H294:N294)</f>
        <v>10940</v>
      </c>
      <c r="H294" s="78"/>
      <c r="I294" s="189" t="n">
        <v>10940</v>
      </c>
      <c r="J294" s="78"/>
      <c r="K294" s="78"/>
      <c r="L294" s="78"/>
      <c r="M294" s="78"/>
      <c r="N294" s="78"/>
      <c r="O294" s="49" t="n">
        <f aca="false">SUM(P294:T294)</f>
        <v>0</v>
      </c>
      <c r="P294" s="78"/>
      <c r="Q294" s="78"/>
      <c r="R294" s="78"/>
      <c r="S294" s="78"/>
      <c r="T294" s="78"/>
      <c r="U294" s="238" t="n">
        <f aca="false">F294*100/E294</f>
        <v>100</v>
      </c>
      <c r="V294" s="68"/>
      <c r="W294" s="68"/>
    </row>
    <row r="295" customFormat="false" ht="12.95" hidden="false" customHeight="true" outlineLevel="0" collapsed="false">
      <c r="A295" s="316"/>
      <c r="B295" s="75"/>
      <c r="C295" s="122" t="s">
        <v>172</v>
      </c>
      <c r="D295" s="91" t="s">
        <v>173</v>
      </c>
      <c r="E295" s="227" t="n">
        <v>949</v>
      </c>
      <c r="F295" s="72" t="n">
        <f aca="false">SUM(G295,O295)</f>
        <v>2000</v>
      </c>
      <c r="G295" s="206" t="n">
        <f aca="false">SUM(H295:N295)</f>
        <v>2000</v>
      </c>
      <c r="H295" s="227"/>
      <c r="I295" s="80" t="n">
        <v>2000</v>
      </c>
      <c r="J295" s="80"/>
      <c r="K295" s="80"/>
      <c r="L295" s="80"/>
      <c r="M295" s="80"/>
      <c r="N295" s="80"/>
      <c r="O295" s="210" t="n">
        <f aca="false">SUM(P295:T295)</f>
        <v>0</v>
      </c>
      <c r="P295" s="80"/>
      <c r="Q295" s="80"/>
      <c r="R295" s="80"/>
      <c r="S295" s="80"/>
      <c r="T295" s="92"/>
      <c r="U295" s="201" t="n">
        <f aca="false">F295*100/E295</f>
        <v>210.748155953635</v>
      </c>
      <c r="V295" s="68"/>
      <c r="W295" s="68"/>
      <c r="Y295" s="68"/>
    </row>
    <row r="296" customFormat="false" ht="12.95" hidden="false" customHeight="true" outlineLevel="0" collapsed="false">
      <c r="A296" s="316"/>
      <c r="B296" s="75"/>
      <c r="C296" s="76" t="s">
        <v>48</v>
      </c>
      <c r="D296" s="77" t="s">
        <v>49</v>
      </c>
      <c r="E296" s="189" t="n">
        <v>3581</v>
      </c>
      <c r="F296" s="48" t="n">
        <f aca="false">SUM(G296,O296)</f>
        <v>6500</v>
      </c>
      <c r="G296" s="139" t="n">
        <f aca="false">SUM(H296:N296)</f>
        <v>6500</v>
      </c>
      <c r="H296" s="227"/>
      <c r="I296" s="78" t="n">
        <v>6500</v>
      </c>
      <c r="J296" s="94"/>
      <c r="K296" s="94"/>
      <c r="L296" s="94"/>
      <c r="M296" s="94"/>
      <c r="N296" s="94"/>
      <c r="O296" s="49" t="n">
        <f aca="false">SUM(P296:T296)</f>
        <v>0</v>
      </c>
      <c r="P296" s="94"/>
      <c r="Q296" s="94"/>
      <c r="R296" s="94"/>
      <c r="S296" s="94"/>
      <c r="T296" s="94"/>
      <c r="U296" s="238" t="n">
        <f aca="false">F296*100/E296</f>
        <v>181.513543702876</v>
      </c>
      <c r="V296" s="68"/>
      <c r="W296" s="68"/>
    </row>
    <row r="297" customFormat="false" ht="13.5" hidden="false" customHeight="true" outlineLevel="0" collapsed="false">
      <c r="A297" s="317"/>
      <c r="B297" s="75"/>
      <c r="C297" s="83" t="s">
        <v>153</v>
      </c>
      <c r="D297" s="84" t="s">
        <v>154</v>
      </c>
      <c r="E297" s="115" t="n">
        <v>118440</v>
      </c>
      <c r="F297" s="208" t="n">
        <f aca="false">SUM(G297,O297)</f>
        <v>116640</v>
      </c>
      <c r="G297" s="209" t="n">
        <f aca="false">SUM(H297:N297)</f>
        <v>116640</v>
      </c>
      <c r="H297" s="85"/>
      <c r="I297" s="85" t="n">
        <v>116640</v>
      </c>
      <c r="J297" s="85"/>
      <c r="K297" s="85"/>
      <c r="L297" s="85"/>
      <c r="M297" s="85"/>
      <c r="N297" s="85"/>
      <c r="O297" s="87" t="n">
        <f aca="false">SUM(P297:T297)</f>
        <v>0</v>
      </c>
      <c r="P297" s="85"/>
      <c r="Q297" s="85"/>
      <c r="R297" s="85"/>
      <c r="S297" s="85"/>
      <c r="T297" s="85"/>
      <c r="U297" s="240" t="n">
        <f aca="false">F297*100/E297</f>
        <v>98.4802431610942</v>
      </c>
    </row>
    <row r="298" customFormat="false" ht="13.5" hidden="false" customHeight="true" outlineLevel="0" collapsed="false">
      <c r="A298" s="317"/>
      <c r="B298" s="75"/>
      <c r="C298" s="122"/>
      <c r="D298" s="91" t="s">
        <v>155</v>
      </c>
      <c r="E298" s="227"/>
      <c r="F298" s="72"/>
      <c r="G298" s="206"/>
      <c r="H298" s="80"/>
      <c r="I298" s="80"/>
      <c r="J298" s="80"/>
      <c r="K298" s="80"/>
      <c r="L298" s="80"/>
      <c r="M298" s="80"/>
      <c r="N298" s="80"/>
      <c r="O298" s="210"/>
      <c r="P298" s="80"/>
      <c r="Q298" s="80"/>
      <c r="R298" s="80"/>
      <c r="S298" s="80"/>
      <c r="T298" s="80"/>
      <c r="U298" s="239"/>
    </row>
    <row r="299" customFormat="false" ht="13.5" hidden="false" customHeight="true" outlineLevel="0" collapsed="false">
      <c r="A299" s="317"/>
      <c r="B299" s="75"/>
      <c r="C299" s="122" t="s">
        <v>50</v>
      </c>
      <c r="D299" s="91" t="s">
        <v>123</v>
      </c>
      <c r="E299" s="227" t="n">
        <v>250</v>
      </c>
      <c r="F299" s="48" t="n">
        <f aca="false">SUM(G299,O299)</f>
        <v>300</v>
      </c>
      <c r="G299" s="139" t="n">
        <f aca="false">SUM(H299:N299)</f>
        <v>300</v>
      </c>
      <c r="H299" s="80"/>
      <c r="I299" s="80" t="n">
        <v>300</v>
      </c>
      <c r="J299" s="80"/>
      <c r="K299" s="80"/>
      <c r="L299" s="80"/>
      <c r="M299" s="80"/>
      <c r="N299" s="80"/>
      <c r="O299" s="49" t="n">
        <f aca="false">SUM(P299:T299)</f>
        <v>0</v>
      </c>
      <c r="P299" s="80"/>
      <c r="Q299" s="80"/>
      <c r="R299" s="80"/>
      <c r="S299" s="80"/>
      <c r="T299" s="80"/>
      <c r="U299" s="238" t="n">
        <f aca="false">F299*100/E299</f>
        <v>120</v>
      </c>
    </row>
    <row r="300" customFormat="false" ht="13.5" hidden="false" customHeight="true" outlineLevel="0" collapsed="false">
      <c r="A300" s="317"/>
      <c r="B300" s="75"/>
      <c r="C300" s="76" t="s">
        <v>126</v>
      </c>
      <c r="D300" s="77" t="s">
        <v>137</v>
      </c>
      <c r="E300" s="189" t="n">
        <v>4900</v>
      </c>
      <c r="F300" s="48" t="n">
        <f aca="false">SUM(G300,O300)</f>
        <v>3200</v>
      </c>
      <c r="G300" s="139" t="n">
        <f aca="false">SUM(H300:N300)</f>
        <v>3200</v>
      </c>
      <c r="H300" s="78"/>
      <c r="I300" s="78" t="n">
        <v>3200</v>
      </c>
      <c r="J300" s="78"/>
      <c r="K300" s="78"/>
      <c r="L300" s="78"/>
      <c r="M300" s="78"/>
      <c r="N300" s="78"/>
      <c r="O300" s="49" t="n">
        <f aca="false">SUM(P300:T300)</f>
        <v>0</v>
      </c>
      <c r="P300" s="78"/>
      <c r="Q300" s="78"/>
      <c r="R300" s="78"/>
      <c r="S300" s="78"/>
      <c r="T300" s="78"/>
      <c r="U300" s="238" t="n">
        <f aca="false">F300*100/E300</f>
        <v>65.3061224489796</v>
      </c>
    </row>
    <row r="301" customFormat="false" ht="12.95" hidden="false" customHeight="true" outlineLevel="0" collapsed="false">
      <c r="A301" s="317"/>
      <c r="B301" s="75"/>
      <c r="C301" s="203" t="s">
        <v>174</v>
      </c>
      <c r="D301" s="99" t="s">
        <v>175</v>
      </c>
      <c r="E301" s="204" t="n">
        <v>1200</v>
      </c>
      <c r="F301" s="100" t="n">
        <f aca="false">SUM(G301,O301)</f>
        <v>1600</v>
      </c>
      <c r="G301" s="209" t="n">
        <f aca="false">SUM(H301:N301)</f>
        <v>1600</v>
      </c>
      <c r="H301" s="94"/>
      <c r="I301" s="204" t="n">
        <v>1600</v>
      </c>
      <c r="J301" s="94"/>
      <c r="K301" s="94"/>
      <c r="L301" s="94"/>
      <c r="M301" s="94"/>
      <c r="N301" s="94"/>
      <c r="O301" s="200" t="n">
        <f aca="false">SUM(P301:T301)</f>
        <v>0</v>
      </c>
      <c r="P301" s="94"/>
      <c r="Q301" s="94"/>
      <c r="R301" s="94"/>
      <c r="S301" s="94"/>
      <c r="T301" s="94"/>
      <c r="U301" s="201" t="n">
        <f aca="false">F301*100/E301</f>
        <v>133.333333333333</v>
      </c>
    </row>
    <row r="302" customFormat="false" ht="12.95" hidden="false" customHeight="true" outlineLevel="0" collapsed="false">
      <c r="A302" s="317"/>
      <c r="B302" s="241"/>
      <c r="C302" s="122"/>
      <c r="D302" s="91" t="s">
        <v>176</v>
      </c>
      <c r="E302" s="227"/>
      <c r="F302" s="72"/>
      <c r="G302" s="206"/>
      <c r="H302" s="227"/>
      <c r="I302" s="80"/>
      <c r="J302" s="227"/>
      <c r="K302" s="227"/>
      <c r="L302" s="227"/>
      <c r="M302" s="227"/>
      <c r="N302" s="80"/>
      <c r="O302" s="210"/>
      <c r="P302" s="80"/>
      <c r="Q302" s="80"/>
      <c r="R302" s="80"/>
      <c r="S302" s="80"/>
      <c r="T302" s="80"/>
      <c r="U302" s="239"/>
    </row>
    <row r="303" customFormat="false" ht="12.95" hidden="false" customHeight="true" outlineLevel="0" collapsed="false">
      <c r="A303" s="317"/>
      <c r="B303" s="75"/>
      <c r="C303" s="76" t="s">
        <v>52</v>
      </c>
      <c r="D303" s="77" t="s">
        <v>53</v>
      </c>
      <c r="E303" s="78" t="n">
        <v>52900</v>
      </c>
      <c r="F303" s="188" t="n">
        <f aca="false">SUM(G303,O303)</f>
        <v>225000</v>
      </c>
      <c r="G303" s="139" t="n">
        <f aca="false">SUM(H303:N303)</f>
        <v>0</v>
      </c>
      <c r="H303" s="78"/>
      <c r="I303" s="78"/>
      <c r="J303" s="78"/>
      <c r="K303" s="78"/>
      <c r="L303" s="78"/>
      <c r="M303" s="78"/>
      <c r="N303" s="78"/>
      <c r="O303" s="49" t="n">
        <f aca="false">SUM(P303:T303)</f>
        <v>225000</v>
      </c>
      <c r="P303" s="78" t="n">
        <v>225000</v>
      </c>
      <c r="Q303" s="78"/>
      <c r="R303" s="78"/>
      <c r="S303" s="78"/>
      <c r="T303" s="78"/>
      <c r="U303" s="249" t="n">
        <f aca="false">F303*100/E303</f>
        <v>425.330812854442</v>
      </c>
    </row>
    <row r="304" customFormat="false" ht="12.95" hidden="false" customHeight="true" outlineLevel="0" collapsed="false">
      <c r="A304" s="316"/>
      <c r="B304" s="328" t="s">
        <v>251</v>
      </c>
      <c r="C304" s="328"/>
      <c r="D304" s="329" t="s">
        <v>252</v>
      </c>
      <c r="E304" s="330" t="n">
        <f aca="false">SUM(E307:E321)</f>
        <v>519547</v>
      </c>
      <c r="F304" s="331" t="n">
        <f aca="false">SUM(F307:F321)</f>
        <v>466210</v>
      </c>
      <c r="G304" s="332" t="n">
        <f aca="false">SUM(G307:G321)</f>
        <v>466210</v>
      </c>
      <c r="H304" s="330" t="n">
        <f aca="false">SUM(H306:H321)</f>
        <v>280690</v>
      </c>
      <c r="I304" s="330" t="n">
        <f aca="false">SUM(I307:I321)</f>
        <v>57940</v>
      </c>
      <c r="J304" s="330" t="n">
        <f aca="false">SUM(J307:J321)</f>
        <v>110000</v>
      </c>
      <c r="K304" s="330" t="n">
        <f aca="false">SUM(K307:K321)</f>
        <v>17580</v>
      </c>
      <c r="L304" s="330" t="n">
        <f aca="false">SUM(L307:L321)</f>
        <v>0</v>
      </c>
      <c r="M304" s="330" t="n">
        <f aca="false">SUM(M307:M321)</f>
        <v>0</v>
      </c>
      <c r="N304" s="364" t="n">
        <f aca="false">SUM(N307:N321)</f>
        <v>0</v>
      </c>
      <c r="O304" s="365" t="n">
        <f aca="false">SUM(O306:O321)</f>
        <v>0</v>
      </c>
      <c r="P304" s="330" t="n">
        <f aca="false">SUM(P307:P321)</f>
        <v>0</v>
      </c>
      <c r="Q304" s="330" t="n">
        <f aca="false">SUM(Q307:Q321)</f>
        <v>0</v>
      </c>
      <c r="R304" s="330" t="n">
        <f aca="false">SUM(R307:R321)</f>
        <v>0</v>
      </c>
      <c r="S304" s="330" t="n">
        <f aca="false">SUM(S307:S321)</f>
        <v>0</v>
      </c>
      <c r="T304" s="330" t="n">
        <f aca="false">SUM(T307:T321)</f>
        <v>0</v>
      </c>
      <c r="U304" s="290" t="n">
        <f aca="false">F304*100/E304</f>
        <v>89.7339412988623</v>
      </c>
    </row>
    <row r="305" customFormat="false" ht="12.95" hidden="false" customHeight="true" outlineLevel="0" collapsed="false">
      <c r="A305" s="316"/>
      <c r="B305" s="64"/>
      <c r="C305" s="64"/>
      <c r="D305" s="65" t="s">
        <v>253</v>
      </c>
      <c r="E305" s="40"/>
      <c r="F305" s="40"/>
      <c r="G305" s="42"/>
      <c r="H305" s="40"/>
      <c r="I305" s="66"/>
      <c r="J305" s="40"/>
      <c r="K305" s="40"/>
      <c r="L305" s="40"/>
      <c r="M305" s="40"/>
      <c r="N305" s="344"/>
      <c r="O305" s="366"/>
      <c r="P305" s="40"/>
      <c r="Q305" s="40"/>
      <c r="R305" s="40"/>
      <c r="S305" s="40"/>
      <c r="T305" s="40"/>
      <c r="U305" s="67"/>
    </row>
    <row r="306" customFormat="false" ht="12.95" hidden="false" customHeight="true" outlineLevel="0" collapsed="false">
      <c r="A306" s="316"/>
      <c r="B306" s="75"/>
      <c r="C306" s="75"/>
      <c r="D306" s="99" t="s">
        <v>248</v>
      </c>
      <c r="E306" s="94"/>
      <c r="F306" s="94"/>
      <c r="G306" s="114"/>
      <c r="H306" s="94"/>
      <c r="I306" s="204"/>
      <c r="J306" s="94"/>
      <c r="K306" s="94"/>
      <c r="L306" s="94"/>
      <c r="M306" s="94"/>
      <c r="N306" s="97"/>
      <c r="O306" s="367"/>
      <c r="P306" s="94"/>
      <c r="Q306" s="94"/>
      <c r="R306" s="94"/>
      <c r="S306" s="94"/>
      <c r="T306" s="94"/>
      <c r="U306" s="201"/>
    </row>
    <row r="307" customFormat="false" ht="12.95" hidden="false" customHeight="true" outlineLevel="0" collapsed="false">
      <c r="A307" s="316"/>
      <c r="B307" s="75"/>
      <c r="C307" s="75" t="s">
        <v>249</v>
      </c>
      <c r="D307" s="99" t="s">
        <v>99</v>
      </c>
      <c r="E307" s="94" t="n">
        <v>134202</v>
      </c>
      <c r="F307" s="100" t="n">
        <f aca="false">SUM(G307,O307)</f>
        <v>110000</v>
      </c>
      <c r="G307" s="211" t="n">
        <f aca="false">SUM(H307:N307)</f>
        <v>110000</v>
      </c>
      <c r="H307" s="94"/>
      <c r="I307" s="94"/>
      <c r="J307" s="94" t="n">
        <v>110000</v>
      </c>
      <c r="K307" s="94"/>
      <c r="L307" s="94"/>
      <c r="M307" s="94"/>
      <c r="N307" s="97"/>
      <c r="O307" s="368" t="n">
        <f aca="false">SUM(P307:T307)</f>
        <v>0</v>
      </c>
      <c r="P307" s="94"/>
      <c r="Q307" s="94"/>
      <c r="R307" s="94"/>
      <c r="S307" s="94"/>
      <c r="T307" s="94"/>
      <c r="U307" s="201" t="n">
        <f aca="false">F307*100/E307</f>
        <v>81.9659915649543</v>
      </c>
    </row>
    <row r="308" customFormat="false" ht="12.95" hidden="false" customHeight="true" outlineLevel="0" collapsed="false">
      <c r="A308" s="316"/>
      <c r="B308" s="75"/>
      <c r="C308" s="122"/>
      <c r="D308" s="91" t="s">
        <v>100</v>
      </c>
      <c r="E308" s="80"/>
      <c r="F308" s="72"/>
      <c r="G308" s="206"/>
      <c r="H308" s="80"/>
      <c r="I308" s="80"/>
      <c r="J308" s="80"/>
      <c r="K308" s="80"/>
      <c r="L308" s="80"/>
      <c r="M308" s="80"/>
      <c r="N308" s="92"/>
      <c r="O308" s="369"/>
      <c r="P308" s="80"/>
      <c r="Q308" s="80"/>
      <c r="R308" s="80"/>
      <c r="S308" s="80"/>
      <c r="T308" s="80"/>
      <c r="U308" s="239"/>
    </row>
    <row r="309" customFormat="false" ht="12.95" hidden="false" customHeight="true" outlineLevel="0" collapsed="false">
      <c r="A309" s="316"/>
      <c r="B309" s="75"/>
      <c r="C309" s="122" t="s">
        <v>162</v>
      </c>
      <c r="D309" s="91" t="s">
        <v>163</v>
      </c>
      <c r="E309" s="80" t="n">
        <v>17030</v>
      </c>
      <c r="F309" s="72" t="n">
        <f aca="false">SUM(G309,O309)</f>
        <v>17580</v>
      </c>
      <c r="G309" s="139" t="n">
        <f aca="false">SUM(H309:N309)</f>
        <v>17580</v>
      </c>
      <c r="H309" s="94"/>
      <c r="I309" s="80"/>
      <c r="J309" s="94"/>
      <c r="K309" s="94" t="n">
        <v>17580</v>
      </c>
      <c r="L309" s="94"/>
      <c r="M309" s="94"/>
      <c r="N309" s="97"/>
      <c r="O309" s="370" t="n">
        <f aca="false">SUM(P309:T309)</f>
        <v>0</v>
      </c>
      <c r="P309" s="94"/>
      <c r="Q309" s="94"/>
      <c r="R309" s="94"/>
      <c r="S309" s="94"/>
      <c r="T309" s="94"/>
      <c r="U309" s="239" t="n">
        <f aca="false">F309*100/E309</f>
        <v>103.229594832648</v>
      </c>
    </row>
    <row r="310" customFormat="false" ht="12.95" hidden="false" customHeight="true" outlineLevel="0" collapsed="false">
      <c r="A310" s="316"/>
      <c r="B310" s="75"/>
      <c r="C310" s="76" t="s">
        <v>71</v>
      </c>
      <c r="D310" s="77" t="s">
        <v>72</v>
      </c>
      <c r="E310" s="78" t="n">
        <v>217544</v>
      </c>
      <c r="F310" s="48" t="n">
        <f aca="false">SUM(G310,O310)</f>
        <v>212560</v>
      </c>
      <c r="G310" s="139" t="n">
        <f aca="false">SUM(H310:N310)</f>
        <v>212560</v>
      </c>
      <c r="H310" s="78" t="n">
        <v>212560</v>
      </c>
      <c r="I310" s="78"/>
      <c r="J310" s="78"/>
      <c r="K310" s="78"/>
      <c r="L310" s="78"/>
      <c r="M310" s="78"/>
      <c r="N310" s="79"/>
      <c r="O310" s="370" t="n">
        <f aca="false">SUM(P310:T310)</f>
        <v>0</v>
      </c>
      <c r="P310" s="78"/>
      <c r="Q310" s="78"/>
      <c r="R310" s="78"/>
      <c r="S310" s="78"/>
      <c r="T310" s="78"/>
      <c r="U310" s="238" t="n">
        <f aca="false">F310*100/E310</f>
        <v>97.7089692200199</v>
      </c>
    </row>
    <row r="311" customFormat="false" ht="12.95" hidden="false" customHeight="true" outlineLevel="0" collapsed="false">
      <c r="A311" s="316"/>
      <c r="B311" s="75"/>
      <c r="C311" s="76" t="s">
        <v>151</v>
      </c>
      <c r="D311" s="77" t="s">
        <v>152</v>
      </c>
      <c r="E311" s="78" t="n">
        <v>15710</v>
      </c>
      <c r="F311" s="48" t="n">
        <f aca="false">SUM(G311,O311)</f>
        <v>19470</v>
      </c>
      <c r="G311" s="139" t="n">
        <f aca="false">SUM(H311:N311)</f>
        <v>19470</v>
      </c>
      <c r="H311" s="94" t="n">
        <v>19470</v>
      </c>
      <c r="I311" s="78"/>
      <c r="J311" s="94"/>
      <c r="K311" s="94"/>
      <c r="L311" s="94"/>
      <c r="M311" s="94"/>
      <c r="N311" s="97"/>
      <c r="O311" s="370" t="n">
        <f aca="false">SUM(P311:T311)</f>
        <v>0</v>
      </c>
      <c r="P311" s="94"/>
      <c r="Q311" s="94"/>
      <c r="R311" s="94"/>
      <c r="S311" s="94"/>
      <c r="T311" s="94"/>
      <c r="U311" s="238" t="n">
        <f aca="false">F311*100/E311</f>
        <v>123.933800127307</v>
      </c>
    </row>
    <row r="312" customFormat="false" ht="12.95" hidden="false" customHeight="true" outlineLevel="0" collapsed="false">
      <c r="A312" s="316"/>
      <c r="B312" s="75"/>
      <c r="C312" s="76" t="s">
        <v>73</v>
      </c>
      <c r="D312" s="77" t="s">
        <v>74</v>
      </c>
      <c r="E312" s="78" t="n">
        <v>42707</v>
      </c>
      <c r="F312" s="48" t="n">
        <f aca="false">SUM(G312,O312)</f>
        <v>42560</v>
      </c>
      <c r="G312" s="139" t="n">
        <f aca="false">SUM(H312:N312)</f>
        <v>42560</v>
      </c>
      <c r="H312" s="78" t="n">
        <v>42560</v>
      </c>
      <c r="I312" s="78"/>
      <c r="J312" s="78"/>
      <c r="K312" s="78"/>
      <c r="L312" s="78"/>
      <c r="M312" s="78"/>
      <c r="N312" s="79"/>
      <c r="O312" s="370" t="n">
        <f aca="false">SUM(P312:T312)</f>
        <v>0</v>
      </c>
      <c r="P312" s="78"/>
      <c r="Q312" s="78"/>
      <c r="R312" s="78"/>
      <c r="S312" s="78"/>
      <c r="T312" s="78"/>
      <c r="U312" s="238" t="n">
        <f aca="false">F312*100/E312</f>
        <v>99.6557941321095</v>
      </c>
    </row>
    <row r="313" customFormat="false" ht="12.95" hidden="false" customHeight="true" outlineLevel="0" collapsed="false">
      <c r="A313" s="316"/>
      <c r="B313" s="75"/>
      <c r="C313" s="76" t="s">
        <v>75</v>
      </c>
      <c r="D313" s="77" t="s">
        <v>76</v>
      </c>
      <c r="E313" s="78" t="n">
        <v>6114</v>
      </c>
      <c r="F313" s="48" t="n">
        <f aca="false">SUM(G313,O313)</f>
        <v>6100</v>
      </c>
      <c r="G313" s="139" t="n">
        <f aca="false">SUM(H313:N313)</f>
        <v>6100</v>
      </c>
      <c r="H313" s="94" t="n">
        <v>6100</v>
      </c>
      <c r="I313" s="78"/>
      <c r="J313" s="94"/>
      <c r="K313" s="94"/>
      <c r="L313" s="94"/>
      <c r="M313" s="94"/>
      <c r="N313" s="97"/>
      <c r="O313" s="370" t="n">
        <f aca="false">SUM(P313:T313)</f>
        <v>0</v>
      </c>
      <c r="P313" s="94"/>
      <c r="Q313" s="94"/>
      <c r="R313" s="94"/>
      <c r="S313" s="94"/>
      <c r="T313" s="94"/>
      <c r="U313" s="238" t="n">
        <f aca="false">F313*100/E313</f>
        <v>99.7710173372588</v>
      </c>
    </row>
    <row r="314" customFormat="false" ht="12.95" hidden="false" customHeight="true" outlineLevel="0" collapsed="false">
      <c r="A314" s="316"/>
      <c r="B314" s="75"/>
      <c r="C314" s="83" t="s">
        <v>41</v>
      </c>
      <c r="D314" s="84" t="s">
        <v>42</v>
      </c>
      <c r="E314" s="85" t="n">
        <v>37310</v>
      </c>
      <c r="F314" s="48" t="n">
        <f aca="false">SUM(G314,O314)</f>
        <v>33810</v>
      </c>
      <c r="G314" s="139" t="n">
        <f aca="false">SUM(H314:N314)</f>
        <v>33810</v>
      </c>
      <c r="H314" s="78"/>
      <c r="I314" s="78" t="n">
        <v>33810</v>
      </c>
      <c r="J314" s="78"/>
      <c r="K314" s="78"/>
      <c r="L314" s="78"/>
      <c r="M314" s="78"/>
      <c r="N314" s="79"/>
      <c r="O314" s="370" t="n">
        <f aca="false">SUM(P314:T314)</f>
        <v>0</v>
      </c>
      <c r="P314" s="78"/>
      <c r="Q314" s="78"/>
      <c r="R314" s="78"/>
      <c r="S314" s="78"/>
      <c r="T314" s="78"/>
      <c r="U314" s="238" t="n">
        <f aca="false">F314*100/E314</f>
        <v>90.6191369606004</v>
      </c>
    </row>
    <row r="315" customFormat="false" ht="12.95" hidden="false" customHeight="true" outlineLevel="0" collapsed="false">
      <c r="A315" s="316"/>
      <c r="B315" s="75"/>
      <c r="C315" s="76" t="n">
        <v>4260</v>
      </c>
      <c r="D315" s="77" t="s">
        <v>44</v>
      </c>
      <c r="E315" s="189" t="n">
        <v>6000</v>
      </c>
      <c r="F315" s="48" t="n">
        <f aca="false">SUM(G315,O315)</f>
        <v>6000</v>
      </c>
      <c r="G315" s="139" t="n">
        <f aca="false">SUM(H315:N315)</f>
        <v>6000</v>
      </c>
      <c r="H315" s="78"/>
      <c r="I315" s="78" t="n">
        <v>6000</v>
      </c>
      <c r="J315" s="78"/>
      <c r="K315" s="78"/>
      <c r="L315" s="78"/>
      <c r="M315" s="78"/>
      <c r="N315" s="79"/>
      <c r="O315" s="370" t="n">
        <f aca="false">SUM(P315:T315)</f>
        <v>0</v>
      </c>
      <c r="P315" s="78"/>
      <c r="Q315" s="78"/>
      <c r="R315" s="78"/>
      <c r="S315" s="78"/>
      <c r="T315" s="78"/>
      <c r="U315" s="238" t="n">
        <f aca="false">F315*100/E315</f>
        <v>100</v>
      </c>
    </row>
    <row r="316" customFormat="false" ht="12.95" hidden="false" customHeight="true" outlineLevel="0" collapsed="false">
      <c r="A316" s="317"/>
      <c r="B316" s="75"/>
      <c r="C316" s="82" t="n">
        <v>4270</v>
      </c>
      <c r="D316" s="77" t="s">
        <v>36</v>
      </c>
      <c r="E316" s="189" t="n">
        <v>27100</v>
      </c>
      <c r="F316" s="48" t="n">
        <f aca="false">SUM(G316,O316)</f>
        <v>1400</v>
      </c>
      <c r="G316" s="139" t="n">
        <f aca="false">SUM(H316:N316)</f>
        <v>1400</v>
      </c>
      <c r="H316" s="94"/>
      <c r="I316" s="78" t="n">
        <v>1400</v>
      </c>
      <c r="J316" s="94"/>
      <c r="K316" s="94"/>
      <c r="L316" s="94"/>
      <c r="M316" s="94"/>
      <c r="N316" s="97"/>
      <c r="O316" s="370" t="n">
        <f aca="false">SUM(P316:T316)</f>
        <v>0</v>
      </c>
      <c r="P316" s="94"/>
      <c r="Q316" s="94"/>
      <c r="R316" s="94"/>
      <c r="S316" s="94"/>
      <c r="T316" s="94"/>
      <c r="U316" s="238" t="n">
        <f aca="false">F316*100/E316</f>
        <v>5.16605166051661</v>
      </c>
    </row>
    <row r="317" customFormat="false" ht="12.95" hidden="false" customHeight="true" outlineLevel="0" collapsed="false">
      <c r="A317" s="316"/>
      <c r="B317" s="75"/>
      <c r="C317" s="76" t="n">
        <v>4300</v>
      </c>
      <c r="D317" s="77" t="s">
        <v>38</v>
      </c>
      <c r="E317" s="189" t="n">
        <v>2120</v>
      </c>
      <c r="F317" s="48" t="n">
        <f aca="false">SUM(G317,O317)</f>
        <v>2120</v>
      </c>
      <c r="G317" s="139" t="n">
        <f aca="false">SUM(H317:N317)</f>
        <v>2120</v>
      </c>
      <c r="H317" s="78"/>
      <c r="I317" s="78" t="n">
        <v>2120</v>
      </c>
      <c r="J317" s="78"/>
      <c r="K317" s="78"/>
      <c r="L317" s="78"/>
      <c r="M317" s="78"/>
      <c r="N317" s="79"/>
      <c r="O317" s="370" t="n">
        <f aca="false">SUM(P317:T317)</f>
        <v>0</v>
      </c>
      <c r="P317" s="78"/>
      <c r="Q317" s="78"/>
      <c r="R317" s="78"/>
      <c r="S317" s="78"/>
      <c r="T317" s="78"/>
      <c r="U317" s="238" t="n">
        <f aca="false">F317*100/E317</f>
        <v>100</v>
      </c>
    </row>
    <row r="318" customFormat="false" ht="12.95" hidden="false" customHeight="true" outlineLevel="0" collapsed="false">
      <c r="A318" s="317"/>
      <c r="B318" s="75"/>
      <c r="C318" s="83" t="s">
        <v>77</v>
      </c>
      <c r="D318" s="84" t="s">
        <v>78</v>
      </c>
      <c r="E318" s="115" t="n">
        <v>500</v>
      </c>
      <c r="F318" s="208" t="n">
        <f aca="false">SUM(G318,O318)</f>
        <v>800</v>
      </c>
      <c r="G318" s="209" t="n">
        <f aca="false">SUM(H318:N318)</f>
        <v>800</v>
      </c>
      <c r="H318" s="85"/>
      <c r="I318" s="115" t="n">
        <v>800</v>
      </c>
      <c r="J318" s="94"/>
      <c r="K318" s="94"/>
      <c r="L318" s="94"/>
      <c r="M318" s="94"/>
      <c r="N318" s="97"/>
      <c r="O318" s="371" t="n">
        <f aca="false">SUM(P318:T318)</f>
        <v>0</v>
      </c>
      <c r="P318" s="94"/>
      <c r="Q318" s="94"/>
      <c r="R318" s="94"/>
      <c r="S318" s="94"/>
      <c r="T318" s="94"/>
      <c r="U318" s="201" t="n">
        <f aca="false">F318*100/E318</f>
        <v>160</v>
      </c>
    </row>
    <row r="319" customFormat="false" ht="12.95" hidden="false" customHeight="true" outlineLevel="0" collapsed="false">
      <c r="A319" s="317"/>
      <c r="B319" s="75"/>
      <c r="C319" s="83" t="n">
        <v>4440</v>
      </c>
      <c r="D319" s="84" t="s">
        <v>154</v>
      </c>
      <c r="E319" s="115" t="n">
        <v>12610</v>
      </c>
      <c r="F319" s="208" t="n">
        <f aca="false">SUM(G319,O319)</f>
        <v>12610</v>
      </c>
      <c r="G319" s="209" t="n">
        <f aca="false">SUM(H319:N319)</f>
        <v>12610</v>
      </c>
      <c r="H319" s="85"/>
      <c r="I319" s="85" t="n">
        <v>12610</v>
      </c>
      <c r="J319" s="85"/>
      <c r="K319" s="85"/>
      <c r="L319" s="85"/>
      <c r="M319" s="85"/>
      <c r="N319" s="88"/>
      <c r="O319" s="371" t="n">
        <f aca="false">SUM(P319:T319)</f>
        <v>0</v>
      </c>
      <c r="P319" s="85"/>
      <c r="Q319" s="85"/>
      <c r="R319" s="85"/>
      <c r="S319" s="85"/>
      <c r="T319" s="85"/>
      <c r="U319" s="240" t="n">
        <f aca="false">F319*100/E319</f>
        <v>100</v>
      </c>
    </row>
    <row r="320" customFormat="false" ht="12.95" hidden="false" customHeight="true" outlineLevel="0" collapsed="false">
      <c r="A320" s="317"/>
      <c r="B320" s="75"/>
      <c r="C320" s="122"/>
      <c r="D320" s="91" t="s">
        <v>155</v>
      </c>
      <c r="E320" s="227"/>
      <c r="F320" s="72"/>
      <c r="G320" s="206"/>
      <c r="H320" s="80"/>
      <c r="I320" s="80"/>
      <c r="J320" s="80"/>
      <c r="K320" s="80"/>
      <c r="L320" s="80"/>
      <c r="M320" s="80"/>
      <c r="N320" s="92"/>
      <c r="O320" s="369"/>
      <c r="P320" s="80"/>
      <c r="Q320" s="80"/>
      <c r="R320" s="80"/>
      <c r="S320" s="80"/>
      <c r="T320" s="80"/>
      <c r="U320" s="239"/>
    </row>
    <row r="321" customFormat="false" ht="12.95" hidden="false" customHeight="true" outlineLevel="0" collapsed="false">
      <c r="A321" s="316"/>
      <c r="B321" s="117"/>
      <c r="C321" s="219" t="s">
        <v>126</v>
      </c>
      <c r="D321" s="164" t="s">
        <v>137</v>
      </c>
      <c r="E321" s="191" t="n">
        <v>600</v>
      </c>
      <c r="F321" s="57" t="n">
        <f aca="false">SUM(G321,O321)</f>
        <v>1200</v>
      </c>
      <c r="G321" s="182" t="n">
        <f aca="false">SUM(H321:N321)</f>
        <v>1200</v>
      </c>
      <c r="H321" s="165"/>
      <c r="I321" s="165" t="n">
        <v>1200</v>
      </c>
      <c r="J321" s="165"/>
      <c r="K321" s="165"/>
      <c r="L321" s="165"/>
      <c r="M321" s="165"/>
      <c r="N321" s="220"/>
      <c r="O321" s="372" t="n">
        <f aca="false">SUM(P321:T321)</f>
        <v>0</v>
      </c>
      <c r="P321" s="165"/>
      <c r="Q321" s="165"/>
      <c r="R321" s="165"/>
      <c r="S321" s="165"/>
      <c r="T321" s="165"/>
      <c r="U321" s="249" t="n">
        <f aca="false">F321*100/E321</f>
        <v>200</v>
      </c>
    </row>
    <row r="322" customFormat="false" ht="12.95" hidden="false" customHeight="true" outlineLevel="0" collapsed="false">
      <c r="A322" s="316"/>
      <c r="B322" s="373" t="s">
        <v>254</v>
      </c>
      <c r="C322" s="373"/>
      <c r="D322" s="172" t="s">
        <v>255</v>
      </c>
      <c r="E322" s="66" t="n">
        <f aca="false">SUM(E323:E326,)</f>
        <v>492000</v>
      </c>
      <c r="F322" s="66" t="n">
        <f aca="false">SUM(F323:F326,)</f>
        <v>492000</v>
      </c>
      <c r="G322" s="42" t="n">
        <f aca="false">SUM(H322:N322)</f>
        <v>492000</v>
      </c>
      <c r="H322" s="66" t="n">
        <f aca="false">SUM(H323:H326,)</f>
        <v>0</v>
      </c>
      <c r="I322" s="66" t="n">
        <f aca="false">SUM(I323:I326,)</f>
        <v>322000</v>
      </c>
      <c r="J322" s="66" t="n">
        <f aca="false">SUM(J323:J326,)</f>
        <v>170000</v>
      </c>
      <c r="K322" s="66" t="n">
        <f aca="false">SUM(K323:K326,)</f>
        <v>0</v>
      </c>
      <c r="L322" s="66" t="n">
        <f aca="false">SUM(L323:L326,)</f>
        <v>0</v>
      </c>
      <c r="M322" s="66" t="n">
        <f aca="false">SUM(M323:M326,)</f>
        <v>0</v>
      </c>
      <c r="N322" s="66" t="n">
        <f aca="false">SUM(N323:N326,)</f>
        <v>0</v>
      </c>
      <c r="O322" s="41" t="n">
        <f aca="false">SUM(P322:T322)</f>
        <v>0</v>
      </c>
      <c r="P322" s="66" t="n">
        <f aca="false">SUM(P323:P326,)</f>
        <v>0</v>
      </c>
      <c r="Q322" s="66" t="n">
        <f aca="false">SUM(Q323:Q326,)</f>
        <v>0</v>
      </c>
      <c r="R322" s="66" t="n">
        <f aca="false">SUM(R323:R326,)</f>
        <v>0</v>
      </c>
      <c r="S322" s="66" t="n">
        <f aca="false">SUM(S323:S326,)</f>
        <v>0</v>
      </c>
      <c r="T322" s="66" t="n">
        <f aca="false">SUM(T323:T326,)</f>
        <v>0</v>
      </c>
      <c r="U322" s="67" t="n">
        <f aca="false">F322*100/E322</f>
        <v>100</v>
      </c>
    </row>
    <row r="323" customFormat="false" ht="12.95" hidden="false" customHeight="true" outlineLevel="0" collapsed="false">
      <c r="A323" s="317"/>
      <c r="B323" s="319"/>
      <c r="C323" s="75"/>
      <c r="D323" s="99" t="s">
        <v>248</v>
      </c>
      <c r="E323" s="204" t="n">
        <v>150000</v>
      </c>
      <c r="F323" s="208" t="n">
        <f aca="false">SUM(G323,O323)</f>
        <v>170000</v>
      </c>
      <c r="G323" s="209" t="n">
        <f aca="false">SUM(H323:N323)</f>
        <v>170000</v>
      </c>
      <c r="H323" s="208"/>
      <c r="I323" s="115"/>
      <c r="J323" s="100" t="n">
        <v>170000</v>
      </c>
      <c r="K323" s="100"/>
      <c r="L323" s="100"/>
      <c r="M323" s="100"/>
      <c r="N323" s="100"/>
      <c r="O323" s="87" t="n">
        <f aca="false">SUM(P323:T323)</f>
        <v>0</v>
      </c>
      <c r="P323" s="100"/>
      <c r="Q323" s="100"/>
      <c r="R323" s="100"/>
      <c r="S323" s="100"/>
      <c r="T323" s="100"/>
      <c r="U323" s="102" t="n">
        <f aca="false">F323*100/E323</f>
        <v>113.333333333333</v>
      </c>
    </row>
    <row r="324" customFormat="false" ht="12.95" hidden="false" customHeight="true" outlineLevel="0" collapsed="false">
      <c r="A324" s="316"/>
      <c r="B324" s="75"/>
      <c r="C324" s="75" t="s">
        <v>249</v>
      </c>
      <c r="D324" s="99" t="s">
        <v>99</v>
      </c>
      <c r="E324" s="204"/>
      <c r="F324" s="100"/>
      <c r="G324" s="114"/>
      <c r="H324" s="94"/>
      <c r="I324" s="94"/>
      <c r="J324" s="94"/>
      <c r="K324" s="94"/>
      <c r="L324" s="94"/>
      <c r="M324" s="94"/>
      <c r="N324" s="94"/>
      <c r="O324" s="211"/>
      <c r="P324" s="94"/>
      <c r="Q324" s="94"/>
      <c r="R324" s="94"/>
      <c r="S324" s="94"/>
      <c r="T324" s="94"/>
      <c r="U324" s="201"/>
    </row>
    <row r="325" customFormat="false" ht="12.95" hidden="false" customHeight="true" outlineLevel="0" collapsed="false">
      <c r="A325" s="316"/>
      <c r="B325" s="75"/>
      <c r="C325" s="122"/>
      <c r="D325" s="91" t="s">
        <v>100</v>
      </c>
      <c r="E325" s="227"/>
      <c r="F325" s="72"/>
      <c r="G325" s="133"/>
      <c r="H325" s="80"/>
      <c r="I325" s="80"/>
      <c r="J325" s="80"/>
      <c r="K325" s="80"/>
      <c r="L325" s="80"/>
      <c r="M325" s="80"/>
      <c r="N325" s="92"/>
      <c r="O325" s="133"/>
      <c r="P325" s="80"/>
      <c r="Q325" s="80"/>
      <c r="R325" s="80"/>
      <c r="S325" s="80"/>
      <c r="T325" s="80"/>
      <c r="U325" s="239"/>
    </row>
    <row r="326" customFormat="false" ht="12.95" hidden="false" customHeight="true" outlineLevel="0" collapsed="false">
      <c r="A326" s="316"/>
      <c r="B326" s="117"/>
      <c r="C326" s="219" t="s">
        <v>256</v>
      </c>
      <c r="D326" s="374" t="s">
        <v>257</v>
      </c>
      <c r="E326" s="320" t="n">
        <v>342000</v>
      </c>
      <c r="F326" s="190" t="n">
        <f aca="false">SUM(G326,O326)</f>
        <v>322000</v>
      </c>
      <c r="G326" s="182" t="n">
        <f aca="false">SUM(H326:N326)</f>
        <v>322000</v>
      </c>
      <c r="H326" s="119"/>
      <c r="I326" s="119" t="n">
        <v>322000</v>
      </c>
      <c r="J326" s="119"/>
      <c r="K326" s="119"/>
      <c r="L326" s="119"/>
      <c r="M326" s="119"/>
      <c r="N326" s="119"/>
      <c r="O326" s="58" t="n">
        <f aca="false">SUM(P326:T326)</f>
        <v>0</v>
      </c>
      <c r="P326" s="119"/>
      <c r="Q326" s="119"/>
      <c r="R326" s="119"/>
      <c r="S326" s="119"/>
      <c r="T326" s="119"/>
      <c r="U326" s="246" t="n">
        <v>0</v>
      </c>
    </row>
    <row r="327" customFormat="false" ht="12.95" hidden="false" customHeight="true" outlineLevel="0" collapsed="false">
      <c r="A327" s="316"/>
      <c r="B327" s="64" t="n">
        <v>80110</v>
      </c>
      <c r="C327" s="64"/>
      <c r="D327" s="65" t="s">
        <v>239</v>
      </c>
      <c r="E327" s="66" t="n">
        <f aca="false">SUM(E329:E343)</f>
        <v>1206278</v>
      </c>
      <c r="F327" s="40" t="n">
        <f aca="false">SUM(G327,O327)</f>
        <v>1137640</v>
      </c>
      <c r="G327" s="42" t="n">
        <f aca="false">SUM(H327:N327)</f>
        <v>1137640</v>
      </c>
      <c r="H327" s="66" t="n">
        <f aca="false">SUM(H329:H343)</f>
        <v>921020</v>
      </c>
      <c r="I327" s="66" t="n">
        <f aca="false">SUM(I329:I343)</f>
        <v>67700</v>
      </c>
      <c r="J327" s="66" t="n">
        <f aca="false">SUM(J329:J343)</f>
        <v>78000</v>
      </c>
      <c r="K327" s="66" t="n">
        <f aca="false">SUM(K329:K343)</f>
        <v>70920</v>
      </c>
      <c r="L327" s="66" t="n">
        <f aca="false">SUM(L329:L343)</f>
        <v>0</v>
      </c>
      <c r="M327" s="66" t="n">
        <f aca="false">SUM(M329:M343)</f>
        <v>0</v>
      </c>
      <c r="N327" s="66" t="n">
        <f aca="false">SUM(N329:N343)</f>
        <v>0</v>
      </c>
      <c r="O327" s="42" t="n">
        <f aca="false">SUM(P327:T327)</f>
        <v>0</v>
      </c>
      <c r="P327" s="40"/>
      <c r="Q327" s="40"/>
      <c r="R327" s="40"/>
      <c r="S327" s="40"/>
      <c r="T327" s="40"/>
      <c r="U327" s="67" t="n">
        <f aca="false">F327*100/E327</f>
        <v>94.3099351890692</v>
      </c>
    </row>
    <row r="328" customFormat="false" ht="12.95" hidden="false" customHeight="true" outlineLevel="0" collapsed="false">
      <c r="A328" s="316"/>
      <c r="B328" s="75"/>
      <c r="C328" s="75"/>
      <c r="D328" s="99" t="s">
        <v>248</v>
      </c>
      <c r="E328" s="204"/>
      <c r="F328" s="94"/>
      <c r="G328" s="114"/>
      <c r="H328" s="94"/>
      <c r="I328" s="94"/>
      <c r="J328" s="94"/>
      <c r="K328" s="94"/>
      <c r="L328" s="94"/>
      <c r="M328" s="94"/>
      <c r="N328" s="97"/>
      <c r="O328" s="114"/>
      <c r="P328" s="94"/>
      <c r="Q328" s="94"/>
      <c r="R328" s="94"/>
      <c r="S328" s="94"/>
      <c r="T328" s="94"/>
      <c r="U328" s="201"/>
    </row>
    <row r="329" customFormat="false" ht="12.95" hidden="false" customHeight="true" outlineLevel="0" collapsed="false">
      <c r="A329" s="316"/>
      <c r="B329" s="75"/>
      <c r="C329" s="75" t="n">
        <v>2310</v>
      </c>
      <c r="D329" s="99" t="s">
        <v>99</v>
      </c>
      <c r="E329" s="204" t="n">
        <v>97200</v>
      </c>
      <c r="F329" s="195" t="n">
        <f aca="false">SUM(G329,O329)</f>
        <v>78000</v>
      </c>
      <c r="G329" s="211" t="n">
        <f aca="false">SUM(H329:N329)</f>
        <v>78000</v>
      </c>
      <c r="H329" s="94"/>
      <c r="I329" s="204"/>
      <c r="J329" s="94" t="n">
        <v>78000</v>
      </c>
      <c r="K329" s="94"/>
      <c r="L329" s="94"/>
      <c r="M329" s="94"/>
      <c r="N329" s="97"/>
      <c r="O329" s="200" t="n">
        <f aca="false">SUM(P329:T329)</f>
        <v>0</v>
      </c>
      <c r="P329" s="94"/>
      <c r="Q329" s="94"/>
      <c r="R329" s="94"/>
      <c r="S329" s="94"/>
      <c r="T329" s="94"/>
      <c r="U329" s="201" t="n">
        <f aca="false">F329*100/E329</f>
        <v>80.2469135802469</v>
      </c>
    </row>
    <row r="330" customFormat="false" ht="12.95" hidden="false" customHeight="true" outlineLevel="0" collapsed="false">
      <c r="A330" s="316"/>
      <c r="B330" s="75"/>
      <c r="C330" s="122"/>
      <c r="D330" s="91" t="s">
        <v>100</v>
      </c>
      <c r="E330" s="80"/>
      <c r="F330" s="80"/>
      <c r="G330" s="206"/>
      <c r="H330" s="80"/>
      <c r="I330" s="80"/>
      <c r="J330" s="80"/>
      <c r="K330" s="80"/>
      <c r="L330" s="80"/>
      <c r="M330" s="80"/>
      <c r="N330" s="92"/>
      <c r="O330" s="210"/>
      <c r="P330" s="80"/>
      <c r="Q330" s="80"/>
      <c r="R330" s="80"/>
      <c r="S330" s="80"/>
      <c r="T330" s="80"/>
      <c r="U330" s="239"/>
    </row>
    <row r="331" customFormat="false" ht="12.95" hidden="false" customHeight="true" outlineLevel="0" collapsed="false">
      <c r="A331" s="316"/>
      <c r="B331" s="75"/>
      <c r="C331" s="76" t="n">
        <v>3020</v>
      </c>
      <c r="D331" s="77" t="s">
        <v>163</v>
      </c>
      <c r="E331" s="78" t="n">
        <v>66890</v>
      </c>
      <c r="F331" s="48" t="n">
        <f aca="false">SUM(G331,O331)</f>
        <v>70920</v>
      </c>
      <c r="G331" s="139" t="n">
        <f aca="false">SUM(H331:N331)</f>
        <v>70920</v>
      </c>
      <c r="H331" s="78"/>
      <c r="I331" s="78"/>
      <c r="J331" s="78"/>
      <c r="K331" s="78" t="n">
        <v>70920</v>
      </c>
      <c r="L331" s="78"/>
      <c r="M331" s="78"/>
      <c r="N331" s="79"/>
      <c r="O331" s="49" t="n">
        <f aca="false">SUM(P331:T331)</f>
        <v>0</v>
      </c>
      <c r="P331" s="78"/>
      <c r="Q331" s="78"/>
      <c r="R331" s="78"/>
      <c r="S331" s="78"/>
      <c r="T331" s="78"/>
      <c r="U331" s="238" t="n">
        <f aca="false">F331*100/E331</f>
        <v>106.024816863507</v>
      </c>
    </row>
    <row r="332" customFormat="false" ht="12.95" hidden="false" customHeight="true" outlineLevel="0" collapsed="false">
      <c r="A332" s="316"/>
      <c r="B332" s="75"/>
      <c r="C332" s="76" t="n">
        <v>4010</v>
      </c>
      <c r="D332" s="77" t="s">
        <v>72</v>
      </c>
      <c r="E332" s="78" t="n">
        <v>744392</v>
      </c>
      <c r="F332" s="48" t="n">
        <f aca="false">SUM(G332,O332)</f>
        <v>693260</v>
      </c>
      <c r="G332" s="139" t="n">
        <f aca="false">SUM(H332:N332)</f>
        <v>693260</v>
      </c>
      <c r="H332" s="94" t="n">
        <v>693260</v>
      </c>
      <c r="I332" s="78"/>
      <c r="J332" s="94"/>
      <c r="K332" s="94"/>
      <c r="L332" s="94"/>
      <c r="M332" s="94"/>
      <c r="N332" s="97"/>
      <c r="O332" s="49" t="n">
        <f aca="false">SUM(P332:T332)</f>
        <v>0</v>
      </c>
      <c r="P332" s="94"/>
      <c r="Q332" s="94"/>
      <c r="R332" s="94"/>
      <c r="S332" s="94"/>
      <c r="T332" s="94"/>
      <c r="U332" s="238" t="n">
        <f aca="false">F332*100/E332</f>
        <v>93.1310384850993</v>
      </c>
    </row>
    <row r="333" customFormat="false" ht="12.95" hidden="false" customHeight="true" outlineLevel="0" collapsed="false">
      <c r="A333" s="316"/>
      <c r="B333" s="75"/>
      <c r="C333" s="76" t="n">
        <v>4040</v>
      </c>
      <c r="D333" s="77" t="s">
        <v>152</v>
      </c>
      <c r="E333" s="78" t="n">
        <v>63740</v>
      </c>
      <c r="F333" s="48" t="n">
        <f aca="false">SUM(G333,O333)</f>
        <v>65980</v>
      </c>
      <c r="G333" s="139" t="n">
        <f aca="false">SUM(H333:N333)</f>
        <v>65980</v>
      </c>
      <c r="H333" s="78" t="n">
        <v>65980</v>
      </c>
      <c r="I333" s="78"/>
      <c r="J333" s="78"/>
      <c r="K333" s="78"/>
      <c r="L333" s="78"/>
      <c r="M333" s="78"/>
      <c r="N333" s="79"/>
      <c r="O333" s="49" t="n">
        <f aca="false">SUM(P333:T333)</f>
        <v>0</v>
      </c>
      <c r="P333" s="78"/>
      <c r="Q333" s="78"/>
      <c r="R333" s="78"/>
      <c r="S333" s="78"/>
      <c r="T333" s="78"/>
      <c r="U333" s="238" t="n">
        <f aca="false">F333*100/E333</f>
        <v>103.514276749294</v>
      </c>
    </row>
    <row r="334" customFormat="false" ht="12.95" hidden="false" customHeight="true" outlineLevel="0" collapsed="false">
      <c r="A334" s="316"/>
      <c r="B334" s="75"/>
      <c r="C334" s="76" t="n">
        <v>4110</v>
      </c>
      <c r="D334" s="77" t="s">
        <v>74</v>
      </c>
      <c r="E334" s="78" t="n">
        <v>149232</v>
      </c>
      <c r="F334" s="48" t="n">
        <f aca="false">SUM(G334,O334)</f>
        <v>141510</v>
      </c>
      <c r="G334" s="139" t="n">
        <f aca="false">SUM(H334:N334)</f>
        <v>141510</v>
      </c>
      <c r="H334" s="94" t="n">
        <v>141510</v>
      </c>
      <c r="I334" s="78"/>
      <c r="J334" s="94"/>
      <c r="K334" s="94"/>
      <c r="L334" s="94"/>
      <c r="M334" s="94"/>
      <c r="N334" s="97"/>
      <c r="O334" s="49" t="n">
        <f aca="false">SUM(P334:T334)</f>
        <v>0</v>
      </c>
      <c r="P334" s="94"/>
      <c r="Q334" s="94"/>
      <c r="R334" s="94"/>
      <c r="S334" s="94"/>
      <c r="T334" s="94"/>
      <c r="U334" s="238" t="n">
        <f aca="false">F334*100/E334</f>
        <v>94.8255065937601</v>
      </c>
    </row>
    <row r="335" customFormat="false" ht="12.95" hidden="false" customHeight="true" outlineLevel="0" collapsed="false">
      <c r="A335" s="316"/>
      <c r="B335" s="75"/>
      <c r="C335" s="76" t="n">
        <v>4120</v>
      </c>
      <c r="D335" s="77" t="s">
        <v>76</v>
      </c>
      <c r="E335" s="78" t="n">
        <v>21374</v>
      </c>
      <c r="F335" s="48" t="n">
        <f aca="false">SUM(G335,O335)</f>
        <v>20270</v>
      </c>
      <c r="G335" s="139" t="n">
        <f aca="false">SUM(H335:N335)</f>
        <v>20270</v>
      </c>
      <c r="H335" s="78" t="n">
        <v>20270</v>
      </c>
      <c r="I335" s="78"/>
      <c r="J335" s="78"/>
      <c r="K335" s="78"/>
      <c r="L335" s="78"/>
      <c r="M335" s="78"/>
      <c r="N335" s="79"/>
      <c r="O335" s="49" t="n">
        <f aca="false">SUM(P335:T335)</f>
        <v>0</v>
      </c>
      <c r="P335" s="78"/>
      <c r="Q335" s="78"/>
      <c r="R335" s="78"/>
      <c r="S335" s="78"/>
      <c r="T335" s="78"/>
      <c r="U335" s="238" t="n">
        <f aca="false">F335*100/E335</f>
        <v>94.8348460746702</v>
      </c>
    </row>
    <row r="336" customFormat="false" ht="12.95" hidden="false" customHeight="true" outlineLevel="0" collapsed="false">
      <c r="A336" s="316"/>
      <c r="B336" s="75"/>
      <c r="C336" s="76" t="n">
        <v>4210</v>
      </c>
      <c r="D336" s="77" t="s">
        <v>42</v>
      </c>
      <c r="E336" s="78" t="n">
        <v>6600</v>
      </c>
      <c r="F336" s="48" t="n">
        <f aca="false">SUM(G336,O336)</f>
        <v>8400</v>
      </c>
      <c r="G336" s="139" t="n">
        <f aca="false">SUM(H336:N336)</f>
        <v>8400</v>
      </c>
      <c r="H336" s="94"/>
      <c r="I336" s="78" t="n">
        <v>8400</v>
      </c>
      <c r="J336" s="94"/>
      <c r="K336" s="94"/>
      <c r="L336" s="94"/>
      <c r="M336" s="94"/>
      <c r="N336" s="97"/>
      <c r="O336" s="49" t="n">
        <f aca="false">SUM(P336:T336)</f>
        <v>0</v>
      </c>
      <c r="P336" s="94"/>
      <c r="Q336" s="94"/>
      <c r="R336" s="94"/>
      <c r="S336" s="94"/>
      <c r="T336" s="94"/>
      <c r="U336" s="238" t="n">
        <f aca="false">F336*100/E336</f>
        <v>127.272727272727</v>
      </c>
    </row>
    <row r="337" customFormat="false" ht="12.95" hidden="false" customHeight="true" outlineLevel="0" collapsed="false">
      <c r="A337" s="316"/>
      <c r="B337" s="75"/>
      <c r="C337" s="76" t="n">
        <v>4240</v>
      </c>
      <c r="D337" s="77" t="s">
        <v>237</v>
      </c>
      <c r="E337" s="78" t="n">
        <v>1320</v>
      </c>
      <c r="F337" s="188" t="n">
        <f aca="false">SUM(G337,O337)</f>
        <v>3850</v>
      </c>
      <c r="G337" s="139" t="n">
        <f aca="false">SUM(H337:N337)</f>
        <v>3850</v>
      </c>
      <c r="H337" s="375"/>
      <c r="I337" s="189" t="n">
        <v>3850</v>
      </c>
      <c r="J337" s="375"/>
      <c r="K337" s="375"/>
      <c r="L337" s="375"/>
      <c r="M337" s="375"/>
      <c r="N337" s="376"/>
      <c r="O337" s="49" t="n">
        <f aca="false">SUM(P337:T337)</f>
        <v>0</v>
      </c>
      <c r="P337" s="375"/>
      <c r="Q337" s="375"/>
      <c r="R337" s="375"/>
      <c r="S337" s="375"/>
      <c r="T337" s="375"/>
      <c r="U337" s="238" t="n">
        <f aca="false">F337*100/E337</f>
        <v>291.666666666667</v>
      </c>
    </row>
    <row r="338" customFormat="false" ht="12.95" hidden="false" customHeight="true" outlineLevel="0" collapsed="false">
      <c r="A338" s="316"/>
      <c r="B338" s="75"/>
      <c r="C338" s="122" t="n">
        <v>4260</v>
      </c>
      <c r="D338" s="91" t="s">
        <v>44</v>
      </c>
      <c r="E338" s="80" t="n">
        <v>6200</v>
      </c>
      <c r="F338" s="72" t="n">
        <f aca="false">SUM(G338,O338)</f>
        <v>6200</v>
      </c>
      <c r="G338" s="206" t="n">
        <f aca="false">SUM(H338:N338)</f>
        <v>6200</v>
      </c>
      <c r="H338" s="80"/>
      <c r="I338" s="80" t="n">
        <v>6200</v>
      </c>
      <c r="J338" s="80"/>
      <c r="K338" s="80"/>
      <c r="L338" s="80"/>
      <c r="M338" s="80"/>
      <c r="N338" s="92"/>
      <c r="O338" s="210" t="n">
        <f aca="false">SUM(P338:T338)</f>
        <v>0</v>
      </c>
      <c r="P338" s="80"/>
      <c r="Q338" s="80"/>
      <c r="R338" s="80"/>
      <c r="S338" s="80"/>
      <c r="T338" s="80"/>
      <c r="U338" s="239" t="n">
        <f aca="false">F338*100/E338</f>
        <v>100</v>
      </c>
    </row>
    <row r="339" customFormat="false" ht="12.95" hidden="false" customHeight="true" outlineLevel="0" collapsed="false">
      <c r="A339" s="316"/>
      <c r="B339" s="75"/>
      <c r="C339" s="76" t="n">
        <v>4300</v>
      </c>
      <c r="D339" s="77" t="s">
        <v>38</v>
      </c>
      <c r="E339" s="78" t="n">
        <v>3300</v>
      </c>
      <c r="F339" s="48" t="n">
        <f aca="false">SUM(G339,O339)</f>
        <v>4300</v>
      </c>
      <c r="G339" s="139" t="n">
        <f aca="false">SUM(H339:N339)</f>
        <v>4300</v>
      </c>
      <c r="H339" s="78"/>
      <c r="I339" s="78" t="n">
        <v>4300</v>
      </c>
      <c r="J339" s="78"/>
      <c r="K339" s="78"/>
      <c r="L339" s="78"/>
      <c r="M339" s="78"/>
      <c r="N339" s="79"/>
      <c r="O339" s="49" t="n">
        <f aca="false">SUM(P339:T339)</f>
        <v>0</v>
      </c>
      <c r="P339" s="78"/>
      <c r="Q339" s="78"/>
      <c r="R339" s="78"/>
      <c r="S339" s="78"/>
      <c r="T339" s="78"/>
      <c r="U339" s="238" t="n">
        <f aca="false">F339*100/E339</f>
        <v>130.30303030303</v>
      </c>
    </row>
    <row r="340" customFormat="false" ht="12.95" hidden="false" customHeight="true" outlineLevel="0" collapsed="false">
      <c r="A340" s="316"/>
      <c r="B340" s="75"/>
      <c r="C340" s="76" t="n">
        <v>4410</v>
      </c>
      <c r="D340" s="77" t="s">
        <v>173</v>
      </c>
      <c r="E340" s="78" t="n">
        <v>100</v>
      </c>
      <c r="F340" s="48" t="n">
        <f aca="false">SUM(G340,O340)</f>
        <v>0</v>
      </c>
      <c r="G340" s="139" t="n">
        <f aca="false">SUM(H340:N340)</f>
        <v>0</v>
      </c>
      <c r="H340" s="94"/>
      <c r="I340" s="78" t="n">
        <v>0</v>
      </c>
      <c r="J340" s="94"/>
      <c r="K340" s="94"/>
      <c r="L340" s="94"/>
      <c r="M340" s="94"/>
      <c r="N340" s="97"/>
      <c r="O340" s="49" t="n">
        <f aca="false">SUM(P340:T340)</f>
        <v>0</v>
      </c>
      <c r="P340" s="94"/>
      <c r="Q340" s="94"/>
      <c r="R340" s="94"/>
      <c r="S340" s="94"/>
      <c r="T340" s="94"/>
      <c r="U340" s="238" t="n">
        <f aca="false">F340*100/E340</f>
        <v>0</v>
      </c>
    </row>
    <row r="341" customFormat="false" ht="12.95" hidden="false" customHeight="true" outlineLevel="0" collapsed="false">
      <c r="A341" s="317"/>
      <c r="B341" s="75"/>
      <c r="C341" s="83" t="n">
        <v>4440</v>
      </c>
      <c r="D341" s="84" t="s">
        <v>154</v>
      </c>
      <c r="E341" s="85" t="n">
        <v>43830</v>
      </c>
      <c r="F341" s="86" t="n">
        <f aca="false">SUM(G341,O341)</f>
        <v>44150</v>
      </c>
      <c r="G341" s="209" t="n">
        <f aca="false">SUM(H341:N341)</f>
        <v>44150</v>
      </c>
      <c r="H341" s="85"/>
      <c r="I341" s="115" t="n">
        <v>44150</v>
      </c>
      <c r="J341" s="85"/>
      <c r="K341" s="85"/>
      <c r="L341" s="85"/>
      <c r="M341" s="85"/>
      <c r="N341" s="88"/>
      <c r="O341" s="87" t="n">
        <f aca="false">SUM(P341:T341)</f>
        <v>0</v>
      </c>
      <c r="P341" s="85"/>
      <c r="Q341" s="85"/>
      <c r="R341" s="85"/>
      <c r="S341" s="85"/>
      <c r="T341" s="85"/>
      <c r="U341" s="240" t="n">
        <f aca="false">F341*100/E341</f>
        <v>100.730093543235</v>
      </c>
    </row>
    <row r="342" customFormat="false" ht="12.95" hidden="false" customHeight="true" outlineLevel="0" collapsed="false">
      <c r="A342" s="317"/>
      <c r="B342" s="75"/>
      <c r="C342" s="122"/>
      <c r="D342" s="91" t="s">
        <v>155</v>
      </c>
      <c r="E342" s="80"/>
      <c r="F342" s="72"/>
      <c r="G342" s="206"/>
      <c r="H342" s="80"/>
      <c r="I342" s="80"/>
      <c r="J342" s="80"/>
      <c r="K342" s="80"/>
      <c r="L342" s="80"/>
      <c r="M342" s="80"/>
      <c r="N342" s="92"/>
      <c r="O342" s="210"/>
      <c r="P342" s="80"/>
      <c r="Q342" s="80"/>
      <c r="R342" s="80"/>
      <c r="S342" s="80"/>
      <c r="T342" s="80"/>
      <c r="U342" s="239"/>
    </row>
    <row r="343" customFormat="false" ht="12.95" hidden="false" customHeight="true" outlineLevel="0" collapsed="false">
      <c r="A343" s="316"/>
      <c r="B343" s="117"/>
      <c r="C343" s="117" t="s">
        <v>126</v>
      </c>
      <c r="D343" s="118" t="s">
        <v>137</v>
      </c>
      <c r="E343" s="320" t="n">
        <v>2100</v>
      </c>
      <c r="F343" s="57" t="n">
        <f aca="false">SUM(G343,O343)</f>
        <v>800</v>
      </c>
      <c r="G343" s="182" t="n">
        <f aca="false">SUM(H343:N343)</f>
        <v>800</v>
      </c>
      <c r="H343" s="119"/>
      <c r="I343" s="165" t="n">
        <v>800</v>
      </c>
      <c r="J343" s="119"/>
      <c r="K343" s="119"/>
      <c r="L343" s="119"/>
      <c r="M343" s="119"/>
      <c r="N343" s="120"/>
      <c r="O343" s="315" t="n">
        <f aca="false">SUM(P343:T343)</f>
        <v>0</v>
      </c>
      <c r="P343" s="119"/>
      <c r="Q343" s="119"/>
      <c r="R343" s="119"/>
      <c r="S343" s="119"/>
      <c r="T343" s="119"/>
      <c r="U343" s="246" t="n">
        <f aca="false">F343*100/E343</f>
        <v>38.0952380952381</v>
      </c>
    </row>
    <row r="344" customFormat="false" ht="12.95" hidden="false" customHeight="true" outlineLevel="0" collapsed="false">
      <c r="A344" s="316"/>
      <c r="B344" s="64" t="n">
        <v>80113</v>
      </c>
      <c r="C344" s="64"/>
      <c r="D344" s="65" t="s">
        <v>258</v>
      </c>
      <c r="E344" s="66" t="n">
        <f aca="false">SUM(E345:E348)</f>
        <v>472840</v>
      </c>
      <c r="F344" s="40" t="n">
        <f aca="false">SUM(G344,O344)</f>
        <v>414590</v>
      </c>
      <c r="G344" s="42" t="n">
        <f aca="false">SUM(H344:N344)</f>
        <v>414590</v>
      </c>
      <c r="H344" s="66" t="n">
        <f aca="false">SUM(H345:H348)</f>
        <v>58440</v>
      </c>
      <c r="I344" s="66" t="n">
        <f aca="false">SUM(I345:I348)</f>
        <v>356150</v>
      </c>
      <c r="J344" s="66" t="n">
        <f aca="false">SUM(J345:J348)</f>
        <v>0</v>
      </c>
      <c r="K344" s="66" t="n">
        <f aca="false">SUM(K345:K348)</f>
        <v>0</v>
      </c>
      <c r="L344" s="66" t="n">
        <f aca="false">SUM(L345:L348)</f>
        <v>0</v>
      </c>
      <c r="M344" s="66" t="n">
        <f aca="false">SUM(M345:M348)</f>
        <v>0</v>
      </c>
      <c r="N344" s="66" t="n">
        <f aca="false">SUM(N345:N348)</f>
        <v>0</v>
      </c>
      <c r="O344" s="42" t="n">
        <f aca="false">SUM(P344:T344)</f>
        <v>0</v>
      </c>
      <c r="P344" s="66" t="n">
        <f aca="false">SUM(P345:P348)</f>
        <v>0</v>
      </c>
      <c r="Q344" s="66" t="n">
        <f aca="false">SUM(Q345:Q348)</f>
        <v>0</v>
      </c>
      <c r="R344" s="66" t="n">
        <f aca="false">SUM(R345:R348)</f>
        <v>0</v>
      </c>
      <c r="S344" s="66" t="n">
        <f aca="false">SUM(S345:S348)</f>
        <v>0</v>
      </c>
      <c r="T344" s="66" t="n">
        <f aca="false">SUM(T345:T348)</f>
        <v>0</v>
      </c>
      <c r="U344" s="67" t="n">
        <f aca="false">F344*100/E344</f>
        <v>87.6808222654598</v>
      </c>
    </row>
    <row r="345" customFormat="false" ht="12.95" hidden="false" customHeight="true" outlineLevel="0" collapsed="false">
      <c r="A345" s="316"/>
      <c r="B345" s="69"/>
      <c r="C345" s="122" t="n">
        <v>4110</v>
      </c>
      <c r="D345" s="91" t="s">
        <v>74</v>
      </c>
      <c r="E345" s="80" t="n">
        <v>6700</v>
      </c>
      <c r="F345" s="48" t="n">
        <f aca="false">SUM(G345,O345)</f>
        <v>8450</v>
      </c>
      <c r="G345" s="139" t="n">
        <f aca="false">SUM(H345:N345)</f>
        <v>8450</v>
      </c>
      <c r="H345" s="80" t="n">
        <v>8450</v>
      </c>
      <c r="I345" s="78"/>
      <c r="J345" s="80"/>
      <c r="K345" s="80"/>
      <c r="L345" s="80"/>
      <c r="M345" s="80"/>
      <c r="N345" s="92"/>
      <c r="O345" s="210" t="n">
        <f aca="false">SUM(P345:T345)</f>
        <v>0</v>
      </c>
      <c r="P345" s="80"/>
      <c r="Q345" s="80"/>
      <c r="R345" s="80"/>
      <c r="S345" s="80"/>
      <c r="T345" s="80"/>
      <c r="U345" s="238" t="n">
        <f aca="false">F345*100/E345</f>
        <v>126.119402985075</v>
      </c>
    </row>
    <row r="346" customFormat="false" ht="12.95" hidden="false" customHeight="true" outlineLevel="0" collapsed="false">
      <c r="A346" s="316"/>
      <c r="B346" s="69"/>
      <c r="C346" s="76" t="n">
        <v>4120</v>
      </c>
      <c r="D346" s="77" t="s">
        <v>76</v>
      </c>
      <c r="E346" s="78" t="n">
        <v>170</v>
      </c>
      <c r="F346" s="48" t="n">
        <f aca="false">SUM(G346,O346)</f>
        <v>100</v>
      </c>
      <c r="G346" s="139" t="n">
        <f aca="false">SUM(H346:N346)</f>
        <v>100</v>
      </c>
      <c r="H346" s="94" t="n">
        <v>100</v>
      </c>
      <c r="I346" s="78"/>
      <c r="J346" s="94"/>
      <c r="K346" s="94"/>
      <c r="L346" s="94"/>
      <c r="M346" s="94"/>
      <c r="N346" s="97"/>
      <c r="O346" s="210" t="n">
        <f aca="false">SUM(P346:T346)</f>
        <v>0</v>
      </c>
      <c r="P346" s="94"/>
      <c r="Q346" s="94"/>
      <c r="R346" s="94"/>
      <c r="S346" s="94"/>
      <c r="T346" s="94"/>
      <c r="U346" s="238" t="n">
        <f aca="false">F346*100/E346</f>
        <v>58.8235294117647</v>
      </c>
    </row>
    <row r="347" customFormat="false" ht="12.95" hidden="false" customHeight="true" outlineLevel="0" collapsed="false">
      <c r="A347" s="316"/>
      <c r="B347" s="69"/>
      <c r="C347" s="76" t="s">
        <v>119</v>
      </c>
      <c r="D347" s="77" t="s">
        <v>169</v>
      </c>
      <c r="E347" s="78" t="n">
        <v>40470</v>
      </c>
      <c r="F347" s="48" t="n">
        <f aca="false">SUM(G347,O347)</f>
        <v>49890</v>
      </c>
      <c r="G347" s="139" t="n">
        <f aca="false">SUM(H347:N347)</f>
        <v>49890</v>
      </c>
      <c r="H347" s="78" t="n">
        <v>49890</v>
      </c>
      <c r="I347" s="78"/>
      <c r="J347" s="78"/>
      <c r="K347" s="78"/>
      <c r="L347" s="78"/>
      <c r="M347" s="78"/>
      <c r="N347" s="79"/>
      <c r="O347" s="210" t="n">
        <f aca="false">SUM(P347:T347)</f>
        <v>0</v>
      </c>
      <c r="P347" s="78"/>
      <c r="Q347" s="78"/>
      <c r="R347" s="78"/>
      <c r="S347" s="78"/>
      <c r="T347" s="78"/>
      <c r="U347" s="238" t="n">
        <f aca="false">F347*100/E347</f>
        <v>123.276501111935</v>
      </c>
    </row>
    <row r="348" customFormat="false" ht="12.95" hidden="false" customHeight="true" outlineLevel="0" collapsed="false">
      <c r="A348" s="316"/>
      <c r="B348" s="69"/>
      <c r="C348" s="75" t="n">
        <v>4300</v>
      </c>
      <c r="D348" s="99" t="s">
        <v>38</v>
      </c>
      <c r="E348" s="94" t="n">
        <v>425500</v>
      </c>
      <c r="F348" s="57" t="n">
        <f aca="false">SUM(G348,O348)</f>
        <v>356150</v>
      </c>
      <c r="G348" s="182" t="n">
        <f aca="false">SUM(H348:N348)</f>
        <v>356150</v>
      </c>
      <c r="H348" s="94"/>
      <c r="I348" s="78" t="n">
        <v>356150</v>
      </c>
      <c r="J348" s="94"/>
      <c r="K348" s="94"/>
      <c r="L348" s="94"/>
      <c r="M348" s="94"/>
      <c r="N348" s="97"/>
      <c r="O348" s="58" t="n">
        <f aca="false">SUM(P348:T348)</f>
        <v>0</v>
      </c>
      <c r="P348" s="94"/>
      <c r="Q348" s="94"/>
      <c r="R348" s="94"/>
      <c r="S348" s="94"/>
      <c r="T348" s="94"/>
      <c r="U348" s="238" t="n">
        <f aca="false">F348*100/E348</f>
        <v>83.7015276145711</v>
      </c>
    </row>
    <row r="349" customFormat="false" ht="12.95" hidden="false" customHeight="true" outlineLevel="0" collapsed="false">
      <c r="A349" s="316"/>
      <c r="B349" s="328" t="n">
        <v>80114</v>
      </c>
      <c r="C349" s="328"/>
      <c r="D349" s="329" t="s">
        <v>259</v>
      </c>
      <c r="E349" s="330" t="n">
        <f aca="false">SUM(E351:E369)</f>
        <v>614060</v>
      </c>
      <c r="F349" s="331" t="n">
        <f aca="false">SUM(G349,O349)</f>
        <v>601300</v>
      </c>
      <c r="G349" s="333" t="n">
        <f aca="false">SUM(H349:N349)</f>
        <v>601300</v>
      </c>
      <c r="H349" s="330" t="n">
        <f aca="false">SUM(H351:H369)</f>
        <v>514530</v>
      </c>
      <c r="I349" s="330" t="n">
        <f aca="false">SUM(I351:I369)</f>
        <v>85220</v>
      </c>
      <c r="J349" s="330" t="n">
        <f aca="false">SUM(J351:J369)</f>
        <v>0</v>
      </c>
      <c r="K349" s="330" t="n">
        <f aca="false">SUM(K351:K369)</f>
        <v>1550</v>
      </c>
      <c r="L349" s="330" t="n">
        <f aca="false">SUM(L351:L369)</f>
        <v>0</v>
      </c>
      <c r="M349" s="330" t="n">
        <f aca="false">SUM(M351:M369)</f>
        <v>0</v>
      </c>
      <c r="N349" s="330" t="n">
        <f aca="false">SUM(N351:N369)</f>
        <v>0</v>
      </c>
      <c r="O349" s="193" t="n">
        <f aca="false">SUM(P349:T349)</f>
        <v>0</v>
      </c>
      <c r="P349" s="330" t="n">
        <f aca="false">SUM(P351:P369)</f>
        <v>0</v>
      </c>
      <c r="Q349" s="330" t="n">
        <f aca="false">SUM(Q351:Q369)</f>
        <v>0</v>
      </c>
      <c r="R349" s="330" t="n">
        <f aca="false">SUM(R351:R369)</f>
        <v>0</v>
      </c>
      <c r="S349" s="330" t="n">
        <f aca="false">SUM(S351:S369)</f>
        <v>0</v>
      </c>
      <c r="T349" s="330" t="n">
        <f aca="false">SUM(T351:T369)</f>
        <v>0</v>
      </c>
      <c r="U349" s="290" t="n">
        <f aca="false">F349*100/E349</f>
        <v>97.9220271634694</v>
      </c>
    </row>
    <row r="350" customFormat="false" ht="12.95" hidden="false" customHeight="true" outlineLevel="0" collapsed="false">
      <c r="A350" s="316"/>
      <c r="B350" s="64"/>
      <c r="C350" s="64"/>
      <c r="D350" s="65" t="s">
        <v>260</v>
      </c>
      <c r="E350" s="40"/>
      <c r="F350" s="40"/>
      <c r="G350" s="42"/>
      <c r="H350" s="40"/>
      <c r="I350" s="40"/>
      <c r="J350" s="40"/>
      <c r="K350" s="40"/>
      <c r="L350" s="40"/>
      <c r="M350" s="40"/>
      <c r="N350" s="344"/>
      <c r="O350" s="42"/>
      <c r="P350" s="40"/>
      <c r="Q350" s="40"/>
      <c r="R350" s="40"/>
      <c r="S350" s="40"/>
      <c r="T350" s="40"/>
      <c r="U350" s="67"/>
    </row>
    <row r="351" customFormat="false" ht="12.95" hidden="false" customHeight="true" outlineLevel="0" collapsed="false">
      <c r="A351" s="316"/>
      <c r="B351" s="75"/>
      <c r="C351" s="122" t="n">
        <v>3020</v>
      </c>
      <c r="D351" s="91" t="s">
        <v>163</v>
      </c>
      <c r="E351" s="80" t="n">
        <v>70</v>
      </c>
      <c r="F351" s="48" t="n">
        <f aca="false">SUM(G351,O351)</f>
        <v>1550</v>
      </c>
      <c r="G351" s="139" t="n">
        <f aca="false">SUM(H351:N351)</f>
        <v>1550</v>
      </c>
      <c r="H351" s="80"/>
      <c r="I351" s="78"/>
      <c r="J351" s="80"/>
      <c r="K351" s="80" t="n">
        <v>1550</v>
      </c>
      <c r="L351" s="80"/>
      <c r="M351" s="80"/>
      <c r="N351" s="92"/>
      <c r="O351" s="210" t="n">
        <f aca="false">SUM(P351:T351)</f>
        <v>0</v>
      </c>
      <c r="P351" s="80"/>
      <c r="Q351" s="80"/>
      <c r="R351" s="80"/>
      <c r="S351" s="80"/>
      <c r="T351" s="80"/>
      <c r="U351" s="238" t="n">
        <f aca="false">F351*100/E351</f>
        <v>2214.28571428571</v>
      </c>
    </row>
    <row r="352" customFormat="false" ht="12.95" hidden="false" customHeight="true" outlineLevel="0" collapsed="false">
      <c r="A352" s="316"/>
      <c r="B352" s="75"/>
      <c r="C352" s="122" t="n">
        <v>4010</v>
      </c>
      <c r="D352" s="91" t="s">
        <v>72</v>
      </c>
      <c r="E352" s="80" t="n">
        <v>406120</v>
      </c>
      <c r="F352" s="48" t="n">
        <f aca="false">SUM(G352,O352)</f>
        <v>398210</v>
      </c>
      <c r="G352" s="139" t="n">
        <f aca="false">SUM(H352:N352)</f>
        <v>398210</v>
      </c>
      <c r="H352" s="94" t="n">
        <v>398210</v>
      </c>
      <c r="I352" s="78"/>
      <c r="J352" s="94"/>
      <c r="K352" s="94"/>
      <c r="L352" s="94"/>
      <c r="M352" s="94"/>
      <c r="N352" s="97"/>
      <c r="O352" s="210" t="n">
        <f aca="false">SUM(P352:T352)</f>
        <v>0</v>
      </c>
      <c r="P352" s="94"/>
      <c r="Q352" s="94"/>
      <c r="R352" s="94"/>
      <c r="S352" s="94"/>
      <c r="T352" s="94"/>
      <c r="U352" s="238" t="n">
        <f aca="false">F352*100/E352</f>
        <v>98.0522998128632</v>
      </c>
    </row>
    <row r="353" customFormat="false" ht="12.95" hidden="false" customHeight="true" outlineLevel="0" collapsed="false">
      <c r="A353" s="316"/>
      <c r="B353" s="75"/>
      <c r="C353" s="76" t="n">
        <v>4040</v>
      </c>
      <c r="D353" s="77" t="s">
        <v>152</v>
      </c>
      <c r="E353" s="78" t="n">
        <v>32270</v>
      </c>
      <c r="F353" s="48" t="n">
        <f aca="false">SUM(G353,O353)</f>
        <v>30030</v>
      </c>
      <c r="G353" s="139" t="n">
        <f aca="false">SUM(H353:N353)</f>
        <v>30030</v>
      </c>
      <c r="H353" s="78" t="n">
        <v>30030</v>
      </c>
      <c r="I353" s="78"/>
      <c r="J353" s="78"/>
      <c r="K353" s="78"/>
      <c r="L353" s="78"/>
      <c r="M353" s="78"/>
      <c r="N353" s="79"/>
      <c r="O353" s="210" t="n">
        <f aca="false">SUM(P353:T353)</f>
        <v>0</v>
      </c>
      <c r="P353" s="78"/>
      <c r="Q353" s="78"/>
      <c r="R353" s="78"/>
      <c r="S353" s="78"/>
      <c r="T353" s="78"/>
      <c r="U353" s="238" t="n">
        <f aca="false">F353*100/E353</f>
        <v>93.058568329718</v>
      </c>
    </row>
    <row r="354" customFormat="false" ht="12.95" hidden="false" customHeight="true" outlineLevel="0" collapsed="false">
      <c r="A354" s="316"/>
      <c r="B354" s="75"/>
      <c r="C354" s="76" t="n">
        <v>4110</v>
      </c>
      <c r="D354" s="77" t="s">
        <v>74</v>
      </c>
      <c r="E354" s="78" t="n">
        <v>74970</v>
      </c>
      <c r="F354" s="48" t="n">
        <f aca="false">SUM(G354,O354)</f>
        <v>72500</v>
      </c>
      <c r="G354" s="139" t="n">
        <f aca="false">SUM(H354:N354)</f>
        <v>72500</v>
      </c>
      <c r="H354" s="94" t="n">
        <v>72500</v>
      </c>
      <c r="I354" s="78"/>
      <c r="J354" s="94"/>
      <c r="K354" s="94"/>
      <c r="L354" s="94"/>
      <c r="M354" s="94"/>
      <c r="N354" s="97"/>
      <c r="O354" s="210" t="n">
        <f aca="false">SUM(P354:T354)</f>
        <v>0</v>
      </c>
      <c r="P354" s="94"/>
      <c r="Q354" s="94"/>
      <c r="R354" s="94"/>
      <c r="S354" s="94"/>
      <c r="T354" s="94"/>
      <c r="U354" s="238" t="n">
        <f aca="false">F354*100/E354</f>
        <v>96.7053488061891</v>
      </c>
    </row>
    <row r="355" customFormat="false" ht="12.95" hidden="false" customHeight="true" outlineLevel="0" collapsed="false">
      <c r="A355" s="317"/>
      <c r="B355" s="75"/>
      <c r="C355" s="82" t="n">
        <v>4120</v>
      </c>
      <c r="D355" s="77" t="s">
        <v>76</v>
      </c>
      <c r="E355" s="78" t="n">
        <v>10740</v>
      </c>
      <c r="F355" s="48" t="n">
        <f aca="false">SUM(G355,O355)</f>
        <v>10490</v>
      </c>
      <c r="G355" s="139" t="n">
        <f aca="false">SUM(H355:N355)</f>
        <v>10490</v>
      </c>
      <c r="H355" s="78" t="n">
        <v>10490</v>
      </c>
      <c r="I355" s="78"/>
      <c r="J355" s="78"/>
      <c r="K355" s="78"/>
      <c r="L355" s="78"/>
      <c r="M355" s="78"/>
      <c r="N355" s="79"/>
      <c r="O355" s="210" t="n">
        <f aca="false">SUM(P355:T355)</f>
        <v>0</v>
      </c>
      <c r="P355" s="78"/>
      <c r="Q355" s="78"/>
      <c r="R355" s="78"/>
      <c r="S355" s="78"/>
      <c r="T355" s="78"/>
      <c r="U355" s="238" t="n">
        <f aca="false">F355*100/E355</f>
        <v>97.6722532588454</v>
      </c>
      <c r="X355" s="363"/>
    </row>
    <row r="356" customFormat="false" ht="12.95" hidden="false" customHeight="true" outlineLevel="0" collapsed="false">
      <c r="A356" s="316"/>
      <c r="B356" s="75"/>
      <c r="C356" s="76" t="s">
        <v>119</v>
      </c>
      <c r="D356" s="77" t="s">
        <v>169</v>
      </c>
      <c r="E356" s="78" t="n">
        <v>4600</v>
      </c>
      <c r="F356" s="48" t="n">
        <f aca="false">SUM(G356,O356)</f>
        <v>3300</v>
      </c>
      <c r="G356" s="139" t="n">
        <f aca="false">SUM(H356:N356)</f>
        <v>3300</v>
      </c>
      <c r="H356" s="94" t="n">
        <v>3300</v>
      </c>
      <c r="I356" s="78"/>
      <c r="J356" s="94"/>
      <c r="K356" s="94"/>
      <c r="L356" s="94"/>
      <c r="M356" s="94"/>
      <c r="N356" s="97"/>
      <c r="O356" s="210" t="n">
        <f aca="false">SUM(P356:T356)</f>
        <v>0</v>
      </c>
      <c r="P356" s="94"/>
      <c r="Q356" s="94"/>
      <c r="R356" s="94"/>
      <c r="S356" s="94"/>
      <c r="T356" s="94"/>
      <c r="U356" s="238" t="n">
        <f aca="false">F356*100/E356</f>
        <v>71.7391304347826</v>
      </c>
    </row>
    <row r="357" customFormat="false" ht="12.95" hidden="false" customHeight="true" outlineLevel="0" collapsed="false">
      <c r="A357" s="316"/>
      <c r="B357" s="75"/>
      <c r="C357" s="76" t="n">
        <v>4210</v>
      </c>
      <c r="D357" s="77" t="s">
        <v>42</v>
      </c>
      <c r="E357" s="78" t="n">
        <v>26000</v>
      </c>
      <c r="F357" s="48" t="n">
        <f aca="false">SUM(G357,O357)</f>
        <v>25800</v>
      </c>
      <c r="G357" s="139" t="n">
        <f aca="false">SUM(H357:N357)</f>
        <v>25800</v>
      </c>
      <c r="H357" s="78"/>
      <c r="I357" s="78" t="n">
        <v>25800</v>
      </c>
      <c r="J357" s="78"/>
      <c r="K357" s="78"/>
      <c r="L357" s="78"/>
      <c r="M357" s="78"/>
      <c r="N357" s="79"/>
      <c r="O357" s="210" t="n">
        <f aca="false">SUM(P357:T357)</f>
        <v>0</v>
      </c>
      <c r="P357" s="78"/>
      <c r="Q357" s="78"/>
      <c r="R357" s="78"/>
      <c r="S357" s="78"/>
      <c r="T357" s="78"/>
      <c r="U357" s="238" t="n">
        <f aca="false">F357*100/E357</f>
        <v>99.2307692307692</v>
      </c>
    </row>
    <row r="358" customFormat="false" ht="12.95" hidden="false" customHeight="true" outlineLevel="0" collapsed="false">
      <c r="A358" s="316"/>
      <c r="B358" s="75"/>
      <c r="C358" s="76" t="n">
        <v>4260</v>
      </c>
      <c r="D358" s="77" t="s">
        <v>44</v>
      </c>
      <c r="E358" s="78" t="n">
        <v>10100</v>
      </c>
      <c r="F358" s="48" t="n">
        <f aca="false">SUM(G358,O358)</f>
        <v>10100</v>
      </c>
      <c r="G358" s="139" t="n">
        <f aca="false">SUM(H358:N358)</f>
        <v>10100</v>
      </c>
      <c r="H358" s="78"/>
      <c r="I358" s="78" t="n">
        <v>10100</v>
      </c>
      <c r="J358" s="94"/>
      <c r="K358" s="94"/>
      <c r="L358" s="94"/>
      <c r="M358" s="94"/>
      <c r="N358" s="97"/>
      <c r="O358" s="210" t="n">
        <f aca="false">SUM(P358:T358)</f>
        <v>0</v>
      </c>
      <c r="P358" s="94"/>
      <c r="Q358" s="94"/>
      <c r="R358" s="94"/>
      <c r="S358" s="94"/>
      <c r="T358" s="94"/>
      <c r="U358" s="238" t="n">
        <f aca="false">F358*100/E358</f>
        <v>100</v>
      </c>
      <c r="Y358" s="243"/>
    </row>
    <row r="359" customFormat="false" ht="12.95" hidden="false" customHeight="true" outlineLevel="0" collapsed="false">
      <c r="A359" s="316"/>
      <c r="B359" s="75"/>
      <c r="C359" s="76" t="n">
        <v>4270</v>
      </c>
      <c r="D359" s="77" t="s">
        <v>36</v>
      </c>
      <c r="E359" s="78" t="n">
        <v>3100</v>
      </c>
      <c r="F359" s="48" t="n">
        <f aca="false">SUM(G359,O359)</f>
        <v>3100</v>
      </c>
      <c r="G359" s="139" t="n">
        <f aca="false">SUM(H359:N359)</f>
        <v>3100</v>
      </c>
      <c r="H359" s="78"/>
      <c r="I359" s="78" t="n">
        <v>3100</v>
      </c>
      <c r="J359" s="78"/>
      <c r="K359" s="78"/>
      <c r="L359" s="78"/>
      <c r="M359" s="78"/>
      <c r="N359" s="79"/>
      <c r="O359" s="210" t="n">
        <f aca="false">SUM(P359:T359)</f>
        <v>0</v>
      </c>
      <c r="P359" s="78"/>
      <c r="Q359" s="78"/>
      <c r="R359" s="78"/>
      <c r="S359" s="78"/>
      <c r="T359" s="78"/>
      <c r="U359" s="238" t="n">
        <f aca="false">F359*100/E359</f>
        <v>100</v>
      </c>
    </row>
    <row r="360" customFormat="false" ht="12.95" hidden="false" customHeight="true" outlineLevel="0" collapsed="false">
      <c r="A360" s="316"/>
      <c r="B360" s="75"/>
      <c r="C360" s="76" t="s">
        <v>170</v>
      </c>
      <c r="D360" s="77" t="s">
        <v>171</v>
      </c>
      <c r="E360" s="78" t="n">
        <v>650</v>
      </c>
      <c r="F360" s="48" t="n">
        <f aca="false">SUM(G360,O360)</f>
        <v>650</v>
      </c>
      <c r="G360" s="139" t="n">
        <f aca="false">SUM(H360:N360)</f>
        <v>650</v>
      </c>
      <c r="H360" s="377"/>
      <c r="I360" s="78" t="n">
        <v>650</v>
      </c>
      <c r="J360" s="94"/>
      <c r="K360" s="94"/>
      <c r="L360" s="94"/>
      <c r="M360" s="94"/>
      <c r="N360" s="97"/>
      <c r="O360" s="210" t="n">
        <f aca="false">SUM(P360:T360)</f>
        <v>0</v>
      </c>
      <c r="P360" s="94"/>
      <c r="Q360" s="94"/>
      <c r="R360" s="94"/>
      <c r="S360" s="94"/>
      <c r="T360" s="94"/>
      <c r="U360" s="238" t="n">
        <f aca="false">F360*100/E360</f>
        <v>100</v>
      </c>
    </row>
    <row r="361" customFormat="false" ht="12.95" hidden="false" customHeight="true" outlineLevel="0" collapsed="false">
      <c r="A361" s="316"/>
      <c r="B361" s="75"/>
      <c r="C361" s="76" t="n">
        <v>4300</v>
      </c>
      <c r="D361" s="77" t="s">
        <v>38</v>
      </c>
      <c r="E361" s="78" t="n">
        <v>24090</v>
      </c>
      <c r="F361" s="48" t="n">
        <f aca="false">SUM(G361,O361)</f>
        <v>24300</v>
      </c>
      <c r="G361" s="139" t="n">
        <f aca="false">SUM(H361:N361)</f>
        <v>24300</v>
      </c>
      <c r="H361" s="78"/>
      <c r="I361" s="78" t="n">
        <v>24300</v>
      </c>
      <c r="J361" s="78"/>
      <c r="K361" s="78"/>
      <c r="L361" s="78"/>
      <c r="M361" s="78"/>
      <c r="N361" s="79"/>
      <c r="O361" s="210" t="n">
        <f aca="false">SUM(P361:T361)</f>
        <v>0</v>
      </c>
      <c r="P361" s="78"/>
      <c r="Q361" s="78"/>
      <c r="R361" s="78"/>
      <c r="S361" s="78"/>
      <c r="T361" s="78"/>
      <c r="U361" s="238" t="n">
        <f aca="false">F361*100/E361</f>
        <v>100.871731008717</v>
      </c>
    </row>
    <row r="362" customFormat="false" ht="12.95" hidden="false" customHeight="true" outlineLevel="0" collapsed="false">
      <c r="A362" s="316"/>
      <c r="B362" s="241"/>
      <c r="C362" s="76" t="s">
        <v>77</v>
      </c>
      <c r="D362" s="242" t="s">
        <v>78</v>
      </c>
      <c r="E362" s="189" t="n">
        <v>4560</v>
      </c>
      <c r="F362" s="188" t="n">
        <f aca="false">SUM(G362,O362)</f>
        <v>4600</v>
      </c>
      <c r="G362" s="139" t="n">
        <f aca="false">SUM(H362:N362)</f>
        <v>4600</v>
      </c>
      <c r="H362" s="78"/>
      <c r="I362" s="189" t="n">
        <v>4600</v>
      </c>
      <c r="J362" s="78"/>
      <c r="K362" s="78"/>
      <c r="L362" s="78"/>
      <c r="M362" s="78"/>
      <c r="N362" s="79"/>
      <c r="O362" s="49" t="n">
        <f aca="false">SUM(P362:T362)</f>
        <v>0</v>
      </c>
      <c r="P362" s="78"/>
      <c r="Q362" s="78"/>
      <c r="R362" s="78"/>
      <c r="S362" s="78"/>
      <c r="T362" s="78"/>
      <c r="U362" s="238" t="n">
        <f aca="false">F362*100/E362</f>
        <v>100.877192982456</v>
      </c>
    </row>
    <row r="363" customFormat="false" ht="12.95" hidden="false" customHeight="true" outlineLevel="0" collapsed="false">
      <c r="A363" s="316"/>
      <c r="B363" s="75"/>
      <c r="C363" s="122" t="n">
        <v>4410</v>
      </c>
      <c r="D363" s="77" t="s">
        <v>173</v>
      </c>
      <c r="E363" s="189" t="n">
        <v>2300</v>
      </c>
      <c r="F363" s="48" t="n">
        <f aca="false">SUM(G363,O363)</f>
        <v>2500</v>
      </c>
      <c r="G363" s="139" t="n">
        <f aca="false">SUM(H363:N363)</f>
        <v>2500</v>
      </c>
      <c r="H363" s="78"/>
      <c r="I363" s="78" t="n">
        <v>2500</v>
      </c>
      <c r="J363" s="78"/>
      <c r="K363" s="78"/>
      <c r="L363" s="78"/>
      <c r="M363" s="78"/>
      <c r="N363" s="79"/>
      <c r="O363" s="210" t="n">
        <f aca="false">SUM(P363:T363)</f>
        <v>0</v>
      </c>
      <c r="P363" s="78"/>
      <c r="Q363" s="78"/>
      <c r="R363" s="78"/>
      <c r="S363" s="78"/>
      <c r="T363" s="78"/>
      <c r="U363" s="238" t="n">
        <f aca="false">F363*100/E363</f>
        <v>108.695652173913</v>
      </c>
    </row>
    <row r="364" customFormat="false" ht="12.95" hidden="false" customHeight="true" outlineLevel="0" collapsed="false">
      <c r="A364" s="316"/>
      <c r="B364" s="75"/>
      <c r="C364" s="76" t="n">
        <v>4430</v>
      </c>
      <c r="D364" s="77" t="s">
        <v>49</v>
      </c>
      <c r="E364" s="78" t="n">
        <v>3350</v>
      </c>
      <c r="F364" s="48" t="n">
        <f aca="false">SUM(G364,O364)</f>
        <v>3300</v>
      </c>
      <c r="G364" s="139" t="n">
        <f aca="false">SUM(H364:N364)</f>
        <v>3300</v>
      </c>
      <c r="H364" s="94"/>
      <c r="I364" s="78" t="n">
        <v>3300</v>
      </c>
      <c r="J364" s="94"/>
      <c r="K364" s="94"/>
      <c r="L364" s="94"/>
      <c r="M364" s="94"/>
      <c r="N364" s="97"/>
      <c r="O364" s="210" t="n">
        <f aca="false">SUM(P364:T364)</f>
        <v>0</v>
      </c>
      <c r="P364" s="94"/>
      <c r="Q364" s="94"/>
      <c r="R364" s="94"/>
      <c r="S364" s="94"/>
      <c r="T364" s="94"/>
      <c r="U364" s="238" t="n">
        <f aca="false">F364*100/E364</f>
        <v>98.5074626865672</v>
      </c>
    </row>
    <row r="365" customFormat="false" ht="12.95" hidden="false" customHeight="true" outlineLevel="0" collapsed="false">
      <c r="A365" s="316"/>
      <c r="B365" s="75"/>
      <c r="C365" s="83" t="n">
        <v>4440</v>
      </c>
      <c r="D365" s="84" t="s">
        <v>154</v>
      </c>
      <c r="E365" s="85" t="n">
        <v>8390</v>
      </c>
      <c r="F365" s="86" t="n">
        <f aca="false">SUM(G365,O365)</f>
        <v>8570</v>
      </c>
      <c r="G365" s="209" t="n">
        <f aca="false">SUM(H365:N365)</f>
        <v>8570</v>
      </c>
      <c r="H365" s="85"/>
      <c r="I365" s="115" t="n">
        <v>8570</v>
      </c>
      <c r="J365" s="85"/>
      <c r="K365" s="85"/>
      <c r="L365" s="85"/>
      <c r="M365" s="85"/>
      <c r="N365" s="88"/>
      <c r="O365" s="87" t="n">
        <f aca="false">SUM(P365:T365)</f>
        <v>0</v>
      </c>
      <c r="P365" s="85"/>
      <c r="Q365" s="85"/>
      <c r="R365" s="85"/>
      <c r="S365" s="85"/>
      <c r="T365" s="85"/>
      <c r="U365" s="240" t="n">
        <f aca="false">F365*100/E365</f>
        <v>102.145411203814</v>
      </c>
    </row>
    <row r="366" customFormat="false" ht="12.95" hidden="false" customHeight="true" outlineLevel="0" collapsed="false">
      <c r="A366" s="316"/>
      <c r="B366" s="75"/>
      <c r="C366" s="122"/>
      <c r="D366" s="91" t="s">
        <v>155</v>
      </c>
      <c r="E366" s="80"/>
      <c r="F366" s="72"/>
      <c r="G366" s="206"/>
      <c r="H366" s="80"/>
      <c r="I366" s="80"/>
      <c r="J366" s="80"/>
      <c r="K366" s="80"/>
      <c r="L366" s="80"/>
      <c r="M366" s="227"/>
      <c r="N366" s="92"/>
      <c r="O366" s="210"/>
      <c r="P366" s="80"/>
      <c r="Q366" s="80"/>
      <c r="R366" s="80"/>
      <c r="S366" s="80"/>
      <c r="T366" s="80"/>
      <c r="U366" s="239"/>
    </row>
    <row r="367" customFormat="false" ht="12.95" hidden="false" customHeight="true" outlineLevel="0" collapsed="false">
      <c r="A367" s="316"/>
      <c r="B367" s="75"/>
      <c r="C367" s="76" t="s">
        <v>126</v>
      </c>
      <c r="D367" s="77" t="s">
        <v>137</v>
      </c>
      <c r="E367" s="78" t="n">
        <v>750</v>
      </c>
      <c r="F367" s="79" t="n">
        <f aca="false">SUM(G367,O367)</f>
        <v>300</v>
      </c>
      <c r="G367" s="139" t="n">
        <f aca="false">SUM(H367:N367)</f>
        <v>300</v>
      </c>
      <c r="H367" s="78"/>
      <c r="I367" s="78" t="n">
        <v>300</v>
      </c>
      <c r="J367" s="78"/>
      <c r="K367" s="78"/>
      <c r="L367" s="78"/>
      <c r="M367" s="189"/>
      <c r="N367" s="79"/>
      <c r="O367" s="210" t="n">
        <f aca="false">SUM(P367:T367)</f>
        <v>0</v>
      </c>
      <c r="P367" s="78"/>
      <c r="Q367" s="78"/>
      <c r="R367" s="78"/>
      <c r="S367" s="78"/>
      <c r="T367" s="78"/>
      <c r="U367" s="238" t="n">
        <f aca="false">F367*100/E367</f>
        <v>40</v>
      </c>
    </row>
    <row r="368" customFormat="false" ht="12.95" hidden="false" customHeight="true" outlineLevel="0" collapsed="false">
      <c r="A368" s="316"/>
      <c r="B368" s="241"/>
      <c r="C368" s="241" t="s">
        <v>174</v>
      </c>
      <c r="D368" s="99" t="s">
        <v>175</v>
      </c>
      <c r="E368" s="94" t="n">
        <v>2000</v>
      </c>
      <c r="F368" s="86" t="n">
        <f aca="false">SUM(G368,O368)</f>
        <v>2000</v>
      </c>
      <c r="G368" s="209" t="n">
        <f aca="false">SUM(H368:N368)</f>
        <v>2000</v>
      </c>
      <c r="H368" s="85"/>
      <c r="I368" s="115" t="n">
        <v>2000</v>
      </c>
      <c r="J368" s="94"/>
      <c r="K368" s="94"/>
      <c r="L368" s="85"/>
      <c r="M368" s="204"/>
      <c r="N368" s="97"/>
      <c r="O368" s="87" t="n">
        <f aca="false">SUM(P368:T368)</f>
        <v>0</v>
      </c>
      <c r="P368" s="85"/>
      <c r="Q368" s="94"/>
      <c r="R368" s="115"/>
      <c r="S368" s="115"/>
      <c r="T368" s="94"/>
      <c r="U368" s="240" t="n">
        <f aca="false">F368*100/E368</f>
        <v>100</v>
      </c>
    </row>
    <row r="369" customFormat="false" ht="12.95" hidden="false" customHeight="true" outlineLevel="0" collapsed="false">
      <c r="A369" s="316"/>
      <c r="B369" s="241"/>
      <c r="C369" s="117"/>
      <c r="D369" s="378" t="s">
        <v>176</v>
      </c>
      <c r="E369" s="320"/>
      <c r="F369" s="245"/>
      <c r="G369" s="314"/>
      <c r="H369" s="320"/>
      <c r="I369" s="119"/>
      <c r="J369" s="320"/>
      <c r="K369" s="379"/>
      <c r="L369" s="119"/>
      <c r="M369" s="320"/>
      <c r="N369" s="120"/>
      <c r="O369" s="315"/>
      <c r="P369" s="119"/>
      <c r="Q369" s="119"/>
      <c r="R369" s="320"/>
      <c r="S369" s="320"/>
      <c r="T369" s="120"/>
      <c r="U369" s="246"/>
    </row>
    <row r="370" customFormat="false" ht="12.95" hidden="false" customHeight="true" outlineLevel="0" collapsed="false">
      <c r="A370" s="316"/>
      <c r="B370" s="106" t="s">
        <v>261</v>
      </c>
      <c r="C370" s="64"/>
      <c r="D370" s="65" t="s">
        <v>262</v>
      </c>
      <c r="E370" s="66" t="n">
        <f aca="false">SUM(E371:E374)</f>
        <v>13980</v>
      </c>
      <c r="F370" s="40" t="n">
        <f aca="false">SUM(G370,O370)</f>
        <v>13970</v>
      </c>
      <c r="G370" s="42" t="n">
        <f aca="false">SUM(H370:N370)</f>
        <v>13970</v>
      </c>
      <c r="H370" s="66" t="n">
        <f aca="false">SUM(H371:H374)</f>
        <v>0</v>
      </c>
      <c r="I370" s="66" t="n">
        <f aca="false">SUM(I371:I374)</f>
        <v>13970</v>
      </c>
      <c r="J370" s="66" t="n">
        <f aca="false">SUM(J371:J374)</f>
        <v>0</v>
      </c>
      <c r="K370" s="66" t="n">
        <f aca="false">SUM(K371:K374)</f>
        <v>0</v>
      </c>
      <c r="L370" s="66" t="n">
        <f aca="false">SUM(L371:L374)</f>
        <v>0</v>
      </c>
      <c r="M370" s="66" t="n">
        <f aca="false">SUM(M371:M374)</f>
        <v>0</v>
      </c>
      <c r="N370" s="66" t="n">
        <f aca="false">SUM(N371:N374)</f>
        <v>0</v>
      </c>
      <c r="O370" s="42" t="n">
        <f aca="false">SUM(P370:T370)</f>
        <v>0</v>
      </c>
      <c r="P370" s="66" t="n">
        <f aca="false">SUM(P371:P374)</f>
        <v>0</v>
      </c>
      <c r="Q370" s="66" t="n">
        <f aca="false">SUM(Q371:Q374)</f>
        <v>0</v>
      </c>
      <c r="R370" s="66" t="n">
        <f aca="false">SUM(R371:R374)</f>
        <v>0</v>
      </c>
      <c r="S370" s="66" t="n">
        <f aca="false">SUM(S371:S374)</f>
        <v>0</v>
      </c>
      <c r="T370" s="66" t="n">
        <f aca="false">SUM(T371:T374)</f>
        <v>0</v>
      </c>
      <c r="U370" s="67" t="n">
        <f aca="false">F370*100/E370</f>
        <v>99.928469241774</v>
      </c>
    </row>
    <row r="371" customFormat="false" ht="12.95" hidden="false" customHeight="true" outlineLevel="0" collapsed="false">
      <c r="A371" s="317"/>
      <c r="B371" s="69"/>
      <c r="C371" s="221" t="s">
        <v>119</v>
      </c>
      <c r="D371" s="77" t="s">
        <v>169</v>
      </c>
      <c r="E371" s="380" t="n">
        <v>1680</v>
      </c>
      <c r="F371" s="72" t="n">
        <f aca="false">SUM(G371,O371)</f>
        <v>0</v>
      </c>
      <c r="G371" s="206" t="n">
        <f aca="false">SUM(H371:N371)</f>
        <v>0</v>
      </c>
      <c r="H371" s="48" t="n">
        <v>0</v>
      </c>
      <c r="I371" s="129"/>
      <c r="J371" s="129"/>
      <c r="K371" s="129"/>
      <c r="L371" s="129"/>
      <c r="M371" s="129"/>
      <c r="N371" s="129"/>
      <c r="O371" s="210" t="n">
        <f aca="false">SUM(P371:T371)</f>
        <v>0</v>
      </c>
      <c r="P371" s="129"/>
      <c r="Q371" s="129"/>
      <c r="R371" s="129"/>
      <c r="S371" s="129"/>
      <c r="T371" s="129"/>
      <c r="U371" s="239" t="n">
        <f aca="false">F371*100/E371</f>
        <v>0</v>
      </c>
    </row>
    <row r="372" customFormat="false" ht="12.95" hidden="false" customHeight="true" outlineLevel="0" collapsed="false">
      <c r="A372" s="317"/>
      <c r="B372" s="69"/>
      <c r="C372" s="90" t="s">
        <v>37</v>
      </c>
      <c r="D372" s="99" t="s">
        <v>38</v>
      </c>
      <c r="E372" s="227" t="n">
        <v>1000</v>
      </c>
      <c r="F372" s="72" t="n">
        <f aca="false">SUM(G372,O372)</f>
        <v>5500</v>
      </c>
      <c r="G372" s="206" t="n">
        <f aca="false">SUM(H372:N372)</f>
        <v>5500</v>
      </c>
      <c r="H372" s="80"/>
      <c r="I372" s="80" t="n">
        <v>5500</v>
      </c>
      <c r="J372" s="80"/>
      <c r="K372" s="80"/>
      <c r="L372" s="80"/>
      <c r="M372" s="80"/>
      <c r="N372" s="92"/>
      <c r="O372" s="210" t="n">
        <f aca="false">SUM(P372:T372)</f>
        <v>0</v>
      </c>
      <c r="P372" s="80"/>
      <c r="Q372" s="80"/>
      <c r="R372" s="80"/>
      <c r="S372" s="80"/>
      <c r="T372" s="80"/>
      <c r="U372" s="239" t="n">
        <f aca="false">F372*100/E372</f>
        <v>550</v>
      </c>
    </row>
    <row r="373" customFormat="false" ht="12.95" hidden="false" customHeight="true" outlineLevel="0" collapsed="false">
      <c r="A373" s="317"/>
      <c r="B373" s="69"/>
      <c r="C373" s="90" t="s">
        <v>172</v>
      </c>
      <c r="D373" s="77" t="s">
        <v>173</v>
      </c>
      <c r="E373" s="80" t="n">
        <v>2975</v>
      </c>
      <c r="F373" s="48" t="n">
        <f aca="false">SUM(G373,O373)</f>
        <v>2710</v>
      </c>
      <c r="G373" s="139" t="n">
        <f aca="false">SUM(H373:N373)</f>
        <v>2710</v>
      </c>
      <c r="H373" s="78"/>
      <c r="I373" s="78" t="n">
        <v>2710</v>
      </c>
      <c r="J373" s="78"/>
      <c r="K373" s="78"/>
      <c r="L373" s="78"/>
      <c r="M373" s="78"/>
      <c r="N373" s="79"/>
      <c r="O373" s="210" t="n">
        <f aca="false">SUM(P373:T373)</f>
        <v>0</v>
      </c>
      <c r="P373" s="78"/>
      <c r="Q373" s="78"/>
      <c r="R373" s="189"/>
      <c r="S373" s="189"/>
      <c r="T373" s="381"/>
      <c r="U373" s="238" t="n">
        <f aca="false">F373*100/E373</f>
        <v>91.0924369747899</v>
      </c>
    </row>
    <row r="374" customFormat="false" ht="12.95" hidden="false" customHeight="true" outlineLevel="0" collapsed="false">
      <c r="A374" s="316"/>
      <c r="B374" s="69"/>
      <c r="C374" s="75" t="s">
        <v>174</v>
      </c>
      <c r="D374" s="99" t="s">
        <v>175</v>
      </c>
      <c r="E374" s="94" t="n">
        <v>8325</v>
      </c>
      <c r="F374" s="86" t="n">
        <f aca="false">SUM(G374,O374)</f>
        <v>5760</v>
      </c>
      <c r="G374" s="209" t="n">
        <f aca="false">SUM(H374:N374)</f>
        <v>5760</v>
      </c>
      <c r="H374" s="94"/>
      <c r="I374" s="115" t="n">
        <v>5760</v>
      </c>
      <c r="J374" s="94"/>
      <c r="K374" s="94"/>
      <c r="L374" s="94"/>
      <c r="M374" s="94"/>
      <c r="N374" s="97"/>
      <c r="O374" s="87" t="n">
        <f aca="false">SUM(P374:T374)</f>
        <v>0</v>
      </c>
      <c r="P374" s="94"/>
      <c r="Q374" s="94"/>
      <c r="R374" s="204"/>
      <c r="S374" s="204"/>
      <c r="T374" s="367"/>
      <c r="U374" s="240" t="n">
        <f aca="false">F374*100/E374</f>
        <v>69.1891891891892</v>
      </c>
    </row>
    <row r="375" customFormat="false" ht="12.95" hidden="false" customHeight="true" outlineLevel="0" collapsed="false">
      <c r="A375" s="317"/>
      <c r="B375" s="352"/>
      <c r="C375" s="382"/>
      <c r="D375" s="118" t="s">
        <v>176</v>
      </c>
      <c r="E375" s="119"/>
      <c r="F375" s="119"/>
      <c r="G375" s="216"/>
      <c r="H375" s="320"/>
      <c r="I375" s="379"/>
      <c r="J375" s="320"/>
      <c r="K375" s="379"/>
      <c r="L375" s="320"/>
      <c r="M375" s="379"/>
      <c r="N375" s="120"/>
      <c r="O375" s="216"/>
      <c r="P375" s="320"/>
      <c r="Q375" s="379"/>
      <c r="R375" s="320"/>
      <c r="S375" s="320"/>
      <c r="T375" s="379"/>
      <c r="U375" s="246"/>
    </row>
    <row r="376" customFormat="false" ht="12.95" hidden="false" customHeight="true" outlineLevel="0" collapsed="false">
      <c r="A376" s="317"/>
      <c r="B376" s="247" t="s">
        <v>263</v>
      </c>
      <c r="C376" s="318"/>
      <c r="D376" s="147" t="s">
        <v>264</v>
      </c>
      <c r="E376" s="109" t="n">
        <f aca="false">SUM(E377:E389)</f>
        <v>111640</v>
      </c>
      <c r="F376" s="40" t="n">
        <f aca="false">SUM(G376,O376)</f>
        <v>132060</v>
      </c>
      <c r="G376" s="42" t="n">
        <f aca="false">SUM(H376:N376)</f>
        <v>132060</v>
      </c>
      <c r="H376" s="109" t="n">
        <f aca="false">SUM(H377:H389)</f>
        <v>102780</v>
      </c>
      <c r="I376" s="109" t="n">
        <f aca="false">SUM(I377:I389)</f>
        <v>28380</v>
      </c>
      <c r="J376" s="109" t="n">
        <f aca="false">SUM(J377:J389)</f>
        <v>0</v>
      </c>
      <c r="K376" s="109" t="n">
        <f aca="false">SUM(K377:K389)</f>
        <v>900</v>
      </c>
      <c r="L376" s="109" t="n">
        <f aca="false">SUM(L377:L389)</f>
        <v>0</v>
      </c>
      <c r="M376" s="109" t="n">
        <f aca="false">SUM(M377:M389)</f>
        <v>0</v>
      </c>
      <c r="N376" s="109" t="n">
        <f aca="false">SUM(N377:N389)</f>
        <v>0</v>
      </c>
      <c r="O376" s="42" t="n">
        <f aca="false">SUM(P376:T376)</f>
        <v>0</v>
      </c>
      <c r="P376" s="109" t="n">
        <f aca="false">SUM(P377:P389)</f>
        <v>0</v>
      </c>
      <c r="Q376" s="109" t="n">
        <f aca="false">SUM(Q377:Q389)</f>
        <v>0</v>
      </c>
      <c r="R376" s="109" t="n">
        <f aca="false">SUM(R377:R389)</f>
        <v>0</v>
      </c>
      <c r="S376" s="109" t="n">
        <f aca="false">SUM(S377:S389)</f>
        <v>0</v>
      </c>
      <c r="T376" s="109" t="n">
        <f aca="false">SUM(T377:T389)</f>
        <v>0</v>
      </c>
      <c r="U376" s="132" t="n">
        <f aca="false">F376*100/E376</f>
        <v>118.290935148692</v>
      </c>
    </row>
    <row r="377" customFormat="false" ht="12.95" hidden="false" customHeight="true" outlineLevel="0" collapsed="false">
      <c r="A377" s="317"/>
      <c r="B377" s="69"/>
      <c r="C377" s="76" t="s">
        <v>162</v>
      </c>
      <c r="D377" s="91" t="s">
        <v>163</v>
      </c>
      <c r="E377" s="94" t="n">
        <v>730</v>
      </c>
      <c r="F377" s="48" t="n">
        <f aca="false">SUM(G377,O377)</f>
        <v>900</v>
      </c>
      <c r="G377" s="139" t="n">
        <f aca="false">SUM(H377:N377)</f>
        <v>900</v>
      </c>
      <c r="H377" s="115"/>
      <c r="I377" s="78"/>
      <c r="J377" s="115"/>
      <c r="K377" s="383" t="n">
        <v>900</v>
      </c>
      <c r="L377" s="115"/>
      <c r="M377" s="383"/>
      <c r="N377" s="88"/>
      <c r="O377" s="210" t="n">
        <f aca="false">SUM(P377:T377)</f>
        <v>0</v>
      </c>
      <c r="P377" s="115"/>
      <c r="Q377" s="383"/>
      <c r="R377" s="115"/>
      <c r="S377" s="115"/>
      <c r="T377" s="383"/>
      <c r="U377" s="238" t="n">
        <f aca="false">F377*100/E377</f>
        <v>123.287671232877</v>
      </c>
    </row>
    <row r="378" customFormat="false" ht="12.95" hidden="false" customHeight="true" outlineLevel="0" collapsed="false">
      <c r="A378" s="317"/>
      <c r="B378" s="69"/>
      <c r="C378" s="122" t="n">
        <v>4010</v>
      </c>
      <c r="D378" s="91" t="s">
        <v>72</v>
      </c>
      <c r="E378" s="78" t="n">
        <v>67020</v>
      </c>
      <c r="F378" s="48" t="n">
        <f aca="false">SUM(G378,O378)</f>
        <v>81690</v>
      </c>
      <c r="G378" s="139" t="n">
        <f aca="false">SUM(H378:N378)</f>
        <v>81690</v>
      </c>
      <c r="H378" s="189" t="n">
        <v>81690</v>
      </c>
      <c r="I378" s="78"/>
      <c r="J378" s="189"/>
      <c r="K378" s="381"/>
      <c r="L378" s="189"/>
      <c r="M378" s="381"/>
      <c r="N378" s="79"/>
      <c r="O378" s="210" t="n">
        <f aca="false">SUM(P378:T378)</f>
        <v>0</v>
      </c>
      <c r="P378" s="189"/>
      <c r="Q378" s="381"/>
      <c r="R378" s="189"/>
      <c r="S378" s="189"/>
      <c r="T378" s="381"/>
      <c r="U378" s="238" t="n">
        <f aca="false">F378*100/E378</f>
        <v>121.888988361683</v>
      </c>
    </row>
    <row r="379" customFormat="false" ht="12.95" hidden="false" customHeight="true" outlineLevel="0" collapsed="false">
      <c r="A379" s="317"/>
      <c r="B379" s="69"/>
      <c r="C379" s="76" t="n">
        <v>4040</v>
      </c>
      <c r="D379" s="77" t="s">
        <v>152</v>
      </c>
      <c r="E379" s="94" t="n">
        <v>5630</v>
      </c>
      <c r="F379" s="48" t="n">
        <f aca="false">SUM(G379,O379)</f>
        <v>4280</v>
      </c>
      <c r="G379" s="139" t="n">
        <f aca="false">SUM(H379:N379)</f>
        <v>4280</v>
      </c>
      <c r="H379" s="204" t="n">
        <v>4280</v>
      </c>
      <c r="I379" s="78"/>
      <c r="J379" s="204"/>
      <c r="K379" s="367"/>
      <c r="L379" s="204"/>
      <c r="M379" s="367"/>
      <c r="N379" s="97"/>
      <c r="O379" s="210" t="n">
        <f aca="false">SUM(P379:T379)</f>
        <v>0</v>
      </c>
      <c r="P379" s="204"/>
      <c r="Q379" s="367"/>
      <c r="R379" s="204"/>
      <c r="S379" s="204"/>
      <c r="T379" s="367"/>
      <c r="U379" s="238" t="n">
        <f aca="false">F379*100/E379</f>
        <v>76.0213143872114</v>
      </c>
    </row>
    <row r="380" customFormat="false" ht="12.95" hidden="false" customHeight="true" outlineLevel="0" collapsed="false">
      <c r="A380" s="317"/>
      <c r="B380" s="69"/>
      <c r="C380" s="76" t="n">
        <v>4110</v>
      </c>
      <c r="D380" s="77" t="s">
        <v>74</v>
      </c>
      <c r="E380" s="78" t="n">
        <v>12420</v>
      </c>
      <c r="F380" s="48" t="n">
        <f aca="false">SUM(G380,O380)</f>
        <v>14700</v>
      </c>
      <c r="G380" s="139" t="n">
        <f aca="false">SUM(H380:N380)</f>
        <v>14700</v>
      </c>
      <c r="H380" s="189" t="n">
        <v>14700</v>
      </c>
      <c r="I380" s="78"/>
      <c r="J380" s="189"/>
      <c r="K380" s="381"/>
      <c r="L380" s="189"/>
      <c r="M380" s="381"/>
      <c r="N380" s="79"/>
      <c r="O380" s="210" t="n">
        <f aca="false">SUM(P380:T380)</f>
        <v>0</v>
      </c>
      <c r="P380" s="189"/>
      <c r="Q380" s="381"/>
      <c r="R380" s="189"/>
      <c r="S380" s="189"/>
      <c r="T380" s="381"/>
      <c r="U380" s="238" t="n">
        <f aca="false">F380*100/E380</f>
        <v>118.357487922705</v>
      </c>
    </row>
    <row r="381" customFormat="false" ht="12.95" hidden="false" customHeight="true" outlineLevel="0" collapsed="false">
      <c r="A381" s="317"/>
      <c r="B381" s="69"/>
      <c r="C381" s="93" t="n">
        <v>4120</v>
      </c>
      <c r="D381" s="84" t="s">
        <v>76</v>
      </c>
      <c r="E381" s="94" t="n">
        <v>1780</v>
      </c>
      <c r="F381" s="208" t="n">
        <f aca="false">SUM(G381,O381)</f>
        <v>2110</v>
      </c>
      <c r="G381" s="209" t="n">
        <f aca="false">SUM(H381:N381)</f>
        <v>2110</v>
      </c>
      <c r="H381" s="204" t="n">
        <v>2110</v>
      </c>
      <c r="I381" s="85"/>
      <c r="J381" s="204"/>
      <c r="K381" s="367"/>
      <c r="L381" s="204"/>
      <c r="M381" s="367"/>
      <c r="N381" s="97"/>
      <c r="O381" s="200" t="n">
        <f aca="false">SUM(P381:T381)</f>
        <v>0</v>
      </c>
      <c r="P381" s="204"/>
      <c r="Q381" s="367"/>
      <c r="R381" s="204"/>
      <c r="S381" s="204"/>
      <c r="T381" s="367"/>
      <c r="U381" s="240" t="n">
        <f aca="false">F381*100/E381</f>
        <v>118.539325842697</v>
      </c>
    </row>
    <row r="382" customFormat="false" ht="12.95" hidden="false" customHeight="true" outlineLevel="0" collapsed="false">
      <c r="A382" s="317"/>
      <c r="B382" s="69"/>
      <c r="C382" s="76" t="s">
        <v>41</v>
      </c>
      <c r="D382" s="77" t="s">
        <v>42</v>
      </c>
      <c r="E382" s="78" t="n">
        <v>4580</v>
      </c>
      <c r="F382" s="48" t="n">
        <f aca="false">SUM(G382,O382)</f>
        <v>8200</v>
      </c>
      <c r="G382" s="139" t="n">
        <f aca="false">SUM(H382:N382)</f>
        <v>8200</v>
      </c>
      <c r="H382" s="189"/>
      <c r="I382" s="78" t="n">
        <v>8200</v>
      </c>
      <c r="J382" s="189"/>
      <c r="K382" s="381"/>
      <c r="L382" s="189"/>
      <c r="M382" s="381"/>
      <c r="N382" s="79"/>
      <c r="O382" s="49" t="n">
        <f aca="false">SUM(P382:T382)</f>
        <v>0</v>
      </c>
      <c r="P382" s="189"/>
      <c r="Q382" s="381"/>
      <c r="R382" s="189"/>
      <c r="S382" s="189"/>
      <c r="T382" s="381"/>
      <c r="U382" s="238" t="n">
        <f aca="false">F382*100/E382</f>
        <v>179.039301310044</v>
      </c>
    </row>
    <row r="383" customFormat="false" ht="12.95" hidden="false" customHeight="true" outlineLevel="0" collapsed="false">
      <c r="A383" s="317"/>
      <c r="B383" s="69"/>
      <c r="C383" s="384" t="s">
        <v>43</v>
      </c>
      <c r="D383" s="77" t="s">
        <v>44</v>
      </c>
      <c r="E383" s="78" t="n">
        <v>9100</v>
      </c>
      <c r="F383" s="48" t="n">
        <f aca="false">SUM(G383,O383)</f>
        <v>9400</v>
      </c>
      <c r="G383" s="139" t="n">
        <f aca="false">SUM(H383:N383)</f>
        <v>9400</v>
      </c>
      <c r="H383" s="189"/>
      <c r="I383" s="78" t="n">
        <v>9400</v>
      </c>
      <c r="J383" s="189"/>
      <c r="K383" s="381"/>
      <c r="L383" s="189"/>
      <c r="M383" s="381"/>
      <c r="N383" s="79"/>
      <c r="O383" s="210" t="n">
        <f aca="false">SUM(P383:T383)</f>
        <v>0</v>
      </c>
      <c r="P383" s="189"/>
      <c r="Q383" s="381"/>
      <c r="R383" s="189"/>
      <c r="S383" s="189"/>
      <c r="T383" s="381"/>
      <c r="U383" s="238" t="n">
        <f aca="false">F383*100/E383</f>
        <v>103.296703296703</v>
      </c>
    </row>
    <row r="384" customFormat="false" ht="13.5" hidden="false" customHeight="true" outlineLevel="0" collapsed="false">
      <c r="A384" s="317"/>
      <c r="B384" s="69"/>
      <c r="C384" s="384" t="s">
        <v>35</v>
      </c>
      <c r="D384" s="77" t="s">
        <v>36</v>
      </c>
      <c r="E384" s="78" t="n">
        <v>4700</v>
      </c>
      <c r="F384" s="48" t="n">
        <f aca="false">SUM(G384,O384)</f>
        <v>4700</v>
      </c>
      <c r="G384" s="139" t="n">
        <f aca="false">SUM(H384:N384)</f>
        <v>4700</v>
      </c>
      <c r="H384" s="204"/>
      <c r="I384" s="78" t="n">
        <v>4700</v>
      </c>
      <c r="J384" s="204"/>
      <c r="K384" s="367"/>
      <c r="L384" s="204"/>
      <c r="M384" s="367"/>
      <c r="N384" s="97"/>
      <c r="O384" s="210" t="n">
        <f aca="false">SUM(P384:T384)</f>
        <v>0</v>
      </c>
      <c r="P384" s="204"/>
      <c r="Q384" s="367"/>
      <c r="R384" s="204"/>
      <c r="S384" s="204"/>
      <c r="T384" s="367"/>
      <c r="U384" s="238" t="n">
        <f aca="false">F384*100/E384</f>
        <v>100</v>
      </c>
    </row>
    <row r="385" customFormat="false" ht="13.5" hidden="false" customHeight="true" outlineLevel="0" collapsed="false">
      <c r="A385" s="317"/>
      <c r="B385" s="69"/>
      <c r="C385" s="384" t="s">
        <v>37</v>
      </c>
      <c r="D385" s="77" t="s">
        <v>38</v>
      </c>
      <c r="E385" s="78" t="n">
        <v>2000</v>
      </c>
      <c r="F385" s="48" t="n">
        <f aca="false">SUM(G385,O385)</f>
        <v>2000</v>
      </c>
      <c r="G385" s="139" t="n">
        <f aca="false">SUM(H385:N385)</f>
        <v>2000</v>
      </c>
      <c r="H385" s="189"/>
      <c r="I385" s="78" t="n">
        <v>2000</v>
      </c>
      <c r="J385" s="189"/>
      <c r="K385" s="381"/>
      <c r="L385" s="189"/>
      <c r="M385" s="381"/>
      <c r="N385" s="79"/>
      <c r="O385" s="210" t="n">
        <f aca="false">SUM(P385:T385)</f>
        <v>0</v>
      </c>
      <c r="P385" s="189"/>
      <c r="Q385" s="381"/>
      <c r="R385" s="189"/>
      <c r="S385" s="189"/>
      <c r="T385" s="381"/>
      <c r="U385" s="238" t="n">
        <f aca="false">F385*100/E385</f>
        <v>100</v>
      </c>
    </row>
    <row r="386" customFormat="false" ht="13.5" hidden="false" customHeight="true" outlineLevel="0" collapsed="false">
      <c r="A386" s="317"/>
      <c r="B386" s="69"/>
      <c r="C386" s="275" t="s">
        <v>172</v>
      </c>
      <c r="D386" s="99" t="s">
        <v>173</v>
      </c>
      <c r="E386" s="94" t="n">
        <v>600</v>
      </c>
      <c r="F386" s="48" t="n">
        <f aca="false">SUM(G386,O386)</f>
        <v>600</v>
      </c>
      <c r="G386" s="139" t="n">
        <f aca="false">SUM(H386:N386)</f>
        <v>600</v>
      </c>
      <c r="H386" s="204"/>
      <c r="I386" s="78" t="n">
        <v>600</v>
      </c>
      <c r="J386" s="204"/>
      <c r="K386" s="367"/>
      <c r="L386" s="204"/>
      <c r="M386" s="367"/>
      <c r="N386" s="97"/>
      <c r="O386" s="210" t="n">
        <f aca="false">SUM(P386:T386)</f>
        <v>0</v>
      </c>
      <c r="P386" s="204"/>
      <c r="Q386" s="367"/>
      <c r="R386" s="204"/>
      <c r="S386" s="204"/>
      <c r="T386" s="367"/>
      <c r="U386" s="238" t="n">
        <f aca="false">F386*100/E386</f>
        <v>100</v>
      </c>
    </row>
    <row r="387" customFormat="false" ht="13.5" hidden="false" customHeight="true" outlineLevel="0" collapsed="false">
      <c r="A387" s="317"/>
      <c r="B387" s="69"/>
      <c r="C387" s="83" t="s">
        <v>153</v>
      </c>
      <c r="D387" s="84" t="s">
        <v>154</v>
      </c>
      <c r="E387" s="115" t="n">
        <v>2880</v>
      </c>
      <c r="F387" s="86" t="n">
        <f aca="false">SUM(G387,O387)</f>
        <v>3280</v>
      </c>
      <c r="G387" s="209" t="n">
        <f aca="false">SUM(H387:N387)</f>
        <v>3280</v>
      </c>
      <c r="H387" s="115"/>
      <c r="I387" s="115" t="n">
        <v>3280</v>
      </c>
      <c r="J387" s="115"/>
      <c r="K387" s="383"/>
      <c r="L387" s="115"/>
      <c r="M387" s="383"/>
      <c r="N387" s="88"/>
      <c r="O387" s="87" t="n">
        <f aca="false">SUM(P387:T387)</f>
        <v>0</v>
      </c>
      <c r="P387" s="115"/>
      <c r="Q387" s="383"/>
      <c r="R387" s="115"/>
      <c r="S387" s="115"/>
      <c r="T387" s="383"/>
      <c r="U387" s="240" t="n">
        <f aca="false">F387*100/E387</f>
        <v>113.888888888889</v>
      </c>
    </row>
    <row r="388" customFormat="false" ht="13.5" hidden="false" customHeight="true" outlineLevel="0" collapsed="false">
      <c r="A388" s="317"/>
      <c r="B388" s="69"/>
      <c r="C388" s="122"/>
      <c r="D388" s="91" t="s">
        <v>155</v>
      </c>
      <c r="E388" s="80"/>
      <c r="F388" s="72"/>
      <c r="G388" s="206"/>
      <c r="H388" s="227"/>
      <c r="I388" s="80"/>
      <c r="J388" s="227"/>
      <c r="K388" s="226"/>
      <c r="L388" s="227"/>
      <c r="M388" s="226"/>
      <c r="N388" s="92"/>
      <c r="O388" s="210"/>
      <c r="P388" s="227"/>
      <c r="Q388" s="226"/>
      <c r="R388" s="227"/>
      <c r="S388" s="227"/>
      <c r="T388" s="226"/>
      <c r="U388" s="239"/>
    </row>
    <row r="389" customFormat="false" ht="13.5" hidden="false" customHeight="true" outlineLevel="0" collapsed="false">
      <c r="A389" s="317"/>
      <c r="B389" s="352"/>
      <c r="C389" s="219" t="s">
        <v>126</v>
      </c>
      <c r="D389" s="164" t="s">
        <v>137</v>
      </c>
      <c r="E389" s="165" t="n">
        <v>200</v>
      </c>
      <c r="F389" s="190" t="n">
        <f aca="false">SUM(G389,O389)</f>
        <v>200</v>
      </c>
      <c r="G389" s="182" t="n">
        <f aca="false">SUM(H389:N389)</f>
        <v>200</v>
      </c>
      <c r="H389" s="191"/>
      <c r="I389" s="191" t="n">
        <v>200</v>
      </c>
      <c r="J389" s="191"/>
      <c r="K389" s="237"/>
      <c r="L389" s="191"/>
      <c r="M389" s="237"/>
      <c r="N389" s="220"/>
      <c r="O389" s="58" t="n">
        <f aca="false">SUM(P389:T389)</f>
        <v>0</v>
      </c>
      <c r="P389" s="191"/>
      <c r="Q389" s="237"/>
      <c r="R389" s="191"/>
      <c r="S389" s="191"/>
      <c r="T389" s="237"/>
      <c r="U389" s="249" t="n">
        <f aca="false">F389*100/E389</f>
        <v>100</v>
      </c>
    </row>
    <row r="390" customFormat="false" ht="13.5" hidden="false" customHeight="true" outlineLevel="0" collapsed="false">
      <c r="A390" s="317"/>
      <c r="B390" s="69" t="s">
        <v>265</v>
      </c>
      <c r="C390" s="75"/>
      <c r="D390" s="357" t="s">
        <v>241</v>
      </c>
      <c r="E390" s="192" t="n">
        <f aca="false">SUM(E395:E401)</f>
        <v>115511</v>
      </c>
      <c r="F390" s="192" t="n">
        <f aca="false">SUM(O390,G390)</f>
        <v>53800</v>
      </c>
      <c r="G390" s="193" t="n">
        <f aca="false">SUM(H390:N390)</f>
        <v>53800</v>
      </c>
      <c r="H390" s="199" t="n">
        <f aca="false">SUM(H395:H401)</f>
        <v>53800</v>
      </c>
      <c r="I390" s="199" t="n">
        <f aca="false">SUM(I395:I401)</f>
        <v>0</v>
      </c>
      <c r="J390" s="199" t="n">
        <f aca="false">SUM(J395:J401)</f>
        <v>0</v>
      </c>
      <c r="K390" s="199" t="n">
        <f aca="false">SUM(K395:K401)</f>
        <v>0</v>
      </c>
      <c r="L390" s="199" t="n">
        <f aca="false">SUM(L395:L401)</f>
        <v>0</v>
      </c>
      <c r="M390" s="199" t="n">
        <f aca="false">SUM(M395:M401)</f>
        <v>0</v>
      </c>
      <c r="N390" s="199" t="n">
        <f aca="false">SUM(N395:N401)</f>
        <v>0</v>
      </c>
      <c r="O390" s="193" t="n">
        <f aca="false">SUM(P390:T390)</f>
        <v>0</v>
      </c>
      <c r="P390" s="199" t="n">
        <f aca="false">SUM(P395:P401)</f>
        <v>0</v>
      </c>
      <c r="Q390" s="199" t="n">
        <f aca="false">SUM(Q395:Q401)</f>
        <v>0</v>
      </c>
      <c r="R390" s="199" t="n">
        <f aca="false">SUM(R395:R401)</f>
        <v>0</v>
      </c>
      <c r="S390" s="199" t="n">
        <f aca="false">SUM(S395:S401)</f>
        <v>0</v>
      </c>
      <c r="T390" s="199" t="n">
        <f aca="false">SUM(T395:T401)</f>
        <v>0</v>
      </c>
      <c r="U390" s="385" t="n">
        <f aca="false">F390*100/E390</f>
        <v>46.5756508038196</v>
      </c>
    </row>
    <row r="391" customFormat="false" ht="13.5" hidden="false" customHeight="true" outlineLevel="0" collapsed="false">
      <c r="A391" s="317"/>
      <c r="B391" s="69"/>
      <c r="C391" s="75"/>
      <c r="D391" s="358" t="s">
        <v>242</v>
      </c>
      <c r="E391" s="94"/>
      <c r="F391" s="100"/>
      <c r="G391" s="114"/>
      <c r="H391" s="204"/>
      <c r="I391" s="204"/>
      <c r="J391" s="204"/>
      <c r="K391" s="367"/>
      <c r="L391" s="204"/>
      <c r="M391" s="367"/>
      <c r="N391" s="94"/>
      <c r="O391" s="101"/>
      <c r="P391" s="204"/>
      <c r="Q391" s="367"/>
      <c r="R391" s="204"/>
      <c r="S391" s="204"/>
      <c r="T391" s="367"/>
      <c r="U391" s="201"/>
    </row>
    <row r="392" customFormat="false" ht="13.5" hidden="false" customHeight="true" outlineLevel="0" collapsed="false">
      <c r="A392" s="317"/>
      <c r="B392" s="69"/>
      <c r="C392" s="75"/>
      <c r="D392" s="358" t="s">
        <v>266</v>
      </c>
      <c r="E392" s="94"/>
      <c r="F392" s="100"/>
      <c r="G392" s="114"/>
      <c r="H392" s="204"/>
      <c r="I392" s="204"/>
      <c r="J392" s="204"/>
      <c r="K392" s="367"/>
      <c r="L392" s="204"/>
      <c r="M392" s="367"/>
      <c r="N392" s="94"/>
      <c r="O392" s="101"/>
      <c r="P392" s="204"/>
      <c r="Q392" s="367"/>
      <c r="R392" s="204"/>
      <c r="S392" s="204"/>
      <c r="T392" s="367"/>
      <c r="U392" s="201"/>
    </row>
    <row r="393" customFormat="false" ht="13.5" hidden="false" customHeight="true" outlineLevel="0" collapsed="false">
      <c r="A393" s="317"/>
      <c r="B393" s="69"/>
      <c r="C393" s="75"/>
      <c r="D393" s="358" t="s">
        <v>267</v>
      </c>
      <c r="E393" s="94"/>
      <c r="F393" s="100"/>
      <c r="G393" s="114"/>
      <c r="H393" s="204"/>
      <c r="I393" s="204"/>
      <c r="J393" s="204"/>
      <c r="K393" s="367"/>
      <c r="L393" s="204"/>
      <c r="M393" s="367"/>
      <c r="N393" s="94"/>
      <c r="O393" s="101"/>
      <c r="P393" s="204"/>
      <c r="Q393" s="367"/>
      <c r="R393" s="204"/>
      <c r="S393" s="204"/>
      <c r="T393" s="367"/>
      <c r="U393" s="201"/>
    </row>
    <row r="394" customFormat="false" ht="13.5" hidden="false" customHeight="true" outlineLevel="0" collapsed="false">
      <c r="A394" s="317"/>
      <c r="B394" s="69"/>
      <c r="C394" s="75"/>
      <c r="D394" s="358" t="s">
        <v>268</v>
      </c>
      <c r="E394" s="94"/>
      <c r="F394" s="100"/>
      <c r="G394" s="114"/>
      <c r="H394" s="204"/>
      <c r="I394" s="204"/>
      <c r="J394" s="204"/>
      <c r="K394" s="367"/>
      <c r="L394" s="204"/>
      <c r="M394" s="367"/>
      <c r="N394" s="94"/>
      <c r="O394" s="210"/>
      <c r="P394" s="204"/>
      <c r="Q394" s="367"/>
      <c r="R394" s="204"/>
      <c r="S394" s="204"/>
      <c r="T394" s="367"/>
      <c r="U394" s="201"/>
    </row>
    <row r="395" customFormat="false" ht="13.5" hidden="false" customHeight="true" outlineLevel="0" collapsed="false">
      <c r="A395" s="317"/>
      <c r="B395" s="69"/>
      <c r="C395" s="221" t="s">
        <v>71</v>
      </c>
      <c r="D395" s="77" t="s">
        <v>72</v>
      </c>
      <c r="E395" s="78" t="n">
        <v>66382</v>
      </c>
      <c r="F395" s="48" t="n">
        <f aca="false">SUM(G395,O395)</f>
        <v>45000</v>
      </c>
      <c r="G395" s="139" t="n">
        <f aca="false">SUM(H395:N395)</f>
        <v>45000</v>
      </c>
      <c r="H395" s="189" t="n">
        <v>45000</v>
      </c>
      <c r="I395" s="189"/>
      <c r="J395" s="189"/>
      <c r="K395" s="381"/>
      <c r="L395" s="189"/>
      <c r="M395" s="381"/>
      <c r="N395" s="78"/>
      <c r="O395" s="210" t="n">
        <f aca="false">SUM(P395:T395)</f>
        <v>0</v>
      </c>
      <c r="P395" s="189"/>
      <c r="Q395" s="381"/>
      <c r="R395" s="189"/>
      <c r="S395" s="189"/>
      <c r="T395" s="381"/>
      <c r="U395" s="238" t="n">
        <f aca="false">F395*100/E395</f>
        <v>67.7894609984634</v>
      </c>
    </row>
    <row r="396" customFormat="false" ht="13.5" hidden="false" customHeight="true" outlineLevel="0" collapsed="false">
      <c r="A396" s="317"/>
      <c r="B396" s="69"/>
      <c r="C396" s="221" t="s">
        <v>73</v>
      </c>
      <c r="D396" s="77" t="s">
        <v>74</v>
      </c>
      <c r="E396" s="78" t="n">
        <v>11356</v>
      </c>
      <c r="F396" s="48" t="n">
        <f aca="false">SUM(G396,O396)</f>
        <v>7700</v>
      </c>
      <c r="G396" s="139" t="n">
        <f aca="false">SUM(H396:N396)</f>
        <v>7700</v>
      </c>
      <c r="H396" s="189" t="n">
        <v>7700</v>
      </c>
      <c r="I396" s="189"/>
      <c r="J396" s="189"/>
      <c r="K396" s="381"/>
      <c r="L396" s="189"/>
      <c r="M396" s="381"/>
      <c r="N396" s="78"/>
      <c r="O396" s="210" t="n">
        <f aca="false">SUM(P396:T396)</f>
        <v>0</v>
      </c>
      <c r="P396" s="189"/>
      <c r="Q396" s="381"/>
      <c r="R396" s="189"/>
      <c r="S396" s="189"/>
      <c r="T396" s="381"/>
      <c r="U396" s="238" t="n">
        <f aca="false">F396*100/E396</f>
        <v>67.8055653399084</v>
      </c>
    </row>
    <row r="397" customFormat="false" ht="13.5" hidden="false" customHeight="true" outlineLevel="0" collapsed="false">
      <c r="A397" s="317"/>
      <c r="B397" s="69"/>
      <c r="C397" s="221" t="s">
        <v>75</v>
      </c>
      <c r="D397" s="77" t="s">
        <v>76</v>
      </c>
      <c r="E397" s="78" t="n">
        <v>1626</v>
      </c>
      <c r="F397" s="48" t="n">
        <f aca="false">SUM(G397,O397)</f>
        <v>1100</v>
      </c>
      <c r="G397" s="139" t="n">
        <f aca="false">SUM(H397:N397)</f>
        <v>1100</v>
      </c>
      <c r="H397" s="189" t="n">
        <v>1100</v>
      </c>
      <c r="I397" s="189"/>
      <c r="J397" s="189"/>
      <c r="K397" s="381"/>
      <c r="L397" s="189"/>
      <c r="M397" s="381"/>
      <c r="N397" s="78"/>
      <c r="O397" s="210" t="n">
        <f aca="false">SUM(P397:T397)</f>
        <v>0</v>
      </c>
      <c r="P397" s="189"/>
      <c r="Q397" s="381"/>
      <c r="R397" s="189"/>
      <c r="S397" s="189"/>
      <c r="T397" s="381"/>
      <c r="U397" s="238" t="n">
        <f aca="false">F397*100/E397</f>
        <v>67.6506765067651</v>
      </c>
    </row>
    <row r="398" customFormat="false" ht="13.5" hidden="false" customHeight="true" outlineLevel="0" collapsed="false">
      <c r="A398" s="317"/>
      <c r="B398" s="69"/>
      <c r="C398" s="221" t="s">
        <v>41</v>
      </c>
      <c r="D398" s="77" t="s">
        <v>42</v>
      </c>
      <c r="E398" s="78" t="n">
        <v>11500</v>
      </c>
      <c r="F398" s="48" t="n">
        <f aca="false">SUM(G398,O398)</f>
        <v>0</v>
      </c>
      <c r="G398" s="139" t="n">
        <f aca="false">SUM(H398:N398)</f>
        <v>0</v>
      </c>
      <c r="H398" s="189"/>
      <c r="I398" s="189" t="n">
        <v>0</v>
      </c>
      <c r="J398" s="189"/>
      <c r="K398" s="381"/>
      <c r="L398" s="189"/>
      <c r="M398" s="381"/>
      <c r="N398" s="78"/>
      <c r="O398" s="210" t="n">
        <f aca="false">SUM(P398:T398)</f>
        <v>0</v>
      </c>
      <c r="P398" s="189"/>
      <c r="Q398" s="381"/>
      <c r="R398" s="189"/>
      <c r="S398" s="189"/>
      <c r="T398" s="381"/>
      <c r="U398" s="238" t="n">
        <f aca="false">F398*100/E398</f>
        <v>0</v>
      </c>
    </row>
    <row r="399" customFormat="false" ht="13.5" hidden="false" customHeight="true" outlineLevel="0" collapsed="false">
      <c r="A399" s="317"/>
      <c r="B399" s="69"/>
      <c r="C399" s="386" t="s">
        <v>236</v>
      </c>
      <c r="D399" s="77" t="s">
        <v>237</v>
      </c>
      <c r="E399" s="85" t="n">
        <v>16000</v>
      </c>
      <c r="F399" s="86" t="n">
        <f aca="false">SUM(G399,O399)</f>
        <v>0</v>
      </c>
      <c r="G399" s="209" t="n">
        <f aca="false">SUM(H399:N399)</f>
        <v>0</v>
      </c>
      <c r="H399" s="115"/>
      <c r="I399" s="115" t="n">
        <v>0</v>
      </c>
      <c r="J399" s="115"/>
      <c r="K399" s="383"/>
      <c r="L399" s="115"/>
      <c r="M399" s="383"/>
      <c r="N399" s="85"/>
      <c r="O399" s="49" t="n">
        <f aca="false">SUM(P399:T399)</f>
        <v>0</v>
      </c>
      <c r="P399" s="115"/>
      <c r="Q399" s="383"/>
      <c r="R399" s="115"/>
      <c r="S399" s="115"/>
      <c r="T399" s="383"/>
      <c r="U399" s="240" t="n">
        <f aca="false">F399*100/E399</f>
        <v>0</v>
      </c>
    </row>
    <row r="400" customFormat="false" ht="13.5" hidden="false" customHeight="true" outlineLevel="0" collapsed="false">
      <c r="A400" s="317"/>
      <c r="B400" s="69"/>
      <c r="C400" s="221" t="s">
        <v>43</v>
      </c>
      <c r="D400" s="387" t="s">
        <v>44</v>
      </c>
      <c r="E400" s="78" t="n">
        <v>2400</v>
      </c>
      <c r="F400" s="48" t="n">
        <f aca="false">SUM(G400,O400)</f>
        <v>0</v>
      </c>
      <c r="G400" s="139" t="n">
        <f aca="false">SUM(H400:N400)</f>
        <v>0</v>
      </c>
      <c r="H400" s="189"/>
      <c r="I400" s="189" t="n">
        <v>0</v>
      </c>
      <c r="J400" s="189"/>
      <c r="K400" s="381"/>
      <c r="L400" s="189"/>
      <c r="M400" s="381"/>
      <c r="N400" s="78"/>
      <c r="O400" s="210" t="n">
        <f aca="false">SUM(P400:T400)</f>
        <v>0</v>
      </c>
      <c r="P400" s="189"/>
      <c r="Q400" s="381"/>
      <c r="R400" s="189"/>
      <c r="S400" s="189"/>
      <c r="T400" s="381"/>
      <c r="U400" s="238" t="n">
        <f aca="false">F400*100/E400</f>
        <v>0</v>
      </c>
    </row>
    <row r="401" customFormat="false" ht="13.5" hidden="false" customHeight="true" outlineLevel="0" collapsed="false">
      <c r="A401" s="317"/>
      <c r="B401" s="352"/>
      <c r="C401" s="388" t="s">
        <v>37</v>
      </c>
      <c r="D401" s="236" t="s">
        <v>38</v>
      </c>
      <c r="E401" s="165" t="n">
        <v>6247</v>
      </c>
      <c r="F401" s="190" t="n">
        <f aca="false">SUM(G401,O401)</f>
        <v>0</v>
      </c>
      <c r="G401" s="182" t="n">
        <f aca="false">SUM(H401:N401)</f>
        <v>0</v>
      </c>
      <c r="H401" s="191"/>
      <c r="I401" s="191" t="n">
        <v>0</v>
      </c>
      <c r="J401" s="191"/>
      <c r="K401" s="237"/>
      <c r="L401" s="191"/>
      <c r="M401" s="237"/>
      <c r="N401" s="165"/>
      <c r="O401" s="58" t="n">
        <f aca="false">SUM(P401:T401)</f>
        <v>0</v>
      </c>
      <c r="P401" s="191"/>
      <c r="Q401" s="237"/>
      <c r="R401" s="191"/>
      <c r="S401" s="191"/>
      <c r="T401" s="237"/>
      <c r="U401" s="249" t="n">
        <f aca="false">F401*100/E401</f>
        <v>0</v>
      </c>
    </row>
    <row r="402" customFormat="false" ht="13.5" hidden="false" customHeight="true" outlineLevel="0" collapsed="false">
      <c r="A402" s="317"/>
      <c r="B402" s="356" t="s">
        <v>240</v>
      </c>
      <c r="C402" s="69"/>
      <c r="D402" s="357" t="s">
        <v>241</v>
      </c>
      <c r="E402" s="192" t="n">
        <f aca="false">SUM(E408:E414)</f>
        <v>186145</v>
      </c>
      <c r="F402" s="192" t="n">
        <f aca="false">SUM(G402,O402)</f>
        <v>247840</v>
      </c>
      <c r="G402" s="193" t="n">
        <f aca="false">SUM(H402:N402)</f>
        <v>247840</v>
      </c>
      <c r="H402" s="199" t="n">
        <f aca="false">SUM(H408:H414)</f>
        <v>247840</v>
      </c>
      <c r="I402" s="199" t="n">
        <f aca="false">SUM(I408:I414)</f>
        <v>0</v>
      </c>
      <c r="J402" s="199" t="n">
        <f aca="false">SUM(J408:J414)</f>
        <v>0</v>
      </c>
      <c r="K402" s="199" t="n">
        <f aca="false">SUM(K408:K414)</f>
        <v>0</v>
      </c>
      <c r="L402" s="199" t="n">
        <f aca="false">SUM(L408:L414)</f>
        <v>0</v>
      </c>
      <c r="M402" s="199" t="n">
        <f aca="false">SUM(M408:M414)</f>
        <v>0</v>
      </c>
      <c r="N402" s="199" t="n">
        <f aca="false">SUM(N408:N414)</f>
        <v>0</v>
      </c>
      <c r="O402" s="193" t="n">
        <f aca="false">SUM(P402:T402)</f>
        <v>0</v>
      </c>
      <c r="P402" s="199" t="n">
        <f aca="false">SUM(P408:P414)</f>
        <v>0</v>
      </c>
      <c r="Q402" s="199" t="n">
        <f aca="false">SUM(Q408:Q414)</f>
        <v>0</v>
      </c>
      <c r="R402" s="199" t="n">
        <f aca="false">SUM(R408:R414)</f>
        <v>0</v>
      </c>
      <c r="S402" s="199" t="n">
        <f aca="false">SUM(S408:S414)</f>
        <v>0</v>
      </c>
      <c r="T402" s="199" t="n">
        <f aca="false">SUM(T408:T414)</f>
        <v>0</v>
      </c>
      <c r="U402" s="194" t="n">
        <f aca="false">F402*100/E402</f>
        <v>133.143517150608</v>
      </c>
    </row>
    <row r="403" customFormat="false" ht="13.5" hidden="false" customHeight="true" outlineLevel="0" collapsed="false">
      <c r="A403" s="317"/>
      <c r="B403" s="69"/>
      <c r="C403" s="69"/>
      <c r="D403" s="358" t="s">
        <v>242</v>
      </c>
      <c r="E403" s="94"/>
      <c r="F403" s="100"/>
      <c r="G403" s="114"/>
      <c r="H403" s="204"/>
      <c r="I403" s="204"/>
      <c r="J403" s="204"/>
      <c r="K403" s="367"/>
      <c r="L403" s="204"/>
      <c r="M403" s="367"/>
      <c r="N403" s="94"/>
      <c r="O403" s="101"/>
      <c r="P403" s="204"/>
      <c r="Q403" s="367"/>
      <c r="R403" s="204"/>
      <c r="S403" s="204"/>
      <c r="T403" s="367"/>
      <c r="U403" s="201"/>
    </row>
    <row r="404" customFormat="false" ht="13.5" hidden="false" customHeight="true" outlineLevel="0" collapsed="false">
      <c r="A404" s="317"/>
      <c r="B404" s="69"/>
      <c r="C404" s="69"/>
      <c r="D404" s="358" t="s">
        <v>243</v>
      </c>
      <c r="E404" s="94"/>
      <c r="F404" s="100"/>
      <c r="G404" s="114"/>
      <c r="H404" s="204"/>
      <c r="I404" s="204"/>
      <c r="J404" s="204"/>
      <c r="K404" s="367"/>
      <c r="L404" s="204"/>
      <c r="M404" s="367"/>
      <c r="N404" s="94"/>
      <c r="O404" s="101"/>
      <c r="P404" s="204"/>
      <c r="Q404" s="367"/>
      <c r="R404" s="204"/>
      <c r="S404" s="204"/>
      <c r="T404" s="367"/>
      <c r="U404" s="201"/>
    </row>
    <row r="405" customFormat="false" ht="13.5" hidden="false" customHeight="true" outlineLevel="0" collapsed="false">
      <c r="A405" s="317"/>
      <c r="B405" s="69"/>
      <c r="C405" s="69"/>
      <c r="D405" s="358" t="s">
        <v>244</v>
      </c>
      <c r="E405" s="94"/>
      <c r="F405" s="100"/>
      <c r="G405" s="114"/>
      <c r="H405" s="204"/>
      <c r="I405" s="204"/>
      <c r="J405" s="204"/>
      <c r="K405" s="367"/>
      <c r="L405" s="204"/>
      <c r="M405" s="367"/>
      <c r="N405" s="94"/>
      <c r="O405" s="101"/>
      <c r="P405" s="204"/>
      <c r="Q405" s="367"/>
      <c r="R405" s="204"/>
      <c r="S405" s="204"/>
      <c r="T405" s="367"/>
      <c r="U405" s="201"/>
    </row>
    <row r="406" customFormat="false" ht="13.5" hidden="false" customHeight="true" outlineLevel="0" collapsed="false">
      <c r="A406" s="317"/>
      <c r="B406" s="69"/>
      <c r="C406" s="69"/>
      <c r="D406" s="358" t="s">
        <v>245</v>
      </c>
      <c r="E406" s="94"/>
      <c r="F406" s="100"/>
      <c r="G406" s="114"/>
      <c r="H406" s="204"/>
      <c r="I406" s="204"/>
      <c r="J406" s="204"/>
      <c r="K406" s="367"/>
      <c r="L406" s="204"/>
      <c r="M406" s="367"/>
      <c r="N406" s="94"/>
      <c r="O406" s="101"/>
      <c r="P406" s="204"/>
      <c r="Q406" s="367"/>
      <c r="R406" s="204"/>
      <c r="S406" s="204"/>
      <c r="T406" s="367"/>
      <c r="U406" s="201"/>
    </row>
    <row r="407" customFormat="false" ht="13.5" hidden="false" customHeight="true" outlineLevel="0" collapsed="false">
      <c r="A407" s="317"/>
      <c r="B407" s="69"/>
      <c r="C407" s="69"/>
      <c r="D407" s="389" t="s">
        <v>246</v>
      </c>
      <c r="E407" s="94"/>
      <c r="F407" s="100"/>
      <c r="G407" s="114"/>
      <c r="H407" s="204"/>
      <c r="I407" s="204"/>
      <c r="J407" s="204"/>
      <c r="K407" s="367"/>
      <c r="L407" s="204"/>
      <c r="M407" s="367"/>
      <c r="N407" s="94"/>
      <c r="O407" s="101"/>
      <c r="P407" s="204"/>
      <c r="Q407" s="367"/>
      <c r="R407" s="204"/>
      <c r="S407" s="204"/>
      <c r="T407" s="367"/>
      <c r="U407" s="201"/>
    </row>
    <row r="408" customFormat="false" ht="13.5" hidden="false" customHeight="true" outlineLevel="0" collapsed="false">
      <c r="A408" s="317"/>
      <c r="B408" s="69"/>
      <c r="C408" s="221" t="s">
        <v>71</v>
      </c>
      <c r="D408" s="91" t="s">
        <v>72</v>
      </c>
      <c r="E408" s="48" t="n">
        <v>101344</v>
      </c>
      <c r="F408" s="48" t="n">
        <f aca="false">SUM(G408,O408)</f>
        <v>207300</v>
      </c>
      <c r="G408" s="135" t="n">
        <f aca="false">SUM(H408:N408)</f>
        <v>207300</v>
      </c>
      <c r="H408" s="380" t="n">
        <v>207300</v>
      </c>
      <c r="I408" s="380"/>
      <c r="J408" s="380"/>
      <c r="K408" s="390"/>
      <c r="L408" s="380"/>
      <c r="M408" s="390"/>
      <c r="N408" s="48"/>
      <c r="O408" s="135" t="n">
        <f aca="false">SUM(P408:T408)</f>
        <v>0</v>
      </c>
      <c r="P408" s="380"/>
      <c r="Q408" s="390"/>
      <c r="R408" s="380"/>
      <c r="S408" s="380"/>
      <c r="T408" s="390"/>
      <c r="U408" s="238" t="n">
        <f aca="false">F408*100/E408</f>
        <v>204.550836754026</v>
      </c>
    </row>
    <row r="409" customFormat="false" ht="13.5" hidden="false" customHeight="true" outlineLevel="0" collapsed="false">
      <c r="A409" s="317"/>
      <c r="B409" s="69"/>
      <c r="C409" s="221" t="s">
        <v>73</v>
      </c>
      <c r="D409" s="77" t="s">
        <v>74</v>
      </c>
      <c r="E409" s="48" t="n">
        <v>17328</v>
      </c>
      <c r="F409" s="48" t="n">
        <f aca="false">SUM(G409,O409)</f>
        <v>35450</v>
      </c>
      <c r="G409" s="135" t="n">
        <f aca="false">SUM(H409:N409)</f>
        <v>35450</v>
      </c>
      <c r="H409" s="380" t="n">
        <v>35450</v>
      </c>
      <c r="I409" s="380"/>
      <c r="J409" s="380"/>
      <c r="K409" s="390"/>
      <c r="L409" s="380"/>
      <c r="M409" s="390"/>
      <c r="N409" s="48"/>
      <c r="O409" s="135" t="n">
        <f aca="false">SUM(P409:T409)</f>
        <v>0</v>
      </c>
      <c r="P409" s="380"/>
      <c r="Q409" s="390"/>
      <c r="R409" s="380"/>
      <c r="S409" s="380"/>
      <c r="T409" s="390"/>
      <c r="U409" s="238" t="n">
        <f aca="false">F409*100/E409</f>
        <v>204.582179132041</v>
      </c>
    </row>
    <row r="410" customFormat="false" ht="13.5" hidden="false" customHeight="true" outlineLevel="0" collapsed="false">
      <c r="A410" s="317"/>
      <c r="B410" s="69"/>
      <c r="C410" s="221" t="s">
        <v>75</v>
      </c>
      <c r="D410" s="84" t="s">
        <v>76</v>
      </c>
      <c r="E410" s="48" t="n">
        <v>2473</v>
      </c>
      <c r="F410" s="48" t="n">
        <f aca="false">SUM(G410,O410)</f>
        <v>5090</v>
      </c>
      <c r="G410" s="135" t="n">
        <f aca="false">SUM(H410:N410)</f>
        <v>5090</v>
      </c>
      <c r="H410" s="380" t="n">
        <v>5090</v>
      </c>
      <c r="I410" s="380"/>
      <c r="J410" s="380"/>
      <c r="K410" s="390"/>
      <c r="L410" s="380"/>
      <c r="M410" s="390"/>
      <c r="N410" s="48"/>
      <c r="O410" s="135" t="n">
        <f aca="false">SUM(P410:T410)</f>
        <v>0</v>
      </c>
      <c r="P410" s="380"/>
      <c r="Q410" s="390"/>
      <c r="R410" s="380"/>
      <c r="S410" s="380"/>
      <c r="T410" s="390"/>
      <c r="U410" s="238" t="n">
        <f aca="false">F410*100/E410</f>
        <v>205.822887181561</v>
      </c>
    </row>
    <row r="411" customFormat="false" ht="13.5" hidden="false" customHeight="true" outlineLevel="0" collapsed="false">
      <c r="A411" s="317"/>
      <c r="B411" s="69"/>
      <c r="C411" s="221" t="s">
        <v>41</v>
      </c>
      <c r="D411" s="77" t="s">
        <v>42</v>
      </c>
      <c r="E411" s="48" t="n">
        <v>20200</v>
      </c>
      <c r="F411" s="48" t="n">
        <f aca="false">SUM(G411,O411)</f>
        <v>0</v>
      </c>
      <c r="G411" s="135" t="n">
        <f aca="false">SUM(H411:N411)</f>
        <v>0</v>
      </c>
      <c r="H411" s="380"/>
      <c r="I411" s="380" t="n">
        <v>0</v>
      </c>
      <c r="J411" s="380"/>
      <c r="K411" s="390"/>
      <c r="L411" s="380"/>
      <c r="M411" s="390"/>
      <c r="N411" s="48"/>
      <c r="O411" s="135" t="n">
        <f aca="false">SUM(P411:T411)</f>
        <v>0</v>
      </c>
      <c r="P411" s="380"/>
      <c r="Q411" s="390"/>
      <c r="R411" s="380"/>
      <c r="S411" s="380"/>
      <c r="T411" s="390"/>
      <c r="U411" s="238" t="n">
        <f aca="false">F411*100/E411</f>
        <v>0</v>
      </c>
    </row>
    <row r="412" customFormat="false" ht="13.5" hidden="false" customHeight="true" outlineLevel="0" collapsed="false">
      <c r="A412" s="317"/>
      <c r="B412" s="69"/>
      <c r="C412" s="386" t="s">
        <v>236</v>
      </c>
      <c r="D412" s="77" t="s">
        <v>237</v>
      </c>
      <c r="E412" s="208" t="n">
        <v>26000</v>
      </c>
      <c r="F412" s="86" t="n">
        <f aca="false">SUM(G412,O412)</f>
        <v>0</v>
      </c>
      <c r="G412" s="87" t="n">
        <f aca="false">SUM(H412:N412)</f>
        <v>0</v>
      </c>
      <c r="H412" s="391"/>
      <c r="I412" s="391" t="n">
        <v>0</v>
      </c>
      <c r="J412" s="391"/>
      <c r="K412" s="392"/>
      <c r="L412" s="391"/>
      <c r="M412" s="392"/>
      <c r="N412" s="208"/>
      <c r="O412" s="87" t="n">
        <f aca="false">SUM(P412:T412)</f>
        <v>0</v>
      </c>
      <c r="P412" s="391"/>
      <c r="Q412" s="392"/>
      <c r="R412" s="391"/>
      <c r="S412" s="391"/>
      <c r="T412" s="392"/>
      <c r="U412" s="240" t="n">
        <f aca="false">F412*100/E412</f>
        <v>0</v>
      </c>
    </row>
    <row r="413" customFormat="false" ht="13.5" hidden="false" customHeight="true" outlineLevel="0" collapsed="false">
      <c r="A413" s="317"/>
      <c r="B413" s="69"/>
      <c r="C413" s="221" t="s">
        <v>43</v>
      </c>
      <c r="D413" s="387" t="s">
        <v>44</v>
      </c>
      <c r="E413" s="48" t="n">
        <v>4200</v>
      </c>
      <c r="F413" s="48" t="n">
        <f aca="false">SUM(G413,O413)</f>
        <v>0</v>
      </c>
      <c r="G413" s="135" t="n">
        <f aca="false">SUM(H413:N413)</f>
        <v>0</v>
      </c>
      <c r="H413" s="380"/>
      <c r="I413" s="380" t="n">
        <v>0</v>
      </c>
      <c r="J413" s="380"/>
      <c r="K413" s="390"/>
      <c r="L413" s="380"/>
      <c r="M413" s="390"/>
      <c r="N413" s="48"/>
      <c r="O413" s="135" t="n">
        <f aca="false">SUM(P413:T413)</f>
        <v>0</v>
      </c>
      <c r="P413" s="380"/>
      <c r="Q413" s="390"/>
      <c r="R413" s="380"/>
      <c r="S413" s="380"/>
      <c r="T413" s="390"/>
      <c r="U413" s="238" t="n">
        <f aca="false">F413*100/E413</f>
        <v>0</v>
      </c>
    </row>
    <row r="414" customFormat="false" ht="13.5" hidden="false" customHeight="true" outlineLevel="0" collapsed="false">
      <c r="A414" s="317"/>
      <c r="B414" s="352"/>
      <c r="C414" s="388" t="s">
        <v>37</v>
      </c>
      <c r="D414" s="236" t="s">
        <v>38</v>
      </c>
      <c r="E414" s="57" t="n">
        <v>14600</v>
      </c>
      <c r="F414" s="57" t="n">
        <f aca="false">SUM(G414,O414)</f>
        <v>0</v>
      </c>
      <c r="G414" s="169" t="n">
        <f aca="false">SUM(H414:N414)</f>
        <v>0</v>
      </c>
      <c r="H414" s="393"/>
      <c r="I414" s="393" t="n">
        <v>0</v>
      </c>
      <c r="J414" s="393"/>
      <c r="K414" s="394"/>
      <c r="L414" s="393"/>
      <c r="M414" s="394"/>
      <c r="N414" s="57"/>
      <c r="O414" s="169" t="n">
        <f aca="false">SUM(P414:T414)</f>
        <v>0</v>
      </c>
      <c r="P414" s="393"/>
      <c r="Q414" s="394"/>
      <c r="R414" s="393"/>
      <c r="S414" s="393"/>
      <c r="T414" s="394"/>
      <c r="U414" s="249" t="n">
        <f aca="false">F414*100/E414</f>
        <v>0</v>
      </c>
    </row>
    <row r="415" customFormat="false" ht="12.95" hidden="false" customHeight="true" outlineLevel="0" collapsed="false">
      <c r="A415" s="316"/>
      <c r="B415" s="64" t="s">
        <v>269</v>
      </c>
      <c r="C415" s="122"/>
      <c r="D415" s="65" t="s">
        <v>69</v>
      </c>
      <c r="E415" s="395" t="n">
        <f aca="false">SUM(E416:E417)</f>
        <v>48960</v>
      </c>
      <c r="F415" s="40" t="n">
        <f aca="false">SUM(G415,O415)</f>
        <v>47080</v>
      </c>
      <c r="G415" s="42" t="n">
        <f aca="false">SUM(H415:N415)</f>
        <v>47080</v>
      </c>
      <c r="H415" s="395" t="n">
        <f aca="false">SUM(H416:H417)</f>
        <v>0</v>
      </c>
      <c r="I415" s="395" t="n">
        <f aca="false">SUM(I416:I417)</f>
        <v>47080</v>
      </c>
      <c r="J415" s="395" t="n">
        <f aca="false">SUM(J416:J417)</f>
        <v>0</v>
      </c>
      <c r="K415" s="395" t="n">
        <f aca="false">SUM(K416:K417)</f>
        <v>0</v>
      </c>
      <c r="L415" s="395" t="n">
        <f aca="false">SUM(L416:L417)</f>
        <v>0</v>
      </c>
      <c r="M415" s="395" t="n">
        <f aca="false">SUM(M416:M417)</f>
        <v>0</v>
      </c>
      <c r="N415" s="395" t="n">
        <f aca="false">SUM(N416:N417)</f>
        <v>0</v>
      </c>
      <c r="O415" s="42" t="n">
        <f aca="false">SUM(P415:T415)</f>
        <v>0</v>
      </c>
      <c r="P415" s="395" t="n">
        <f aca="false">SUM(P416:P417)</f>
        <v>0</v>
      </c>
      <c r="Q415" s="395" t="n">
        <f aca="false">SUM(Q416:Q417)</f>
        <v>0</v>
      </c>
      <c r="R415" s="395" t="n">
        <f aca="false">SUM(R416:R417)</f>
        <v>0</v>
      </c>
      <c r="S415" s="395" t="n">
        <f aca="false">SUM(S416:S417)</f>
        <v>0</v>
      </c>
      <c r="T415" s="395" t="n">
        <f aca="false">SUM(T416:T417)</f>
        <v>0</v>
      </c>
      <c r="U415" s="67" t="n">
        <f aca="false">F415*100/E415</f>
        <v>96.1601307189543</v>
      </c>
    </row>
    <row r="416" customFormat="false" ht="12.95" hidden="false" customHeight="true" outlineLevel="0" collapsed="false">
      <c r="A416" s="316"/>
      <c r="B416" s="69"/>
      <c r="C416" s="75" t="s">
        <v>153</v>
      </c>
      <c r="D416" s="84" t="s">
        <v>154</v>
      </c>
      <c r="E416" s="94" t="n">
        <v>48960</v>
      </c>
      <c r="F416" s="86" t="n">
        <f aca="false">SUM(G416,O416)</f>
        <v>47080</v>
      </c>
      <c r="G416" s="209" t="n">
        <f aca="false">SUM(H416:N416)</f>
        <v>47080</v>
      </c>
      <c r="H416" s="94"/>
      <c r="I416" s="94" t="n">
        <v>47080</v>
      </c>
      <c r="J416" s="94"/>
      <c r="K416" s="94"/>
      <c r="L416" s="204"/>
      <c r="M416" s="367"/>
      <c r="N416" s="94"/>
      <c r="O416" s="87" t="n">
        <f aca="false">SUM(P416:T416)</f>
        <v>0</v>
      </c>
      <c r="P416" s="204"/>
      <c r="Q416" s="367"/>
      <c r="R416" s="204"/>
      <c r="S416" s="204"/>
      <c r="T416" s="367"/>
      <c r="U416" s="240" t="n">
        <f aca="false">F416*100/E416</f>
        <v>96.1601307189543</v>
      </c>
    </row>
    <row r="417" customFormat="false" ht="12.95" hidden="false" customHeight="true" outlineLevel="0" collapsed="false">
      <c r="A417" s="336"/>
      <c r="B417" s="64"/>
      <c r="C417" s="122"/>
      <c r="D417" s="91" t="s">
        <v>155</v>
      </c>
      <c r="E417" s="80"/>
      <c r="F417" s="72"/>
      <c r="G417" s="206"/>
      <c r="H417" s="80"/>
      <c r="I417" s="80"/>
      <c r="J417" s="80"/>
      <c r="K417" s="80"/>
      <c r="L417" s="227"/>
      <c r="M417" s="226"/>
      <c r="N417" s="80"/>
      <c r="O417" s="73"/>
      <c r="P417" s="227"/>
      <c r="Q417" s="226"/>
      <c r="R417" s="227"/>
      <c r="S417" s="227"/>
      <c r="T417" s="226"/>
      <c r="U417" s="239"/>
    </row>
    <row r="418" customFormat="false" ht="12.95" hidden="false" customHeight="true" outlineLevel="0" collapsed="false">
      <c r="A418" s="327" t="n">
        <v>851</v>
      </c>
      <c r="B418" s="150"/>
      <c r="C418" s="150"/>
      <c r="D418" s="151" t="s">
        <v>270</v>
      </c>
      <c r="E418" s="152" t="n">
        <f aca="false">SUM(E424,E419,)</f>
        <v>81111.2</v>
      </c>
      <c r="F418" s="153" t="n">
        <f aca="false">SUM(G418,O418)</f>
        <v>72350</v>
      </c>
      <c r="G418" s="260" t="n">
        <f aca="false">SUM(H418:N418)</f>
        <v>72350</v>
      </c>
      <c r="H418" s="152" t="n">
        <f aca="false">SUM(H424,H419,)</f>
        <v>45420</v>
      </c>
      <c r="I418" s="152" t="n">
        <f aca="false">SUM(I424,I419,)</f>
        <v>20268</v>
      </c>
      <c r="J418" s="152" t="n">
        <f aca="false">SUM(J424,J419,)</f>
        <v>2000</v>
      </c>
      <c r="K418" s="152" t="n">
        <f aca="false">SUM(K424,K419,)</f>
        <v>4662</v>
      </c>
      <c r="L418" s="152" t="n">
        <f aca="false">SUM(L424,L419,)</f>
        <v>0</v>
      </c>
      <c r="M418" s="152" t="n">
        <f aca="false">SUM(M424,M419,)</f>
        <v>0</v>
      </c>
      <c r="N418" s="152" t="n">
        <f aca="false">SUM(N424,N419,)</f>
        <v>0</v>
      </c>
      <c r="O418" s="155" t="n">
        <f aca="false">SUM(O424,O419,)</f>
        <v>0</v>
      </c>
      <c r="P418" s="152" t="n">
        <f aca="false">SUM(P424,P419,)</f>
        <v>0</v>
      </c>
      <c r="Q418" s="152" t="n">
        <f aca="false">SUM(Q424,Q419,)</f>
        <v>0</v>
      </c>
      <c r="R418" s="152" t="n">
        <f aca="false">SUM(R424,R419,)</f>
        <v>0</v>
      </c>
      <c r="S418" s="152" t="n">
        <f aca="false">SUM(S424,S419,)</f>
        <v>0</v>
      </c>
      <c r="T418" s="152" t="n">
        <f aca="false">SUM(T424,T419,)</f>
        <v>0</v>
      </c>
      <c r="U418" s="34" t="n">
        <f aca="false">F418*100/E418</f>
        <v>89.19853238517</v>
      </c>
    </row>
    <row r="419" customFormat="false" ht="12.95" hidden="false" customHeight="true" outlineLevel="0" collapsed="false">
      <c r="A419" s="396"/>
      <c r="B419" s="397" t="s">
        <v>271</v>
      </c>
      <c r="C419" s="398"/>
      <c r="D419" s="158" t="s">
        <v>272</v>
      </c>
      <c r="E419" s="399" t="n">
        <f aca="false">SUM(E420:E422)</f>
        <v>3000</v>
      </c>
      <c r="F419" s="40" t="n">
        <f aca="false">SUM(G419,O419)</f>
        <v>4800</v>
      </c>
      <c r="G419" s="42" t="n">
        <f aca="false">SUM(H419:N419)</f>
        <v>4800</v>
      </c>
      <c r="H419" s="399" t="n">
        <f aca="false">SUM(H420:H422)</f>
        <v>0</v>
      </c>
      <c r="I419" s="399" t="n">
        <f aca="false">SUM(I420:I422)</f>
        <v>4800</v>
      </c>
      <c r="J419" s="399" t="n">
        <f aca="false">SUM(J420:J422)</f>
        <v>0</v>
      </c>
      <c r="K419" s="399" t="n">
        <f aca="false">SUM(K420:K422)</f>
        <v>0</v>
      </c>
      <c r="L419" s="399" t="n">
        <f aca="false">SUM(L420:L422)</f>
        <v>0</v>
      </c>
      <c r="M419" s="399" t="n">
        <f aca="false">SUM(M420:M422)</f>
        <v>0</v>
      </c>
      <c r="N419" s="399" t="n">
        <f aca="false">SUM(N420:N422)</f>
        <v>0</v>
      </c>
      <c r="O419" s="42" t="n">
        <f aca="false">SUM(P419:T419)</f>
        <v>0</v>
      </c>
      <c r="P419" s="399" t="n">
        <f aca="false">SUM(P420:P422)</f>
        <v>0</v>
      </c>
      <c r="Q419" s="399" t="n">
        <f aca="false">SUM(Q420:Q422)</f>
        <v>0</v>
      </c>
      <c r="R419" s="399" t="n">
        <f aca="false">SUM(R420:R422)</f>
        <v>0</v>
      </c>
      <c r="S419" s="399" t="n">
        <f aca="false">SUM(S420:S422)</f>
        <v>0</v>
      </c>
      <c r="T419" s="400" t="n">
        <f aca="false">SUM(T420:T422)</f>
        <v>0</v>
      </c>
      <c r="U419" s="401" t="n">
        <f aca="false">F419*100/E419</f>
        <v>160</v>
      </c>
    </row>
    <row r="420" customFormat="false" ht="12.95" hidden="false" customHeight="true" outlineLevel="0" collapsed="false">
      <c r="A420" s="402"/>
      <c r="B420" s="403"/>
      <c r="C420" s="404" t="s">
        <v>41</v>
      </c>
      <c r="D420" s="77" t="s">
        <v>42</v>
      </c>
      <c r="E420" s="213" t="n">
        <v>1000</v>
      </c>
      <c r="F420" s="48" t="n">
        <f aca="false">SUM(G420,O420)</f>
        <v>0</v>
      </c>
      <c r="G420" s="139" t="n">
        <f aca="false">SUM(H420:N420)</f>
        <v>0</v>
      </c>
      <c r="H420" s="213"/>
      <c r="I420" s="78" t="n">
        <v>0</v>
      </c>
      <c r="J420" s="213"/>
      <c r="K420" s="213"/>
      <c r="L420" s="213"/>
      <c r="M420" s="213"/>
      <c r="N420" s="405"/>
      <c r="O420" s="210" t="n">
        <f aca="false">SUM(P420:T420)</f>
        <v>0</v>
      </c>
      <c r="P420" s="213"/>
      <c r="Q420" s="213"/>
      <c r="R420" s="213"/>
      <c r="S420" s="213"/>
      <c r="T420" s="213"/>
      <c r="U420" s="238" t="n">
        <f aca="false">F420*100/E420</f>
        <v>0</v>
      </c>
    </row>
    <row r="421" customFormat="false" ht="12.95" hidden="false" customHeight="true" outlineLevel="0" collapsed="false">
      <c r="A421" s="402"/>
      <c r="B421" s="406"/>
      <c r="C421" s="404" t="s">
        <v>37</v>
      </c>
      <c r="D421" s="407" t="s">
        <v>38</v>
      </c>
      <c r="E421" s="213" t="n">
        <v>1000</v>
      </c>
      <c r="F421" s="48" t="n">
        <f aca="false">SUM(G421,O421)</f>
        <v>4800</v>
      </c>
      <c r="G421" s="139" t="n">
        <f aca="false">SUM(H421:N421)</f>
        <v>4800</v>
      </c>
      <c r="H421" s="213"/>
      <c r="I421" s="78" t="n">
        <v>4800</v>
      </c>
      <c r="J421" s="213"/>
      <c r="K421" s="213"/>
      <c r="L421" s="213"/>
      <c r="M421" s="213"/>
      <c r="N421" s="405"/>
      <c r="O421" s="210" t="n">
        <f aca="false">SUM(P421:T421)</f>
        <v>0</v>
      </c>
      <c r="P421" s="213"/>
      <c r="Q421" s="213"/>
      <c r="R421" s="213"/>
      <c r="S421" s="213"/>
      <c r="T421" s="213"/>
      <c r="U421" s="238" t="n">
        <f aca="false">F421*100/E421</f>
        <v>480</v>
      </c>
    </row>
    <row r="422" customFormat="false" ht="12.95" hidden="false" customHeight="true" outlineLevel="0" collapsed="false">
      <c r="A422" s="402"/>
      <c r="B422" s="406"/>
      <c r="C422" s="406" t="s">
        <v>174</v>
      </c>
      <c r="D422" s="408" t="s">
        <v>175</v>
      </c>
      <c r="E422" s="409" t="n">
        <v>1000</v>
      </c>
      <c r="F422" s="86" t="n">
        <f aca="false">SUM(G422,O422)</f>
        <v>0</v>
      </c>
      <c r="G422" s="209" t="n">
        <f aca="false">SUM(H422:N422)</f>
        <v>0</v>
      </c>
      <c r="H422" s="409"/>
      <c r="I422" s="115" t="n">
        <v>0</v>
      </c>
      <c r="J422" s="409"/>
      <c r="K422" s="409"/>
      <c r="L422" s="409"/>
      <c r="M422" s="409"/>
      <c r="N422" s="410"/>
      <c r="O422" s="87" t="n">
        <f aca="false">SUM(P422:T422)</f>
        <v>0</v>
      </c>
      <c r="P422" s="409"/>
      <c r="Q422" s="409"/>
      <c r="R422" s="409"/>
      <c r="S422" s="409"/>
      <c r="T422" s="409"/>
      <c r="U422" s="240" t="n">
        <v>0</v>
      </c>
    </row>
    <row r="423" customFormat="false" ht="12.95" hidden="false" customHeight="true" outlineLevel="0" collapsed="false">
      <c r="A423" s="402"/>
      <c r="B423" s="411"/>
      <c r="C423" s="411"/>
      <c r="D423" s="118" t="s">
        <v>176</v>
      </c>
      <c r="E423" s="217"/>
      <c r="F423" s="217"/>
      <c r="G423" s="412"/>
      <c r="H423" s="217"/>
      <c r="I423" s="217"/>
      <c r="J423" s="217"/>
      <c r="K423" s="217"/>
      <c r="L423" s="217"/>
      <c r="M423" s="217"/>
      <c r="N423" s="413"/>
      <c r="O423" s="412"/>
      <c r="P423" s="217"/>
      <c r="Q423" s="217"/>
      <c r="R423" s="217"/>
      <c r="S423" s="217"/>
      <c r="T423" s="217"/>
      <c r="U423" s="246"/>
    </row>
    <row r="424" customFormat="false" ht="12.95" hidden="false" customHeight="true" outlineLevel="0" collapsed="false">
      <c r="A424" s="316"/>
      <c r="B424" s="64" t="n">
        <v>85154</v>
      </c>
      <c r="C424" s="64"/>
      <c r="D424" s="65" t="s">
        <v>273</v>
      </c>
      <c r="E424" s="66" t="n">
        <f aca="false">SUM(E425:E440)</f>
        <v>78111.2</v>
      </c>
      <c r="F424" s="40" t="n">
        <f aca="false">SUM(G424,O424)</f>
        <v>67550</v>
      </c>
      <c r="G424" s="41" t="n">
        <f aca="false">SUM(H424:N424)</f>
        <v>67550</v>
      </c>
      <c r="H424" s="66" t="n">
        <f aca="false">SUM(H425:H440)</f>
        <v>45420</v>
      </c>
      <c r="I424" s="66" t="n">
        <f aca="false">SUM(I425:I440)</f>
        <v>15468</v>
      </c>
      <c r="J424" s="66" t="n">
        <f aca="false">SUM(J425:J440)</f>
        <v>2000</v>
      </c>
      <c r="K424" s="66" t="n">
        <f aca="false">SUM(K425:K440)</f>
        <v>4662</v>
      </c>
      <c r="L424" s="66" t="n">
        <f aca="false">SUM(L425:L440)</f>
        <v>0</v>
      </c>
      <c r="M424" s="66" t="n">
        <f aca="false">SUM(M425:M440)</f>
        <v>0</v>
      </c>
      <c r="N424" s="66" t="n">
        <f aca="false">SUM(N425:N440)</f>
        <v>0</v>
      </c>
      <c r="O424" s="42" t="n">
        <f aca="false">SUM(P424:T424)</f>
        <v>0</v>
      </c>
      <c r="P424" s="66" t="n">
        <f aca="false">SUM(P431:P440)</f>
        <v>0</v>
      </c>
      <c r="Q424" s="66" t="n">
        <f aca="false">SUM(Q431:Q440)</f>
        <v>0</v>
      </c>
      <c r="R424" s="66" t="n">
        <f aca="false">SUM(R431:R440)</f>
        <v>0</v>
      </c>
      <c r="S424" s="66" t="n">
        <f aca="false">SUM(S425:S440)</f>
        <v>0</v>
      </c>
      <c r="T424" s="66" t="n">
        <f aca="false">SUM(T425:T440)</f>
        <v>0</v>
      </c>
      <c r="U424" s="401" t="n">
        <f aca="false">F424*100/E424</f>
        <v>86.4792756992595</v>
      </c>
    </row>
    <row r="425" customFormat="false" ht="12.95" hidden="false" customHeight="true" outlineLevel="0" collapsed="false">
      <c r="A425" s="316"/>
      <c r="B425" s="69"/>
      <c r="C425" s="75" t="s">
        <v>106</v>
      </c>
      <c r="D425" s="99" t="s">
        <v>210</v>
      </c>
      <c r="E425" s="414"/>
      <c r="F425" s="414"/>
      <c r="G425" s="415"/>
      <c r="H425" s="414"/>
      <c r="I425" s="414"/>
      <c r="J425" s="414"/>
      <c r="K425" s="414"/>
      <c r="L425" s="414"/>
      <c r="M425" s="414"/>
      <c r="N425" s="414"/>
      <c r="O425" s="416"/>
      <c r="P425" s="414"/>
      <c r="Q425" s="414"/>
      <c r="R425" s="414"/>
      <c r="S425" s="414"/>
      <c r="T425" s="414"/>
      <c r="U425" s="417"/>
    </row>
    <row r="426" customFormat="false" ht="12.95" hidden="false" customHeight="true" outlineLevel="0" collapsed="false">
      <c r="A426" s="316"/>
      <c r="B426" s="69"/>
      <c r="C426" s="75"/>
      <c r="D426" s="99" t="s">
        <v>211</v>
      </c>
      <c r="E426" s="192"/>
      <c r="F426" s="192"/>
      <c r="G426" s="300"/>
      <c r="H426" s="192"/>
      <c r="I426" s="192"/>
      <c r="J426" s="192"/>
      <c r="K426" s="192"/>
      <c r="L426" s="192"/>
      <c r="M426" s="192"/>
      <c r="N426" s="192"/>
      <c r="O426" s="193"/>
      <c r="P426" s="192"/>
      <c r="Q426" s="192"/>
      <c r="R426" s="192"/>
      <c r="S426" s="192"/>
      <c r="T426" s="192"/>
      <c r="U426" s="418"/>
    </row>
    <row r="427" customFormat="false" ht="12.95" hidden="false" customHeight="true" outlineLevel="0" collapsed="false">
      <c r="A427" s="316"/>
      <c r="B427" s="69"/>
      <c r="C427" s="75"/>
      <c r="D427" s="99" t="s">
        <v>212</v>
      </c>
      <c r="E427" s="100" t="n">
        <v>2000</v>
      </c>
      <c r="F427" s="100" t="n">
        <f aca="false">SUM(G427,O427)</f>
        <v>2000</v>
      </c>
      <c r="G427" s="211" t="n">
        <f aca="false">SUM(H427:N427)</f>
        <v>2000</v>
      </c>
      <c r="H427" s="192"/>
      <c r="I427" s="192"/>
      <c r="J427" s="100" t="n">
        <v>2000</v>
      </c>
      <c r="K427" s="192"/>
      <c r="L427" s="192"/>
      <c r="M427" s="192"/>
      <c r="N427" s="192"/>
      <c r="O427" s="200" t="n">
        <f aca="false">SUM(P427:T427)</f>
        <v>0</v>
      </c>
      <c r="P427" s="192"/>
      <c r="Q427" s="192"/>
      <c r="R427" s="192"/>
      <c r="S427" s="192"/>
      <c r="T427" s="192"/>
      <c r="U427" s="201" t="n">
        <f aca="false">F427*100/E427</f>
        <v>100</v>
      </c>
    </row>
    <row r="428" customFormat="false" ht="12.95" hidden="false" customHeight="true" outlineLevel="0" collapsed="false">
      <c r="A428" s="316"/>
      <c r="B428" s="69"/>
      <c r="C428" s="75"/>
      <c r="D428" s="99" t="s">
        <v>213</v>
      </c>
      <c r="E428" s="100"/>
      <c r="F428" s="100"/>
      <c r="G428" s="211"/>
      <c r="H428" s="192"/>
      <c r="I428" s="192"/>
      <c r="J428" s="100"/>
      <c r="K428" s="192"/>
      <c r="L428" s="192"/>
      <c r="M428" s="192"/>
      <c r="N428" s="192"/>
      <c r="O428" s="200"/>
      <c r="P428" s="192"/>
      <c r="Q428" s="192"/>
      <c r="R428" s="192"/>
      <c r="S428" s="192"/>
      <c r="T428" s="192"/>
      <c r="U428" s="201"/>
    </row>
    <row r="429" customFormat="false" ht="12.95" hidden="false" customHeight="true" outlineLevel="0" collapsed="false">
      <c r="A429" s="316"/>
      <c r="B429" s="69"/>
      <c r="C429" s="122"/>
      <c r="D429" s="104" t="s">
        <v>214</v>
      </c>
      <c r="E429" s="72"/>
      <c r="F429" s="72"/>
      <c r="G429" s="206"/>
      <c r="H429" s="40"/>
      <c r="I429" s="40"/>
      <c r="J429" s="72"/>
      <c r="K429" s="40"/>
      <c r="L429" s="40"/>
      <c r="M429" s="40"/>
      <c r="N429" s="40"/>
      <c r="O429" s="210"/>
      <c r="P429" s="40"/>
      <c r="Q429" s="40"/>
      <c r="R429" s="40"/>
      <c r="S429" s="40"/>
      <c r="T429" s="40"/>
      <c r="U429" s="239"/>
    </row>
    <row r="430" customFormat="false" ht="12.95" hidden="false" customHeight="true" outlineLevel="0" collapsed="false">
      <c r="A430" s="316"/>
      <c r="B430" s="69"/>
      <c r="C430" s="70" t="s">
        <v>158</v>
      </c>
      <c r="D430" s="419" t="s">
        <v>159</v>
      </c>
      <c r="E430" s="72" t="n">
        <v>4410</v>
      </c>
      <c r="F430" s="72" t="n">
        <f aca="false">SUM(G430,O430)</f>
        <v>4662</v>
      </c>
      <c r="G430" s="206" t="n">
        <f aca="false">SUM(H430:N430)</f>
        <v>4662</v>
      </c>
      <c r="H430" s="40"/>
      <c r="I430" s="72"/>
      <c r="J430" s="72"/>
      <c r="K430" s="72" t="n">
        <v>4662</v>
      </c>
      <c r="L430" s="40"/>
      <c r="M430" s="40"/>
      <c r="N430" s="40"/>
      <c r="O430" s="210" t="n">
        <f aca="false">SUM(P430:T430)</f>
        <v>0</v>
      </c>
      <c r="P430" s="40"/>
      <c r="Q430" s="40"/>
      <c r="R430" s="40"/>
      <c r="S430" s="40"/>
      <c r="T430" s="40"/>
      <c r="U430" s="239" t="n">
        <f aca="false">F430*100/E430</f>
        <v>105.714285714286</v>
      </c>
    </row>
    <row r="431" customFormat="false" ht="12.95" hidden="false" customHeight="true" outlineLevel="0" collapsed="false">
      <c r="A431" s="317"/>
      <c r="B431" s="75"/>
      <c r="C431" s="82" t="s">
        <v>119</v>
      </c>
      <c r="D431" s="77" t="s">
        <v>169</v>
      </c>
      <c r="E431" s="78" t="n">
        <v>46224</v>
      </c>
      <c r="F431" s="48" t="n">
        <f aca="false">SUM(G431,O431)</f>
        <v>45420</v>
      </c>
      <c r="G431" s="139" t="n">
        <f aca="false">SUM(H431:N431)</f>
        <v>45420</v>
      </c>
      <c r="H431" s="78" t="n">
        <v>45420</v>
      </c>
      <c r="I431" s="78"/>
      <c r="J431" s="78"/>
      <c r="K431" s="78"/>
      <c r="L431" s="78"/>
      <c r="M431" s="78"/>
      <c r="N431" s="79"/>
      <c r="O431" s="210" t="n">
        <f aca="false">SUM(P431:T431)</f>
        <v>0</v>
      </c>
      <c r="P431" s="78"/>
      <c r="Q431" s="78"/>
      <c r="R431" s="78"/>
      <c r="S431" s="78"/>
      <c r="T431" s="78"/>
      <c r="U431" s="238" t="n">
        <f aca="false">F431*100/E431</f>
        <v>98.2606438213915</v>
      </c>
    </row>
    <row r="432" customFormat="false" ht="12.95" hidden="false" customHeight="true" outlineLevel="0" collapsed="false">
      <c r="A432" s="316"/>
      <c r="B432" s="75"/>
      <c r="C432" s="76" t="n">
        <v>4210</v>
      </c>
      <c r="D432" s="77" t="s">
        <v>42</v>
      </c>
      <c r="E432" s="78" t="n">
        <v>6836</v>
      </c>
      <c r="F432" s="48" t="n">
        <f aca="false">SUM(G432,O432)</f>
        <v>3000</v>
      </c>
      <c r="G432" s="139" t="n">
        <f aca="false">SUM(H432:N432)</f>
        <v>3000</v>
      </c>
      <c r="H432" s="78"/>
      <c r="I432" s="78" t="n">
        <v>3000</v>
      </c>
      <c r="J432" s="78"/>
      <c r="K432" s="78"/>
      <c r="L432" s="78"/>
      <c r="M432" s="78"/>
      <c r="N432" s="79"/>
      <c r="O432" s="210" t="n">
        <f aca="false">SUM(P432:T432)</f>
        <v>0</v>
      </c>
      <c r="P432" s="78"/>
      <c r="Q432" s="78"/>
      <c r="R432" s="78"/>
      <c r="S432" s="78"/>
      <c r="T432" s="78"/>
      <c r="U432" s="238" t="n">
        <f aca="false">F432*100/E432</f>
        <v>43.8853130485664</v>
      </c>
    </row>
    <row r="433" customFormat="false" ht="12.95" hidden="false" customHeight="true" outlineLevel="0" collapsed="false">
      <c r="A433" s="317"/>
      <c r="B433" s="75"/>
      <c r="C433" s="82" t="s">
        <v>274</v>
      </c>
      <c r="D433" s="77" t="s">
        <v>275</v>
      </c>
      <c r="E433" s="78" t="n">
        <v>0</v>
      </c>
      <c r="F433" s="48" t="n">
        <f aca="false">SUM(G433,O433)</f>
        <v>1000</v>
      </c>
      <c r="G433" s="139" t="n">
        <f aca="false">SUM(H433:N433)</f>
        <v>1000</v>
      </c>
      <c r="H433" s="78"/>
      <c r="I433" s="78" t="n">
        <v>1000</v>
      </c>
      <c r="J433" s="78"/>
      <c r="K433" s="78"/>
      <c r="L433" s="78"/>
      <c r="M433" s="78"/>
      <c r="N433" s="79"/>
      <c r="O433" s="210" t="n">
        <f aca="false">SUM(P433:T433)</f>
        <v>0</v>
      </c>
      <c r="P433" s="78"/>
      <c r="Q433" s="78"/>
      <c r="R433" s="78"/>
      <c r="S433" s="78"/>
      <c r="T433" s="78"/>
      <c r="U433" s="238" t="n">
        <v>0</v>
      </c>
    </row>
    <row r="434" customFormat="false" ht="12.95" hidden="false" customHeight="true" outlineLevel="0" collapsed="false">
      <c r="A434" s="317"/>
      <c r="B434" s="75"/>
      <c r="C434" s="82" t="n">
        <v>4260</v>
      </c>
      <c r="D434" s="77" t="s">
        <v>44</v>
      </c>
      <c r="E434" s="78" t="n">
        <v>3000</v>
      </c>
      <c r="F434" s="48" t="n">
        <f aca="false">SUM(G434,O434)</f>
        <v>2000</v>
      </c>
      <c r="G434" s="139" t="n">
        <f aca="false">SUM(H434:N434)</f>
        <v>2000</v>
      </c>
      <c r="H434" s="94"/>
      <c r="I434" s="94" t="n">
        <v>2000</v>
      </c>
      <c r="J434" s="94"/>
      <c r="K434" s="94"/>
      <c r="L434" s="94"/>
      <c r="M434" s="94"/>
      <c r="N434" s="97"/>
      <c r="O434" s="210" t="n">
        <f aca="false">SUM(P434:T434)</f>
        <v>0</v>
      </c>
      <c r="P434" s="94"/>
      <c r="Q434" s="94"/>
      <c r="R434" s="94"/>
      <c r="S434" s="94"/>
      <c r="T434" s="94"/>
      <c r="U434" s="239" t="n">
        <f aca="false">F434*100/E434</f>
        <v>66.6666666666667</v>
      </c>
    </row>
    <row r="435" customFormat="false" ht="12.95" hidden="false" customHeight="true" outlineLevel="0" collapsed="false">
      <c r="A435" s="316"/>
      <c r="B435" s="75"/>
      <c r="C435" s="76" t="n">
        <v>4300</v>
      </c>
      <c r="D435" s="77" t="s">
        <v>38</v>
      </c>
      <c r="E435" s="78" t="n">
        <v>13111.2</v>
      </c>
      <c r="F435" s="48" t="n">
        <f aca="false">SUM(G435,O435)</f>
        <v>8400</v>
      </c>
      <c r="G435" s="139" t="n">
        <f aca="false">SUM(H435:N435)</f>
        <v>8400</v>
      </c>
      <c r="H435" s="78"/>
      <c r="I435" s="78" t="n">
        <v>8400</v>
      </c>
      <c r="J435" s="78"/>
      <c r="K435" s="78"/>
      <c r="L435" s="78"/>
      <c r="M435" s="78"/>
      <c r="N435" s="79"/>
      <c r="O435" s="210" t="n">
        <f aca="false">SUM(P435:T435)</f>
        <v>0</v>
      </c>
      <c r="P435" s="78"/>
      <c r="Q435" s="78"/>
      <c r="R435" s="78"/>
      <c r="S435" s="78"/>
      <c r="T435" s="78"/>
      <c r="U435" s="238" t="n">
        <f aca="false">F435*100/E435</f>
        <v>64.0673622551712</v>
      </c>
    </row>
    <row r="436" customFormat="false" ht="12.95" hidden="false" customHeight="true" outlineLevel="0" collapsed="false">
      <c r="A436" s="317"/>
      <c r="B436" s="241"/>
      <c r="C436" s="83" t="s">
        <v>45</v>
      </c>
      <c r="D436" s="84" t="s">
        <v>121</v>
      </c>
      <c r="E436" s="85" t="n">
        <v>2380</v>
      </c>
      <c r="F436" s="86" t="n">
        <f aca="false">SUM(G436,O436)</f>
        <v>700</v>
      </c>
      <c r="G436" s="209" t="n">
        <f aca="false">SUM(H436:N436)</f>
        <v>700</v>
      </c>
      <c r="H436" s="85"/>
      <c r="I436" s="85" t="n">
        <v>700</v>
      </c>
      <c r="J436" s="85"/>
      <c r="K436" s="85"/>
      <c r="L436" s="85"/>
      <c r="M436" s="85"/>
      <c r="N436" s="88"/>
      <c r="O436" s="87" t="n">
        <f aca="false">SUM(P436:T436)</f>
        <v>0</v>
      </c>
      <c r="P436" s="85"/>
      <c r="Q436" s="85"/>
      <c r="R436" s="85"/>
      <c r="S436" s="85"/>
      <c r="T436" s="85"/>
      <c r="U436" s="240" t="n">
        <f aca="false">F436*100/E436</f>
        <v>29.4117647058824</v>
      </c>
    </row>
    <row r="437" customFormat="false" ht="12.95" hidden="false" customHeight="true" outlineLevel="0" collapsed="false">
      <c r="A437" s="317"/>
      <c r="B437" s="241"/>
      <c r="C437" s="122"/>
      <c r="D437" s="91" t="s">
        <v>276</v>
      </c>
      <c r="E437" s="80"/>
      <c r="F437" s="72"/>
      <c r="G437" s="206"/>
      <c r="H437" s="80"/>
      <c r="I437" s="80"/>
      <c r="J437" s="80"/>
      <c r="K437" s="80"/>
      <c r="L437" s="80"/>
      <c r="M437" s="80"/>
      <c r="N437" s="92"/>
      <c r="O437" s="210"/>
      <c r="P437" s="80"/>
      <c r="Q437" s="80"/>
      <c r="R437" s="80"/>
      <c r="S437" s="80"/>
      <c r="T437" s="80"/>
      <c r="U437" s="239"/>
    </row>
    <row r="438" customFormat="false" ht="12.95" hidden="false" customHeight="true" outlineLevel="0" collapsed="false">
      <c r="A438" s="317"/>
      <c r="B438" s="241"/>
      <c r="C438" s="76" t="n">
        <v>4410</v>
      </c>
      <c r="D438" s="77" t="s">
        <v>173</v>
      </c>
      <c r="E438" s="78" t="n">
        <v>50</v>
      </c>
      <c r="F438" s="48" t="n">
        <f aca="false">SUM(G438,O438)</f>
        <v>38</v>
      </c>
      <c r="G438" s="139" t="n">
        <f aca="false">SUM(H438:N438)</f>
        <v>38</v>
      </c>
      <c r="H438" s="78"/>
      <c r="I438" s="78" t="n">
        <v>38</v>
      </c>
      <c r="J438" s="78"/>
      <c r="K438" s="78"/>
      <c r="L438" s="78"/>
      <c r="M438" s="78"/>
      <c r="N438" s="79"/>
      <c r="O438" s="210" t="n">
        <f aca="false">SUM(P438:T438)</f>
        <v>0</v>
      </c>
      <c r="P438" s="78"/>
      <c r="Q438" s="78"/>
      <c r="R438" s="78"/>
      <c r="S438" s="78"/>
      <c r="T438" s="78"/>
      <c r="U438" s="238" t="n">
        <f aca="false">F438*100/E438</f>
        <v>76</v>
      </c>
    </row>
    <row r="439" customFormat="false" ht="12.95" hidden="false" customHeight="true" outlineLevel="0" collapsed="false">
      <c r="A439" s="317"/>
      <c r="B439" s="75"/>
      <c r="C439" s="420" t="s">
        <v>174</v>
      </c>
      <c r="D439" s="84" t="s">
        <v>175</v>
      </c>
      <c r="E439" s="85" t="n">
        <v>100</v>
      </c>
      <c r="F439" s="86" t="n">
        <f aca="false">SUM(G439,O439)</f>
        <v>330</v>
      </c>
      <c r="G439" s="209" t="n">
        <f aca="false">SUM(H439:N439)</f>
        <v>330</v>
      </c>
      <c r="H439" s="85"/>
      <c r="I439" s="85" t="n">
        <v>330</v>
      </c>
      <c r="J439" s="85"/>
      <c r="K439" s="85"/>
      <c r="L439" s="85"/>
      <c r="M439" s="85"/>
      <c r="N439" s="88"/>
      <c r="O439" s="87" t="n">
        <f aca="false">SUM(P439:T439)</f>
        <v>0</v>
      </c>
      <c r="P439" s="85"/>
      <c r="Q439" s="85"/>
      <c r="R439" s="85"/>
      <c r="S439" s="85"/>
      <c r="T439" s="85"/>
      <c r="U439" s="240" t="n">
        <f aca="false">F439*100/E439</f>
        <v>330</v>
      </c>
    </row>
    <row r="440" customFormat="false" ht="12.95" hidden="false" customHeight="true" outlineLevel="0" collapsed="false">
      <c r="A440" s="324"/>
      <c r="B440" s="122"/>
      <c r="C440" s="205"/>
      <c r="D440" s="104" t="s">
        <v>176</v>
      </c>
      <c r="E440" s="80"/>
      <c r="F440" s="72"/>
      <c r="G440" s="206"/>
      <c r="H440" s="80"/>
      <c r="I440" s="80"/>
      <c r="J440" s="80"/>
      <c r="K440" s="80"/>
      <c r="L440" s="80"/>
      <c r="M440" s="80"/>
      <c r="N440" s="92"/>
      <c r="O440" s="210"/>
      <c r="P440" s="80"/>
      <c r="Q440" s="80"/>
      <c r="R440" s="80"/>
      <c r="S440" s="80"/>
      <c r="T440" s="80"/>
      <c r="U440" s="239"/>
    </row>
    <row r="441" customFormat="false" ht="12.95" hidden="false" customHeight="true" outlineLevel="0" collapsed="false">
      <c r="A441" s="327" t="s">
        <v>277</v>
      </c>
      <c r="B441" s="150"/>
      <c r="C441" s="150"/>
      <c r="D441" s="151" t="s">
        <v>278</v>
      </c>
      <c r="E441" s="152" t="n">
        <f aca="false">SUM(E462,E519,E526,E535,E562,E567,E445,E473,E511,E528,E492,E467,E475,E482,E464,E478,E557)</f>
        <v>6559373</v>
      </c>
      <c r="F441" s="153" t="n">
        <f aca="false">SUM(G441,O441)</f>
        <v>5783038</v>
      </c>
      <c r="G441" s="260" t="n">
        <f aca="false">SUM(H441:N441)</f>
        <v>5783038</v>
      </c>
      <c r="H441" s="152" t="n">
        <f aca="false">SUM(H462,H519,H526,H535,H562,H567,H445,H473,H511,H528,H492,H467,H475,H482,H464,H478,H557)</f>
        <v>1033970</v>
      </c>
      <c r="I441" s="152" t="n">
        <f aca="false">SUM(I462,I519,I526,I535,I562,I567,I445,I473,I511,I528,I492,I467,I475,I482,I464,I478,I557)</f>
        <v>400856</v>
      </c>
      <c r="J441" s="152" t="n">
        <f aca="false">SUM(J462,J519,J526,J535,J562,J567,J445,J473,J511,J528,J492,J467,J475,J482,J464,J478,J557)</f>
        <v>0</v>
      </c>
      <c r="K441" s="152" t="n">
        <f aca="false">SUM(K462,K519,K526,K535,K562,K567,K445,K473,K511,K528,K492,K467,K475,K482,K464,K478,K557)</f>
        <v>4348212</v>
      </c>
      <c r="L441" s="152" t="n">
        <f aca="false">SUM(L462,L519,L526,L535,L562,L567,L445,L473,L511,L528,L492,L467,L475,L482,L464,L478,L557)</f>
        <v>0</v>
      </c>
      <c r="M441" s="152" t="n">
        <f aca="false">SUM(M462,M519,M526,M535,M562,M567,M445,M473,M511,M528,M492,M467,M475,M482,M464,M478,M557)</f>
        <v>0</v>
      </c>
      <c r="N441" s="152" t="n">
        <f aca="false">SUM(N462,N519,N526,N535,N562,N567,N445,N473,N511,N528,N492,N467,N475,N482,N464,N478,N557)</f>
        <v>0</v>
      </c>
      <c r="O441" s="335" t="n">
        <f aca="false">SUM(O462,O519,O526,O535,O562,O567,O445,O473,O511,O528,O492,O467,O475)</f>
        <v>0</v>
      </c>
      <c r="P441" s="152" t="n">
        <f aca="false">SUM(P462,P519,P526,P535,P562,P567,P445,P473,P511,P528,P492,P467,P475,P482,P464,P478,P557)</f>
        <v>0</v>
      </c>
      <c r="Q441" s="152" t="n">
        <f aca="false">SUM(Q462,Q519,Q526,Q535,Q562,Q567,Q445,Q473,Q511,Q528,Q492,Q467,Q475,Q482,Q464,Q478,Q557)</f>
        <v>0</v>
      </c>
      <c r="R441" s="152" t="n">
        <f aca="false">SUM(R462,R519,R526,R535,R562,R567,R445,R473,R511,R528,R492,R467,R475,R482,R464,R478,R557)</f>
        <v>0</v>
      </c>
      <c r="S441" s="152" t="n">
        <f aca="false">SUM(S462,S519,S526,S535,S562,S567,S445,S473,S511,S528,S492,S467,S475,S482,S464,S478,S557)</f>
        <v>0</v>
      </c>
      <c r="T441" s="152" t="n">
        <f aca="false">SUM(T462,T519,T526,T535,T562,T567,T445,T473,T511,T528,T492,T467,T475,T482,T464,T478,T557)</f>
        <v>0</v>
      </c>
      <c r="U441" s="34" t="n">
        <f aca="false">F441*100/E441</f>
        <v>88.1644937709748</v>
      </c>
    </row>
    <row r="442" customFormat="false" ht="12.95" hidden="false" customHeight="true" outlineLevel="0" collapsed="false">
      <c r="A442" s="421"/>
      <c r="B442" s="267"/>
      <c r="C442" s="267"/>
      <c r="D442" s="268" t="s">
        <v>70</v>
      </c>
      <c r="E442" s="422" t="n">
        <f aca="false">SUM(E462,E445,E467,E464)</f>
        <v>3245517</v>
      </c>
      <c r="F442" s="423" t="n">
        <f aca="false">SUM(F462,F445,)</f>
        <v>3368247</v>
      </c>
      <c r="G442" s="424" t="n">
        <f aca="false">SUM(H442:N442)</f>
        <v>3368247</v>
      </c>
      <c r="H442" s="422" t="n">
        <f aca="false">SUM(H462,H445,H467,H464)</f>
        <v>72040</v>
      </c>
      <c r="I442" s="422" t="n">
        <f aca="false">SUM(I462,I445,I467,I464)</f>
        <v>47564</v>
      </c>
      <c r="J442" s="422" t="n">
        <f aca="false">SUM(J462,J445,J467,J464)</f>
        <v>0</v>
      </c>
      <c r="K442" s="422" t="n">
        <f aca="false">SUM(K462,K445,K467,K464)</f>
        <v>3248643</v>
      </c>
      <c r="L442" s="422" t="n">
        <f aca="false">SUM(L462,L445,L467,L464)</f>
        <v>0</v>
      </c>
      <c r="M442" s="422" t="n">
        <f aca="false">SUM(M462,M445,M467,M464)</f>
        <v>0</v>
      </c>
      <c r="N442" s="422" t="n">
        <f aca="false">SUM(N462,N445,N467,N464)</f>
        <v>0</v>
      </c>
      <c r="O442" s="424" t="n">
        <f aca="false">SUM(P442:T442)</f>
        <v>0</v>
      </c>
      <c r="P442" s="422" t="n">
        <f aca="false">SUM(P462,P445,P467,P464)</f>
        <v>0</v>
      </c>
      <c r="Q442" s="422" t="n">
        <f aca="false">SUM(Q462,Q445,Q467,Q464)</f>
        <v>0</v>
      </c>
      <c r="R442" s="422" t="n">
        <f aca="false">SUM(R462,R445,R467,R464)</f>
        <v>0</v>
      </c>
      <c r="S442" s="422" t="n">
        <f aca="false">SUM(S462,S445,S467,S464)</f>
        <v>0</v>
      </c>
      <c r="T442" s="422" t="n">
        <f aca="false">SUM(T462,T445,T467,T464)</f>
        <v>0</v>
      </c>
      <c r="U442" s="425" t="n">
        <f aca="false">F442*100/E442</f>
        <v>103.781523868154</v>
      </c>
    </row>
    <row r="443" customFormat="false" ht="12.95" hidden="false" customHeight="true" outlineLevel="0" collapsed="false">
      <c r="A443" s="316"/>
      <c r="B443" s="426"/>
      <c r="C443" s="75"/>
      <c r="D443" s="427" t="s">
        <v>279</v>
      </c>
      <c r="E443" s="428"/>
      <c r="F443" s="429"/>
      <c r="G443" s="430"/>
      <c r="H443" s="429"/>
      <c r="I443" s="429"/>
      <c r="J443" s="429"/>
      <c r="K443" s="429"/>
      <c r="L443" s="429"/>
      <c r="M443" s="429"/>
      <c r="N443" s="431"/>
      <c r="O443" s="430"/>
      <c r="P443" s="429"/>
      <c r="Q443" s="429"/>
      <c r="R443" s="429"/>
      <c r="S443" s="429"/>
      <c r="T443" s="429"/>
      <c r="U443" s="432"/>
    </row>
    <row r="444" customFormat="false" ht="12.95" hidden="false" customHeight="true" outlineLevel="0" collapsed="false">
      <c r="A444" s="317"/>
      <c r="B444" s="319"/>
      <c r="C444" s="275"/>
      <c r="D444" s="427" t="s">
        <v>280</v>
      </c>
      <c r="E444" s="428"/>
      <c r="F444" s="429"/>
      <c r="G444" s="430"/>
      <c r="H444" s="433"/>
      <c r="I444" s="434"/>
      <c r="J444" s="433"/>
      <c r="K444" s="434"/>
      <c r="L444" s="433"/>
      <c r="M444" s="434"/>
      <c r="N444" s="431"/>
      <c r="O444" s="430"/>
      <c r="P444" s="429"/>
      <c r="Q444" s="429"/>
      <c r="R444" s="429"/>
      <c r="S444" s="429"/>
      <c r="T444" s="429"/>
      <c r="U444" s="432"/>
    </row>
    <row r="445" customFormat="false" ht="12.95" hidden="false" customHeight="true" outlineLevel="0" collapsed="false">
      <c r="A445" s="316"/>
      <c r="B445" s="373" t="s">
        <v>281</v>
      </c>
      <c r="C445" s="122"/>
      <c r="D445" s="435" t="s">
        <v>282</v>
      </c>
      <c r="E445" s="66" t="n">
        <f aca="false">SUM(E446:E457)</f>
        <v>3210132</v>
      </c>
      <c r="F445" s="40" t="n">
        <f aca="false">SUM(F446:F457)</f>
        <v>3349117</v>
      </c>
      <c r="G445" s="42" t="n">
        <f aca="false">SUM(H445:N445)</f>
        <v>3349117</v>
      </c>
      <c r="H445" s="66" t="n">
        <f aca="false">SUM(H446:H457)</f>
        <v>72040</v>
      </c>
      <c r="I445" s="66" t="n">
        <f aca="false">SUM(I446:I457)</f>
        <v>28434</v>
      </c>
      <c r="J445" s="66" t="n">
        <f aca="false">SUM(J446:J457)</f>
        <v>0</v>
      </c>
      <c r="K445" s="66" t="n">
        <f aca="false">SUM(K446:K457)</f>
        <v>3248643</v>
      </c>
      <c r="L445" s="66" t="n">
        <f aca="false">SUM(L446:L457)</f>
        <v>0</v>
      </c>
      <c r="M445" s="66" t="n">
        <f aca="false">SUM(M446:M457)</f>
        <v>0</v>
      </c>
      <c r="N445" s="66" t="n">
        <f aca="false">SUM(N446:N457)</f>
        <v>0</v>
      </c>
      <c r="O445" s="42" t="n">
        <f aca="false">SUM(P445:T445)</f>
        <v>0</v>
      </c>
      <c r="P445" s="66" t="n">
        <f aca="false">SUM(P446:P457)</f>
        <v>0</v>
      </c>
      <c r="Q445" s="66" t="n">
        <f aca="false">SUM(Q446:Q457)</f>
        <v>0</v>
      </c>
      <c r="R445" s="66" t="n">
        <f aca="false">SUM(R446:R457)</f>
        <v>0</v>
      </c>
      <c r="S445" s="66" t="n">
        <f aca="false">SUM(S446:S457)</f>
        <v>0</v>
      </c>
      <c r="T445" s="66" t="n">
        <f aca="false">SUM(T446:T457)</f>
        <v>0</v>
      </c>
      <c r="U445" s="67" t="n">
        <f aca="false">F445*100/E445</f>
        <v>104.329572740311</v>
      </c>
    </row>
    <row r="446" customFormat="false" ht="12.95" hidden="false" customHeight="true" outlineLevel="0" collapsed="false">
      <c r="A446" s="316"/>
      <c r="B446" s="75"/>
      <c r="C446" s="221" t="s">
        <v>283</v>
      </c>
      <c r="D446" s="77" t="s">
        <v>284</v>
      </c>
      <c r="E446" s="78" t="n">
        <v>3113827.59</v>
      </c>
      <c r="F446" s="48" t="n">
        <f aca="false">SUM(G446,O446)</f>
        <v>3248643</v>
      </c>
      <c r="G446" s="139" t="n">
        <f aca="false">SUM(H446:N446)</f>
        <v>3248643</v>
      </c>
      <c r="H446" s="48"/>
      <c r="I446" s="48"/>
      <c r="J446" s="48"/>
      <c r="K446" s="48" t="n">
        <v>3248643</v>
      </c>
      <c r="L446" s="48"/>
      <c r="M446" s="48"/>
      <c r="N446" s="188"/>
      <c r="O446" s="210" t="n">
        <f aca="false">SUM(P446:T446)</f>
        <v>0</v>
      </c>
      <c r="P446" s="48"/>
      <c r="Q446" s="48"/>
      <c r="R446" s="48"/>
      <c r="S446" s="48"/>
      <c r="T446" s="48"/>
      <c r="U446" s="238" t="n">
        <f aca="false">F446*100/E446</f>
        <v>104.329572081414</v>
      </c>
      <c r="Y446" s="436"/>
    </row>
    <row r="447" customFormat="false" ht="12.95" hidden="false" customHeight="true" outlineLevel="0" collapsed="false">
      <c r="A447" s="316"/>
      <c r="B447" s="75"/>
      <c r="C447" s="70" t="s">
        <v>71</v>
      </c>
      <c r="D447" s="91" t="s">
        <v>72</v>
      </c>
      <c r="E447" s="80" t="n">
        <v>54296.2</v>
      </c>
      <c r="F447" s="48" t="n">
        <f aca="false">SUM(G447,O447)</f>
        <v>53310</v>
      </c>
      <c r="G447" s="139" t="n">
        <f aca="false">SUM(H447:N447)</f>
        <v>53310</v>
      </c>
      <c r="H447" s="72" t="n">
        <v>53310</v>
      </c>
      <c r="I447" s="72"/>
      <c r="J447" s="72"/>
      <c r="K447" s="72"/>
      <c r="L447" s="72"/>
      <c r="M447" s="72"/>
      <c r="N447" s="74"/>
      <c r="O447" s="210" t="n">
        <f aca="false">SUM(P447:T447)</f>
        <v>0</v>
      </c>
      <c r="P447" s="72"/>
      <c r="Q447" s="72"/>
      <c r="R447" s="72"/>
      <c r="S447" s="72"/>
      <c r="T447" s="72"/>
      <c r="U447" s="238" t="n">
        <f aca="false">F447*100/E447</f>
        <v>98.1836666286039</v>
      </c>
    </row>
    <row r="448" customFormat="false" ht="12.95" hidden="false" customHeight="true" outlineLevel="0" collapsed="false">
      <c r="A448" s="316"/>
      <c r="B448" s="75"/>
      <c r="C448" s="221" t="s">
        <v>151</v>
      </c>
      <c r="D448" s="77" t="s">
        <v>152</v>
      </c>
      <c r="E448" s="78" t="n">
        <v>6921.73</v>
      </c>
      <c r="F448" s="48" t="n">
        <f aca="false">SUM(G448,O448)</f>
        <v>6880</v>
      </c>
      <c r="G448" s="139" t="n">
        <f aca="false">SUM(H448:N448)</f>
        <v>6880</v>
      </c>
      <c r="H448" s="100" t="n">
        <v>6880</v>
      </c>
      <c r="I448" s="100"/>
      <c r="J448" s="100"/>
      <c r="K448" s="100"/>
      <c r="L448" s="100"/>
      <c r="M448" s="100"/>
      <c r="N448" s="195"/>
      <c r="O448" s="210" t="n">
        <f aca="false">SUM(P448:T448)</f>
        <v>0</v>
      </c>
      <c r="P448" s="100"/>
      <c r="Q448" s="100"/>
      <c r="R448" s="100"/>
      <c r="S448" s="100"/>
      <c r="T448" s="100"/>
      <c r="U448" s="238" t="n">
        <f aca="false">F448*100/E448</f>
        <v>99.3971160389094</v>
      </c>
    </row>
    <row r="449" customFormat="false" ht="12.95" hidden="false" customHeight="true" outlineLevel="0" collapsed="false">
      <c r="A449" s="316"/>
      <c r="B449" s="75"/>
      <c r="C449" s="221" t="s">
        <v>73</v>
      </c>
      <c r="D449" s="77" t="s">
        <v>74</v>
      </c>
      <c r="E449" s="78" t="n">
        <v>11041.75</v>
      </c>
      <c r="F449" s="48" t="n">
        <f aca="false">SUM(G449,O449)</f>
        <v>10370</v>
      </c>
      <c r="G449" s="139" t="n">
        <f aca="false">SUM(H449:N449)</f>
        <v>10370</v>
      </c>
      <c r="H449" s="48" t="n">
        <v>10370</v>
      </c>
      <c r="I449" s="48"/>
      <c r="J449" s="48"/>
      <c r="K449" s="48"/>
      <c r="L449" s="48"/>
      <c r="M449" s="48"/>
      <c r="N449" s="188"/>
      <c r="O449" s="210" t="n">
        <f aca="false">SUM(P449:T449)</f>
        <v>0</v>
      </c>
      <c r="P449" s="48"/>
      <c r="Q449" s="48"/>
      <c r="R449" s="48"/>
      <c r="S449" s="48"/>
      <c r="T449" s="48"/>
      <c r="U449" s="238" t="n">
        <f aca="false">F449*100/E449</f>
        <v>93.9162723300202</v>
      </c>
    </row>
    <row r="450" customFormat="false" ht="12.95" hidden="false" customHeight="true" outlineLevel="0" collapsed="false">
      <c r="A450" s="316"/>
      <c r="B450" s="75"/>
      <c r="C450" s="386" t="s">
        <v>75</v>
      </c>
      <c r="D450" s="84" t="s">
        <v>76</v>
      </c>
      <c r="E450" s="85" t="n">
        <v>1527.31</v>
      </c>
      <c r="F450" s="208" t="n">
        <f aca="false">SUM(G450,O450)</f>
        <v>1480</v>
      </c>
      <c r="G450" s="209" t="n">
        <f aca="false">SUM(H450:N450)</f>
        <v>1480</v>
      </c>
      <c r="H450" s="100" t="n">
        <v>1480</v>
      </c>
      <c r="I450" s="100"/>
      <c r="J450" s="100"/>
      <c r="K450" s="100"/>
      <c r="L450" s="100"/>
      <c r="M450" s="100"/>
      <c r="N450" s="195"/>
      <c r="O450" s="200" t="n">
        <f aca="false">SUM(P450:T450)</f>
        <v>0</v>
      </c>
      <c r="P450" s="100"/>
      <c r="Q450" s="100"/>
      <c r="R450" s="100"/>
      <c r="S450" s="100"/>
      <c r="T450" s="100"/>
      <c r="U450" s="238" t="n">
        <f aca="false">F450*100/E450</f>
        <v>96.9023970248345</v>
      </c>
    </row>
    <row r="451" customFormat="false" ht="12.95" hidden="false" customHeight="true" outlineLevel="0" collapsed="false">
      <c r="A451" s="316"/>
      <c r="B451" s="75"/>
      <c r="C451" s="221" t="s">
        <v>41</v>
      </c>
      <c r="D451" s="77" t="s">
        <v>42</v>
      </c>
      <c r="E451" s="78" t="n">
        <v>5021.76</v>
      </c>
      <c r="F451" s="208" t="n">
        <f aca="false">SUM(G451,O451)</f>
        <v>9000</v>
      </c>
      <c r="G451" s="209" t="n">
        <f aca="false">SUM(H451:N451)</f>
        <v>9000</v>
      </c>
      <c r="H451" s="48"/>
      <c r="I451" s="48" t="n">
        <v>9000</v>
      </c>
      <c r="J451" s="48"/>
      <c r="K451" s="48"/>
      <c r="L451" s="48"/>
      <c r="M451" s="48"/>
      <c r="N451" s="188"/>
      <c r="O451" s="49" t="n">
        <f aca="false">SUM(P451:T451)</f>
        <v>0</v>
      </c>
      <c r="P451" s="48"/>
      <c r="Q451" s="48"/>
      <c r="R451" s="48"/>
      <c r="S451" s="380"/>
      <c r="T451" s="48"/>
      <c r="U451" s="238" t="n">
        <f aca="false">F451*100/E451</f>
        <v>179.220034410247</v>
      </c>
    </row>
    <row r="452" customFormat="false" ht="12.95" hidden="false" customHeight="true" outlineLevel="0" collapsed="false">
      <c r="A452" s="316"/>
      <c r="B452" s="75"/>
      <c r="C452" s="221" t="s">
        <v>43</v>
      </c>
      <c r="D452" s="77" t="s">
        <v>44</v>
      </c>
      <c r="E452" s="78" t="n">
        <v>4000</v>
      </c>
      <c r="F452" s="208" t="n">
        <f aca="false">SUM(G452,O452)</f>
        <v>4000</v>
      </c>
      <c r="G452" s="209" t="n">
        <f aca="false">SUM(H452:N452)</f>
        <v>4000</v>
      </c>
      <c r="H452" s="48"/>
      <c r="I452" s="48" t="n">
        <v>4000</v>
      </c>
      <c r="J452" s="48"/>
      <c r="K452" s="48"/>
      <c r="L452" s="48"/>
      <c r="M452" s="48"/>
      <c r="N452" s="188"/>
      <c r="O452" s="49" t="n">
        <f aca="false">SUM(P452:T452)</f>
        <v>0</v>
      </c>
      <c r="P452" s="48"/>
      <c r="Q452" s="48"/>
      <c r="R452" s="48"/>
      <c r="S452" s="380"/>
      <c r="T452" s="48"/>
      <c r="U452" s="238" t="n">
        <f aca="false">F452*100/E452</f>
        <v>100</v>
      </c>
    </row>
    <row r="453" customFormat="false" ht="12.95" hidden="false" customHeight="true" outlineLevel="0" collapsed="false">
      <c r="A453" s="316"/>
      <c r="B453" s="75"/>
      <c r="C453" s="221" t="s">
        <v>35</v>
      </c>
      <c r="D453" s="77" t="s">
        <v>36</v>
      </c>
      <c r="E453" s="78" t="n">
        <v>300</v>
      </c>
      <c r="F453" s="208" t="n">
        <f aca="false">SUM(G453,O453)</f>
        <v>300</v>
      </c>
      <c r="G453" s="209" t="n">
        <f aca="false">SUM(H453:N453)</f>
        <v>300</v>
      </c>
      <c r="H453" s="48"/>
      <c r="I453" s="48" t="n">
        <v>300</v>
      </c>
      <c r="J453" s="48"/>
      <c r="K453" s="48"/>
      <c r="L453" s="48"/>
      <c r="M453" s="48"/>
      <c r="N453" s="188"/>
      <c r="O453" s="49" t="n">
        <f aca="false">SUM(P453:T453)</f>
        <v>0</v>
      </c>
      <c r="P453" s="48"/>
      <c r="Q453" s="48"/>
      <c r="R453" s="48"/>
      <c r="S453" s="437"/>
      <c r="T453" s="48"/>
      <c r="U453" s="238" t="n">
        <f aca="false">F453*100/E453</f>
        <v>100</v>
      </c>
    </row>
    <row r="454" customFormat="false" ht="12.95" hidden="false" customHeight="true" outlineLevel="0" collapsed="false">
      <c r="A454" s="316"/>
      <c r="B454" s="75"/>
      <c r="C454" s="221" t="s">
        <v>37</v>
      </c>
      <c r="D454" s="77" t="s">
        <v>38</v>
      </c>
      <c r="E454" s="78" t="n">
        <v>9431.66</v>
      </c>
      <c r="F454" s="208" t="n">
        <f aca="false">SUM(G454,O454)</f>
        <v>10764</v>
      </c>
      <c r="G454" s="209" t="n">
        <f aca="false">SUM(H454:N454)</f>
        <v>10764</v>
      </c>
      <c r="H454" s="48"/>
      <c r="I454" s="48" t="n">
        <v>10764</v>
      </c>
      <c r="J454" s="48"/>
      <c r="K454" s="48"/>
      <c r="L454" s="48"/>
      <c r="M454" s="48"/>
      <c r="N454" s="188"/>
      <c r="O454" s="49" t="n">
        <f aca="false">SUM(P454:T454)</f>
        <v>0</v>
      </c>
      <c r="P454" s="48"/>
      <c r="Q454" s="48"/>
      <c r="R454" s="48"/>
      <c r="S454" s="72"/>
      <c r="T454" s="48"/>
      <c r="U454" s="238" t="n">
        <f aca="false">F454*100/E454</f>
        <v>114.126251370384</v>
      </c>
    </row>
    <row r="455" customFormat="false" ht="12.95" hidden="false" customHeight="true" outlineLevel="0" collapsed="false">
      <c r="A455" s="316"/>
      <c r="B455" s="75"/>
      <c r="C455" s="76" t="s">
        <v>77</v>
      </c>
      <c r="D455" s="438" t="s">
        <v>78</v>
      </c>
      <c r="E455" s="78" t="n">
        <v>1576</v>
      </c>
      <c r="F455" s="208" t="n">
        <f aca="false">SUM(G455,O455)</f>
        <v>2170</v>
      </c>
      <c r="G455" s="139" t="n">
        <f aca="false">SUM(H455:N455)</f>
        <v>2170</v>
      </c>
      <c r="H455" s="48"/>
      <c r="I455" s="48" t="n">
        <v>2170</v>
      </c>
      <c r="J455" s="48"/>
      <c r="K455" s="48"/>
      <c r="L455" s="48"/>
      <c r="M455" s="48"/>
      <c r="N455" s="188"/>
      <c r="O455" s="49" t="n">
        <f aca="false">SUM(P455:T455)</f>
        <v>0</v>
      </c>
      <c r="P455" s="48"/>
      <c r="Q455" s="48"/>
      <c r="R455" s="48"/>
      <c r="S455" s="77"/>
      <c r="T455" s="48"/>
      <c r="U455" s="238" t="n">
        <f aca="false">F455*100/E455</f>
        <v>137.690355329949</v>
      </c>
    </row>
    <row r="456" customFormat="false" ht="12.95" hidden="false" customHeight="true" outlineLevel="0" collapsed="false">
      <c r="A456" s="316"/>
      <c r="B456" s="75"/>
      <c r="C456" s="386" t="s">
        <v>153</v>
      </c>
      <c r="D456" s="84" t="s">
        <v>154</v>
      </c>
      <c r="E456" s="115" t="n">
        <v>2188</v>
      </c>
      <c r="F456" s="208" t="n">
        <f aca="false">SUM(G456,O456)</f>
        <v>2200</v>
      </c>
      <c r="G456" s="209" t="n">
        <f aca="false">SUM(H456:N456)</f>
        <v>2200</v>
      </c>
      <c r="H456" s="208"/>
      <c r="I456" s="208" t="n">
        <v>2200</v>
      </c>
      <c r="J456" s="208"/>
      <c r="K456" s="208"/>
      <c r="L456" s="208"/>
      <c r="M456" s="208"/>
      <c r="N456" s="86"/>
      <c r="O456" s="87" t="n">
        <f aca="false">SUM(P456:T456)</f>
        <v>0</v>
      </c>
      <c r="P456" s="208"/>
      <c r="Q456" s="208"/>
      <c r="R456" s="208"/>
      <c r="S456" s="208"/>
      <c r="T456" s="208"/>
      <c r="U456" s="240" t="n">
        <f aca="false">F456*100/E456</f>
        <v>100.54844606947</v>
      </c>
    </row>
    <row r="457" customFormat="false" ht="12.95" hidden="false" customHeight="true" outlineLevel="0" collapsed="false">
      <c r="A457" s="316"/>
      <c r="B457" s="117"/>
      <c r="C457" s="353"/>
      <c r="D457" s="118" t="s">
        <v>155</v>
      </c>
      <c r="E457" s="119"/>
      <c r="F457" s="245"/>
      <c r="G457" s="314"/>
      <c r="H457" s="245"/>
      <c r="I457" s="245"/>
      <c r="J457" s="245"/>
      <c r="K457" s="245"/>
      <c r="L457" s="245"/>
      <c r="M457" s="245"/>
      <c r="N457" s="439"/>
      <c r="O457" s="315"/>
      <c r="P457" s="245"/>
      <c r="Q457" s="245"/>
      <c r="R457" s="245"/>
      <c r="S457" s="245"/>
      <c r="T457" s="245"/>
      <c r="U457" s="246"/>
    </row>
    <row r="458" customFormat="false" ht="12.95" hidden="false" customHeight="true" outlineLevel="0" collapsed="false">
      <c r="A458" s="316"/>
      <c r="B458" s="319"/>
      <c r="C458" s="75"/>
      <c r="D458" s="276" t="s">
        <v>285</v>
      </c>
      <c r="E458" s="277"/>
      <c r="F458" s="440"/>
      <c r="G458" s="441"/>
      <c r="H458" s="440"/>
      <c r="I458" s="440"/>
      <c r="J458" s="440"/>
      <c r="K458" s="440"/>
      <c r="L458" s="440"/>
      <c r="M458" s="440"/>
      <c r="N458" s="442"/>
      <c r="O458" s="441"/>
      <c r="P458" s="440"/>
      <c r="Q458" s="440"/>
      <c r="R458" s="440"/>
      <c r="S458" s="440"/>
      <c r="T458" s="443"/>
      <c r="U458" s="444"/>
    </row>
    <row r="459" customFormat="false" ht="12.95" hidden="false" customHeight="true" outlineLevel="0" collapsed="false">
      <c r="A459" s="316"/>
      <c r="B459" s="319"/>
      <c r="C459" s="241"/>
      <c r="D459" s="276" t="s">
        <v>286</v>
      </c>
      <c r="E459" s="277"/>
      <c r="F459" s="440"/>
      <c r="G459" s="441"/>
      <c r="H459" s="440"/>
      <c r="I459" s="440"/>
      <c r="J459" s="440"/>
      <c r="K459" s="440"/>
      <c r="L459" s="440"/>
      <c r="M459" s="440"/>
      <c r="N459" s="442"/>
      <c r="O459" s="441"/>
      <c r="P459" s="440"/>
      <c r="Q459" s="440"/>
      <c r="R459" s="440"/>
      <c r="S459" s="440"/>
      <c r="T459" s="440"/>
      <c r="U459" s="444"/>
    </row>
    <row r="460" customFormat="false" ht="12.95" hidden="false" customHeight="true" outlineLevel="0" collapsed="false">
      <c r="A460" s="316"/>
      <c r="B460" s="319"/>
      <c r="C460" s="241"/>
      <c r="D460" s="445" t="s">
        <v>287</v>
      </c>
      <c r="E460" s="277"/>
      <c r="F460" s="440"/>
      <c r="G460" s="441"/>
      <c r="H460" s="440"/>
      <c r="I460" s="440"/>
      <c r="J460" s="440"/>
      <c r="K460" s="440"/>
      <c r="L460" s="440"/>
      <c r="M460" s="440"/>
      <c r="N460" s="442"/>
      <c r="O460" s="441"/>
      <c r="P460" s="440"/>
      <c r="Q460" s="440"/>
      <c r="R460" s="440"/>
      <c r="S460" s="440"/>
      <c r="T460" s="440"/>
      <c r="U460" s="444"/>
    </row>
    <row r="461" customFormat="false" ht="12.95" hidden="false" customHeight="true" outlineLevel="0" collapsed="false">
      <c r="A461" s="316"/>
      <c r="B461" s="319"/>
      <c r="C461" s="241"/>
      <c r="D461" s="276" t="s">
        <v>288</v>
      </c>
      <c r="E461" s="277"/>
      <c r="F461" s="440"/>
      <c r="G461" s="441"/>
      <c r="H461" s="440"/>
      <c r="I461" s="440"/>
      <c r="J461" s="440"/>
      <c r="K461" s="440"/>
      <c r="L461" s="440"/>
      <c r="M461" s="440"/>
      <c r="N461" s="442"/>
      <c r="O461" s="441"/>
      <c r="P461" s="440"/>
      <c r="Q461" s="440"/>
      <c r="R461" s="440"/>
      <c r="S461" s="440"/>
      <c r="T461" s="440"/>
      <c r="U461" s="444"/>
    </row>
    <row r="462" customFormat="false" ht="12.95" hidden="false" customHeight="true" outlineLevel="0" collapsed="false">
      <c r="A462" s="316"/>
      <c r="B462" s="64" t="s">
        <v>289</v>
      </c>
      <c r="C462" s="64"/>
      <c r="D462" s="65" t="s">
        <v>290</v>
      </c>
      <c r="E462" s="66" t="n">
        <f aca="false">SUM(E463)</f>
        <v>26790</v>
      </c>
      <c r="F462" s="40" t="n">
        <f aca="false">SUM(G462,O462)</f>
        <v>19130</v>
      </c>
      <c r="G462" s="42" t="n">
        <f aca="false">SUM(H462:N462)</f>
        <v>19130</v>
      </c>
      <c r="H462" s="66" t="n">
        <f aca="false">SUM(H463)</f>
        <v>0</v>
      </c>
      <c r="I462" s="66" t="n">
        <f aca="false">SUM(I463)</f>
        <v>19130</v>
      </c>
      <c r="J462" s="66" t="n">
        <f aca="false">SUM(J463)</f>
        <v>0</v>
      </c>
      <c r="K462" s="66" t="n">
        <f aca="false">SUM(K463)</f>
        <v>0</v>
      </c>
      <c r="L462" s="66" t="n">
        <f aca="false">SUM(L463)</f>
        <v>0</v>
      </c>
      <c r="M462" s="66" t="n">
        <f aca="false">SUM(M463)</f>
        <v>0</v>
      </c>
      <c r="N462" s="66" t="n">
        <f aca="false">SUM(N463)</f>
        <v>0</v>
      </c>
      <c r="O462" s="42" t="n">
        <f aca="false">SUM(P462:T462)</f>
        <v>0</v>
      </c>
      <c r="P462" s="66" t="n">
        <f aca="false">SUM(P463)</f>
        <v>0</v>
      </c>
      <c r="Q462" s="66" t="n">
        <f aca="false">SUM(Q463)</f>
        <v>0</v>
      </c>
      <c r="R462" s="66" t="n">
        <f aca="false">SUM(R463)</f>
        <v>0</v>
      </c>
      <c r="S462" s="66" t="n">
        <f aca="false">SUM(S463)</f>
        <v>0</v>
      </c>
      <c r="T462" s="40" t="n">
        <f aca="false">SUM(T463)</f>
        <v>0</v>
      </c>
      <c r="U462" s="67" t="n">
        <f aca="false">F462*100/E462</f>
        <v>71.4072415080254</v>
      </c>
    </row>
    <row r="463" customFormat="false" ht="12.95" hidden="false" customHeight="true" outlineLevel="0" collapsed="false">
      <c r="A463" s="316"/>
      <c r="B463" s="219"/>
      <c r="C463" s="219" t="n">
        <v>4130</v>
      </c>
      <c r="D463" s="164" t="s">
        <v>291</v>
      </c>
      <c r="E463" s="165" t="n">
        <v>26790</v>
      </c>
      <c r="F463" s="190" t="n">
        <f aca="false">SUM(G463,O463)</f>
        <v>19130</v>
      </c>
      <c r="G463" s="182" t="n">
        <f aca="false">SUM(H463:N463)</f>
        <v>19130</v>
      </c>
      <c r="H463" s="165"/>
      <c r="I463" s="165" t="n">
        <v>19130</v>
      </c>
      <c r="J463" s="165"/>
      <c r="K463" s="165" t="n">
        <v>0</v>
      </c>
      <c r="L463" s="165"/>
      <c r="M463" s="165"/>
      <c r="N463" s="220"/>
      <c r="O463" s="58" t="n">
        <f aca="false">SUM(P463:T463)</f>
        <v>0</v>
      </c>
      <c r="P463" s="165"/>
      <c r="Q463" s="165"/>
      <c r="R463" s="165"/>
      <c r="S463" s="165"/>
      <c r="T463" s="165"/>
      <c r="U463" s="249" t="n">
        <f aca="false">F463*100/E463</f>
        <v>71.4072415080254</v>
      </c>
    </row>
    <row r="464" customFormat="false" ht="12.95" hidden="false" customHeight="true" outlineLevel="0" collapsed="false">
      <c r="A464" s="317"/>
      <c r="B464" s="247" t="s">
        <v>292</v>
      </c>
      <c r="C464" s="248"/>
      <c r="D464" s="147" t="s">
        <v>293</v>
      </c>
      <c r="E464" s="109" t="n">
        <f aca="false">SUM(E465:E466)</f>
        <v>4535</v>
      </c>
      <c r="F464" s="40" t="n">
        <f aca="false">SUM(G464,O464)</f>
        <v>0</v>
      </c>
      <c r="G464" s="42" t="n">
        <f aca="false">SUM(H464:N464)</f>
        <v>0</v>
      </c>
      <c r="H464" s="109" t="n">
        <f aca="false">SUM(H465:H466)</f>
        <v>0</v>
      </c>
      <c r="I464" s="109" t="n">
        <f aca="false">SUM(I465:I466)</f>
        <v>0</v>
      </c>
      <c r="J464" s="109" t="n">
        <f aca="false">SUM(J465:J466)</f>
        <v>0</v>
      </c>
      <c r="K464" s="109" t="n">
        <f aca="false">SUM(K465:K466)</f>
        <v>0</v>
      </c>
      <c r="L464" s="109" t="n">
        <f aca="false">SUM(L465:L466)</f>
        <v>0</v>
      </c>
      <c r="M464" s="109" t="n">
        <f aca="false">SUM(M465:M466)</f>
        <v>0</v>
      </c>
      <c r="N464" s="109" t="n">
        <f aca="false">SUM(N465:N466)</f>
        <v>0</v>
      </c>
      <c r="O464" s="42" t="n">
        <f aca="false">SUM(P464:T464)</f>
        <v>0</v>
      </c>
      <c r="P464" s="109" t="n">
        <f aca="false">SUM(P465:P466)</f>
        <v>0</v>
      </c>
      <c r="Q464" s="109" t="n">
        <f aca="false">SUM(Q465:Q466)</f>
        <v>0</v>
      </c>
      <c r="R464" s="109" t="n">
        <f aca="false">SUM(R465:R466)</f>
        <v>0</v>
      </c>
      <c r="S464" s="109" t="n">
        <f aca="false">SUM(S465:S466)</f>
        <v>0</v>
      </c>
      <c r="T464" s="109" t="n">
        <f aca="false">SUM(T465:T466)</f>
        <v>0</v>
      </c>
      <c r="U464" s="67" t="n">
        <f aca="false">F464*100/E464</f>
        <v>0</v>
      </c>
    </row>
    <row r="465" customFormat="false" ht="12.95" hidden="false" customHeight="true" outlineLevel="0" collapsed="false">
      <c r="A465" s="317"/>
      <c r="B465" s="83"/>
      <c r="C465" s="93" t="s">
        <v>283</v>
      </c>
      <c r="D465" s="84" t="s">
        <v>294</v>
      </c>
      <c r="E465" s="85" t="n">
        <v>4444.3</v>
      </c>
      <c r="F465" s="188" t="n">
        <f aca="false">SUM(G465,O465)</f>
        <v>0</v>
      </c>
      <c r="G465" s="139" t="n">
        <f aca="false">SUM(H465:N465)</f>
        <v>0</v>
      </c>
      <c r="H465" s="85"/>
      <c r="I465" s="85"/>
      <c r="J465" s="85"/>
      <c r="K465" s="85"/>
      <c r="L465" s="85"/>
      <c r="M465" s="85"/>
      <c r="N465" s="85"/>
      <c r="O465" s="49" t="n">
        <f aca="false">SUM(P465:T465)</f>
        <v>0</v>
      </c>
      <c r="P465" s="85"/>
      <c r="Q465" s="85"/>
      <c r="R465" s="85"/>
      <c r="S465" s="85"/>
      <c r="T465" s="85"/>
      <c r="U465" s="240" t="n">
        <v>0</v>
      </c>
    </row>
    <row r="466" customFormat="false" ht="12.95" hidden="false" customHeight="true" outlineLevel="0" collapsed="false">
      <c r="A466" s="317"/>
      <c r="B466" s="117"/>
      <c r="C466" s="219" t="s">
        <v>41</v>
      </c>
      <c r="D466" s="164" t="s">
        <v>42</v>
      </c>
      <c r="E466" s="165" t="n">
        <v>90.7</v>
      </c>
      <c r="F466" s="190" t="n">
        <f aca="false">SUM(G466,O466)</f>
        <v>0</v>
      </c>
      <c r="G466" s="182" t="n">
        <f aca="false">SUM(H466:N466)</f>
        <v>0</v>
      </c>
      <c r="H466" s="165"/>
      <c r="I466" s="165"/>
      <c r="J466" s="165"/>
      <c r="K466" s="165"/>
      <c r="L466" s="165"/>
      <c r="M466" s="165"/>
      <c r="N466" s="165"/>
      <c r="O466" s="58" t="n">
        <f aca="false">SUM(P466:T466)</f>
        <v>0</v>
      </c>
      <c r="P466" s="165"/>
      <c r="Q466" s="165"/>
      <c r="R466" s="165"/>
      <c r="S466" s="165"/>
      <c r="T466" s="165"/>
      <c r="U466" s="249" t="n">
        <v>0</v>
      </c>
    </row>
    <row r="467" customFormat="false" ht="12.95" hidden="false" customHeight="true" outlineLevel="0" collapsed="false">
      <c r="A467" s="317"/>
      <c r="B467" s="122" t="s">
        <v>295</v>
      </c>
      <c r="C467" s="90"/>
      <c r="D467" s="172" t="s">
        <v>296</v>
      </c>
      <c r="E467" s="40" t="n">
        <f aca="false">SUM(E468:E469)</f>
        <v>4060</v>
      </c>
      <c r="F467" s="40" t="n">
        <f aca="false">SUM(G467,O467)</f>
        <v>0</v>
      </c>
      <c r="G467" s="42" t="n">
        <f aca="false">SUM(H467:N467)</f>
        <v>0</v>
      </c>
      <c r="H467" s="40" t="n">
        <f aca="false">SUM(H468:H469)</f>
        <v>0</v>
      </c>
      <c r="I467" s="40" t="n">
        <f aca="false">SUM(I468:I469)</f>
        <v>0</v>
      </c>
      <c r="J467" s="40" t="n">
        <f aca="false">SUM(J468:J469)</f>
        <v>0</v>
      </c>
      <c r="K467" s="40" t="n">
        <f aca="false">SUM(K468:K469)</f>
        <v>0</v>
      </c>
      <c r="L467" s="40" t="n">
        <f aca="false">SUM(L468:L469)</f>
        <v>0</v>
      </c>
      <c r="M467" s="40" t="n">
        <f aca="false">SUM(M468:M469)</f>
        <v>0</v>
      </c>
      <c r="N467" s="40" t="n">
        <f aca="false">SUM(N468:N469)</f>
        <v>0</v>
      </c>
      <c r="O467" s="42" t="n">
        <f aca="false">SUM(P467:T467)</f>
        <v>0</v>
      </c>
      <c r="P467" s="40" t="n">
        <f aca="false">SUM(P468:P469)</f>
        <v>0</v>
      </c>
      <c r="Q467" s="40" t="n">
        <f aca="false">SUM(Q468:Q469)</f>
        <v>0</v>
      </c>
      <c r="R467" s="40" t="n">
        <f aca="false">SUM(R468:R469)</f>
        <v>0</v>
      </c>
      <c r="S467" s="40" t="n">
        <f aca="false">SUM(S468:S469)</f>
        <v>0</v>
      </c>
      <c r="T467" s="40" t="n">
        <f aca="false">SUM(T468:T469)</f>
        <v>0</v>
      </c>
      <c r="U467" s="67" t="n">
        <f aca="false">F467*100/E467</f>
        <v>0</v>
      </c>
    </row>
    <row r="468" customFormat="false" ht="12.95" hidden="false" customHeight="true" outlineLevel="0" collapsed="false">
      <c r="A468" s="317"/>
      <c r="B468" s="83"/>
      <c r="C468" s="386" t="s">
        <v>283</v>
      </c>
      <c r="D468" s="84" t="s">
        <v>294</v>
      </c>
      <c r="E468" s="85" t="n">
        <v>3000</v>
      </c>
      <c r="F468" s="86" t="n">
        <f aca="false">SUM(G468,O468)</f>
        <v>0</v>
      </c>
      <c r="G468" s="209" t="n">
        <f aca="false">SUM(H468:N468)</f>
        <v>0</v>
      </c>
      <c r="H468" s="85"/>
      <c r="I468" s="85"/>
      <c r="J468" s="85"/>
      <c r="K468" s="85" t="n">
        <v>0</v>
      </c>
      <c r="L468" s="85"/>
      <c r="M468" s="85"/>
      <c r="N468" s="88"/>
      <c r="O468" s="87" t="n">
        <f aca="false">SUM(P468:T468)</f>
        <v>0</v>
      </c>
      <c r="P468" s="85"/>
      <c r="Q468" s="85"/>
      <c r="R468" s="85"/>
      <c r="S468" s="85"/>
      <c r="T468" s="85"/>
      <c r="U468" s="240" t="n">
        <f aca="false">F468*100/E468</f>
        <v>0</v>
      </c>
    </row>
    <row r="469" customFormat="false" ht="12.95" hidden="false" customHeight="true" outlineLevel="0" collapsed="false">
      <c r="A469" s="317"/>
      <c r="B469" s="117"/>
      <c r="C469" s="219" t="s">
        <v>41</v>
      </c>
      <c r="D469" s="164" t="s">
        <v>42</v>
      </c>
      <c r="E469" s="165" t="n">
        <v>1060</v>
      </c>
      <c r="F469" s="190" t="n">
        <f aca="false">SUM(G469,O469)</f>
        <v>0</v>
      </c>
      <c r="G469" s="182" t="n">
        <f aca="false">SUM(H469:N469)</f>
        <v>0</v>
      </c>
      <c r="H469" s="165"/>
      <c r="I469" s="165"/>
      <c r="J469" s="165"/>
      <c r="K469" s="165"/>
      <c r="L469" s="165"/>
      <c r="M469" s="165"/>
      <c r="N469" s="220"/>
      <c r="O469" s="58" t="n">
        <f aca="false">SUM(P469:T469)</f>
        <v>0</v>
      </c>
      <c r="P469" s="165"/>
      <c r="Q469" s="165"/>
      <c r="R469" s="165"/>
      <c r="S469" s="165"/>
      <c r="T469" s="165"/>
      <c r="U469" s="249" t="n">
        <f aca="false">F469*100/E469</f>
        <v>0</v>
      </c>
    </row>
    <row r="470" customFormat="false" ht="12.95" hidden="false" customHeight="true" outlineLevel="0" collapsed="false">
      <c r="A470" s="317"/>
      <c r="B470" s="69"/>
      <c r="C470" s="203"/>
      <c r="D470" s="99"/>
      <c r="E470" s="94"/>
      <c r="F470" s="94"/>
      <c r="G470" s="114"/>
      <c r="H470" s="94"/>
      <c r="I470" s="94"/>
      <c r="J470" s="94"/>
      <c r="K470" s="94"/>
      <c r="L470" s="94"/>
      <c r="M470" s="94"/>
      <c r="N470" s="97"/>
      <c r="O470" s="114"/>
      <c r="P470" s="94"/>
      <c r="Q470" s="94"/>
      <c r="R470" s="94"/>
      <c r="S470" s="94"/>
      <c r="T470" s="94"/>
      <c r="U470" s="201"/>
    </row>
    <row r="471" customFormat="false" ht="12.95" hidden="false" customHeight="true" outlineLevel="0" collapsed="false">
      <c r="A471" s="316"/>
      <c r="B471" s="75"/>
      <c r="C471" s="75"/>
      <c r="D471" s="446" t="s">
        <v>150</v>
      </c>
      <c r="E471" s="433" t="n">
        <f aca="false">SUM(E473,E475,E482,E492,E511,E519,E526,E528,E535,E562,E567,E478,E557)</f>
        <v>3313856</v>
      </c>
      <c r="F471" s="429" t="n">
        <f aca="false">SUM(F473,F475,F482,F492,F511,F519,F526,F528,F535,F562,F478,F557,F567)</f>
        <v>2414791</v>
      </c>
      <c r="G471" s="447" t="n">
        <f aca="false">SUM(H471:N471)</f>
        <v>2414791</v>
      </c>
      <c r="H471" s="433" t="n">
        <f aca="false">SUM(H519,H526,H535,H562,H567,H473,H511,H528,H492,H475,H482,H478,H557)</f>
        <v>961930</v>
      </c>
      <c r="I471" s="433" t="n">
        <f aca="false">SUM(I519,I526,I535,I562,I567,I473,I511,I528,I492,I475,I482,I478,I557)</f>
        <v>353292</v>
      </c>
      <c r="J471" s="433" t="n">
        <f aca="false">SUM(J519,J526,J535,J562,J567,J473,J511,J528,J492,J475,J482,J478,J557)</f>
        <v>0</v>
      </c>
      <c r="K471" s="433" t="n">
        <f aca="false">SUM(K519,K526,K535,K562,K567,K473,K511,K528,K492,K475,K482,K478,K557)</f>
        <v>1099569</v>
      </c>
      <c r="L471" s="433" t="n">
        <f aca="false">SUM(L519,L526,L535,L562,L567,L473,L511,L528,L492,L475,L482,L478,L557)</f>
        <v>0</v>
      </c>
      <c r="M471" s="433" t="n">
        <f aca="false">SUM(M519,M526,M535,M562,M567,M473,M511,M528,M492,M475,M482,M478,M557)</f>
        <v>0</v>
      </c>
      <c r="N471" s="433" t="n">
        <f aca="false">SUM(N519,N526,N535,N562,N567,N473,N511,N528,N492,N475,N482,N478,N557)</f>
        <v>0</v>
      </c>
      <c r="O471" s="430" t="n">
        <f aca="false">SUM(P471:T471)</f>
        <v>0</v>
      </c>
      <c r="P471" s="433" t="n">
        <f aca="false">SUM(P519,P526,P535,P562,P567,P473,P511,P528,P492,P475,P482,P478,P557)</f>
        <v>0</v>
      </c>
      <c r="Q471" s="433" t="n">
        <f aca="false">SUM(Q519,Q526,Q535,Q562,Q567,Q473,Q511,Q528,Q492,Q475,Q482,Q478,Q557)</f>
        <v>0</v>
      </c>
      <c r="R471" s="433" t="n">
        <f aca="false">SUM(R519,R526,R535,R562,R567,R473,R511,R528,R492,R475,R482,R478,R557)</f>
        <v>0</v>
      </c>
      <c r="S471" s="433" t="n">
        <f aca="false">SUM(S519,S526,S535,S562,S567,S473,S511,S528,S492,S475,S482,S478,S557)</f>
        <v>0</v>
      </c>
      <c r="T471" s="433" t="n">
        <f aca="false">SUM(T519,T526,T535,T562,T567,T473,T511,T528,T492,T475,T482,T478,T557)</f>
        <v>0</v>
      </c>
      <c r="U471" s="448" t="n">
        <f aca="false">F471*100/E471</f>
        <v>72.8695211861952</v>
      </c>
    </row>
    <row r="472" customFormat="false" ht="12.95" hidden="false" customHeight="true" outlineLevel="0" collapsed="false">
      <c r="A472" s="316"/>
      <c r="B472" s="117"/>
      <c r="C472" s="117"/>
      <c r="D472" s="449"/>
      <c r="E472" s="450"/>
      <c r="F472" s="451"/>
      <c r="G472" s="452"/>
      <c r="H472" s="451"/>
      <c r="I472" s="451"/>
      <c r="J472" s="451"/>
      <c r="K472" s="451"/>
      <c r="L472" s="451"/>
      <c r="M472" s="451"/>
      <c r="N472" s="453"/>
      <c r="O472" s="452"/>
      <c r="P472" s="451"/>
      <c r="Q472" s="451"/>
      <c r="R472" s="451"/>
      <c r="S472" s="451"/>
      <c r="T472" s="451"/>
      <c r="U472" s="454"/>
    </row>
    <row r="473" customFormat="false" ht="12.95" hidden="false" customHeight="true" outlineLevel="0" collapsed="false">
      <c r="A473" s="316"/>
      <c r="B473" s="373" t="s">
        <v>297</v>
      </c>
      <c r="C473" s="122"/>
      <c r="D473" s="435" t="s">
        <v>298</v>
      </c>
      <c r="E473" s="66" t="n">
        <f aca="false">SUM(E474:E474)</f>
        <v>180000</v>
      </c>
      <c r="F473" s="40" t="n">
        <f aca="false">SUM(G473,O473)</f>
        <v>200000</v>
      </c>
      <c r="G473" s="42" t="n">
        <f aca="false">SUM(H473:N473)</f>
        <v>200000</v>
      </c>
      <c r="H473" s="66" t="n">
        <f aca="false">SUM(H474:H474)</f>
        <v>0</v>
      </c>
      <c r="I473" s="66" t="n">
        <f aca="false">SUM(I474:I474)</f>
        <v>200000</v>
      </c>
      <c r="J473" s="66" t="n">
        <f aca="false">SUM(J474:J474)</f>
        <v>0</v>
      </c>
      <c r="K473" s="66" t="n">
        <f aca="false">SUM(K474:K474)</f>
        <v>0</v>
      </c>
      <c r="L473" s="66" t="n">
        <f aca="false">SUM(L474:L474)</f>
        <v>0</v>
      </c>
      <c r="M473" s="66" t="n">
        <f aca="false">SUM(M474:M474)</f>
        <v>0</v>
      </c>
      <c r="N473" s="66" t="n">
        <f aca="false">SUM(N474:N474)</f>
        <v>0</v>
      </c>
      <c r="O473" s="42" t="n">
        <f aca="false">SUM(P473:T473)</f>
        <v>0</v>
      </c>
      <c r="P473" s="66" t="n">
        <f aca="false">SUM(P474:P474)</f>
        <v>0</v>
      </c>
      <c r="Q473" s="66" t="n">
        <f aca="false">SUM(Q474:Q474)</f>
        <v>0</v>
      </c>
      <c r="R473" s="66" t="n">
        <f aca="false">SUM(R474:R474)</f>
        <v>0</v>
      </c>
      <c r="S473" s="66" t="n">
        <f aca="false">SUM(S474:S474)</f>
        <v>0</v>
      </c>
      <c r="T473" s="66" t="n">
        <f aca="false">SUM(T474:T474)</f>
        <v>0</v>
      </c>
      <c r="U473" s="67" t="n">
        <f aca="false">F473*100/E473</f>
        <v>111.111111111111</v>
      </c>
    </row>
    <row r="474" customFormat="false" ht="12.95" hidden="false" customHeight="true" outlineLevel="0" collapsed="false">
      <c r="A474" s="316"/>
      <c r="B474" s="117"/>
      <c r="C474" s="117" t="s">
        <v>256</v>
      </c>
      <c r="D474" s="118" t="s">
        <v>257</v>
      </c>
      <c r="E474" s="119" t="n">
        <v>180000</v>
      </c>
      <c r="F474" s="190" t="n">
        <f aca="false">SUM(G474,O474)</f>
        <v>200000</v>
      </c>
      <c r="G474" s="182" t="n">
        <f aca="false">SUM(H474:N474)</f>
        <v>200000</v>
      </c>
      <c r="H474" s="245"/>
      <c r="I474" s="245" t="n">
        <v>200000</v>
      </c>
      <c r="J474" s="245"/>
      <c r="K474" s="245"/>
      <c r="L474" s="245"/>
      <c r="M474" s="245"/>
      <c r="N474" s="245"/>
      <c r="O474" s="58" t="n">
        <f aca="false">SUM(P474:T474)</f>
        <v>0</v>
      </c>
      <c r="P474" s="245"/>
      <c r="Q474" s="245"/>
      <c r="R474" s="245"/>
      <c r="S474" s="245"/>
      <c r="T474" s="245"/>
      <c r="U474" s="62" t="n">
        <f aca="false">F474*100/E474</f>
        <v>111.111111111111</v>
      </c>
    </row>
    <row r="475" customFormat="false" ht="12.95" hidden="false" customHeight="true" outlineLevel="0" collapsed="false">
      <c r="A475" s="316"/>
      <c r="B475" s="373" t="s">
        <v>299</v>
      </c>
      <c r="C475" s="122"/>
      <c r="D475" s="172" t="s">
        <v>300</v>
      </c>
      <c r="E475" s="40" t="n">
        <f aca="false">SUM(E476)</f>
        <v>19112</v>
      </c>
      <c r="F475" s="40" t="n">
        <f aca="false">SUM(G475,O475)</f>
        <v>32000</v>
      </c>
      <c r="G475" s="42" t="n">
        <f aca="false">SUM(H475:N475)</f>
        <v>32000</v>
      </c>
      <c r="H475" s="40" t="n">
        <f aca="false">SUM(H476)</f>
        <v>0</v>
      </c>
      <c r="I475" s="40" t="n">
        <f aca="false">SUM(I476)</f>
        <v>0</v>
      </c>
      <c r="J475" s="40" t="n">
        <f aca="false">SUM(J476)</f>
        <v>0</v>
      </c>
      <c r="K475" s="40" t="n">
        <f aca="false">SUM(K476)</f>
        <v>32000</v>
      </c>
      <c r="L475" s="40" t="n">
        <f aca="false">SUM(L476)</f>
        <v>0</v>
      </c>
      <c r="M475" s="40" t="n">
        <f aca="false">SUM(M476)</f>
        <v>0</v>
      </c>
      <c r="N475" s="40" t="n">
        <f aca="false">SUM(N476)</f>
        <v>0</v>
      </c>
      <c r="O475" s="42" t="n">
        <f aca="false">SUM(P475:T475)</f>
        <v>0</v>
      </c>
      <c r="P475" s="40" t="n">
        <f aca="false">SUM(P476)</f>
        <v>0</v>
      </c>
      <c r="Q475" s="40" t="n">
        <f aca="false">SUM(Q476)</f>
        <v>0</v>
      </c>
      <c r="R475" s="40" t="n">
        <f aca="false">SUM(R476)</f>
        <v>0</v>
      </c>
      <c r="S475" s="40" t="n">
        <f aca="false">SUM(S476)</f>
        <v>0</v>
      </c>
      <c r="T475" s="40" t="n">
        <f aca="false">SUM(T476)</f>
        <v>0</v>
      </c>
      <c r="U475" s="67" t="n">
        <f aca="false">F475*100/E475</f>
        <v>167.434072833822</v>
      </c>
    </row>
    <row r="476" customFormat="false" ht="12.95" hidden="false" customHeight="true" outlineLevel="0" collapsed="false">
      <c r="A476" s="316"/>
      <c r="B476" s="117"/>
      <c r="C476" s="117" t="s">
        <v>283</v>
      </c>
      <c r="D476" s="118" t="s">
        <v>294</v>
      </c>
      <c r="E476" s="119" t="n">
        <v>19112</v>
      </c>
      <c r="F476" s="190" t="n">
        <f aca="false">SUM(G476,O476)</f>
        <v>32000</v>
      </c>
      <c r="G476" s="182" t="n">
        <f aca="false">SUM(H476:N476)</f>
        <v>32000</v>
      </c>
      <c r="H476" s="245"/>
      <c r="I476" s="245"/>
      <c r="J476" s="245"/>
      <c r="K476" s="245" t="n">
        <v>32000</v>
      </c>
      <c r="L476" s="245"/>
      <c r="M476" s="245"/>
      <c r="N476" s="439"/>
      <c r="O476" s="58" t="n">
        <f aca="false">SUM(P476:T476)</f>
        <v>0</v>
      </c>
      <c r="P476" s="245"/>
      <c r="Q476" s="245"/>
      <c r="R476" s="245"/>
      <c r="S476" s="245"/>
      <c r="T476" s="245"/>
      <c r="U476" s="105" t="n">
        <f aca="false">F476*100/E476</f>
        <v>167.434072833822</v>
      </c>
    </row>
    <row r="477" customFormat="false" ht="12.95" hidden="false" customHeight="true" outlineLevel="0" collapsed="false">
      <c r="A477" s="316"/>
      <c r="B477" s="319" t="s">
        <v>301</v>
      </c>
      <c r="C477" s="75"/>
      <c r="D477" s="455" t="s">
        <v>302</v>
      </c>
      <c r="E477" s="331"/>
      <c r="F477" s="331"/>
      <c r="G477" s="333"/>
      <c r="H477" s="331"/>
      <c r="I477" s="331"/>
      <c r="J477" s="331"/>
      <c r="K477" s="331"/>
      <c r="L477" s="331"/>
      <c r="M477" s="331"/>
      <c r="N477" s="331"/>
      <c r="O477" s="333"/>
      <c r="P477" s="331"/>
      <c r="Q477" s="331"/>
      <c r="R477" s="331"/>
      <c r="S477" s="331"/>
      <c r="T477" s="331"/>
      <c r="U477" s="290"/>
    </row>
    <row r="478" customFormat="false" ht="12.95" hidden="false" customHeight="true" outlineLevel="0" collapsed="false">
      <c r="A478" s="316"/>
      <c r="B478" s="75"/>
      <c r="C478" s="122"/>
      <c r="D478" s="172" t="s">
        <v>303</v>
      </c>
      <c r="E478" s="40" t="n">
        <f aca="false">SUM(E479:E481)</f>
        <v>0</v>
      </c>
      <c r="F478" s="40" t="n">
        <f aca="false">SUM(G478,O478)</f>
        <v>5200</v>
      </c>
      <c r="G478" s="42" t="n">
        <f aca="false">SUM(H478:N478)</f>
        <v>5200</v>
      </c>
      <c r="H478" s="40" t="n">
        <f aca="false">SUM(H479:H481)</f>
        <v>1800</v>
      </c>
      <c r="I478" s="40" t="n">
        <f aca="false">SUM(I479:I481)</f>
        <v>3400</v>
      </c>
      <c r="J478" s="40" t="n">
        <f aca="false">SUM(J479:J481)</f>
        <v>0</v>
      </c>
      <c r="K478" s="40" t="n">
        <f aca="false">SUM(K479:K481)</f>
        <v>0</v>
      </c>
      <c r="L478" s="40" t="n">
        <f aca="false">SUM(L479:L481)</f>
        <v>0</v>
      </c>
      <c r="M478" s="40" t="n">
        <f aca="false">SUM(M479:M481)</f>
        <v>0</v>
      </c>
      <c r="N478" s="40" t="n">
        <f aca="false">SUM(N479:N481)</f>
        <v>0</v>
      </c>
      <c r="O478" s="42" t="n">
        <f aca="false">SUM(P478:T478)</f>
        <v>0</v>
      </c>
      <c r="P478" s="40" t="n">
        <f aca="false">SUM(P479:P481)</f>
        <v>0</v>
      </c>
      <c r="Q478" s="40" t="n">
        <f aca="false">SUM(Q479:Q481)</f>
        <v>0</v>
      </c>
      <c r="R478" s="40" t="n">
        <f aca="false">SUM(R479:R481)</f>
        <v>0</v>
      </c>
      <c r="S478" s="40" t="n">
        <f aca="false">SUM(S479:S481)</f>
        <v>0</v>
      </c>
      <c r="T478" s="40" t="n">
        <f aca="false">SUM(T479:T481)</f>
        <v>0</v>
      </c>
      <c r="U478" s="67" t="n">
        <v>0</v>
      </c>
    </row>
    <row r="479" customFormat="false" ht="12.95" hidden="false" customHeight="true" outlineLevel="0" collapsed="false">
      <c r="A479" s="316"/>
      <c r="B479" s="75"/>
      <c r="C479" s="75" t="s">
        <v>119</v>
      </c>
      <c r="D479" s="99" t="s">
        <v>169</v>
      </c>
      <c r="E479" s="94" t="n">
        <v>0</v>
      </c>
      <c r="F479" s="74" t="n">
        <f aca="false">SUM(G479,O479)</f>
        <v>1800</v>
      </c>
      <c r="G479" s="206" t="n">
        <f aca="false">SUM(H479:N479)</f>
        <v>1800</v>
      </c>
      <c r="H479" s="100" t="n">
        <v>1800</v>
      </c>
      <c r="I479" s="100"/>
      <c r="J479" s="100"/>
      <c r="K479" s="100"/>
      <c r="L479" s="100"/>
      <c r="M479" s="100"/>
      <c r="N479" s="100"/>
      <c r="O479" s="200" t="n">
        <f aca="false">SUM(P479:T479)</f>
        <v>0</v>
      </c>
      <c r="P479" s="100"/>
      <c r="Q479" s="100"/>
      <c r="R479" s="100"/>
      <c r="S479" s="100"/>
      <c r="T479" s="100"/>
      <c r="U479" s="102" t="n">
        <v>0</v>
      </c>
    </row>
    <row r="480" customFormat="false" ht="12.95" hidden="false" customHeight="true" outlineLevel="0" collapsed="false">
      <c r="A480" s="316"/>
      <c r="B480" s="75"/>
      <c r="C480" s="76" t="s">
        <v>41</v>
      </c>
      <c r="D480" s="77" t="s">
        <v>42</v>
      </c>
      <c r="E480" s="189" t="n">
        <v>0</v>
      </c>
      <c r="F480" s="188" t="n">
        <f aca="false">SUM(G480,O480)</f>
        <v>1000</v>
      </c>
      <c r="G480" s="139" t="n">
        <f aca="false">SUM(H480:N480)</f>
        <v>1000</v>
      </c>
      <c r="H480" s="48"/>
      <c r="I480" s="48" t="n">
        <v>1000</v>
      </c>
      <c r="J480" s="48"/>
      <c r="K480" s="48"/>
      <c r="L480" s="48"/>
      <c r="M480" s="48"/>
      <c r="N480" s="48"/>
      <c r="O480" s="49" t="n">
        <f aca="false">SUM(P480:T480)</f>
        <v>0</v>
      </c>
      <c r="P480" s="48"/>
      <c r="Q480" s="48"/>
      <c r="R480" s="48"/>
      <c r="S480" s="48"/>
      <c r="T480" s="48"/>
      <c r="U480" s="136" t="n">
        <v>0</v>
      </c>
    </row>
    <row r="481" customFormat="false" ht="12.95" hidden="false" customHeight="true" outlineLevel="0" collapsed="false">
      <c r="A481" s="316"/>
      <c r="B481" s="75"/>
      <c r="C481" s="75" t="s">
        <v>37</v>
      </c>
      <c r="D481" s="99" t="s">
        <v>38</v>
      </c>
      <c r="E481" s="94" t="n">
        <v>0</v>
      </c>
      <c r="F481" s="439" t="n">
        <f aca="false">SUM(G481,O481)</f>
        <v>2400</v>
      </c>
      <c r="G481" s="314" t="n">
        <f aca="false">SUM(H481:N481)</f>
        <v>2400</v>
      </c>
      <c r="H481" s="100"/>
      <c r="I481" s="100" t="n">
        <v>2400</v>
      </c>
      <c r="J481" s="100"/>
      <c r="K481" s="100"/>
      <c r="L481" s="100"/>
      <c r="M481" s="100"/>
      <c r="N481" s="100"/>
      <c r="O481" s="210" t="n">
        <f aca="false">SUM(P481:T481)</f>
        <v>0</v>
      </c>
      <c r="P481" s="100"/>
      <c r="Q481" s="100"/>
      <c r="R481" s="100"/>
      <c r="S481" s="100"/>
      <c r="T481" s="100"/>
      <c r="U481" s="62" t="n">
        <v>0</v>
      </c>
    </row>
    <row r="482" customFormat="false" ht="12.95" hidden="false" customHeight="true" outlineLevel="0" collapsed="false">
      <c r="A482" s="316"/>
      <c r="B482" s="247" t="s">
        <v>304</v>
      </c>
      <c r="C482" s="228"/>
      <c r="D482" s="147" t="s">
        <v>305</v>
      </c>
      <c r="E482" s="109" t="n">
        <f aca="false">SUM(E483:E491)</f>
        <v>62793</v>
      </c>
      <c r="F482" s="40" t="n">
        <f aca="false">SUM(G482,O482)</f>
        <v>57390</v>
      </c>
      <c r="G482" s="42" t="n">
        <f aca="false">SUM(H482:N482)</f>
        <v>57390</v>
      </c>
      <c r="H482" s="109" t="n">
        <f aca="false">SUM(H483:H491)</f>
        <v>48050</v>
      </c>
      <c r="I482" s="109" t="n">
        <f aca="false">SUM(I483:I491)</f>
        <v>8980</v>
      </c>
      <c r="J482" s="109" t="n">
        <f aca="false">SUM(J483:J491)</f>
        <v>0</v>
      </c>
      <c r="K482" s="109" t="n">
        <f aca="false">SUM(K483:K491)</f>
        <v>360</v>
      </c>
      <c r="L482" s="109" t="n">
        <f aca="false">SUM(L483:L491)</f>
        <v>0</v>
      </c>
      <c r="M482" s="109" t="n">
        <f aca="false">SUM(M483:M491)</f>
        <v>0</v>
      </c>
      <c r="N482" s="109" t="n">
        <f aca="false">SUM(N483:N491)</f>
        <v>0</v>
      </c>
      <c r="O482" s="112" t="n">
        <f aca="false">SUM(P482:T482)</f>
        <v>0</v>
      </c>
      <c r="P482" s="109" t="n">
        <f aca="false">SUM(P483:P491)</f>
        <v>0</v>
      </c>
      <c r="Q482" s="109" t="n">
        <f aca="false">SUM(Q483:Q491)</f>
        <v>0</v>
      </c>
      <c r="R482" s="109" t="n">
        <f aca="false">SUM(R483:R491)</f>
        <v>0</v>
      </c>
      <c r="S482" s="109" t="n">
        <f aca="false">SUM(S483:S491)</f>
        <v>0</v>
      </c>
      <c r="T482" s="109" t="n">
        <f aca="false">SUM(T483:T491)</f>
        <v>0</v>
      </c>
      <c r="U482" s="67" t="n">
        <f aca="false">F482*100/E482</f>
        <v>91.3955377191725</v>
      </c>
    </row>
    <row r="483" customFormat="false" ht="12.95" hidden="false" customHeight="true" outlineLevel="0" collapsed="false">
      <c r="A483" s="316"/>
      <c r="B483" s="426"/>
      <c r="C483" s="386" t="s">
        <v>162</v>
      </c>
      <c r="D483" s="456" t="s">
        <v>306</v>
      </c>
      <c r="E483" s="208" t="n">
        <v>351</v>
      </c>
      <c r="F483" s="86" t="n">
        <f aca="false">SUM(G483,O483)</f>
        <v>360</v>
      </c>
      <c r="G483" s="87" t="n">
        <f aca="false">SUM(H483:N483)</f>
        <v>360</v>
      </c>
      <c r="H483" s="457"/>
      <c r="I483" s="457"/>
      <c r="J483" s="457"/>
      <c r="K483" s="208" t="n">
        <v>360</v>
      </c>
      <c r="L483" s="457"/>
      <c r="M483" s="457"/>
      <c r="N483" s="457"/>
      <c r="O483" s="87" t="n">
        <f aca="false">SUM(P483:T483)</f>
        <v>0</v>
      </c>
      <c r="P483" s="457"/>
      <c r="Q483" s="457"/>
      <c r="R483" s="457"/>
      <c r="S483" s="457"/>
      <c r="T483" s="457"/>
      <c r="U483" s="240" t="n">
        <f aca="false">F483*100/E483</f>
        <v>102.564102564103</v>
      </c>
    </row>
    <row r="484" customFormat="false" ht="12.95" hidden="false" customHeight="true" outlineLevel="0" collapsed="false">
      <c r="A484" s="316"/>
      <c r="B484" s="426"/>
      <c r="C484" s="122"/>
      <c r="D484" s="71" t="s">
        <v>307</v>
      </c>
      <c r="E484" s="40"/>
      <c r="F484" s="40"/>
      <c r="G484" s="42"/>
      <c r="H484" s="40"/>
      <c r="I484" s="40"/>
      <c r="J484" s="40"/>
      <c r="K484" s="40"/>
      <c r="L484" s="40"/>
      <c r="M484" s="40"/>
      <c r="N484" s="40"/>
      <c r="O484" s="42"/>
      <c r="P484" s="40"/>
      <c r="Q484" s="40"/>
      <c r="R484" s="40"/>
      <c r="S484" s="40"/>
      <c r="T484" s="40"/>
      <c r="U484" s="67"/>
    </row>
    <row r="485" customFormat="false" ht="12.95" hidden="false" customHeight="true" outlineLevel="0" collapsed="false">
      <c r="A485" s="316"/>
      <c r="B485" s="426"/>
      <c r="C485" s="76" t="s">
        <v>71</v>
      </c>
      <c r="D485" s="387" t="s">
        <v>169</v>
      </c>
      <c r="E485" s="48" t="n">
        <v>49061</v>
      </c>
      <c r="F485" s="188" t="n">
        <f aca="false">SUM(G485,O485)</f>
        <v>37550</v>
      </c>
      <c r="G485" s="210" t="n">
        <f aca="false">SUM(H485:N485)</f>
        <v>37550</v>
      </c>
      <c r="H485" s="48" t="n">
        <v>37550</v>
      </c>
      <c r="I485" s="48"/>
      <c r="J485" s="48"/>
      <c r="K485" s="48"/>
      <c r="L485" s="48"/>
      <c r="M485" s="48"/>
      <c r="N485" s="48"/>
      <c r="O485" s="210" t="n">
        <f aca="false">SUM(P485:T485)</f>
        <v>0</v>
      </c>
      <c r="P485" s="48"/>
      <c r="Q485" s="48"/>
      <c r="R485" s="48"/>
      <c r="S485" s="48"/>
      <c r="T485" s="48"/>
      <c r="U485" s="238" t="n">
        <f aca="false">F485*100/E485</f>
        <v>76.5373718432156</v>
      </c>
    </row>
    <row r="486" customFormat="false" ht="12.95" hidden="false" customHeight="true" outlineLevel="0" collapsed="false">
      <c r="A486" s="316"/>
      <c r="B486" s="426"/>
      <c r="C486" s="76" t="s">
        <v>151</v>
      </c>
      <c r="D486" s="387" t="s">
        <v>152</v>
      </c>
      <c r="E486" s="48" t="n">
        <v>0</v>
      </c>
      <c r="F486" s="188" t="n">
        <f aca="false">SUM(G486,O486)</f>
        <v>2590</v>
      </c>
      <c r="G486" s="210" t="n">
        <f aca="false">SUM(H486:N486)</f>
        <v>2590</v>
      </c>
      <c r="H486" s="48" t="n">
        <v>2590</v>
      </c>
      <c r="I486" s="48"/>
      <c r="J486" s="48"/>
      <c r="K486" s="48"/>
      <c r="L486" s="48"/>
      <c r="M486" s="48"/>
      <c r="N486" s="48"/>
      <c r="O486" s="210" t="n">
        <f aca="false">SUM(P486:T486)</f>
        <v>0</v>
      </c>
      <c r="P486" s="48"/>
      <c r="Q486" s="48"/>
      <c r="R486" s="48"/>
      <c r="S486" s="48"/>
      <c r="T486" s="48"/>
      <c r="U486" s="238" t="n">
        <v>0</v>
      </c>
    </row>
    <row r="487" customFormat="false" ht="12.95" hidden="false" customHeight="true" outlineLevel="0" collapsed="false">
      <c r="A487" s="316"/>
      <c r="B487" s="203"/>
      <c r="C487" s="75" t="s">
        <v>73</v>
      </c>
      <c r="D487" s="99" t="s">
        <v>74</v>
      </c>
      <c r="E487" s="94" t="n">
        <v>8449</v>
      </c>
      <c r="F487" s="188" t="n">
        <f aca="false">SUM(G487,O487)</f>
        <v>6920</v>
      </c>
      <c r="G487" s="206" t="n">
        <f aca="false">SUM(H487:N487)</f>
        <v>6920</v>
      </c>
      <c r="H487" s="100" t="n">
        <v>6920</v>
      </c>
      <c r="I487" s="100"/>
      <c r="J487" s="100"/>
      <c r="K487" s="100"/>
      <c r="L487" s="100"/>
      <c r="M487" s="100"/>
      <c r="N487" s="100"/>
      <c r="O487" s="210" t="n">
        <f aca="false">SUM(P487:T487)</f>
        <v>0</v>
      </c>
      <c r="P487" s="100"/>
      <c r="Q487" s="100"/>
      <c r="R487" s="100"/>
      <c r="S487" s="100"/>
      <c r="T487" s="100"/>
      <c r="U487" s="238" t="n">
        <f aca="false">F487*100/E487</f>
        <v>81.9031838087348</v>
      </c>
    </row>
    <row r="488" customFormat="false" ht="12.95" hidden="false" customHeight="true" outlineLevel="0" collapsed="false">
      <c r="A488" s="316"/>
      <c r="B488" s="203"/>
      <c r="C488" s="76" t="s">
        <v>75</v>
      </c>
      <c r="D488" s="77" t="s">
        <v>76</v>
      </c>
      <c r="E488" s="78" t="n">
        <v>958</v>
      </c>
      <c r="F488" s="188" t="n">
        <f aca="false">SUM(G488,O488)</f>
        <v>990</v>
      </c>
      <c r="G488" s="139" t="n">
        <f aca="false">SUM(H488:N488)</f>
        <v>990</v>
      </c>
      <c r="H488" s="48" t="n">
        <v>990</v>
      </c>
      <c r="I488" s="48"/>
      <c r="J488" s="48"/>
      <c r="K488" s="48"/>
      <c r="L488" s="48"/>
      <c r="M488" s="48"/>
      <c r="N488" s="48"/>
      <c r="O488" s="49" t="n">
        <f aca="false">SUM(P488:T488)</f>
        <v>0</v>
      </c>
      <c r="P488" s="48"/>
      <c r="Q488" s="48"/>
      <c r="R488" s="48"/>
      <c r="S488" s="48"/>
      <c r="T488" s="48"/>
      <c r="U488" s="238" t="n">
        <f aca="false">F488*100/E488</f>
        <v>103.340292275574</v>
      </c>
    </row>
    <row r="489" customFormat="false" ht="12.95" hidden="false" customHeight="true" outlineLevel="0" collapsed="false">
      <c r="A489" s="316"/>
      <c r="B489" s="203"/>
      <c r="C489" s="76" t="s">
        <v>41</v>
      </c>
      <c r="D489" s="77" t="s">
        <v>42</v>
      </c>
      <c r="E489" s="78" t="n">
        <v>0</v>
      </c>
      <c r="F489" s="188" t="n">
        <f aca="false">SUM(G489,O489)</f>
        <v>5000</v>
      </c>
      <c r="G489" s="139" t="n">
        <f aca="false">SUM(H489:N489)</f>
        <v>5000</v>
      </c>
      <c r="H489" s="48"/>
      <c r="I489" s="48" t="n">
        <v>5000</v>
      </c>
      <c r="J489" s="48"/>
      <c r="K489" s="48"/>
      <c r="L489" s="48"/>
      <c r="M489" s="48"/>
      <c r="N489" s="48"/>
      <c r="O489" s="49" t="n">
        <f aca="false">SUM(P489:T489)</f>
        <v>0</v>
      </c>
      <c r="P489" s="48"/>
      <c r="Q489" s="48"/>
      <c r="R489" s="48"/>
      <c r="S489" s="48"/>
      <c r="T489" s="48"/>
      <c r="U489" s="238" t="n">
        <v>0</v>
      </c>
    </row>
    <row r="490" customFormat="false" ht="12.95" hidden="false" customHeight="true" outlineLevel="0" collapsed="false">
      <c r="A490" s="316"/>
      <c r="B490" s="75"/>
      <c r="C490" s="75" t="s">
        <v>172</v>
      </c>
      <c r="D490" s="99" t="s">
        <v>173</v>
      </c>
      <c r="E490" s="94" t="n">
        <v>2880</v>
      </c>
      <c r="F490" s="195" t="n">
        <f aca="false">SUM(G490,O490)</f>
        <v>2880</v>
      </c>
      <c r="G490" s="211" t="n">
        <f aca="false">SUM(H490:N490)</f>
        <v>2880</v>
      </c>
      <c r="H490" s="100"/>
      <c r="I490" s="100" t="n">
        <v>2880</v>
      </c>
      <c r="J490" s="100"/>
      <c r="K490" s="100"/>
      <c r="L490" s="100"/>
      <c r="M490" s="100"/>
      <c r="N490" s="100"/>
      <c r="O490" s="200" t="n">
        <f aca="false">SUM(P490:T490)</f>
        <v>0</v>
      </c>
      <c r="P490" s="100"/>
      <c r="Q490" s="100"/>
      <c r="R490" s="100"/>
      <c r="S490" s="100"/>
      <c r="T490" s="100"/>
      <c r="U490" s="238" t="n">
        <f aca="false">F490*100/E490</f>
        <v>100</v>
      </c>
    </row>
    <row r="491" customFormat="false" ht="12.95" hidden="false" customHeight="true" outlineLevel="0" collapsed="false">
      <c r="A491" s="316"/>
      <c r="B491" s="117"/>
      <c r="C491" s="219" t="s">
        <v>153</v>
      </c>
      <c r="D491" s="164" t="s">
        <v>154</v>
      </c>
      <c r="E491" s="165" t="n">
        <v>1094</v>
      </c>
      <c r="F491" s="190" t="n">
        <f aca="false">SUM(G491,O491)</f>
        <v>1100</v>
      </c>
      <c r="G491" s="182" t="n">
        <f aca="false">SUM(H491:N491)</f>
        <v>1100</v>
      </c>
      <c r="H491" s="57"/>
      <c r="I491" s="57" t="n">
        <v>1100</v>
      </c>
      <c r="J491" s="57"/>
      <c r="K491" s="57"/>
      <c r="L491" s="57"/>
      <c r="M491" s="57"/>
      <c r="N491" s="57"/>
      <c r="O491" s="58" t="n">
        <f aca="false">SUM(P491:T491)</f>
        <v>0</v>
      </c>
      <c r="P491" s="393"/>
      <c r="Q491" s="57"/>
      <c r="R491" s="57"/>
      <c r="S491" s="57"/>
      <c r="T491" s="57"/>
      <c r="U491" s="249" t="n">
        <f aca="false">F491*100/E491</f>
        <v>100.54844606947</v>
      </c>
    </row>
    <row r="492" customFormat="false" ht="12" hidden="false" customHeight="true" outlineLevel="0" collapsed="false">
      <c r="A492" s="316"/>
      <c r="B492" s="426"/>
      <c r="C492" s="75"/>
      <c r="D492" s="427" t="s">
        <v>279</v>
      </c>
      <c r="E492" s="192" t="n">
        <f aca="false">SUM(E495:E506)</f>
        <v>56732</v>
      </c>
      <c r="F492" s="192" t="n">
        <f aca="false">SUM(G492,O492)</f>
        <v>55090</v>
      </c>
      <c r="G492" s="300" t="n">
        <f aca="false">SUM(H492:N492)</f>
        <v>55090</v>
      </c>
      <c r="H492" s="192" t="n">
        <f aca="false">SUM(H495:H506)</f>
        <v>44390</v>
      </c>
      <c r="I492" s="192" t="n">
        <f aca="false">SUM(I495:I506)</f>
        <v>10700</v>
      </c>
      <c r="J492" s="192" t="n">
        <f aca="false">SUM(J495:J506)</f>
        <v>0</v>
      </c>
      <c r="K492" s="192" t="n">
        <f aca="false">SUM(K495:K506)</f>
        <v>0</v>
      </c>
      <c r="L492" s="192" t="n">
        <f aca="false">SUM(L495:L506)</f>
        <v>0</v>
      </c>
      <c r="M492" s="192" t="n">
        <f aca="false">SUM(M495:M506)</f>
        <v>0</v>
      </c>
      <c r="N492" s="192" t="n">
        <f aca="false">SUM(N495:N506)</f>
        <v>0</v>
      </c>
      <c r="O492" s="193" t="n">
        <f aca="false">SUM(O503:O506)</f>
        <v>0</v>
      </c>
      <c r="P492" s="192" t="n">
        <f aca="false">SUM(P495:P506)</f>
        <v>0</v>
      </c>
      <c r="Q492" s="192" t="n">
        <f aca="false">SUM(Q495:Q506)</f>
        <v>0</v>
      </c>
      <c r="R492" s="192" t="n">
        <f aca="false">SUM(R495:R506)</f>
        <v>0</v>
      </c>
      <c r="S492" s="192" t="n">
        <f aca="false">SUM(S495:S506)</f>
        <v>0</v>
      </c>
      <c r="T492" s="192" t="n">
        <f aca="false">SUM(T495:T506)</f>
        <v>0</v>
      </c>
      <c r="U492" s="194" t="n">
        <f aca="false">F492*100/E492</f>
        <v>97.1056899104562</v>
      </c>
    </row>
    <row r="493" customFormat="false" ht="12.95" hidden="false" customHeight="true" outlineLevel="0" collapsed="false">
      <c r="A493" s="316"/>
      <c r="B493" s="319"/>
      <c r="C493" s="275"/>
      <c r="D493" s="427" t="s">
        <v>280</v>
      </c>
      <c r="E493" s="94"/>
      <c r="F493" s="100"/>
      <c r="G493" s="114"/>
      <c r="H493" s="100"/>
      <c r="I493" s="100"/>
      <c r="J493" s="100"/>
      <c r="K493" s="100"/>
      <c r="L493" s="100"/>
      <c r="M493" s="100"/>
      <c r="N493" s="100"/>
      <c r="O493" s="101"/>
      <c r="P493" s="100"/>
      <c r="Q493" s="100"/>
      <c r="R493" s="100"/>
      <c r="S493" s="100"/>
      <c r="T493" s="100"/>
      <c r="U493" s="102"/>
    </row>
    <row r="494" customFormat="false" ht="12.95" hidden="false" customHeight="true" outlineLevel="0" collapsed="false">
      <c r="A494" s="316"/>
      <c r="B494" s="373" t="s">
        <v>281</v>
      </c>
      <c r="C494" s="122"/>
      <c r="D494" s="435" t="s">
        <v>282</v>
      </c>
      <c r="E494" s="80"/>
      <c r="F494" s="72"/>
      <c r="G494" s="133"/>
      <c r="H494" s="72"/>
      <c r="I494" s="72"/>
      <c r="J494" s="72"/>
      <c r="K494" s="72"/>
      <c r="L494" s="72"/>
      <c r="M494" s="72"/>
      <c r="N494" s="72"/>
      <c r="O494" s="73"/>
      <c r="P494" s="72"/>
      <c r="Q494" s="72"/>
      <c r="R494" s="72"/>
      <c r="S494" s="72"/>
      <c r="T494" s="72"/>
      <c r="U494" s="52"/>
    </row>
    <row r="495" customFormat="false" ht="12.95" hidden="false" customHeight="true" outlineLevel="0" collapsed="false">
      <c r="A495" s="316"/>
      <c r="B495" s="319"/>
      <c r="C495" s="75" t="s">
        <v>308</v>
      </c>
      <c r="D495" s="458" t="s">
        <v>309</v>
      </c>
      <c r="E495" s="94" t="n">
        <v>6000</v>
      </c>
      <c r="F495" s="208" t="n">
        <f aca="false">SUM(G495,O495)</f>
        <v>6000</v>
      </c>
      <c r="G495" s="209" t="n">
        <f aca="false">SUM(H495:N495)</f>
        <v>6000</v>
      </c>
      <c r="H495" s="100"/>
      <c r="I495" s="100" t="n">
        <v>6000</v>
      </c>
      <c r="J495" s="100"/>
      <c r="K495" s="100"/>
      <c r="L495" s="100"/>
      <c r="M495" s="100"/>
      <c r="N495" s="100"/>
      <c r="O495" s="87" t="n">
        <f aca="false">SUM(P495:T495)</f>
        <v>0</v>
      </c>
      <c r="P495" s="100"/>
      <c r="Q495" s="100"/>
      <c r="R495" s="100"/>
      <c r="S495" s="100"/>
      <c r="T495" s="100"/>
      <c r="U495" s="240" t="n">
        <f aca="false">F495*100/E495</f>
        <v>100</v>
      </c>
    </row>
    <row r="496" customFormat="false" ht="12.95" hidden="false" customHeight="true" outlineLevel="0" collapsed="false">
      <c r="A496" s="316"/>
      <c r="B496" s="319"/>
      <c r="C496" s="75"/>
      <c r="D496" s="458" t="s">
        <v>310</v>
      </c>
      <c r="E496" s="94"/>
      <c r="F496" s="100"/>
      <c r="G496" s="114"/>
      <c r="H496" s="100"/>
      <c r="I496" s="100"/>
      <c r="J496" s="100"/>
      <c r="K496" s="100"/>
      <c r="L496" s="100"/>
      <c r="M496" s="100"/>
      <c r="N496" s="100"/>
      <c r="O496" s="101"/>
      <c r="P496" s="100"/>
      <c r="Q496" s="100"/>
      <c r="R496" s="100"/>
      <c r="S496" s="100"/>
      <c r="T496" s="100"/>
      <c r="U496" s="102"/>
    </row>
    <row r="497" customFormat="false" ht="12.95" hidden="false" customHeight="true" outlineLevel="0" collapsed="false">
      <c r="A497" s="316"/>
      <c r="B497" s="319"/>
      <c r="C497" s="75"/>
      <c r="D497" s="458" t="s">
        <v>311</v>
      </c>
      <c r="E497" s="94"/>
      <c r="F497" s="100"/>
      <c r="G497" s="114"/>
      <c r="H497" s="100"/>
      <c r="I497" s="100"/>
      <c r="J497" s="100"/>
      <c r="K497" s="100"/>
      <c r="L497" s="100"/>
      <c r="M497" s="100"/>
      <c r="N497" s="100"/>
      <c r="O497" s="101"/>
      <c r="P497" s="100"/>
      <c r="Q497" s="100"/>
      <c r="R497" s="100"/>
      <c r="S497" s="100"/>
      <c r="T497" s="100"/>
      <c r="U497" s="102"/>
    </row>
    <row r="498" customFormat="false" ht="12.95" hidden="false" customHeight="true" outlineLevel="0" collapsed="false">
      <c r="A498" s="316"/>
      <c r="B498" s="319"/>
      <c r="C498" s="75"/>
      <c r="D498" s="458" t="s">
        <v>312</v>
      </c>
      <c r="E498" s="94"/>
      <c r="F498" s="100"/>
      <c r="G498" s="114"/>
      <c r="H498" s="100"/>
      <c r="I498" s="100"/>
      <c r="J498" s="100"/>
      <c r="K498" s="100"/>
      <c r="L498" s="100"/>
      <c r="M498" s="100"/>
      <c r="N498" s="100"/>
      <c r="O498" s="101"/>
      <c r="P498" s="100"/>
      <c r="Q498" s="100"/>
      <c r="R498" s="100"/>
      <c r="S498" s="100"/>
      <c r="T498" s="100"/>
      <c r="U498" s="102"/>
    </row>
    <row r="499" customFormat="false" ht="12.95" hidden="false" customHeight="true" outlineLevel="0" collapsed="false">
      <c r="A499" s="316"/>
      <c r="B499" s="319"/>
      <c r="C499" s="122"/>
      <c r="D499" s="459" t="s">
        <v>313</v>
      </c>
      <c r="E499" s="80"/>
      <c r="F499" s="72"/>
      <c r="G499" s="133"/>
      <c r="H499" s="72"/>
      <c r="I499" s="72"/>
      <c r="J499" s="72"/>
      <c r="K499" s="72"/>
      <c r="L499" s="72"/>
      <c r="M499" s="72"/>
      <c r="N499" s="72"/>
      <c r="O499" s="73"/>
      <c r="P499" s="72"/>
      <c r="Q499" s="72"/>
      <c r="R499" s="72"/>
      <c r="S499" s="72"/>
      <c r="T499" s="72"/>
      <c r="U499" s="52"/>
    </row>
    <row r="500" customFormat="false" ht="12.95" hidden="false" customHeight="true" outlineLevel="0" collapsed="false">
      <c r="A500" s="316"/>
      <c r="B500" s="319"/>
      <c r="C500" s="122" t="s">
        <v>71</v>
      </c>
      <c r="D500" s="459" t="s">
        <v>314</v>
      </c>
      <c r="E500" s="80" t="n">
        <v>34878</v>
      </c>
      <c r="F500" s="188" t="n">
        <f aca="false">SUM(G500,O500)</f>
        <v>37090</v>
      </c>
      <c r="G500" s="139" t="n">
        <f aca="false">SUM(H500:N500)</f>
        <v>37090</v>
      </c>
      <c r="H500" s="72" t="n">
        <v>37090</v>
      </c>
      <c r="I500" s="72"/>
      <c r="J500" s="72"/>
      <c r="K500" s="72"/>
      <c r="L500" s="72"/>
      <c r="M500" s="72"/>
      <c r="N500" s="72"/>
      <c r="O500" s="49" t="n">
        <f aca="false">SUM(P500:T500)</f>
        <v>0</v>
      </c>
      <c r="P500" s="72"/>
      <c r="Q500" s="72"/>
      <c r="R500" s="72"/>
      <c r="S500" s="72"/>
      <c r="T500" s="72"/>
      <c r="U500" s="238" t="n">
        <f aca="false">F500*100/E500</f>
        <v>106.342106772177</v>
      </c>
    </row>
    <row r="501" customFormat="false" ht="12.95" hidden="false" customHeight="true" outlineLevel="0" collapsed="false">
      <c r="A501" s="316"/>
      <c r="B501" s="319"/>
      <c r="C501" s="122" t="s">
        <v>73</v>
      </c>
      <c r="D501" s="459" t="s">
        <v>74</v>
      </c>
      <c r="E501" s="80" t="n">
        <v>9353</v>
      </c>
      <c r="F501" s="188" t="n">
        <f aca="false">SUM(G501,O501)</f>
        <v>6390</v>
      </c>
      <c r="G501" s="139" t="n">
        <f aca="false">SUM(H501:N501)</f>
        <v>6390</v>
      </c>
      <c r="H501" s="72" t="n">
        <v>6390</v>
      </c>
      <c r="I501" s="72"/>
      <c r="J501" s="72"/>
      <c r="K501" s="72"/>
      <c r="L501" s="72"/>
      <c r="M501" s="72"/>
      <c r="N501" s="72"/>
      <c r="O501" s="49" t="n">
        <f aca="false">SUM(P501:T501)</f>
        <v>0</v>
      </c>
      <c r="P501" s="72"/>
      <c r="Q501" s="72"/>
      <c r="R501" s="72"/>
      <c r="S501" s="72"/>
      <c r="T501" s="72"/>
      <c r="U501" s="238" t="n">
        <v>0</v>
      </c>
    </row>
    <row r="502" customFormat="false" ht="12.95" hidden="false" customHeight="true" outlineLevel="0" collapsed="false">
      <c r="A502" s="316"/>
      <c r="B502" s="319"/>
      <c r="C502" s="122" t="s">
        <v>75</v>
      </c>
      <c r="D502" s="459" t="s">
        <v>76</v>
      </c>
      <c r="E502" s="80" t="n">
        <v>1330</v>
      </c>
      <c r="F502" s="188" t="n">
        <f aca="false">SUM(G502,O502)</f>
        <v>910</v>
      </c>
      <c r="G502" s="139" t="n">
        <f aca="false">SUM(H502:N502)</f>
        <v>910</v>
      </c>
      <c r="H502" s="72" t="n">
        <v>910</v>
      </c>
      <c r="I502" s="72"/>
      <c r="J502" s="72"/>
      <c r="K502" s="72"/>
      <c r="L502" s="72"/>
      <c r="M502" s="72"/>
      <c r="N502" s="72"/>
      <c r="O502" s="49" t="n">
        <f aca="false">SUM(P502:T502)</f>
        <v>0</v>
      </c>
      <c r="P502" s="72"/>
      <c r="Q502" s="72"/>
      <c r="R502" s="72"/>
      <c r="S502" s="72"/>
      <c r="T502" s="72"/>
      <c r="U502" s="238" t="n">
        <v>0</v>
      </c>
    </row>
    <row r="503" customFormat="false" ht="12.95" hidden="false" customHeight="true" outlineLevel="0" collapsed="false">
      <c r="A503" s="316"/>
      <c r="B503" s="319"/>
      <c r="C503" s="221" t="s">
        <v>41</v>
      </c>
      <c r="D503" s="77" t="s">
        <v>42</v>
      </c>
      <c r="E503" s="78" t="n">
        <v>2000</v>
      </c>
      <c r="F503" s="188" t="n">
        <f aca="false">SUM(G503,O503)</f>
        <v>2000</v>
      </c>
      <c r="G503" s="139" t="n">
        <f aca="false">SUM(H503:N503)</f>
        <v>2000</v>
      </c>
      <c r="H503" s="48"/>
      <c r="I503" s="48" t="n">
        <v>2000</v>
      </c>
      <c r="J503" s="48"/>
      <c r="K503" s="48"/>
      <c r="L503" s="48"/>
      <c r="M503" s="48"/>
      <c r="N503" s="48"/>
      <c r="O503" s="49" t="n">
        <f aca="false">SUM(P503:T503)</f>
        <v>0</v>
      </c>
      <c r="P503" s="48"/>
      <c r="Q503" s="48"/>
      <c r="R503" s="48"/>
      <c r="S503" s="48"/>
      <c r="T503" s="48"/>
      <c r="U503" s="238" t="n">
        <f aca="false">F503*100/E503</f>
        <v>100</v>
      </c>
    </row>
    <row r="504" customFormat="false" ht="12.95" hidden="false" customHeight="true" outlineLevel="0" collapsed="false">
      <c r="A504" s="316"/>
      <c r="B504" s="319"/>
      <c r="C504" s="70" t="s">
        <v>37</v>
      </c>
      <c r="D504" s="77" t="s">
        <v>38</v>
      </c>
      <c r="E504" s="78" t="n">
        <v>1000</v>
      </c>
      <c r="F504" s="188" t="n">
        <f aca="false">SUM(G504,O504)</f>
        <v>500</v>
      </c>
      <c r="G504" s="139" t="n">
        <f aca="false">SUM(H504:N504)</f>
        <v>500</v>
      </c>
      <c r="H504" s="48"/>
      <c r="I504" s="48" t="n">
        <v>500</v>
      </c>
      <c r="J504" s="48"/>
      <c r="K504" s="48"/>
      <c r="L504" s="48"/>
      <c r="M504" s="48"/>
      <c r="N504" s="48"/>
      <c r="O504" s="210" t="n">
        <f aca="false">SUM(P504:T504)</f>
        <v>0</v>
      </c>
      <c r="P504" s="48"/>
      <c r="Q504" s="48"/>
      <c r="R504" s="48"/>
      <c r="S504" s="48"/>
      <c r="T504" s="48"/>
      <c r="U504" s="238" t="n">
        <f aca="false">F504*100/E504</f>
        <v>50</v>
      </c>
    </row>
    <row r="505" customFormat="false" ht="12.95" hidden="false" customHeight="true" outlineLevel="0" collapsed="false">
      <c r="A505" s="316"/>
      <c r="B505" s="319"/>
      <c r="C505" s="386" t="s">
        <v>126</v>
      </c>
      <c r="D505" s="77" t="s">
        <v>137</v>
      </c>
      <c r="E505" s="94" t="n">
        <v>1000</v>
      </c>
      <c r="F505" s="188" t="n">
        <f aca="false">SUM(G505,O505)</f>
        <v>1000</v>
      </c>
      <c r="G505" s="139" t="n">
        <f aca="false">SUM(H505:N505)</f>
        <v>1000</v>
      </c>
      <c r="H505" s="100"/>
      <c r="I505" s="100" t="n">
        <v>1000</v>
      </c>
      <c r="J505" s="100"/>
      <c r="K505" s="100"/>
      <c r="L505" s="100"/>
      <c r="M505" s="100"/>
      <c r="N505" s="100"/>
      <c r="O505" s="210" t="n">
        <f aca="false">SUM(P505:T505)</f>
        <v>0</v>
      </c>
      <c r="P505" s="100"/>
      <c r="Q505" s="100"/>
      <c r="R505" s="100"/>
      <c r="S505" s="100"/>
      <c r="T505" s="100"/>
      <c r="U505" s="238" t="n">
        <f aca="false">F505*100/E505</f>
        <v>100</v>
      </c>
    </row>
    <row r="506" customFormat="false" ht="12.95" hidden="false" customHeight="true" outlineLevel="0" collapsed="false">
      <c r="A506" s="316"/>
      <c r="B506" s="460"/>
      <c r="C506" s="388" t="s">
        <v>131</v>
      </c>
      <c r="D506" s="164" t="s">
        <v>315</v>
      </c>
      <c r="E506" s="165" t="n">
        <v>1171</v>
      </c>
      <c r="F506" s="190" t="n">
        <f aca="false">SUM(G506,O506)</f>
        <v>1200</v>
      </c>
      <c r="G506" s="182" t="n">
        <f aca="false">SUM(H506:N506)</f>
        <v>1200</v>
      </c>
      <c r="H506" s="57"/>
      <c r="I506" s="57" t="n">
        <v>1200</v>
      </c>
      <c r="J506" s="57"/>
      <c r="K506" s="57"/>
      <c r="L506" s="57"/>
      <c r="M506" s="57"/>
      <c r="N506" s="57"/>
      <c r="O506" s="315" t="n">
        <f aca="false">SUM(P506:T506)</f>
        <v>0</v>
      </c>
      <c r="P506" s="57"/>
      <c r="Q506" s="57"/>
      <c r="R506" s="57"/>
      <c r="S506" s="57"/>
      <c r="T506" s="57"/>
      <c r="U506" s="249" t="n">
        <f aca="false">F506*100/E506</f>
        <v>102.476515798463</v>
      </c>
    </row>
    <row r="507" customFormat="false" ht="12.95" hidden="false" customHeight="true" outlineLevel="0" collapsed="false">
      <c r="A507" s="316"/>
      <c r="B507" s="319"/>
      <c r="C507" s="75"/>
      <c r="D507" s="276" t="s">
        <v>285</v>
      </c>
      <c r="E507" s="277"/>
      <c r="F507" s="440"/>
      <c r="G507" s="441"/>
      <c r="H507" s="440"/>
      <c r="I507" s="440"/>
      <c r="J507" s="440"/>
      <c r="K507" s="440"/>
      <c r="L507" s="440"/>
      <c r="M507" s="440"/>
      <c r="N507" s="442"/>
      <c r="O507" s="441"/>
      <c r="P507" s="440"/>
      <c r="Q507" s="440"/>
      <c r="R507" s="440"/>
      <c r="S507" s="440"/>
      <c r="T507" s="440"/>
      <c r="U507" s="444"/>
    </row>
    <row r="508" customFormat="false" ht="12.95" hidden="false" customHeight="true" outlineLevel="0" collapsed="false">
      <c r="A508" s="316"/>
      <c r="B508" s="319"/>
      <c r="C508" s="241"/>
      <c r="D508" s="276" t="s">
        <v>286</v>
      </c>
      <c r="E508" s="277"/>
      <c r="F508" s="440"/>
      <c r="G508" s="441"/>
      <c r="H508" s="440"/>
      <c r="I508" s="440"/>
      <c r="J508" s="440"/>
      <c r="K508" s="440"/>
      <c r="L508" s="440"/>
      <c r="M508" s="440"/>
      <c r="N508" s="442"/>
      <c r="O508" s="441"/>
      <c r="P508" s="440"/>
      <c r="Q508" s="440"/>
      <c r="R508" s="440"/>
      <c r="S508" s="440"/>
      <c r="T508" s="440"/>
      <c r="U508" s="444"/>
    </row>
    <row r="509" customFormat="false" ht="12.95" hidden="false" customHeight="true" outlineLevel="0" collapsed="false">
      <c r="A509" s="316"/>
      <c r="B509" s="319"/>
      <c r="C509" s="241"/>
      <c r="D509" s="445" t="s">
        <v>287</v>
      </c>
      <c r="E509" s="277"/>
      <c r="F509" s="440"/>
      <c r="G509" s="441"/>
      <c r="H509" s="440"/>
      <c r="I509" s="440"/>
      <c r="J509" s="440"/>
      <c r="K509" s="440"/>
      <c r="L509" s="440"/>
      <c r="M509" s="440"/>
      <c r="N509" s="442"/>
      <c r="O509" s="441"/>
      <c r="P509" s="440"/>
      <c r="Q509" s="440"/>
      <c r="R509" s="440"/>
      <c r="S509" s="440"/>
      <c r="T509" s="440"/>
      <c r="U509" s="444"/>
    </row>
    <row r="510" customFormat="false" ht="12.95" hidden="false" customHeight="true" outlineLevel="0" collapsed="false">
      <c r="A510" s="316"/>
      <c r="B510" s="319"/>
      <c r="C510" s="241"/>
      <c r="D510" s="276" t="s">
        <v>288</v>
      </c>
      <c r="E510" s="277"/>
      <c r="F510" s="440"/>
      <c r="G510" s="441"/>
      <c r="H510" s="440"/>
      <c r="I510" s="440"/>
      <c r="J510" s="440"/>
      <c r="K510" s="440"/>
      <c r="L510" s="440"/>
      <c r="M510" s="440"/>
      <c r="N510" s="442"/>
      <c r="O510" s="441"/>
      <c r="P510" s="440"/>
      <c r="Q510" s="440"/>
      <c r="R510" s="440"/>
      <c r="S510" s="440"/>
      <c r="T510" s="440"/>
      <c r="U510" s="444"/>
    </row>
    <row r="511" customFormat="false" ht="12.95" hidden="false" customHeight="true" outlineLevel="0" collapsed="false">
      <c r="A511" s="316"/>
      <c r="B511" s="343" t="s">
        <v>289</v>
      </c>
      <c r="C511" s="64"/>
      <c r="D511" s="65" t="s">
        <v>290</v>
      </c>
      <c r="E511" s="66" t="n">
        <f aca="false">SUM(E512:E517)</f>
        <v>29262</v>
      </c>
      <c r="F511" s="40" t="n">
        <f aca="false">SUM(G511,O511)</f>
        <v>19772</v>
      </c>
      <c r="G511" s="42" t="n">
        <f aca="false">SUM(H511:N511)</f>
        <v>19772</v>
      </c>
      <c r="H511" s="66" t="n">
        <f aca="false">SUM(H512:H517)</f>
        <v>0</v>
      </c>
      <c r="I511" s="66" t="n">
        <f aca="false">SUM(I512:I517)</f>
        <v>19772</v>
      </c>
      <c r="J511" s="66" t="n">
        <f aca="false">SUM(J512:J517)</f>
        <v>0</v>
      </c>
      <c r="K511" s="66" t="n">
        <f aca="false">SUM(K512:K517)</f>
        <v>0</v>
      </c>
      <c r="L511" s="66" t="n">
        <f aca="false">SUM(L512:L517)</f>
        <v>0</v>
      </c>
      <c r="M511" s="66" t="n">
        <f aca="false">SUM(M512:M517)</f>
        <v>0</v>
      </c>
      <c r="N511" s="66" t="n">
        <f aca="false">SUM(N512:N517)</f>
        <v>0</v>
      </c>
      <c r="O511" s="42" t="n">
        <f aca="false">SUM(P511:T511)</f>
        <v>0</v>
      </c>
      <c r="P511" s="66" t="n">
        <f aca="false">SUM(P517)</f>
        <v>0</v>
      </c>
      <c r="Q511" s="66" t="n">
        <f aca="false">SUM(Q517)</f>
        <v>0</v>
      </c>
      <c r="R511" s="66" t="n">
        <f aca="false">SUM(R517)</f>
        <v>0</v>
      </c>
      <c r="S511" s="66" t="n">
        <f aca="false">SUM(S517)</f>
        <v>0</v>
      </c>
      <c r="T511" s="40" t="n">
        <f aca="false">SUM(T517)</f>
        <v>0</v>
      </c>
      <c r="U511" s="67" t="n">
        <f aca="false">F511*100/E511</f>
        <v>67.5688606383706</v>
      </c>
    </row>
    <row r="512" customFormat="false" ht="12.95" hidden="false" customHeight="true" outlineLevel="0" collapsed="false">
      <c r="A512" s="316"/>
      <c r="B512" s="69"/>
      <c r="C512" s="75" t="s">
        <v>308</v>
      </c>
      <c r="D512" s="458" t="s">
        <v>309</v>
      </c>
      <c r="E512" s="100" t="n">
        <v>200</v>
      </c>
      <c r="F512" s="100" t="n">
        <f aca="false">SUM(G512,O512)</f>
        <v>200</v>
      </c>
      <c r="G512" s="209" t="n">
        <f aca="false">SUM(H512:N512)</f>
        <v>200</v>
      </c>
      <c r="H512" s="100"/>
      <c r="I512" s="100" t="n">
        <v>200</v>
      </c>
      <c r="J512" s="100"/>
      <c r="K512" s="100"/>
      <c r="L512" s="100"/>
      <c r="M512" s="100"/>
      <c r="N512" s="100"/>
      <c r="O512" s="101"/>
      <c r="P512" s="100"/>
      <c r="Q512" s="100"/>
      <c r="R512" s="100"/>
      <c r="S512" s="100"/>
      <c r="T512" s="100"/>
      <c r="U512" s="240" t="n">
        <f aca="false">F512*100/E512</f>
        <v>100</v>
      </c>
    </row>
    <row r="513" customFormat="false" ht="12.95" hidden="false" customHeight="true" outlineLevel="0" collapsed="false">
      <c r="A513" s="316"/>
      <c r="B513" s="69"/>
      <c r="C513" s="75"/>
      <c r="D513" s="458" t="s">
        <v>310</v>
      </c>
      <c r="E513" s="100"/>
      <c r="F513" s="100"/>
      <c r="G513" s="101"/>
      <c r="H513" s="100"/>
      <c r="I513" s="100"/>
      <c r="J513" s="100"/>
      <c r="K513" s="100"/>
      <c r="L513" s="100"/>
      <c r="M513" s="100"/>
      <c r="N513" s="100"/>
      <c r="O513" s="101"/>
      <c r="P513" s="100"/>
      <c r="Q513" s="100"/>
      <c r="R513" s="100"/>
      <c r="S513" s="100"/>
      <c r="T513" s="100"/>
      <c r="U513" s="102"/>
    </row>
    <row r="514" customFormat="false" ht="12.95" hidden="false" customHeight="true" outlineLevel="0" collapsed="false">
      <c r="A514" s="316"/>
      <c r="B514" s="69"/>
      <c r="C514" s="75"/>
      <c r="D514" s="458" t="s">
        <v>311</v>
      </c>
      <c r="E514" s="100"/>
      <c r="F514" s="100"/>
      <c r="G514" s="101"/>
      <c r="H514" s="100"/>
      <c r="I514" s="100"/>
      <c r="J514" s="100"/>
      <c r="K514" s="100"/>
      <c r="L514" s="100"/>
      <c r="M514" s="100"/>
      <c r="N514" s="100"/>
      <c r="O514" s="101"/>
      <c r="P514" s="100"/>
      <c r="Q514" s="100"/>
      <c r="R514" s="100"/>
      <c r="S514" s="100"/>
      <c r="T514" s="100"/>
      <c r="U514" s="102"/>
    </row>
    <row r="515" customFormat="false" ht="12.95" hidden="false" customHeight="true" outlineLevel="0" collapsed="false">
      <c r="A515" s="316"/>
      <c r="B515" s="69"/>
      <c r="C515" s="75"/>
      <c r="D515" s="458" t="s">
        <v>312</v>
      </c>
      <c r="E515" s="100"/>
      <c r="F515" s="100"/>
      <c r="G515" s="101"/>
      <c r="H515" s="100"/>
      <c r="I515" s="100"/>
      <c r="J515" s="100"/>
      <c r="K515" s="100"/>
      <c r="L515" s="100"/>
      <c r="M515" s="100"/>
      <c r="N515" s="100"/>
      <c r="O515" s="101"/>
      <c r="P515" s="100"/>
      <c r="Q515" s="100"/>
      <c r="R515" s="100"/>
      <c r="S515" s="100"/>
      <c r="T515" s="100"/>
      <c r="U515" s="102"/>
    </row>
    <row r="516" customFormat="false" ht="12.95" hidden="false" customHeight="true" outlineLevel="0" collapsed="false">
      <c r="A516" s="316"/>
      <c r="B516" s="69"/>
      <c r="C516" s="122"/>
      <c r="D516" s="459" t="s">
        <v>313</v>
      </c>
      <c r="E516" s="100"/>
      <c r="F516" s="100"/>
      <c r="G516" s="101"/>
      <c r="H516" s="100"/>
      <c r="I516" s="100"/>
      <c r="J516" s="100"/>
      <c r="K516" s="100"/>
      <c r="L516" s="100"/>
      <c r="M516" s="100"/>
      <c r="N516" s="100"/>
      <c r="O516" s="101"/>
      <c r="P516" s="100"/>
      <c r="Q516" s="100"/>
      <c r="R516" s="100"/>
      <c r="S516" s="100"/>
      <c r="T516" s="100"/>
      <c r="U516" s="102"/>
    </row>
    <row r="517" customFormat="false" ht="12.95" hidden="false" customHeight="true" outlineLevel="0" collapsed="false">
      <c r="A517" s="316"/>
      <c r="B517" s="117"/>
      <c r="C517" s="219" t="s">
        <v>316</v>
      </c>
      <c r="D517" s="164" t="s">
        <v>291</v>
      </c>
      <c r="E517" s="165" t="n">
        <v>29062</v>
      </c>
      <c r="F517" s="190" t="n">
        <f aca="false">SUM(G517,O517)</f>
        <v>19572</v>
      </c>
      <c r="G517" s="182" t="n">
        <f aca="false">SUM(H517:N517)</f>
        <v>19572</v>
      </c>
      <c r="H517" s="165"/>
      <c r="I517" s="165" t="n">
        <v>19572</v>
      </c>
      <c r="J517" s="165"/>
      <c r="K517" s="165"/>
      <c r="L517" s="165"/>
      <c r="M517" s="165"/>
      <c r="N517" s="220"/>
      <c r="O517" s="58" t="n">
        <f aca="false">SUM(P517:T517)</f>
        <v>0</v>
      </c>
      <c r="P517" s="165"/>
      <c r="Q517" s="165"/>
      <c r="R517" s="165"/>
      <c r="S517" s="165"/>
      <c r="T517" s="165"/>
      <c r="U517" s="249" t="n">
        <f aca="false">F517*100/E517</f>
        <v>67.345674764297</v>
      </c>
    </row>
    <row r="518" customFormat="false" ht="12.95" hidden="false" customHeight="true" outlineLevel="0" collapsed="false">
      <c r="A518" s="316"/>
      <c r="B518" s="356"/>
      <c r="C518" s="69"/>
      <c r="D518" s="276" t="s">
        <v>317</v>
      </c>
      <c r="E518" s="277"/>
      <c r="F518" s="282"/>
      <c r="G518" s="279"/>
      <c r="H518" s="282"/>
      <c r="I518" s="282"/>
      <c r="J518" s="282"/>
      <c r="K518" s="282"/>
      <c r="L518" s="282"/>
      <c r="M518" s="282"/>
      <c r="N518" s="282"/>
      <c r="O518" s="461"/>
      <c r="P518" s="462"/>
      <c r="Q518" s="462"/>
      <c r="R518" s="462"/>
      <c r="S518" s="462"/>
      <c r="T518" s="462"/>
      <c r="U518" s="463"/>
      <c r="X518" s="436"/>
    </row>
    <row r="519" customFormat="false" ht="12.95" hidden="false" customHeight="true" outlineLevel="0" collapsed="false">
      <c r="A519" s="316"/>
      <c r="B519" s="343" t="s">
        <v>318</v>
      </c>
      <c r="C519" s="64"/>
      <c r="D519" s="65" t="s">
        <v>319</v>
      </c>
      <c r="E519" s="66" t="n">
        <f aca="false">SUM(E520:E525)</f>
        <v>884909</v>
      </c>
      <c r="F519" s="40" t="n">
        <f aca="false">SUM(G519,O519)</f>
        <v>325009</v>
      </c>
      <c r="G519" s="42" t="n">
        <f aca="false">SUM(H519:N519)</f>
        <v>325009</v>
      </c>
      <c r="H519" s="66" t="n">
        <f aca="false">SUM(H520:H525)</f>
        <v>0</v>
      </c>
      <c r="I519" s="66" t="n">
        <f aca="false">SUM(I520:I525)</f>
        <v>500</v>
      </c>
      <c r="J519" s="66" t="n">
        <f aca="false">SUM(J520:J525)</f>
        <v>0</v>
      </c>
      <c r="K519" s="66" t="n">
        <f aca="false">SUM(K520:K525)</f>
        <v>324509</v>
      </c>
      <c r="L519" s="66" t="n">
        <f aca="false">SUM(L520:L525)</f>
        <v>0</v>
      </c>
      <c r="M519" s="66" t="n">
        <f aca="false">SUM(M520:M525)</f>
        <v>0</v>
      </c>
      <c r="N519" s="40" t="n">
        <f aca="false">SUM(N520:N525)</f>
        <v>0</v>
      </c>
      <c r="O519" s="41" t="n">
        <f aca="false">SUM(O520:O525)</f>
        <v>0</v>
      </c>
      <c r="P519" s="66" t="n">
        <f aca="false">SUM(P520:P525)</f>
        <v>0</v>
      </c>
      <c r="Q519" s="66" t="n">
        <f aca="false">SUM(Q520:Q525)</f>
        <v>0</v>
      </c>
      <c r="R519" s="66" t="n">
        <f aca="false">SUM(R520:R525)</f>
        <v>0</v>
      </c>
      <c r="S519" s="66" t="n">
        <f aca="false">SUM(S520:S525)</f>
        <v>0</v>
      </c>
      <c r="T519" s="66" t="n">
        <f aca="false">SUM(T520:T525)</f>
        <v>0</v>
      </c>
      <c r="U519" s="67" t="n">
        <f aca="false">F519*100/E519</f>
        <v>36.7279573379862</v>
      </c>
    </row>
    <row r="520" customFormat="false" ht="12.95" hidden="false" customHeight="true" outlineLevel="0" collapsed="false">
      <c r="A520" s="317"/>
      <c r="B520" s="69"/>
      <c r="C520" s="75" t="s">
        <v>308</v>
      </c>
      <c r="D520" s="458" t="s">
        <v>309</v>
      </c>
      <c r="E520" s="100" t="n">
        <v>500</v>
      </c>
      <c r="F520" s="86" t="n">
        <f aca="false">SUM(G520,O520)</f>
        <v>500</v>
      </c>
      <c r="G520" s="209" t="n">
        <f aca="false">SUM(H520:N520)</f>
        <v>500</v>
      </c>
      <c r="H520" s="192"/>
      <c r="I520" s="100" t="n">
        <v>500</v>
      </c>
      <c r="J520" s="192"/>
      <c r="K520" s="192"/>
      <c r="L520" s="192"/>
      <c r="M520" s="192"/>
      <c r="N520" s="192"/>
      <c r="O520" s="87" t="n">
        <f aca="false">SUM(P520:T520)</f>
        <v>0</v>
      </c>
      <c r="P520" s="192"/>
      <c r="Q520" s="192"/>
      <c r="R520" s="192"/>
      <c r="S520" s="192"/>
      <c r="T520" s="192"/>
      <c r="U520" s="240" t="n">
        <f aca="false">F520*100/E520</f>
        <v>100</v>
      </c>
    </row>
    <row r="521" customFormat="false" ht="12.95" hidden="false" customHeight="true" outlineLevel="0" collapsed="false">
      <c r="A521" s="317"/>
      <c r="B521" s="69"/>
      <c r="C521" s="75"/>
      <c r="D521" s="458" t="s">
        <v>310</v>
      </c>
      <c r="E521" s="192"/>
      <c r="F521" s="192"/>
      <c r="G521" s="193"/>
      <c r="H521" s="192"/>
      <c r="I521" s="192"/>
      <c r="J521" s="192"/>
      <c r="K521" s="192"/>
      <c r="L521" s="192"/>
      <c r="M521" s="192"/>
      <c r="N521" s="192"/>
      <c r="O521" s="193"/>
      <c r="P521" s="192"/>
      <c r="Q521" s="192"/>
      <c r="R521" s="192"/>
      <c r="S521" s="192"/>
      <c r="T521" s="192"/>
      <c r="U521" s="194"/>
    </row>
    <row r="522" customFormat="false" ht="12.95" hidden="false" customHeight="true" outlineLevel="0" collapsed="false">
      <c r="A522" s="317"/>
      <c r="B522" s="69"/>
      <c r="C522" s="75"/>
      <c r="D522" s="458" t="s">
        <v>311</v>
      </c>
      <c r="E522" s="192"/>
      <c r="F522" s="192"/>
      <c r="G522" s="193"/>
      <c r="H522" s="192"/>
      <c r="I522" s="192"/>
      <c r="J522" s="192"/>
      <c r="K522" s="192"/>
      <c r="L522" s="192"/>
      <c r="M522" s="192"/>
      <c r="N522" s="192"/>
      <c r="O522" s="193"/>
      <c r="P522" s="192"/>
      <c r="Q522" s="192"/>
      <c r="R522" s="192"/>
      <c r="S522" s="192"/>
      <c r="T522" s="192"/>
      <c r="U522" s="194"/>
    </row>
    <row r="523" customFormat="false" ht="12.95" hidden="false" customHeight="true" outlineLevel="0" collapsed="false">
      <c r="A523" s="317"/>
      <c r="B523" s="69"/>
      <c r="C523" s="75"/>
      <c r="D523" s="458" t="s">
        <v>312</v>
      </c>
      <c r="E523" s="192"/>
      <c r="F523" s="192"/>
      <c r="G523" s="193"/>
      <c r="H523" s="192"/>
      <c r="I523" s="192"/>
      <c r="J523" s="192"/>
      <c r="K523" s="192"/>
      <c r="L523" s="192"/>
      <c r="M523" s="192"/>
      <c r="N523" s="192"/>
      <c r="O523" s="193"/>
      <c r="P523" s="192"/>
      <c r="Q523" s="192"/>
      <c r="R523" s="192"/>
      <c r="S523" s="192"/>
      <c r="T523" s="192"/>
      <c r="U523" s="194"/>
    </row>
    <row r="524" customFormat="false" ht="12.95" hidden="false" customHeight="true" outlineLevel="0" collapsed="false">
      <c r="A524" s="317"/>
      <c r="B524" s="69"/>
      <c r="C524" s="122"/>
      <c r="D524" s="459" t="s">
        <v>313</v>
      </c>
      <c r="E524" s="192"/>
      <c r="F524" s="192"/>
      <c r="G524" s="193"/>
      <c r="H524" s="192"/>
      <c r="I524" s="192"/>
      <c r="J524" s="192"/>
      <c r="K524" s="192"/>
      <c r="L524" s="192"/>
      <c r="M524" s="192"/>
      <c r="N524" s="192"/>
      <c r="O524" s="193"/>
      <c r="P524" s="192"/>
      <c r="Q524" s="192"/>
      <c r="R524" s="192"/>
      <c r="S524" s="192"/>
      <c r="T524" s="192"/>
      <c r="U524" s="194"/>
    </row>
    <row r="525" customFormat="false" ht="12.95" hidden="false" customHeight="true" outlineLevel="0" collapsed="false">
      <c r="A525" s="317"/>
      <c r="B525" s="117"/>
      <c r="C525" s="219" t="n">
        <v>3110</v>
      </c>
      <c r="D525" s="164" t="s">
        <v>294</v>
      </c>
      <c r="E525" s="165" t="n">
        <v>884409</v>
      </c>
      <c r="F525" s="190" t="n">
        <f aca="false">SUM(G525,O525)</f>
        <v>324509</v>
      </c>
      <c r="G525" s="182" t="n">
        <f aca="false">SUM(H525:N525)</f>
        <v>324509</v>
      </c>
      <c r="H525" s="165"/>
      <c r="I525" s="165"/>
      <c r="J525" s="165"/>
      <c r="K525" s="165" t="n">
        <v>324509</v>
      </c>
      <c r="L525" s="165"/>
      <c r="M525" s="165"/>
      <c r="N525" s="165"/>
      <c r="O525" s="58" t="n">
        <f aca="false">SUM(P525:T525)</f>
        <v>0</v>
      </c>
      <c r="P525" s="165"/>
      <c r="Q525" s="165"/>
      <c r="R525" s="165"/>
      <c r="S525" s="165"/>
      <c r="T525" s="165"/>
      <c r="U525" s="62" t="n">
        <f aca="false">F525*100/E525</f>
        <v>36.6921865336061</v>
      </c>
    </row>
    <row r="526" customFormat="false" ht="12.95" hidden="false" customHeight="true" outlineLevel="0" collapsed="false">
      <c r="A526" s="316"/>
      <c r="B526" s="64" t="s">
        <v>292</v>
      </c>
      <c r="C526" s="64"/>
      <c r="D526" s="65" t="s">
        <v>293</v>
      </c>
      <c r="E526" s="66" t="n">
        <f aca="false">SUM(E527)</f>
        <v>290000</v>
      </c>
      <c r="F526" s="40" t="n">
        <f aca="false">SUM(G526,O526)</f>
        <v>285000</v>
      </c>
      <c r="G526" s="42" t="n">
        <f aca="false">SUM(H526:N526)</f>
        <v>285000</v>
      </c>
      <c r="H526" s="66" t="n">
        <f aca="false">SUM(H527)</f>
        <v>0</v>
      </c>
      <c r="I526" s="66" t="n">
        <f aca="false">SUM(I527)</f>
        <v>0</v>
      </c>
      <c r="J526" s="66" t="n">
        <f aca="false">SUM(J527)</f>
        <v>0</v>
      </c>
      <c r="K526" s="66" t="n">
        <f aca="false">SUM(K527)</f>
        <v>285000</v>
      </c>
      <c r="L526" s="66" t="n">
        <f aca="false">SUM(L527)</f>
        <v>0</v>
      </c>
      <c r="M526" s="66" t="n">
        <f aca="false">SUM(M527)</f>
        <v>0</v>
      </c>
      <c r="N526" s="66" t="n">
        <f aca="false">SUM(N527)</f>
        <v>0</v>
      </c>
      <c r="O526" s="42" t="n">
        <f aca="false">SUM(P526:T526)</f>
        <v>0</v>
      </c>
      <c r="P526" s="40" t="n">
        <f aca="false">SUM(P527)</f>
        <v>0</v>
      </c>
      <c r="Q526" s="40" t="n">
        <f aca="false">SUM(Q527)</f>
        <v>0</v>
      </c>
      <c r="R526" s="40" t="n">
        <f aca="false">SUM(R527)</f>
        <v>0</v>
      </c>
      <c r="S526" s="40" t="n">
        <f aca="false">SUM(S527)</f>
        <v>0</v>
      </c>
      <c r="T526" s="40" t="n">
        <f aca="false">SUM(T527)</f>
        <v>0</v>
      </c>
      <c r="U526" s="67" t="n">
        <f aca="false">F526*100/E526</f>
        <v>98.2758620689655</v>
      </c>
    </row>
    <row r="527" customFormat="false" ht="12.95" hidden="false" customHeight="true" outlineLevel="0" collapsed="false">
      <c r="A527" s="316"/>
      <c r="B527" s="117"/>
      <c r="C527" s="117" t="n">
        <v>3110</v>
      </c>
      <c r="D527" s="118" t="s">
        <v>294</v>
      </c>
      <c r="E527" s="119" t="n">
        <v>290000</v>
      </c>
      <c r="F527" s="190" t="n">
        <f aca="false">SUM(G527,O527)</f>
        <v>285000</v>
      </c>
      <c r="G527" s="182" t="n">
        <f aca="false">SUM(H527:N527)</f>
        <v>285000</v>
      </c>
      <c r="H527" s="119"/>
      <c r="I527" s="119"/>
      <c r="J527" s="119"/>
      <c r="K527" s="119" t="n">
        <v>285000</v>
      </c>
      <c r="L527" s="119"/>
      <c r="M527" s="119"/>
      <c r="N527" s="120"/>
      <c r="O527" s="58" t="n">
        <f aca="false">SUM(P527:T527)</f>
        <v>0</v>
      </c>
      <c r="P527" s="119"/>
      <c r="Q527" s="119"/>
      <c r="R527" s="119"/>
      <c r="S527" s="119"/>
      <c r="T527" s="119"/>
      <c r="U527" s="105" t="n">
        <f aca="false">F527*100/E527</f>
        <v>98.2758620689655</v>
      </c>
    </row>
    <row r="528" customFormat="false" ht="12.95" hidden="false" customHeight="true" outlineLevel="0" collapsed="false">
      <c r="A528" s="316"/>
      <c r="B528" s="247" t="s">
        <v>320</v>
      </c>
      <c r="C528" s="228"/>
      <c r="D528" s="147" t="s">
        <v>321</v>
      </c>
      <c r="E528" s="109" t="n">
        <f aca="false">SUM(E529:E534)</f>
        <v>293914</v>
      </c>
      <c r="F528" s="40" t="n">
        <f aca="false">SUM(G528,O528)</f>
        <v>70217</v>
      </c>
      <c r="G528" s="42" t="n">
        <f aca="false">SUM(H528:N528)</f>
        <v>70217</v>
      </c>
      <c r="H528" s="109" t="n">
        <f aca="false">SUM(H529:H534)</f>
        <v>0</v>
      </c>
      <c r="I528" s="109" t="n">
        <f aca="false">SUM(I529:I534)</f>
        <v>500</v>
      </c>
      <c r="J528" s="109" t="n">
        <f aca="false">SUM(J529:J534)</f>
        <v>0</v>
      </c>
      <c r="K528" s="109" t="n">
        <f aca="false">SUM(K529:K534)</f>
        <v>69717</v>
      </c>
      <c r="L528" s="109" t="n">
        <f aca="false">SUM(L529:L534)</f>
        <v>0</v>
      </c>
      <c r="M528" s="109" t="n">
        <f aca="false">SUM(M529:M534)</f>
        <v>0</v>
      </c>
      <c r="N528" s="109" t="n">
        <f aca="false">SUM(N529:N534)</f>
        <v>0</v>
      </c>
      <c r="O528" s="112" t="n">
        <f aca="false">SUM(P528:T528)</f>
        <v>0</v>
      </c>
      <c r="P528" s="109" t="n">
        <f aca="false">SUM(P529:P534)</f>
        <v>0</v>
      </c>
      <c r="Q528" s="109" t="n">
        <f aca="false">SUM(Q529:Q534)</f>
        <v>0</v>
      </c>
      <c r="R528" s="109" t="n">
        <f aca="false">SUM(R529:R534)</f>
        <v>0</v>
      </c>
      <c r="S528" s="109" t="n">
        <f aca="false">SUM(S529:S534)</f>
        <v>0</v>
      </c>
      <c r="T528" s="109" t="n">
        <f aca="false">SUM(T529:T534)</f>
        <v>0</v>
      </c>
      <c r="U528" s="67" t="n">
        <f aca="false">F528*100/E528</f>
        <v>23.8903216587165</v>
      </c>
    </row>
    <row r="529" customFormat="false" ht="12.95" hidden="false" customHeight="true" outlineLevel="0" collapsed="false">
      <c r="A529" s="316"/>
      <c r="B529" s="319"/>
      <c r="C529" s="75" t="s">
        <v>308</v>
      </c>
      <c r="D529" s="458" t="s">
        <v>309</v>
      </c>
      <c r="E529" s="100" t="n">
        <v>500</v>
      </c>
      <c r="F529" s="86" t="n">
        <f aca="false">SUM(G529,O529)</f>
        <v>500</v>
      </c>
      <c r="G529" s="209" t="n">
        <f aca="false">SUM(H529:N529)</f>
        <v>500</v>
      </c>
      <c r="H529" s="192"/>
      <c r="I529" s="100" t="n">
        <v>500</v>
      </c>
      <c r="J529" s="192"/>
      <c r="K529" s="192"/>
      <c r="L529" s="192"/>
      <c r="M529" s="192"/>
      <c r="N529" s="192"/>
      <c r="O529" s="87" t="n">
        <f aca="false">SUM(P529:T529)</f>
        <v>0</v>
      </c>
      <c r="P529" s="192"/>
      <c r="Q529" s="192"/>
      <c r="R529" s="192"/>
      <c r="S529" s="192"/>
      <c r="T529" s="192"/>
      <c r="U529" s="240" t="n">
        <f aca="false">F529*100/E529</f>
        <v>100</v>
      </c>
    </row>
    <row r="530" customFormat="false" ht="12.95" hidden="false" customHeight="true" outlineLevel="0" collapsed="false">
      <c r="A530" s="316"/>
      <c r="B530" s="319"/>
      <c r="C530" s="75"/>
      <c r="D530" s="458" t="s">
        <v>310</v>
      </c>
      <c r="E530" s="192"/>
      <c r="F530" s="192"/>
      <c r="G530" s="193"/>
      <c r="H530" s="192"/>
      <c r="I530" s="192"/>
      <c r="J530" s="192"/>
      <c r="K530" s="192"/>
      <c r="L530" s="192"/>
      <c r="M530" s="192"/>
      <c r="N530" s="192"/>
      <c r="O530" s="193"/>
      <c r="P530" s="192"/>
      <c r="Q530" s="192"/>
      <c r="R530" s="192"/>
      <c r="S530" s="192"/>
      <c r="T530" s="192"/>
      <c r="U530" s="194"/>
    </row>
    <row r="531" customFormat="false" ht="12.95" hidden="false" customHeight="true" outlineLevel="0" collapsed="false">
      <c r="A531" s="316"/>
      <c r="B531" s="319"/>
      <c r="C531" s="75"/>
      <c r="D531" s="458" t="s">
        <v>311</v>
      </c>
      <c r="E531" s="192"/>
      <c r="F531" s="192"/>
      <c r="G531" s="193"/>
      <c r="H531" s="192"/>
      <c r="I531" s="192"/>
      <c r="J531" s="192"/>
      <c r="K531" s="192"/>
      <c r="L531" s="192"/>
      <c r="M531" s="192"/>
      <c r="N531" s="192"/>
      <c r="O531" s="193"/>
      <c r="P531" s="192"/>
      <c r="Q531" s="192"/>
      <c r="R531" s="192"/>
      <c r="S531" s="192"/>
      <c r="T531" s="192"/>
      <c r="U531" s="194"/>
    </row>
    <row r="532" customFormat="false" ht="12.95" hidden="false" customHeight="true" outlineLevel="0" collapsed="false">
      <c r="A532" s="316"/>
      <c r="B532" s="319"/>
      <c r="C532" s="75"/>
      <c r="D532" s="458" t="s">
        <v>312</v>
      </c>
      <c r="E532" s="192"/>
      <c r="F532" s="192"/>
      <c r="G532" s="193"/>
      <c r="H532" s="192"/>
      <c r="I532" s="192"/>
      <c r="J532" s="192"/>
      <c r="K532" s="192"/>
      <c r="L532" s="192"/>
      <c r="M532" s="192"/>
      <c r="N532" s="192"/>
      <c r="O532" s="193"/>
      <c r="P532" s="192"/>
      <c r="Q532" s="192"/>
      <c r="R532" s="192"/>
      <c r="S532" s="192"/>
      <c r="T532" s="192"/>
      <c r="U532" s="194"/>
    </row>
    <row r="533" customFormat="false" ht="12.95" hidden="false" customHeight="true" outlineLevel="0" collapsed="false">
      <c r="A533" s="316"/>
      <c r="B533" s="319"/>
      <c r="C533" s="122"/>
      <c r="D533" s="459" t="s">
        <v>313</v>
      </c>
      <c r="E533" s="192"/>
      <c r="F533" s="192"/>
      <c r="G533" s="193"/>
      <c r="H533" s="192"/>
      <c r="I533" s="192"/>
      <c r="J533" s="192"/>
      <c r="K533" s="192"/>
      <c r="L533" s="192"/>
      <c r="M533" s="192"/>
      <c r="N533" s="192"/>
      <c r="O533" s="193"/>
      <c r="P533" s="192"/>
      <c r="Q533" s="192"/>
      <c r="R533" s="192"/>
      <c r="S533" s="192"/>
      <c r="T533" s="192"/>
      <c r="U533" s="67"/>
    </row>
    <row r="534" customFormat="false" ht="12.95" hidden="false" customHeight="true" outlineLevel="0" collapsed="false">
      <c r="A534" s="316"/>
      <c r="B534" s="219"/>
      <c r="C534" s="219" t="n">
        <v>3110</v>
      </c>
      <c r="D534" s="164" t="s">
        <v>294</v>
      </c>
      <c r="E534" s="165" t="n">
        <v>293414</v>
      </c>
      <c r="F534" s="190" t="n">
        <f aca="false">SUM(G534,O534)</f>
        <v>69717</v>
      </c>
      <c r="G534" s="182" t="n">
        <f aca="false">SUM(H534:N534)</f>
        <v>69717</v>
      </c>
      <c r="H534" s="165"/>
      <c r="I534" s="165"/>
      <c r="J534" s="165"/>
      <c r="K534" s="165" t="n">
        <v>69717</v>
      </c>
      <c r="L534" s="165"/>
      <c r="M534" s="165"/>
      <c r="N534" s="220"/>
      <c r="O534" s="58" t="n">
        <f aca="false">SUM(P534:T534)</f>
        <v>0</v>
      </c>
      <c r="P534" s="165"/>
      <c r="Q534" s="165"/>
      <c r="R534" s="165"/>
      <c r="S534" s="165"/>
      <c r="T534" s="165"/>
      <c r="U534" s="105" t="n">
        <f aca="false">F534*100/E534</f>
        <v>23.7606249190564</v>
      </c>
      <c r="W534" s="436"/>
    </row>
    <row r="535" customFormat="false" ht="12.95" hidden="false" customHeight="true" outlineLevel="0" collapsed="false">
      <c r="A535" s="316"/>
      <c r="B535" s="64" t="s">
        <v>322</v>
      </c>
      <c r="C535" s="64"/>
      <c r="D535" s="65" t="s">
        <v>323</v>
      </c>
      <c r="E535" s="66" t="n">
        <f aca="false">SUM(E536:E555)</f>
        <v>808514</v>
      </c>
      <c r="F535" s="40" t="n">
        <f aca="false">SUM(F536:F555)</f>
        <v>852590</v>
      </c>
      <c r="G535" s="42" t="n">
        <f aca="false">SUM(H535:N535)</f>
        <v>852590</v>
      </c>
      <c r="H535" s="66" t="n">
        <f aca="false">SUM(H536:H555)</f>
        <v>743250</v>
      </c>
      <c r="I535" s="66" t="n">
        <f aca="false">SUM(I536:I555)</f>
        <v>105940</v>
      </c>
      <c r="J535" s="66" t="n">
        <f aca="false">SUM(J536:J555)</f>
        <v>0</v>
      </c>
      <c r="K535" s="66" t="n">
        <f aca="false">SUM(K536:K555)</f>
        <v>3400</v>
      </c>
      <c r="L535" s="66" t="n">
        <f aca="false">SUM(L536:L555)</f>
        <v>0</v>
      </c>
      <c r="M535" s="66" t="n">
        <f aca="false">SUM(M536:M555)</f>
        <v>0</v>
      </c>
      <c r="N535" s="344" t="n">
        <f aca="false">SUM(N536:N555)</f>
        <v>0</v>
      </c>
      <c r="O535" s="42" t="n">
        <f aca="false">SUM(P535:T535)</f>
        <v>0</v>
      </c>
      <c r="P535" s="66" t="n">
        <f aca="false">SUM(P536:P555)</f>
        <v>0</v>
      </c>
      <c r="Q535" s="66" t="n">
        <f aca="false">SUM(Q536:Q555)</f>
        <v>0</v>
      </c>
      <c r="R535" s="66" t="n">
        <f aca="false">SUM(R536:R555)</f>
        <v>0</v>
      </c>
      <c r="S535" s="66" t="n">
        <f aca="false">SUM(S536:S555)</f>
        <v>0</v>
      </c>
      <c r="T535" s="66" t="n">
        <f aca="false">SUM(T536:T555)</f>
        <v>0</v>
      </c>
      <c r="U535" s="67" t="n">
        <f aca="false">F535*100/E535</f>
        <v>105.451482596467</v>
      </c>
    </row>
    <row r="536" customFormat="false" ht="12.95" hidden="false" customHeight="true" outlineLevel="0" collapsed="false">
      <c r="A536" s="316"/>
      <c r="B536" s="75"/>
      <c r="C536" s="122" t="n">
        <v>3020</v>
      </c>
      <c r="D536" s="91" t="s">
        <v>163</v>
      </c>
      <c r="E536" s="80" t="n">
        <v>3386</v>
      </c>
      <c r="F536" s="48" t="n">
        <f aca="false">SUM(G536,O536)</f>
        <v>3400</v>
      </c>
      <c r="G536" s="209" t="n">
        <f aca="false">SUM(H536:N536)</f>
        <v>3400</v>
      </c>
      <c r="H536" s="80"/>
      <c r="I536" s="80"/>
      <c r="J536" s="80"/>
      <c r="K536" s="80" t="n">
        <v>3400</v>
      </c>
      <c r="L536" s="80"/>
      <c r="M536" s="80"/>
      <c r="N536" s="92"/>
      <c r="O536" s="49" t="n">
        <f aca="false">SUM(P536:T536)</f>
        <v>0</v>
      </c>
      <c r="P536" s="94"/>
      <c r="Q536" s="94"/>
      <c r="R536" s="94"/>
      <c r="S536" s="94"/>
      <c r="T536" s="94"/>
      <c r="U536" s="240" t="n">
        <f aca="false">F536*100/E536</f>
        <v>100.413467217956</v>
      </c>
    </row>
    <row r="537" customFormat="false" ht="12.95" hidden="false" customHeight="true" outlineLevel="0" collapsed="false">
      <c r="A537" s="316"/>
      <c r="B537" s="75"/>
      <c r="C537" s="76" t="n">
        <v>4010</v>
      </c>
      <c r="D537" s="77" t="s">
        <v>72</v>
      </c>
      <c r="E537" s="78" t="n">
        <v>546598.15</v>
      </c>
      <c r="F537" s="48" t="n">
        <f aca="false">SUM(G537,O537)</f>
        <v>580550</v>
      </c>
      <c r="G537" s="139" t="n">
        <f aca="false">SUM(H537:N537)</f>
        <v>580550</v>
      </c>
      <c r="H537" s="94" t="n">
        <v>580550</v>
      </c>
      <c r="I537" s="94"/>
      <c r="J537" s="94"/>
      <c r="K537" s="94"/>
      <c r="L537" s="94"/>
      <c r="M537" s="94"/>
      <c r="N537" s="97"/>
      <c r="O537" s="49" t="n">
        <f aca="false">SUM(P537:T537)</f>
        <v>0</v>
      </c>
      <c r="P537" s="78"/>
      <c r="Q537" s="78"/>
      <c r="R537" s="78"/>
      <c r="S537" s="78"/>
      <c r="T537" s="78"/>
      <c r="U537" s="136" t="n">
        <f aca="false">F537*100/E537</f>
        <v>106.21148278676</v>
      </c>
    </row>
    <row r="538" customFormat="false" ht="12.95" hidden="false" customHeight="true" outlineLevel="0" collapsed="false">
      <c r="A538" s="316"/>
      <c r="B538" s="75"/>
      <c r="C538" s="76" t="n">
        <v>4040</v>
      </c>
      <c r="D538" s="77" t="s">
        <v>152</v>
      </c>
      <c r="E538" s="78" t="n">
        <v>42661.85</v>
      </c>
      <c r="F538" s="48" t="n">
        <f aca="false">SUM(G538,O538)</f>
        <v>43600</v>
      </c>
      <c r="G538" s="211" t="n">
        <f aca="false">SUM(H538:N538)</f>
        <v>43600</v>
      </c>
      <c r="H538" s="78" t="n">
        <v>43600</v>
      </c>
      <c r="I538" s="78"/>
      <c r="J538" s="78"/>
      <c r="K538" s="78"/>
      <c r="L538" s="78"/>
      <c r="M538" s="78"/>
      <c r="N538" s="79"/>
      <c r="O538" s="49" t="n">
        <f aca="false">SUM(P538:T538)</f>
        <v>0</v>
      </c>
      <c r="P538" s="94"/>
      <c r="Q538" s="94"/>
      <c r="R538" s="94"/>
      <c r="S538" s="94"/>
      <c r="T538" s="94"/>
      <c r="U538" s="102" t="n">
        <f aca="false">F538*100/E538</f>
        <v>102.199037313197</v>
      </c>
    </row>
    <row r="539" customFormat="false" ht="12.95" hidden="false" customHeight="true" outlineLevel="0" collapsed="false">
      <c r="A539" s="316"/>
      <c r="B539" s="75"/>
      <c r="C539" s="76" t="n">
        <v>4110</v>
      </c>
      <c r="D539" s="77" t="s">
        <v>74</v>
      </c>
      <c r="E539" s="78" t="n">
        <v>108000</v>
      </c>
      <c r="F539" s="48" t="n">
        <f aca="false">SUM(G539,O539)</f>
        <v>107500</v>
      </c>
      <c r="G539" s="139" t="n">
        <f aca="false">SUM(H539:N539)</f>
        <v>107500</v>
      </c>
      <c r="H539" s="94" t="n">
        <v>107500</v>
      </c>
      <c r="I539" s="94"/>
      <c r="J539" s="94"/>
      <c r="K539" s="94"/>
      <c r="L539" s="94"/>
      <c r="M539" s="94"/>
      <c r="N539" s="97"/>
      <c r="O539" s="49" t="n">
        <f aca="false">SUM(P539:T539)</f>
        <v>0</v>
      </c>
      <c r="P539" s="78"/>
      <c r="Q539" s="78"/>
      <c r="R539" s="78"/>
      <c r="S539" s="78"/>
      <c r="T539" s="78"/>
      <c r="U539" s="136" t="n">
        <f aca="false">F539*100/E539</f>
        <v>99.537037037037</v>
      </c>
    </row>
    <row r="540" customFormat="false" ht="12.95" hidden="false" customHeight="true" outlineLevel="0" collapsed="false">
      <c r="A540" s="316"/>
      <c r="B540" s="75"/>
      <c r="C540" s="76" t="n">
        <v>4120</v>
      </c>
      <c r="D540" s="77" t="s">
        <v>76</v>
      </c>
      <c r="E540" s="78" t="n">
        <v>12667</v>
      </c>
      <c r="F540" s="48" t="n">
        <f aca="false">SUM(G540,O540)</f>
        <v>10600</v>
      </c>
      <c r="G540" s="139" t="n">
        <f aca="false">SUM(H540:N540)</f>
        <v>10600</v>
      </c>
      <c r="H540" s="78" t="n">
        <v>10600</v>
      </c>
      <c r="I540" s="78"/>
      <c r="J540" s="78"/>
      <c r="K540" s="78"/>
      <c r="L540" s="78"/>
      <c r="M540" s="78"/>
      <c r="N540" s="79"/>
      <c r="O540" s="49" t="n">
        <f aca="false">SUM(P540:T540)</f>
        <v>0</v>
      </c>
      <c r="P540" s="78"/>
      <c r="Q540" s="78"/>
      <c r="R540" s="78"/>
      <c r="S540" s="78"/>
      <c r="T540" s="78"/>
      <c r="U540" s="136" t="n">
        <f aca="false">F540*100/E540</f>
        <v>83.6820083682008</v>
      </c>
    </row>
    <row r="541" customFormat="false" ht="12.95" hidden="false" customHeight="true" outlineLevel="0" collapsed="false">
      <c r="A541" s="316"/>
      <c r="B541" s="75"/>
      <c r="C541" s="76" t="s">
        <v>119</v>
      </c>
      <c r="D541" s="77" t="s">
        <v>169</v>
      </c>
      <c r="E541" s="78" t="n">
        <v>1000</v>
      </c>
      <c r="F541" s="48" t="n">
        <f aca="false">SUM(G541,O541)</f>
        <v>1000</v>
      </c>
      <c r="G541" s="139" t="n">
        <f aca="false">SUM(H541:N541)</f>
        <v>1000</v>
      </c>
      <c r="H541" s="78" t="n">
        <v>1000</v>
      </c>
      <c r="I541" s="78"/>
      <c r="J541" s="78"/>
      <c r="K541" s="78"/>
      <c r="L541" s="78"/>
      <c r="M541" s="78"/>
      <c r="N541" s="79"/>
      <c r="O541" s="49" t="n">
        <f aca="false">SUM(P541:T541)</f>
        <v>0</v>
      </c>
      <c r="P541" s="94"/>
      <c r="Q541" s="94"/>
      <c r="R541" s="94"/>
      <c r="S541" s="94"/>
      <c r="T541" s="94"/>
      <c r="U541" s="136" t="n">
        <f aca="false">F541*100/E541</f>
        <v>100</v>
      </c>
    </row>
    <row r="542" customFormat="false" ht="12.95" hidden="false" customHeight="true" outlineLevel="0" collapsed="false">
      <c r="A542" s="316"/>
      <c r="B542" s="75"/>
      <c r="C542" s="76" t="n">
        <v>4210</v>
      </c>
      <c r="D542" s="77" t="s">
        <v>42</v>
      </c>
      <c r="E542" s="78" t="n">
        <v>10783</v>
      </c>
      <c r="F542" s="48" t="n">
        <f aca="false">SUM(G542,O542)</f>
        <v>12500</v>
      </c>
      <c r="G542" s="139" t="n">
        <f aca="false">SUM(H542:N542)</f>
        <v>12500</v>
      </c>
      <c r="H542" s="78"/>
      <c r="I542" s="78" t="n">
        <v>12500</v>
      </c>
      <c r="J542" s="78"/>
      <c r="K542" s="78"/>
      <c r="L542" s="78"/>
      <c r="M542" s="78"/>
      <c r="N542" s="79"/>
      <c r="O542" s="49" t="n">
        <f aca="false">SUM(P542:T542)</f>
        <v>0</v>
      </c>
      <c r="P542" s="78"/>
      <c r="Q542" s="78"/>
      <c r="R542" s="78"/>
      <c r="S542" s="78"/>
      <c r="T542" s="78"/>
      <c r="U542" s="136" t="n">
        <f aca="false">F542*100/E542</f>
        <v>115.923212464064</v>
      </c>
    </row>
    <row r="543" customFormat="false" ht="12.95" hidden="false" customHeight="true" outlineLevel="0" collapsed="false">
      <c r="A543" s="316"/>
      <c r="B543" s="75"/>
      <c r="C543" s="76" t="n">
        <v>4260</v>
      </c>
      <c r="D543" s="77" t="s">
        <v>44</v>
      </c>
      <c r="E543" s="78" t="n">
        <v>13290</v>
      </c>
      <c r="F543" s="48" t="n">
        <f aca="false">SUM(G543,O543)</f>
        <v>13300</v>
      </c>
      <c r="G543" s="211" t="n">
        <f aca="false">SUM(H543:N543)</f>
        <v>13300</v>
      </c>
      <c r="H543" s="78"/>
      <c r="I543" s="78" t="n">
        <v>13300</v>
      </c>
      <c r="J543" s="78"/>
      <c r="K543" s="78"/>
      <c r="L543" s="78"/>
      <c r="M543" s="78"/>
      <c r="N543" s="79"/>
      <c r="O543" s="49" t="n">
        <f aca="false">SUM(P543:T543)</f>
        <v>0</v>
      </c>
      <c r="P543" s="78"/>
      <c r="Q543" s="78"/>
      <c r="R543" s="78"/>
      <c r="S543" s="78"/>
      <c r="T543" s="78"/>
      <c r="U543" s="136" t="n">
        <f aca="false">F543*100/E543</f>
        <v>100.075244544771</v>
      </c>
    </row>
    <row r="544" customFormat="false" ht="12.95" hidden="false" customHeight="true" outlineLevel="0" collapsed="false">
      <c r="A544" s="316"/>
      <c r="B544" s="75"/>
      <c r="C544" s="76" t="n">
        <v>4270</v>
      </c>
      <c r="D544" s="77" t="s">
        <v>36</v>
      </c>
      <c r="E544" s="78" t="n">
        <v>950</v>
      </c>
      <c r="F544" s="48" t="n">
        <f aca="false">SUM(G544,O544)</f>
        <v>500</v>
      </c>
      <c r="G544" s="139" t="n">
        <f aca="false">SUM(H544:N544)</f>
        <v>500</v>
      </c>
      <c r="H544" s="78"/>
      <c r="I544" s="78" t="n">
        <v>500</v>
      </c>
      <c r="J544" s="78"/>
      <c r="K544" s="78"/>
      <c r="L544" s="78"/>
      <c r="M544" s="78"/>
      <c r="N544" s="79"/>
      <c r="O544" s="49" t="n">
        <f aca="false">SUM(P544:T544)</f>
        <v>0</v>
      </c>
      <c r="P544" s="78"/>
      <c r="Q544" s="78"/>
      <c r="R544" s="78"/>
      <c r="S544" s="78"/>
      <c r="T544" s="78"/>
      <c r="U544" s="136" t="n">
        <f aca="false">F544*100/E544</f>
        <v>52.6315789473684</v>
      </c>
    </row>
    <row r="545" customFormat="false" ht="12.95" hidden="false" customHeight="true" outlineLevel="0" collapsed="false">
      <c r="A545" s="316"/>
      <c r="B545" s="75"/>
      <c r="C545" s="76" t="s">
        <v>170</v>
      </c>
      <c r="D545" s="77" t="s">
        <v>171</v>
      </c>
      <c r="E545" s="78" t="n">
        <v>675</v>
      </c>
      <c r="F545" s="48" t="n">
        <f aca="false">SUM(G545,O545)</f>
        <v>300</v>
      </c>
      <c r="G545" s="139" t="n">
        <f aca="false">SUM(H545:N545)</f>
        <v>300</v>
      </c>
      <c r="H545" s="78"/>
      <c r="I545" s="78" t="n">
        <v>300</v>
      </c>
      <c r="J545" s="78"/>
      <c r="K545" s="78"/>
      <c r="L545" s="78"/>
      <c r="M545" s="78"/>
      <c r="N545" s="79"/>
      <c r="O545" s="49" t="n">
        <f aca="false">SUM(P545:T545)</f>
        <v>0</v>
      </c>
      <c r="P545" s="78"/>
      <c r="Q545" s="78"/>
      <c r="R545" s="78"/>
      <c r="S545" s="78"/>
      <c r="T545" s="78"/>
      <c r="U545" s="136" t="n">
        <f aca="false">F545*100/E545</f>
        <v>44.4444444444444</v>
      </c>
    </row>
    <row r="546" customFormat="false" ht="12.95" hidden="false" customHeight="true" outlineLevel="0" collapsed="false">
      <c r="A546" s="316"/>
      <c r="B546" s="75"/>
      <c r="C546" s="122" t="n">
        <v>4300</v>
      </c>
      <c r="D546" s="91" t="s">
        <v>38</v>
      </c>
      <c r="E546" s="80" t="n">
        <v>42249</v>
      </c>
      <c r="F546" s="72" t="n">
        <f aca="false">SUM(G546,O546)</f>
        <v>45900</v>
      </c>
      <c r="G546" s="211" t="n">
        <f aca="false">SUM(H546:N546)</f>
        <v>45900</v>
      </c>
      <c r="H546" s="94"/>
      <c r="I546" s="94" t="n">
        <v>45900</v>
      </c>
      <c r="J546" s="94"/>
      <c r="K546" s="94"/>
      <c r="L546" s="94"/>
      <c r="M546" s="94"/>
      <c r="N546" s="97"/>
      <c r="O546" s="210" t="n">
        <f aca="false">SUM(P546:T546)</f>
        <v>0</v>
      </c>
      <c r="P546" s="94"/>
      <c r="Q546" s="94"/>
      <c r="R546" s="94"/>
      <c r="S546" s="94"/>
      <c r="T546" s="94"/>
      <c r="U546" s="102" t="n">
        <f aca="false">F546*100/E546</f>
        <v>108.641624653838</v>
      </c>
    </row>
    <row r="547" customFormat="false" ht="12.95" hidden="false" customHeight="true" outlineLevel="0" collapsed="false">
      <c r="A547" s="316"/>
      <c r="B547" s="75"/>
      <c r="C547" s="83" t="s">
        <v>77</v>
      </c>
      <c r="D547" s="84" t="s">
        <v>78</v>
      </c>
      <c r="E547" s="85" t="n">
        <v>2680</v>
      </c>
      <c r="F547" s="86" t="n">
        <f aca="false">SUM(G547,O547)</f>
        <v>2700</v>
      </c>
      <c r="G547" s="139" t="n">
        <f aca="false">SUM(H547:N547)</f>
        <v>2700</v>
      </c>
      <c r="H547" s="78"/>
      <c r="I547" s="78" t="n">
        <v>2700</v>
      </c>
      <c r="J547" s="78"/>
      <c r="K547" s="78"/>
      <c r="L547" s="78"/>
      <c r="M547" s="78"/>
      <c r="N547" s="79"/>
      <c r="O547" s="49" t="n">
        <f aca="false">SUM(P547:T547)</f>
        <v>0</v>
      </c>
      <c r="P547" s="78"/>
      <c r="Q547" s="78"/>
      <c r="R547" s="78"/>
      <c r="S547" s="78"/>
      <c r="T547" s="78"/>
      <c r="U547" s="136" t="n">
        <f aca="false">F547*100/E547</f>
        <v>100.746268656716</v>
      </c>
    </row>
    <row r="548" customFormat="false" ht="12.95" hidden="false" customHeight="true" outlineLevel="0" collapsed="false">
      <c r="A548" s="316"/>
      <c r="B548" s="75"/>
      <c r="C548" s="76" t="n">
        <v>4410</v>
      </c>
      <c r="D548" s="77" t="s">
        <v>173</v>
      </c>
      <c r="E548" s="78" t="n">
        <v>2000</v>
      </c>
      <c r="F548" s="48" t="n">
        <f aca="false">SUM(G548,O548)</f>
        <v>2000</v>
      </c>
      <c r="G548" s="211" t="n">
        <f aca="false">SUM(H548:N548)</f>
        <v>2000</v>
      </c>
      <c r="H548" s="94"/>
      <c r="I548" s="94" t="n">
        <v>2000</v>
      </c>
      <c r="J548" s="94"/>
      <c r="K548" s="94"/>
      <c r="L548" s="94"/>
      <c r="M548" s="94"/>
      <c r="N548" s="97"/>
      <c r="O548" s="210" t="n">
        <f aca="false">SUM(P548:T548)</f>
        <v>0</v>
      </c>
      <c r="P548" s="94"/>
      <c r="Q548" s="94"/>
      <c r="R548" s="94"/>
      <c r="S548" s="94"/>
      <c r="T548" s="94"/>
      <c r="U548" s="102" t="n">
        <f aca="false">F548*100/E548</f>
        <v>100</v>
      </c>
    </row>
    <row r="549" customFormat="false" ht="12.95" hidden="false" customHeight="true" outlineLevel="0" collapsed="false">
      <c r="A549" s="316"/>
      <c r="B549" s="75"/>
      <c r="C549" s="76" t="s">
        <v>48</v>
      </c>
      <c r="D549" s="77" t="s">
        <v>49</v>
      </c>
      <c r="E549" s="78" t="n">
        <v>2580</v>
      </c>
      <c r="F549" s="48" t="n">
        <f aca="false">SUM(G549,O549)</f>
        <v>2580</v>
      </c>
      <c r="G549" s="139" t="n">
        <f aca="false">SUM(H549:N549)</f>
        <v>2580</v>
      </c>
      <c r="H549" s="78"/>
      <c r="I549" s="78" t="n">
        <v>2580</v>
      </c>
      <c r="J549" s="78"/>
      <c r="K549" s="78"/>
      <c r="L549" s="78"/>
      <c r="M549" s="78"/>
      <c r="N549" s="79"/>
      <c r="O549" s="49" t="n">
        <f aca="false">SUM(P549:T549)</f>
        <v>0</v>
      </c>
      <c r="P549" s="78"/>
      <c r="Q549" s="78"/>
      <c r="R549" s="78"/>
      <c r="S549" s="78"/>
      <c r="T549" s="78"/>
      <c r="U549" s="136" t="n">
        <f aca="false">F549*100/E549</f>
        <v>100</v>
      </c>
    </row>
    <row r="550" customFormat="false" ht="12.95" hidden="false" customHeight="true" outlineLevel="0" collapsed="false">
      <c r="A550" s="316"/>
      <c r="B550" s="75"/>
      <c r="C550" s="83" t="n">
        <v>4440</v>
      </c>
      <c r="D550" s="84" t="s">
        <v>154</v>
      </c>
      <c r="E550" s="85" t="n">
        <v>13857</v>
      </c>
      <c r="F550" s="86" t="n">
        <f aca="false">SUM(G550,O550)</f>
        <v>13860</v>
      </c>
      <c r="G550" s="209" t="n">
        <f aca="false">SUM(H550:N550)</f>
        <v>13860</v>
      </c>
      <c r="H550" s="85"/>
      <c r="I550" s="85" t="n">
        <v>13860</v>
      </c>
      <c r="J550" s="85"/>
      <c r="K550" s="85"/>
      <c r="L550" s="85"/>
      <c r="M550" s="85"/>
      <c r="N550" s="88"/>
      <c r="O550" s="87" t="n">
        <f aca="false">SUM(P550:T550)</f>
        <v>0</v>
      </c>
      <c r="P550" s="85"/>
      <c r="Q550" s="85"/>
      <c r="R550" s="85"/>
      <c r="S550" s="85"/>
      <c r="T550" s="85"/>
      <c r="U550" s="89" t="n">
        <f aca="false">F550*100/E550</f>
        <v>100.021649707729</v>
      </c>
    </row>
    <row r="551" customFormat="false" ht="12.95" hidden="false" customHeight="true" outlineLevel="0" collapsed="false">
      <c r="A551" s="317"/>
      <c r="B551" s="75"/>
      <c r="C551" s="122"/>
      <c r="D551" s="91" t="s">
        <v>155</v>
      </c>
      <c r="E551" s="80"/>
      <c r="F551" s="72"/>
      <c r="G551" s="206"/>
      <c r="H551" s="80"/>
      <c r="I551" s="80"/>
      <c r="J551" s="80"/>
      <c r="K551" s="80"/>
      <c r="L551" s="80"/>
      <c r="M551" s="80"/>
      <c r="N551" s="92"/>
      <c r="O551" s="210"/>
      <c r="P551" s="80"/>
      <c r="Q551" s="80"/>
      <c r="R551" s="80"/>
      <c r="S551" s="80"/>
      <c r="T551" s="80"/>
      <c r="U551" s="52"/>
    </row>
    <row r="552" customFormat="false" ht="12.95" hidden="false" customHeight="true" outlineLevel="0" collapsed="false">
      <c r="A552" s="317"/>
      <c r="B552" s="75"/>
      <c r="C552" s="122" t="s">
        <v>126</v>
      </c>
      <c r="D552" s="91" t="s">
        <v>137</v>
      </c>
      <c r="E552" s="80" t="n">
        <v>2037</v>
      </c>
      <c r="F552" s="48" t="n">
        <f aca="false">SUM(G552,O552)</f>
        <v>2000</v>
      </c>
      <c r="G552" s="139" t="n">
        <f aca="false">SUM(H552:N552)</f>
        <v>2000</v>
      </c>
      <c r="H552" s="78"/>
      <c r="I552" s="78" t="n">
        <v>2000</v>
      </c>
      <c r="J552" s="78"/>
      <c r="K552" s="78"/>
      <c r="L552" s="78"/>
      <c r="M552" s="78"/>
      <c r="N552" s="79"/>
      <c r="O552" s="49" t="n">
        <f aca="false">SUM(P552:T552)</f>
        <v>0</v>
      </c>
      <c r="P552" s="78"/>
      <c r="Q552" s="78"/>
      <c r="R552" s="78"/>
      <c r="S552" s="78"/>
      <c r="T552" s="78"/>
      <c r="U552" s="136" t="n">
        <f aca="false">F552*100/E552</f>
        <v>98.1836033382425</v>
      </c>
    </row>
    <row r="553" customFormat="false" ht="12.95" hidden="false" customHeight="true" outlineLevel="0" collapsed="false">
      <c r="A553" s="317"/>
      <c r="B553" s="75"/>
      <c r="C553" s="76" t="s">
        <v>131</v>
      </c>
      <c r="D553" s="77" t="s">
        <v>132</v>
      </c>
      <c r="E553" s="78" t="n">
        <v>0</v>
      </c>
      <c r="F553" s="48" t="n">
        <f aca="false">SUM(G553,O553)</f>
        <v>300</v>
      </c>
      <c r="G553" s="139" t="n">
        <f aca="false">SUM(H553:N553)</f>
        <v>300</v>
      </c>
      <c r="H553" s="78"/>
      <c r="I553" s="78" t="n">
        <v>300</v>
      </c>
      <c r="J553" s="78"/>
      <c r="K553" s="78"/>
      <c r="L553" s="78"/>
      <c r="M553" s="78"/>
      <c r="N553" s="79"/>
      <c r="O553" s="49" t="n">
        <f aca="false">SUM(P553:T553)</f>
        <v>0</v>
      </c>
      <c r="P553" s="78"/>
      <c r="Q553" s="78"/>
      <c r="R553" s="78"/>
      <c r="S553" s="78"/>
      <c r="T553" s="78"/>
      <c r="U553" s="136" t="n">
        <v>0</v>
      </c>
    </row>
    <row r="554" customFormat="false" ht="12.95" hidden="false" customHeight="true" outlineLevel="0" collapsed="false">
      <c r="A554" s="317"/>
      <c r="B554" s="75"/>
      <c r="C554" s="75" t="s">
        <v>174</v>
      </c>
      <c r="D554" s="99" t="s">
        <v>324</v>
      </c>
      <c r="E554" s="94" t="n">
        <v>3100</v>
      </c>
      <c r="F554" s="195" t="n">
        <f aca="false">SUM(G554,O554)</f>
        <v>10000</v>
      </c>
      <c r="G554" s="211" t="n">
        <f aca="false">SUM(H554:N554)</f>
        <v>10000</v>
      </c>
      <c r="H554" s="94"/>
      <c r="I554" s="94" t="n">
        <v>10000</v>
      </c>
      <c r="J554" s="94"/>
      <c r="K554" s="94"/>
      <c r="L554" s="94"/>
      <c r="M554" s="94"/>
      <c r="N554" s="97"/>
      <c r="O554" s="200" t="n">
        <f aca="false">SUM(P554:T554)</f>
        <v>0</v>
      </c>
      <c r="P554" s="94"/>
      <c r="Q554" s="94"/>
      <c r="R554" s="94"/>
      <c r="S554" s="94"/>
      <c r="T554" s="94"/>
      <c r="U554" s="102" t="n">
        <f aca="false">F554*100/E554</f>
        <v>322.58064516129</v>
      </c>
    </row>
    <row r="555" customFormat="false" ht="12.95" hidden="false" customHeight="true" outlineLevel="0" collapsed="false">
      <c r="A555" s="317"/>
      <c r="B555" s="117"/>
      <c r="C555" s="117"/>
      <c r="D555" s="118" t="s">
        <v>176</v>
      </c>
      <c r="E555" s="119"/>
      <c r="F555" s="245"/>
      <c r="G555" s="314"/>
      <c r="H555" s="119"/>
      <c r="I555" s="119"/>
      <c r="J555" s="119"/>
      <c r="K555" s="119"/>
      <c r="L555" s="119"/>
      <c r="M555" s="119"/>
      <c r="N555" s="120"/>
      <c r="O555" s="315"/>
      <c r="P555" s="119"/>
      <c r="Q555" s="119"/>
      <c r="R555" s="119"/>
      <c r="S555" s="119"/>
      <c r="T555" s="119"/>
      <c r="U555" s="105"/>
    </row>
    <row r="556" customFormat="false" ht="12.95" hidden="false" customHeight="true" outlineLevel="0" collapsed="false">
      <c r="A556" s="317"/>
      <c r="B556" s="319" t="s">
        <v>325</v>
      </c>
      <c r="C556" s="75"/>
      <c r="D556" s="455" t="s">
        <v>326</v>
      </c>
      <c r="E556" s="331"/>
      <c r="F556" s="331"/>
      <c r="G556" s="333"/>
      <c r="H556" s="331"/>
      <c r="I556" s="331"/>
      <c r="J556" s="331"/>
      <c r="K556" s="331"/>
      <c r="L556" s="331"/>
      <c r="M556" s="331"/>
      <c r="N556" s="364"/>
      <c r="O556" s="333"/>
      <c r="P556" s="331"/>
      <c r="Q556" s="331"/>
      <c r="R556" s="331"/>
      <c r="S556" s="331"/>
      <c r="T556" s="331"/>
      <c r="U556" s="290"/>
    </row>
    <row r="557" customFormat="false" ht="12.95" hidden="false" customHeight="true" outlineLevel="0" collapsed="false">
      <c r="A557" s="317"/>
      <c r="B557" s="75"/>
      <c r="C557" s="75"/>
      <c r="D557" s="357" t="s">
        <v>327</v>
      </c>
      <c r="E557" s="192" t="n">
        <f aca="false">SUM(E559:E561)</f>
        <v>0</v>
      </c>
      <c r="F557" s="192" t="n">
        <f aca="false">SUM(G557,O557)</f>
        <v>2500</v>
      </c>
      <c r="G557" s="193" t="n">
        <f aca="false">SUM(H557:N557)</f>
        <v>2500</v>
      </c>
      <c r="H557" s="192" t="n">
        <f aca="false">SUM(H559:H561)</f>
        <v>0</v>
      </c>
      <c r="I557" s="192" t="n">
        <f aca="false">SUM(I559:I561)</f>
        <v>2500</v>
      </c>
      <c r="J557" s="192" t="n">
        <f aca="false">SUM(J559:J561)</f>
        <v>0</v>
      </c>
      <c r="K557" s="192" t="n">
        <f aca="false">SUM(K559:K561)</f>
        <v>0</v>
      </c>
      <c r="L557" s="192" t="n">
        <f aca="false">SUM(L559:L561)</f>
        <v>0</v>
      </c>
      <c r="M557" s="192" t="n">
        <f aca="false">SUM(M559:M561)</f>
        <v>0</v>
      </c>
      <c r="N557" s="192" t="n">
        <f aca="false">SUM(N559:N561)</f>
        <v>0</v>
      </c>
      <c r="O557" s="193" t="n">
        <f aca="false">SUM(P557:T557)</f>
        <v>0</v>
      </c>
      <c r="P557" s="192" t="n">
        <f aca="false">SUM(P559:P561)</f>
        <v>0</v>
      </c>
      <c r="Q557" s="192" t="n">
        <f aca="false">SUM(Q559:Q561)</f>
        <v>0</v>
      </c>
      <c r="R557" s="192" t="n">
        <f aca="false">SUM(R559:R561)</f>
        <v>0</v>
      </c>
      <c r="S557" s="192" t="n">
        <f aca="false">SUM(S559:S561)</f>
        <v>0</v>
      </c>
      <c r="T557" s="192" t="n">
        <f aca="false">SUM(T559:T561)</f>
        <v>0</v>
      </c>
      <c r="U557" s="194" t="n">
        <v>0</v>
      </c>
    </row>
    <row r="558" customFormat="false" ht="12.95" hidden="false" customHeight="true" outlineLevel="0" collapsed="false">
      <c r="A558" s="317"/>
      <c r="B558" s="75"/>
      <c r="C558" s="122"/>
      <c r="D558" s="172" t="s">
        <v>328</v>
      </c>
      <c r="E558" s="40"/>
      <c r="F558" s="40"/>
      <c r="G558" s="42"/>
      <c r="H558" s="40"/>
      <c r="I558" s="40"/>
      <c r="J558" s="40"/>
      <c r="K558" s="40"/>
      <c r="L558" s="40"/>
      <c r="M558" s="40"/>
      <c r="N558" s="344"/>
      <c r="O558" s="42"/>
      <c r="P558" s="40"/>
      <c r="Q558" s="40"/>
      <c r="R558" s="40"/>
      <c r="S558" s="40"/>
      <c r="T558" s="40"/>
      <c r="U558" s="67"/>
    </row>
    <row r="559" customFormat="false" ht="12.95" hidden="false" customHeight="true" outlineLevel="0" collapsed="false">
      <c r="A559" s="317"/>
      <c r="B559" s="75"/>
      <c r="C559" s="75" t="s">
        <v>41</v>
      </c>
      <c r="D559" s="99" t="s">
        <v>42</v>
      </c>
      <c r="E559" s="94" t="n">
        <v>0</v>
      </c>
      <c r="F559" s="188" t="n">
        <f aca="false">SUM(G559,O559)</f>
        <v>1000</v>
      </c>
      <c r="G559" s="139" t="n">
        <f aca="false">SUM(H559:N559)</f>
        <v>1000</v>
      </c>
      <c r="H559" s="94"/>
      <c r="I559" s="94" t="n">
        <v>1000</v>
      </c>
      <c r="J559" s="94"/>
      <c r="K559" s="94"/>
      <c r="L559" s="94"/>
      <c r="M559" s="94"/>
      <c r="N559" s="97"/>
      <c r="O559" s="49" t="n">
        <f aca="false">SUM(P559:T559)</f>
        <v>0</v>
      </c>
      <c r="P559" s="94"/>
      <c r="Q559" s="94"/>
      <c r="R559" s="94"/>
      <c r="S559" s="94"/>
      <c r="T559" s="94"/>
      <c r="U559" s="102" t="n">
        <v>0</v>
      </c>
    </row>
    <row r="560" customFormat="false" ht="12.95" hidden="false" customHeight="true" outlineLevel="0" collapsed="false">
      <c r="A560" s="317"/>
      <c r="B560" s="75"/>
      <c r="C560" s="76" t="s">
        <v>43</v>
      </c>
      <c r="D560" s="77" t="s">
        <v>44</v>
      </c>
      <c r="E560" s="78" t="n">
        <v>0</v>
      </c>
      <c r="F560" s="188" t="n">
        <f aca="false">SUM(G560,O560)</f>
        <v>1000</v>
      </c>
      <c r="G560" s="139" t="n">
        <f aca="false">SUM(H560:N560)</f>
        <v>1000</v>
      </c>
      <c r="H560" s="78"/>
      <c r="I560" s="78" t="n">
        <v>1000</v>
      </c>
      <c r="J560" s="78"/>
      <c r="K560" s="78"/>
      <c r="L560" s="78"/>
      <c r="M560" s="78"/>
      <c r="N560" s="79"/>
      <c r="O560" s="49" t="n">
        <f aca="false">SUM(P560:T560)</f>
        <v>0</v>
      </c>
      <c r="P560" s="78"/>
      <c r="Q560" s="78"/>
      <c r="R560" s="78"/>
      <c r="S560" s="78"/>
      <c r="T560" s="78"/>
      <c r="U560" s="136" t="n">
        <v>0</v>
      </c>
    </row>
    <row r="561" customFormat="false" ht="12.95" hidden="false" customHeight="true" outlineLevel="0" collapsed="false">
      <c r="A561" s="317"/>
      <c r="B561" s="75"/>
      <c r="C561" s="75" t="s">
        <v>37</v>
      </c>
      <c r="D561" s="99" t="s">
        <v>38</v>
      </c>
      <c r="E561" s="94" t="n">
        <v>0</v>
      </c>
      <c r="F561" s="190" t="n">
        <f aca="false">SUM(G561,O561)</f>
        <v>500</v>
      </c>
      <c r="G561" s="182" t="n">
        <f aca="false">SUM(H561:N561)</f>
        <v>500</v>
      </c>
      <c r="H561" s="94"/>
      <c r="I561" s="94" t="n">
        <v>500</v>
      </c>
      <c r="J561" s="94"/>
      <c r="K561" s="94"/>
      <c r="L561" s="94"/>
      <c r="M561" s="94"/>
      <c r="N561" s="97"/>
      <c r="O561" s="58" t="n">
        <f aca="false">SUM(P561:T561)</f>
        <v>0</v>
      </c>
      <c r="P561" s="94"/>
      <c r="Q561" s="94"/>
      <c r="R561" s="94"/>
      <c r="S561" s="94"/>
      <c r="T561" s="94"/>
      <c r="U561" s="102" t="n">
        <v>0</v>
      </c>
    </row>
    <row r="562" customFormat="false" ht="12.95" hidden="false" customHeight="true" outlineLevel="0" collapsed="false">
      <c r="A562" s="316"/>
      <c r="B562" s="328" t="s">
        <v>329</v>
      </c>
      <c r="C562" s="328"/>
      <c r="D562" s="329" t="s">
        <v>330</v>
      </c>
      <c r="E562" s="464" t="n">
        <f aca="false">SUM(E564:E566)</f>
        <v>122600</v>
      </c>
      <c r="F562" s="331" t="n">
        <f aca="false">SUM(G562,O562)</f>
        <v>124440</v>
      </c>
      <c r="G562" s="333" t="n">
        <f aca="false">SUM(H562:N562)</f>
        <v>124440</v>
      </c>
      <c r="H562" s="465" t="n">
        <f aca="false">SUM(H564:H566)</f>
        <v>124440</v>
      </c>
      <c r="I562" s="465" t="n">
        <f aca="false">SUM(I564:I566)</f>
        <v>0</v>
      </c>
      <c r="J562" s="465" t="n">
        <f aca="false">SUM(J564:J566)</f>
        <v>0</v>
      </c>
      <c r="K562" s="465" t="n">
        <f aca="false">SUM(K564:K566)</f>
        <v>0</v>
      </c>
      <c r="L562" s="465" t="n">
        <f aca="false">SUM(L564:L566)</f>
        <v>0</v>
      </c>
      <c r="M562" s="465" t="n">
        <f aca="false">SUM(M564:M566)</f>
        <v>0</v>
      </c>
      <c r="N562" s="466" t="n">
        <f aca="false">SUM(N564:N566)</f>
        <v>0</v>
      </c>
      <c r="O562" s="467" t="n">
        <f aca="false">SUM(O564:O566)</f>
        <v>0</v>
      </c>
      <c r="P562" s="465" t="n">
        <f aca="false">SUM(P564:P566)</f>
        <v>0</v>
      </c>
      <c r="Q562" s="465" t="n">
        <f aca="false">SUM(Q564:Q566)</f>
        <v>0</v>
      </c>
      <c r="R562" s="465" t="n">
        <f aca="false">SUM(R564:R566)</f>
        <v>0</v>
      </c>
      <c r="S562" s="465" t="n">
        <f aca="false">SUM(S564:S566)</f>
        <v>0</v>
      </c>
      <c r="T562" s="465" t="n">
        <f aca="false">SUM(T564:T566)</f>
        <v>0</v>
      </c>
      <c r="U562" s="468" t="n">
        <f aca="false">F562*100/E562</f>
        <v>101.500815660685</v>
      </c>
    </row>
    <row r="563" customFormat="false" ht="12.95" hidden="false" customHeight="true" outlineLevel="0" collapsed="false">
      <c r="A563" s="316"/>
      <c r="B563" s="64"/>
      <c r="C563" s="64"/>
      <c r="D563" s="65" t="s">
        <v>331</v>
      </c>
      <c r="E563" s="323"/>
      <c r="F563" s="40"/>
      <c r="G563" s="42"/>
      <c r="H563" s="323"/>
      <c r="I563" s="323"/>
      <c r="J563" s="323"/>
      <c r="K563" s="323"/>
      <c r="L563" s="323"/>
      <c r="M563" s="323"/>
      <c r="N563" s="469"/>
      <c r="O563" s="470"/>
      <c r="P563" s="323"/>
      <c r="Q563" s="323"/>
      <c r="R563" s="323"/>
      <c r="S563" s="323"/>
      <c r="T563" s="323"/>
      <c r="U563" s="471"/>
    </row>
    <row r="564" customFormat="false" ht="12.95" hidden="false" customHeight="true" outlineLevel="0" collapsed="false">
      <c r="A564" s="316"/>
      <c r="B564" s="75"/>
      <c r="C564" s="122" t="n">
        <v>4110</v>
      </c>
      <c r="D564" s="91" t="s">
        <v>74</v>
      </c>
      <c r="E564" s="80" t="n">
        <v>19000</v>
      </c>
      <c r="F564" s="48" t="n">
        <f aca="false">SUM(G564,O564)</f>
        <v>18160</v>
      </c>
      <c r="G564" s="139" t="n">
        <f aca="false">SUM(H564:N564)</f>
        <v>18160</v>
      </c>
      <c r="H564" s="80" t="n">
        <v>18160</v>
      </c>
      <c r="I564" s="80"/>
      <c r="J564" s="80"/>
      <c r="K564" s="80"/>
      <c r="L564" s="80"/>
      <c r="M564" s="80"/>
      <c r="N564" s="92"/>
      <c r="O564" s="49" t="n">
        <f aca="false">SUM(P564:T564)</f>
        <v>0</v>
      </c>
      <c r="P564" s="80"/>
      <c r="Q564" s="80"/>
      <c r="R564" s="80"/>
      <c r="S564" s="80"/>
      <c r="T564" s="80"/>
      <c r="U564" s="136" t="n">
        <f aca="false">F564*100/E564</f>
        <v>95.5789473684211</v>
      </c>
    </row>
    <row r="565" customFormat="false" ht="12.95" hidden="false" customHeight="true" outlineLevel="0" collapsed="false">
      <c r="A565" s="317"/>
      <c r="B565" s="75"/>
      <c r="C565" s="82" t="n">
        <v>4120</v>
      </c>
      <c r="D565" s="77" t="s">
        <v>76</v>
      </c>
      <c r="E565" s="78" t="n">
        <v>600</v>
      </c>
      <c r="F565" s="48" t="n">
        <f aca="false">SUM(G565,O565)</f>
        <v>820</v>
      </c>
      <c r="G565" s="139" t="n">
        <f aca="false">SUM(H565:N565)</f>
        <v>820</v>
      </c>
      <c r="H565" s="80" t="n">
        <v>820</v>
      </c>
      <c r="I565" s="80"/>
      <c r="J565" s="80"/>
      <c r="K565" s="80"/>
      <c r="L565" s="80"/>
      <c r="M565" s="80"/>
      <c r="N565" s="92"/>
      <c r="O565" s="49" t="n">
        <f aca="false">SUM(P565:T565)</f>
        <v>0</v>
      </c>
      <c r="P565" s="80"/>
      <c r="Q565" s="80"/>
      <c r="R565" s="80"/>
      <c r="S565" s="80"/>
      <c r="T565" s="80"/>
      <c r="U565" s="136" t="n">
        <f aca="false">F565*100/E565</f>
        <v>136.666666666667</v>
      </c>
    </row>
    <row r="566" customFormat="false" ht="12.95" hidden="false" customHeight="true" outlineLevel="0" collapsed="false">
      <c r="A566" s="317"/>
      <c r="B566" s="117"/>
      <c r="C566" s="117" t="s">
        <v>119</v>
      </c>
      <c r="D566" s="118" t="s">
        <v>169</v>
      </c>
      <c r="E566" s="119" t="n">
        <v>103000</v>
      </c>
      <c r="F566" s="190" t="n">
        <f aca="false">SUM(G566,O566)</f>
        <v>105460</v>
      </c>
      <c r="G566" s="182" t="n">
        <f aca="false">SUM(H566:N566)</f>
        <v>105460</v>
      </c>
      <c r="H566" s="119" t="n">
        <v>105460</v>
      </c>
      <c r="I566" s="119"/>
      <c r="J566" s="119"/>
      <c r="K566" s="119"/>
      <c r="L566" s="119"/>
      <c r="M566" s="119"/>
      <c r="N566" s="120"/>
      <c r="O566" s="58" t="n">
        <f aca="false">SUM(P566:T566)</f>
        <v>0</v>
      </c>
      <c r="P566" s="119"/>
      <c r="Q566" s="119"/>
      <c r="R566" s="119"/>
      <c r="S566" s="119"/>
      <c r="T566" s="119"/>
      <c r="U566" s="62" t="n">
        <f aca="false">F566*100/E566</f>
        <v>102.388349514563</v>
      </c>
    </row>
    <row r="567" customFormat="false" ht="12.95" hidden="false" customHeight="true" outlineLevel="0" collapsed="false">
      <c r="A567" s="316"/>
      <c r="B567" s="64" t="s">
        <v>295</v>
      </c>
      <c r="C567" s="64"/>
      <c r="D567" s="65" t="s">
        <v>69</v>
      </c>
      <c r="E567" s="472" t="n">
        <f aca="false">SUM(E568:E573)</f>
        <v>566020</v>
      </c>
      <c r="F567" s="40" t="n">
        <f aca="false">SUM(G567,O567)</f>
        <v>385583</v>
      </c>
      <c r="G567" s="42" t="n">
        <f aca="false">SUM(H567:N567)</f>
        <v>385583</v>
      </c>
      <c r="H567" s="472" t="n">
        <f aca="false">SUM(H568:H573)</f>
        <v>0</v>
      </c>
      <c r="I567" s="472" t="n">
        <f aca="false">SUM(I568:I573)</f>
        <v>1000</v>
      </c>
      <c r="J567" s="472" t="n">
        <f aca="false">SUM(J568:J573)</f>
        <v>0</v>
      </c>
      <c r="K567" s="472" t="n">
        <f aca="false">SUM(K568:K573)</f>
        <v>384583</v>
      </c>
      <c r="L567" s="472" t="n">
        <f aca="false">SUM(L568:L573)</f>
        <v>0</v>
      </c>
      <c r="M567" s="472" t="n">
        <f aca="false">SUM(M568:M573)</f>
        <v>0</v>
      </c>
      <c r="N567" s="472" t="n">
        <f aca="false">SUM(N568:N573)</f>
        <v>0</v>
      </c>
      <c r="O567" s="473" t="n">
        <f aca="false">SUM(O573:O573)</f>
        <v>0</v>
      </c>
      <c r="P567" s="472" t="n">
        <f aca="false">SUM(P573:P573)</f>
        <v>0</v>
      </c>
      <c r="Q567" s="472" t="n">
        <f aca="false">SUM(Q573:Q573)</f>
        <v>0</v>
      </c>
      <c r="R567" s="472" t="n">
        <f aca="false">SUM(R573:R573)</f>
        <v>0</v>
      </c>
      <c r="S567" s="472" t="n">
        <f aca="false">SUM(S573:S573)</f>
        <v>0</v>
      </c>
      <c r="T567" s="472" t="n">
        <f aca="false">SUM(T573:T573)</f>
        <v>0</v>
      </c>
      <c r="U567" s="471" t="n">
        <f aca="false">F567*100/E567</f>
        <v>68.1217978163316</v>
      </c>
    </row>
    <row r="568" customFormat="false" ht="12.95" hidden="false" customHeight="true" outlineLevel="0" collapsed="false">
      <c r="A568" s="316"/>
      <c r="B568" s="69"/>
      <c r="C568" s="75" t="s">
        <v>308</v>
      </c>
      <c r="D568" s="458" t="s">
        <v>309</v>
      </c>
      <c r="E568" s="208" t="n">
        <v>1000</v>
      </c>
      <c r="F568" s="86" t="n">
        <f aca="false">SUM(G568,O568)</f>
        <v>1000</v>
      </c>
      <c r="G568" s="209" t="n">
        <f aca="false">SUM(H568:N568)</f>
        <v>1000</v>
      </c>
      <c r="H568" s="474"/>
      <c r="I568" s="208" t="n">
        <v>1000</v>
      </c>
      <c r="J568" s="474"/>
      <c r="K568" s="474"/>
      <c r="L568" s="474"/>
      <c r="M568" s="474"/>
      <c r="N568" s="474"/>
      <c r="O568" s="87" t="n">
        <f aca="false">SUM(P568:T568)</f>
        <v>0</v>
      </c>
      <c r="P568" s="474"/>
      <c r="Q568" s="474"/>
      <c r="R568" s="474"/>
      <c r="S568" s="474"/>
      <c r="T568" s="474"/>
      <c r="U568" s="89" t="n">
        <f aca="false">F568*100/E568</f>
        <v>100</v>
      </c>
    </row>
    <row r="569" customFormat="false" ht="12.95" hidden="false" customHeight="true" outlineLevel="0" collapsed="false">
      <c r="A569" s="316"/>
      <c r="B569" s="69"/>
      <c r="C569" s="75"/>
      <c r="D569" s="458" t="s">
        <v>310</v>
      </c>
      <c r="E569" s="277"/>
      <c r="F569" s="192"/>
      <c r="G569" s="193"/>
      <c r="H569" s="277"/>
      <c r="I569" s="277"/>
      <c r="J569" s="277"/>
      <c r="K569" s="277"/>
      <c r="L569" s="277"/>
      <c r="M569" s="277"/>
      <c r="N569" s="277"/>
      <c r="O569" s="475"/>
      <c r="P569" s="277"/>
      <c r="Q569" s="277"/>
      <c r="R569" s="277"/>
      <c r="S569" s="277"/>
      <c r="T569" s="277"/>
      <c r="U569" s="476"/>
    </row>
    <row r="570" customFormat="false" ht="12.95" hidden="false" customHeight="true" outlineLevel="0" collapsed="false">
      <c r="A570" s="316"/>
      <c r="B570" s="69"/>
      <c r="C570" s="75"/>
      <c r="D570" s="458" t="s">
        <v>311</v>
      </c>
      <c r="E570" s="277"/>
      <c r="F570" s="192"/>
      <c r="G570" s="193"/>
      <c r="H570" s="277"/>
      <c r="I570" s="277"/>
      <c r="J570" s="277"/>
      <c r="K570" s="277"/>
      <c r="L570" s="277"/>
      <c r="M570" s="277"/>
      <c r="N570" s="277"/>
      <c r="O570" s="475"/>
      <c r="P570" s="277"/>
      <c r="Q570" s="277"/>
      <c r="R570" s="277"/>
      <c r="S570" s="277"/>
      <c r="T570" s="277"/>
      <c r="U570" s="476"/>
    </row>
    <row r="571" customFormat="false" ht="12.95" hidden="false" customHeight="true" outlineLevel="0" collapsed="false">
      <c r="A571" s="316"/>
      <c r="B571" s="69"/>
      <c r="C571" s="75"/>
      <c r="D571" s="458" t="s">
        <v>312</v>
      </c>
      <c r="E571" s="277"/>
      <c r="F571" s="192"/>
      <c r="G571" s="193"/>
      <c r="H571" s="277"/>
      <c r="I571" s="277"/>
      <c r="J571" s="277"/>
      <c r="K571" s="277"/>
      <c r="L571" s="277"/>
      <c r="M571" s="277"/>
      <c r="N571" s="277"/>
      <c r="O571" s="475"/>
      <c r="P571" s="277"/>
      <c r="Q571" s="277"/>
      <c r="R571" s="277"/>
      <c r="S571" s="277"/>
      <c r="T571" s="277"/>
      <c r="U571" s="476"/>
    </row>
    <row r="572" customFormat="false" ht="12.95" hidden="false" customHeight="true" outlineLevel="0" collapsed="false">
      <c r="A572" s="316"/>
      <c r="B572" s="69"/>
      <c r="C572" s="122"/>
      <c r="D572" s="459" t="s">
        <v>313</v>
      </c>
      <c r="E572" s="323"/>
      <c r="F572" s="40"/>
      <c r="G572" s="42"/>
      <c r="H572" s="323"/>
      <c r="I572" s="323"/>
      <c r="J572" s="323"/>
      <c r="K572" s="323"/>
      <c r="L572" s="323"/>
      <c r="M572" s="323"/>
      <c r="N572" s="323"/>
      <c r="O572" s="473"/>
      <c r="P572" s="323"/>
      <c r="Q572" s="323"/>
      <c r="R572" s="323"/>
      <c r="S572" s="323"/>
      <c r="T572" s="323"/>
      <c r="U572" s="471"/>
    </row>
    <row r="573" customFormat="false" ht="12.95" hidden="false" customHeight="true" outlineLevel="0" collapsed="false">
      <c r="A573" s="316"/>
      <c r="B573" s="75"/>
      <c r="C573" s="122" t="n">
        <v>3110</v>
      </c>
      <c r="D573" s="91" t="s">
        <v>294</v>
      </c>
      <c r="E573" s="80" t="n">
        <v>565020</v>
      </c>
      <c r="F573" s="48" t="n">
        <f aca="false">SUM(G573,O573)</f>
        <v>384583</v>
      </c>
      <c r="G573" s="139" t="n">
        <f aca="false">SUM(H573:N573)</f>
        <v>384583</v>
      </c>
      <c r="H573" s="80"/>
      <c r="I573" s="80"/>
      <c r="J573" s="80"/>
      <c r="K573" s="80" t="n">
        <v>384583</v>
      </c>
      <c r="L573" s="80"/>
      <c r="M573" s="80"/>
      <c r="N573" s="92"/>
      <c r="O573" s="49" t="n">
        <f aca="false">SUM(P573:T573)</f>
        <v>0</v>
      </c>
      <c r="P573" s="80"/>
      <c r="Q573" s="80"/>
      <c r="R573" s="80"/>
      <c r="S573" s="80"/>
      <c r="T573" s="80"/>
      <c r="U573" s="136" t="n">
        <f aca="false">F573*100/E573</f>
        <v>68.0653782167003</v>
      </c>
    </row>
    <row r="574" customFormat="false" ht="12.95" hidden="false" customHeight="true" outlineLevel="0" collapsed="false">
      <c r="A574" s="477" t="s">
        <v>332</v>
      </c>
      <c r="B574" s="478"/>
      <c r="C574" s="478"/>
      <c r="D574" s="479" t="s">
        <v>333</v>
      </c>
      <c r="E574" s="480" t="n">
        <f aca="false">SUM(E576,)</f>
        <v>18900</v>
      </c>
      <c r="F574" s="480" t="n">
        <f aca="false">SUM(G574,O574)</f>
        <v>18900</v>
      </c>
      <c r="G574" s="481" t="n">
        <f aca="false">SUM(H574:N574)</f>
        <v>18900</v>
      </c>
      <c r="H574" s="480" t="n">
        <f aca="false">SUM(H576,)</f>
        <v>0</v>
      </c>
      <c r="I574" s="480" t="n">
        <f aca="false">SUM(I576,)</f>
        <v>0</v>
      </c>
      <c r="J574" s="480" t="n">
        <f aca="false">SUM(J576,)</f>
        <v>18900</v>
      </c>
      <c r="K574" s="480" t="n">
        <f aca="false">SUM(K576,)</f>
        <v>0</v>
      </c>
      <c r="L574" s="480" t="n">
        <f aca="false">SUM(L576,)</f>
        <v>0</v>
      </c>
      <c r="M574" s="480" t="n">
        <f aca="false">SUM(M576,)</f>
        <v>0</v>
      </c>
      <c r="N574" s="480" t="n">
        <f aca="false">SUM(N576,)</f>
        <v>0</v>
      </c>
      <c r="O574" s="481" t="n">
        <f aca="false">SUM(P574:T574)</f>
        <v>0</v>
      </c>
      <c r="P574" s="480" t="n">
        <f aca="false">SUM(P576,)</f>
        <v>0</v>
      </c>
      <c r="Q574" s="480" t="n">
        <f aca="false">SUM(Q576,)</f>
        <v>0</v>
      </c>
      <c r="R574" s="480" t="n">
        <f aca="false">SUM(R576,)</f>
        <v>0</v>
      </c>
      <c r="S574" s="480" t="n">
        <f aca="false">SUM(S576,)</f>
        <v>0</v>
      </c>
      <c r="T574" s="480" t="n">
        <f aca="false">SUM(T576,)</f>
        <v>0</v>
      </c>
      <c r="U574" s="482" t="n">
        <f aca="false">F574*100/E574</f>
        <v>100</v>
      </c>
    </row>
    <row r="575" customFormat="false" ht="12.95" hidden="false" customHeight="true" outlineLevel="0" collapsed="false">
      <c r="A575" s="483"/>
      <c r="B575" s="484"/>
      <c r="C575" s="484"/>
      <c r="D575" s="485" t="s">
        <v>334</v>
      </c>
      <c r="E575" s="486"/>
      <c r="F575" s="486"/>
      <c r="G575" s="154"/>
      <c r="H575" s="486"/>
      <c r="I575" s="486"/>
      <c r="J575" s="486"/>
      <c r="K575" s="486"/>
      <c r="L575" s="486"/>
      <c r="M575" s="486"/>
      <c r="N575" s="487"/>
      <c r="O575" s="154"/>
      <c r="P575" s="486"/>
      <c r="Q575" s="486"/>
      <c r="R575" s="486"/>
      <c r="S575" s="486"/>
      <c r="T575" s="486"/>
      <c r="U575" s="34"/>
    </row>
    <row r="576" customFormat="false" ht="12.95" hidden="false" customHeight="true" outlineLevel="0" collapsed="false">
      <c r="A576" s="488"/>
      <c r="B576" s="36" t="s">
        <v>335</v>
      </c>
      <c r="C576" s="489"/>
      <c r="D576" s="38" t="s">
        <v>336</v>
      </c>
      <c r="E576" s="39" t="n">
        <f aca="false">SUM(E577)</f>
        <v>18900</v>
      </c>
      <c r="F576" s="129" t="n">
        <f aca="false">SUM(G576,O576)</f>
        <v>18900</v>
      </c>
      <c r="G576" s="130" t="n">
        <f aca="false">SUM(H576:N576)</f>
        <v>18900</v>
      </c>
      <c r="H576" s="39" t="n">
        <f aca="false">SUM(H577)</f>
        <v>0</v>
      </c>
      <c r="I576" s="39" t="n">
        <f aca="false">SUM(I577)</f>
        <v>0</v>
      </c>
      <c r="J576" s="39" t="n">
        <f aca="false">SUM(J577)</f>
        <v>18900</v>
      </c>
      <c r="K576" s="39" t="n">
        <f aca="false">SUM(K577)</f>
        <v>0</v>
      </c>
      <c r="L576" s="39" t="n">
        <f aca="false">SUM(L577)</f>
        <v>0</v>
      </c>
      <c r="M576" s="39" t="n">
        <f aca="false">SUM(M577)</f>
        <v>0</v>
      </c>
      <c r="N576" s="39" t="n">
        <f aca="false">SUM(N577)</f>
        <v>0</v>
      </c>
      <c r="O576" s="130" t="n">
        <f aca="false">SUM(P576:T576)</f>
        <v>0</v>
      </c>
      <c r="P576" s="39" t="n">
        <f aca="false">SUM(P577)</f>
        <v>0</v>
      </c>
      <c r="Q576" s="39" t="n">
        <f aca="false">SUM(Q577)</f>
        <v>0</v>
      </c>
      <c r="R576" s="39" t="n">
        <f aca="false">SUM(R577)</f>
        <v>0</v>
      </c>
      <c r="S576" s="39" t="n">
        <f aca="false">SUM(S577)</f>
        <v>0</v>
      </c>
      <c r="T576" s="39" t="n">
        <f aca="false">SUM(T577)</f>
        <v>0</v>
      </c>
      <c r="U576" s="471" t="n">
        <f aca="false">F576*100/E576</f>
        <v>100</v>
      </c>
    </row>
    <row r="577" customFormat="false" ht="12.95" hidden="false" customHeight="true" outlineLevel="0" collapsed="false">
      <c r="A577" s="488"/>
      <c r="B577" s="309"/>
      <c r="C577" s="75"/>
      <c r="D577" s="99" t="s">
        <v>248</v>
      </c>
      <c r="E577" s="313" t="n">
        <v>18900</v>
      </c>
      <c r="F577" s="86" t="n">
        <f aca="false">SUM(G577,O577)</f>
        <v>18900</v>
      </c>
      <c r="G577" s="209" t="n">
        <f aca="false">SUM(H577:N577)</f>
        <v>18900</v>
      </c>
      <c r="H577" s="313"/>
      <c r="I577" s="313"/>
      <c r="J577" s="313" t="n">
        <v>18900</v>
      </c>
      <c r="K577" s="313"/>
      <c r="L577" s="313"/>
      <c r="M577" s="313"/>
      <c r="N577" s="313"/>
      <c r="O577" s="87" t="n">
        <f aca="false">SUM(P577:T577)</f>
        <v>0</v>
      </c>
      <c r="P577" s="313"/>
      <c r="Q577" s="313"/>
      <c r="R577" s="313"/>
      <c r="S577" s="313"/>
      <c r="T577" s="313"/>
      <c r="U577" s="89" t="n">
        <f aca="false">F577*100/E577</f>
        <v>100</v>
      </c>
    </row>
    <row r="578" customFormat="false" ht="12.95" hidden="false" customHeight="true" outlineLevel="0" collapsed="false">
      <c r="A578" s="488"/>
      <c r="B578" s="309"/>
      <c r="C578" s="75" t="s">
        <v>249</v>
      </c>
      <c r="D578" s="99" t="s">
        <v>99</v>
      </c>
      <c r="E578" s="313"/>
      <c r="F578" s="313"/>
      <c r="G578" s="490"/>
      <c r="H578" s="313"/>
      <c r="I578" s="313"/>
      <c r="J578" s="313"/>
      <c r="K578" s="313"/>
      <c r="L578" s="313"/>
      <c r="M578" s="313"/>
      <c r="N578" s="313"/>
      <c r="O578" s="490"/>
      <c r="P578" s="313"/>
      <c r="Q578" s="313"/>
      <c r="R578" s="313"/>
      <c r="S578" s="313"/>
      <c r="T578" s="313"/>
      <c r="U578" s="491"/>
    </row>
    <row r="579" customFormat="false" ht="12.95" hidden="false" customHeight="true" outlineLevel="0" collapsed="false">
      <c r="A579" s="488"/>
      <c r="B579" s="171"/>
      <c r="C579" s="122"/>
      <c r="D579" s="91" t="s">
        <v>100</v>
      </c>
      <c r="E579" s="492"/>
      <c r="F579" s="492"/>
      <c r="G579" s="493"/>
      <c r="H579" s="492"/>
      <c r="I579" s="492"/>
      <c r="J579" s="492"/>
      <c r="K579" s="492"/>
      <c r="L579" s="492"/>
      <c r="M579" s="492"/>
      <c r="N579" s="492"/>
      <c r="O579" s="493"/>
      <c r="P579" s="492"/>
      <c r="Q579" s="492"/>
      <c r="R579" s="492"/>
      <c r="S579" s="492"/>
      <c r="T579" s="492"/>
      <c r="U579" s="494"/>
    </row>
    <row r="580" customFormat="false" ht="12.95" hidden="false" customHeight="true" outlineLevel="0" collapsed="false">
      <c r="A580" s="334" t="s">
        <v>337</v>
      </c>
      <c r="B580" s="150"/>
      <c r="C580" s="150"/>
      <c r="D580" s="151" t="s">
        <v>338</v>
      </c>
      <c r="E580" s="152" t="n">
        <f aca="false">SUM(E581,E602,E594,E605,)</f>
        <v>458544</v>
      </c>
      <c r="F580" s="153" t="n">
        <f aca="false">SUM(G580,O580,)</f>
        <v>172330</v>
      </c>
      <c r="G580" s="155" t="n">
        <f aca="false">SUM(H580:N580)</f>
        <v>172330</v>
      </c>
      <c r="H580" s="152" t="n">
        <f aca="false">SUM(H581,H602,H594,H605,)</f>
        <v>128150</v>
      </c>
      <c r="I580" s="152" t="n">
        <f aca="false">SUM(I581,I602,I594,I605,)</f>
        <v>14200</v>
      </c>
      <c r="J580" s="152" t="n">
        <f aca="false">SUM(J581,J602,J594,J605,)</f>
        <v>4300</v>
      </c>
      <c r="K580" s="152" t="n">
        <f aca="false">SUM(K581,K602,K594,K605,)</f>
        <v>25680</v>
      </c>
      <c r="L580" s="152" t="n">
        <f aca="false">SUM(L581,L602,L594,L605,)</f>
        <v>0</v>
      </c>
      <c r="M580" s="152" t="n">
        <f aca="false">SUM(M581,M602,M594,M605,)</f>
        <v>0</v>
      </c>
      <c r="N580" s="152" t="n">
        <f aca="false">SUM(N581,N602,N594,N605,)</f>
        <v>0</v>
      </c>
      <c r="O580" s="155" t="n">
        <f aca="false">SUM(P580:T580)</f>
        <v>0</v>
      </c>
      <c r="P580" s="152" t="n">
        <f aca="false">SUM(P581,P602,P594,P605)</f>
        <v>0</v>
      </c>
      <c r="Q580" s="152" t="n">
        <f aca="false">SUM(Q581,Q602,Q594,Q605)</f>
        <v>0</v>
      </c>
      <c r="R580" s="152" t="n">
        <f aca="false">SUM(R581,R602,R594,R605)</f>
        <v>0</v>
      </c>
      <c r="S580" s="152" t="n">
        <f aca="false">SUM(S581,S602,S594,S605)</f>
        <v>0</v>
      </c>
      <c r="T580" s="152" t="n">
        <f aca="false">SUM(T581,T602,T594,T605)</f>
        <v>0</v>
      </c>
      <c r="U580" s="34" t="n">
        <f aca="false">F580*100/E580</f>
        <v>37.581998674064</v>
      </c>
    </row>
    <row r="581" customFormat="false" ht="12.95" hidden="false" customHeight="true" outlineLevel="0" collapsed="false">
      <c r="A581" s="316"/>
      <c r="B581" s="64" t="s">
        <v>339</v>
      </c>
      <c r="C581" s="64"/>
      <c r="D581" s="65" t="s">
        <v>340</v>
      </c>
      <c r="E581" s="472" t="n">
        <f aca="false">SUM(E582:E592)</f>
        <v>151240</v>
      </c>
      <c r="F581" s="323" t="n">
        <f aca="false">SUM(G581,O581)</f>
        <v>150030</v>
      </c>
      <c r="G581" s="470" t="n">
        <f aca="false">SUM(H581:N581)</f>
        <v>150030</v>
      </c>
      <c r="H581" s="323" t="n">
        <f aca="false">SUM(H582:H592)</f>
        <v>128150</v>
      </c>
      <c r="I581" s="323" t="n">
        <f aca="false">SUM(I582:I592)</f>
        <v>12200</v>
      </c>
      <c r="J581" s="323" t="n">
        <f aca="false">SUM(J582:J592)</f>
        <v>0</v>
      </c>
      <c r="K581" s="323" t="n">
        <f aca="false">SUM(K582:K592)</f>
        <v>9680</v>
      </c>
      <c r="L581" s="323" t="n">
        <f aca="false">SUM(L582:L592)</f>
        <v>0</v>
      </c>
      <c r="M581" s="323" t="n">
        <f aca="false">SUM(M582:M592)</f>
        <v>0</v>
      </c>
      <c r="N581" s="323" t="n">
        <f aca="false">SUM(N582:N592)</f>
        <v>0</v>
      </c>
      <c r="O581" s="470" t="n">
        <f aca="false">SUM(P581:T581)</f>
        <v>0</v>
      </c>
      <c r="P581" s="323" t="n">
        <f aca="false">SUM(P582:P592)</f>
        <v>0</v>
      </c>
      <c r="Q581" s="323" t="n">
        <f aca="false">SUM(Q582:Q592)</f>
        <v>0</v>
      </c>
      <c r="R581" s="323" t="n">
        <f aca="false">SUM(R582:R592)</f>
        <v>0</v>
      </c>
      <c r="S581" s="323" t="n">
        <f aca="false">SUM(S582:S592)</f>
        <v>0</v>
      </c>
      <c r="T581" s="323" t="n">
        <f aca="false">SUM(T582:T592)</f>
        <v>0</v>
      </c>
      <c r="U581" s="471" t="n">
        <f aca="false">F581*100/E581</f>
        <v>99.1999471039408</v>
      </c>
    </row>
    <row r="582" customFormat="false" ht="12.95" hidden="false" customHeight="true" outlineLevel="0" collapsed="false">
      <c r="A582" s="316"/>
      <c r="B582" s="69"/>
      <c r="C582" s="75"/>
      <c r="D582" s="99" t="s">
        <v>248</v>
      </c>
      <c r="E582" s="277"/>
      <c r="F582" s="277"/>
      <c r="G582" s="495"/>
      <c r="H582" s="277"/>
      <c r="I582" s="277"/>
      <c r="J582" s="277"/>
      <c r="K582" s="277"/>
      <c r="L582" s="277"/>
      <c r="M582" s="277"/>
      <c r="N582" s="496"/>
      <c r="O582" s="495"/>
      <c r="P582" s="277"/>
      <c r="Q582" s="277"/>
      <c r="R582" s="277"/>
      <c r="S582" s="277"/>
      <c r="T582" s="277"/>
      <c r="U582" s="476"/>
      <c r="W582" s="68" t="n">
        <v>122790</v>
      </c>
    </row>
    <row r="583" customFormat="false" ht="12.95" hidden="false" customHeight="true" outlineLevel="0" collapsed="false">
      <c r="A583" s="316"/>
      <c r="B583" s="69"/>
      <c r="C583" s="75" t="n">
        <v>2310</v>
      </c>
      <c r="D583" s="99" t="s">
        <v>99</v>
      </c>
      <c r="E583" s="100" t="n">
        <v>27540</v>
      </c>
      <c r="F583" s="195" t="n">
        <f aca="false">SUM(G583,O583)</f>
        <v>0</v>
      </c>
      <c r="G583" s="211" t="n">
        <f aca="false">SUM(H583:N583)</f>
        <v>0</v>
      </c>
      <c r="H583" s="277"/>
      <c r="I583" s="277"/>
      <c r="J583" s="100" t="n">
        <v>0</v>
      </c>
      <c r="K583" s="277"/>
      <c r="L583" s="277"/>
      <c r="M583" s="277"/>
      <c r="N583" s="496"/>
      <c r="O583" s="200" t="n">
        <f aca="false">SUM(P583:T583)</f>
        <v>0</v>
      </c>
      <c r="P583" s="497"/>
      <c r="Q583" s="277"/>
      <c r="R583" s="277"/>
      <c r="S583" s="277"/>
      <c r="T583" s="277"/>
      <c r="U583" s="102" t="n">
        <v>0</v>
      </c>
      <c r="W583" s="68" t="n">
        <v>44100</v>
      </c>
    </row>
    <row r="584" customFormat="false" ht="12.95" hidden="false" customHeight="true" outlineLevel="0" collapsed="false">
      <c r="A584" s="316"/>
      <c r="B584" s="69"/>
      <c r="C584" s="122"/>
      <c r="D584" s="91" t="s">
        <v>100</v>
      </c>
      <c r="E584" s="323"/>
      <c r="F584" s="323"/>
      <c r="G584" s="470"/>
      <c r="H584" s="323"/>
      <c r="I584" s="323"/>
      <c r="J584" s="323"/>
      <c r="K584" s="323"/>
      <c r="L584" s="323"/>
      <c r="M584" s="323"/>
      <c r="N584" s="469"/>
      <c r="O584" s="470"/>
      <c r="P584" s="323"/>
      <c r="Q584" s="323"/>
      <c r="R584" s="323"/>
      <c r="S584" s="323"/>
      <c r="T584" s="323"/>
      <c r="U584" s="471"/>
      <c r="W584" s="68" t="n">
        <v>6000</v>
      </c>
    </row>
    <row r="585" customFormat="false" ht="12.95" hidden="false" customHeight="true" outlineLevel="0" collapsed="false">
      <c r="A585" s="316"/>
      <c r="B585" s="75"/>
      <c r="C585" s="122" t="s">
        <v>162</v>
      </c>
      <c r="D585" s="91" t="s">
        <v>163</v>
      </c>
      <c r="E585" s="80" t="n">
        <v>8230</v>
      </c>
      <c r="F585" s="48" t="n">
        <f aca="false">SUM(G585,O585)</f>
        <v>9680</v>
      </c>
      <c r="G585" s="139" t="n">
        <f aca="false">SUM(H585:N585)</f>
        <v>9680</v>
      </c>
      <c r="H585" s="80"/>
      <c r="I585" s="80"/>
      <c r="J585" s="80"/>
      <c r="K585" s="80" t="n">
        <v>9680</v>
      </c>
      <c r="L585" s="80"/>
      <c r="M585" s="80"/>
      <c r="N585" s="92"/>
      <c r="O585" s="49" t="n">
        <f aca="false">SUM(P585:T585)</f>
        <v>0</v>
      </c>
      <c r="P585" s="80"/>
      <c r="Q585" s="80"/>
      <c r="R585" s="80"/>
      <c r="S585" s="80"/>
      <c r="T585" s="80"/>
      <c r="U585" s="239" t="n">
        <f aca="false">F585*100/E585</f>
        <v>117.618469015796</v>
      </c>
      <c r="W585" s="68" t="n">
        <f aca="false">SUM(W582:W584)</f>
        <v>172890</v>
      </c>
    </row>
    <row r="586" customFormat="false" ht="12.95" hidden="false" customHeight="true" outlineLevel="0" collapsed="false">
      <c r="A586" s="316"/>
      <c r="B586" s="75"/>
      <c r="C586" s="76" t="s">
        <v>71</v>
      </c>
      <c r="D586" s="77" t="s">
        <v>72</v>
      </c>
      <c r="E586" s="78" t="n">
        <v>82900</v>
      </c>
      <c r="F586" s="48" t="n">
        <f aca="false">SUM(G586,O586)</f>
        <v>96960</v>
      </c>
      <c r="G586" s="139" t="n">
        <f aca="false">SUM(H586:N586)</f>
        <v>96960</v>
      </c>
      <c r="H586" s="94" t="n">
        <v>96960</v>
      </c>
      <c r="I586" s="94"/>
      <c r="J586" s="94"/>
      <c r="K586" s="94"/>
      <c r="L586" s="94"/>
      <c r="M586" s="94"/>
      <c r="N586" s="97"/>
      <c r="O586" s="49" t="n">
        <f aca="false">SUM(P586:T586)</f>
        <v>0</v>
      </c>
      <c r="P586" s="78"/>
      <c r="Q586" s="78"/>
      <c r="R586" s="78"/>
      <c r="S586" s="78"/>
      <c r="T586" s="78"/>
      <c r="U586" s="239" t="n">
        <f aca="false">F586*100/E586</f>
        <v>116.960193003619</v>
      </c>
    </row>
    <row r="587" customFormat="false" ht="12.95" hidden="false" customHeight="true" outlineLevel="0" collapsed="false">
      <c r="A587" s="316"/>
      <c r="B587" s="75"/>
      <c r="C587" s="76" t="s">
        <v>151</v>
      </c>
      <c r="D587" s="77" t="s">
        <v>152</v>
      </c>
      <c r="E587" s="78" t="n">
        <v>7790</v>
      </c>
      <c r="F587" s="48" t="n">
        <f aca="false">SUM(G587,O587)</f>
        <v>8690</v>
      </c>
      <c r="G587" s="139" t="n">
        <f aca="false">SUM(H587:N587)</f>
        <v>8690</v>
      </c>
      <c r="H587" s="78" t="n">
        <v>8690</v>
      </c>
      <c r="I587" s="78"/>
      <c r="J587" s="78"/>
      <c r="K587" s="78"/>
      <c r="L587" s="78"/>
      <c r="M587" s="78"/>
      <c r="N587" s="79"/>
      <c r="O587" s="49" t="n">
        <f aca="false">SUM(P587:T587)</f>
        <v>0</v>
      </c>
      <c r="P587" s="80"/>
      <c r="Q587" s="80"/>
      <c r="R587" s="80"/>
      <c r="S587" s="80"/>
      <c r="T587" s="80"/>
      <c r="U587" s="239" t="n">
        <f aca="false">F587*100/E587</f>
        <v>111.553273427471</v>
      </c>
    </row>
    <row r="588" customFormat="false" ht="12.95" hidden="false" customHeight="true" outlineLevel="0" collapsed="false">
      <c r="A588" s="316"/>
      <c r="B588" s="75"/>
      <c r="C588" s="76" t="s">
        <v>73</v>
      </c>
      <c r="D588" s="77" t="s">
        <v>74</v>
      </c>
      <c r="E588" s="78" t="n">
        <v>16830</v>
      </c>
      <c r="F588" s="48" t="n">
        <f aca="false">SUM(G588,O588)</f>
        <v>19670</v>
      </c>
      <c r="G588" s="139" t="n">
        <f aca="false">SUM(H588:N588)</f>
        <v>19670</v>
      </c>
      <c r="H588" s="94" t="n">
        <v>19670</v>
      </c>
      <c r="I588" s="94"/>
      <c r="J588" s="94"/>
      <c r="K588" s="94"/>
      <c r="L588" s="94"/>
      <c r="M588" s="94"/>
      <c r="N588" s="97"/>
      <c r="O588" s="49" t="n">
        <f aca="false">SUM(P588:T588)</f>
        <v>0</v>
      </c>
      <c r="P588" s="78"/>
      <c r="Q588" s="78"/>
      <c r="R588" s="78"/>
      <c r="S588" s="78"/>
      <c r="T588" s="78"/>
      <c r="U588" s="239" t="n">
        <f aca="false">F588*100/E588</f>
        <v>116.874628639335</v>
      </c>
    </row>
    <row r="589" customFormat="false" ht="12.95" hidden="false" customHeight="true" outlineLevel="0" collapsed="false">
      <c r="A589" s="316"/>
      <c r="B589" s="75"/>
      <c r="C589" s="76" t="s">
        <v>75</v>
      </c>
      <c r="D589" s="77" t="s">
        <v>76</v>
      </c>
      <c r="E589" s="78" t="n">
        <v>2420</v>
      </c>
      <c r="F589" s="48" t="n">
        <f aca="false">SUM(G589,O589)</f>
        <v>2830</v>
      </c>
      <c r="G589" s="139" t="n">
        <f aca="false">SUM(H589:N589)</f>
        <v>2830</v>
      </c>
      <c r="H589" s="78" t="n">
        <v>2830</v>
      </c>
      <c r="I589" s="78"/>
      <c r="J589" s="78"/>
      <c r="K589" s="78"/>
      <c r="L589" s="78"/>
      <c r="M589" s="78"/>
      <c r="N589" s="79"/>
      <c r="O589" s="49" t="n">
        <f aca="false">SUM(P589:T589)</f>
        <v>0</v>
      </c>
      <c r="P589" s="80"/>
      <c r="Q589" s="80"/>
      <c r="R589" s="80"/>
      <c r="S589" s="80"/>
      <c r="T589" s="80"/>
      <c r="U589" s="239" t="n">
        <f aca="false">F589*100/E589</f>
        <v>116.942148760331</v>
      </c>
    </row>
    <row r="590" customFormat="false" ht="12.95" hidden="false" customHeight="true" outlineLevel="0" collapsed="false">
      <c r="A590" s="317"/>
      <c r="B590" s="75"/>
      <c r="C590" s="83" t="s">
        <v>37</v>
      </c>
      <c r="D590" s="84" t="s">
        <v>38</v>
      </c>
      <c r="E590" s="85" t="n">
        <v>0</v>
      </c>
      <c r="F590" s="48" t="n">
        <f aca="false">SUM(G590,O590)</f>
        <v>5000</v>
      </c>
      <c r="G590" s="139" t="n">
        <f aca="false">SUM(H590:N590)</f>
        <v>5000</v>
      </c>
      <c r="H590" s="85"/>
      <c r="I590" s="85" t="n">
        <v>5000</v>
      </c>
      <c r="J590" s="85"/>
      <c r="K590" s="85"/>
      <c r="L590" s="85"/>
      <c r="M590" s="85"/>
      <c r="N590" s="88"/>
      <c r="O590" s="87"/>
      <c r="P590" s="94"/>
      <c r="Q590" s="94"/>
      <c r="R590" s="94"/>
      <c r="S590" s="94"/>
      <c r="T590" s="94"/>
      <c r="U590" s="201"/>
    </row>
    <row r="591" customFormat="false" ht="12.95" hidden="false" customHeight="true" outlineLevel="0" collapsed="false">
      <c r="A591" s="317"/>
      <c r="B591" s="75"/>
      <c r="C591" s="83" t="s">
        <v>153</v>
      </c>
      <c r="D591" s="84" t="s">
        <v>154</v>
      </c>
      <c r="E591" s="85" t="n">
        <v>5530</v>
      </c>
      <c r="F591" s="208" t="n">
        <f aca="false">SUM(G591,O591)</f>
        <v>7200</v>
      </c>
      <c r="G591" s="209" t="n">
        <f aca="false">SUM(H591:N591)</f>
        <v>7200</v>
      </c>
      <c r="H591" s="85"/>
      <c r="I591" s="85" t="n">
        <v>7200</v>
      </c>
      <c r="J591" s="85"/>
      <c r="K591" s="85"/>
      <c r="L591" s="85"/>
      <c r="M591" s="85"/>
      <c r="N591" s="88"/>
      <c r="O591" s="87" t="n">
        <f aca="false">SUM(P591:T591)</f>
        <v>0</v>
      </c>
      <c r="P591" s="85"/>
      <c r="Q591" s="85"/>
      <c r="R591" s="85"/>
      <c r="S591" s="85"/>
      <c r="T591" s="85"/>
      <c r="U591" s="240" t="n">
        <f aca="false">F591*100/E591</f>
        <v>130.198915009042</v>
      </c>
    </row>
    <row r="592" customFormat="false" ht="12.95" hidden="false" customHeight="true" outlineLevel="0" collapsed="false">
      <c r="A592" s="317"/>
      <c r="B592" s="117"/>
      <c r="C592" s="117"/>
      <c r="D592" s="118" t="s">
        <v>155</v>
      </c>
      <c r="E592" s="119"/>
      <c r="F592" s="245"/>
      <c r="G592" s="314"/>
      <c r="H592" s="119"/>
      <c r="I592" s="119"/>
      <c r="J592" s="119"/>
      <c r="K592" s="119"/>
      <c r="L592" s="119"/>
      <c r="M592" s="119"/>
      <c r="N592" s="120"/>
      <c r="O592" s="315"/>
      <c r="P592" s="119"/>
      <c r="Q592" s="119"/>
      <c r="R592" s="119"/>
      <c r="S592" s="119"/>
      <c r="T592" s="119"/>
      <c r="U592" s="246"/>
    </row>
    <row r="593" customFormat="false" ht="12.95" hidden="false" customHeight="true" outlineLevel="0" collapsed="false">
      <c r="A593" s="316"/>
      <c r="B593" s="319" t="s">
        <v>341</v>
      </c>
      <c r="C593" s="75"/>
      <c r="D593" s="357" t="s">
        <v>342</v>
      </c>
      <c r="E593" s="192"/>
      <c r="F593" s="192"/>
      <c r="G593" s="300"/>
      <c r="H593" s="192"/>
      <c r="I593" s="192"/>
      <c r="J593" s="192"/>
      <c r="K593" s="192"/>
      <c r="L593" s="192"/>
      <c r="M593" s="192"/>
      <c r="N593" s="207"/>
      <c r="O593" s="193"/>
      <c r="P593" s="192"/>
      <c r="Q593" s="192"/>
      <c r="R593" s="192"/>
      <c r="S593" s="192"/>
      <c r="T593" s="192"/>
      <c r="U593" s="194"/>
    </row>
    <row r="594" customFormat="false" ht="12.95" hidden="false" customHeight="true" outlineLevel="0" collapsed="false">
      <c r="A594" s="316"/>
      <c r="B594" s="75"/>
      <c r="C594" s="75"/>
      <c r="D594" s="357" t="s">
        <v>343</v>
      </c>
      <c r="E594" s="192" t="n">
        <f aca="false">SUM(E597:E601)</f>
        <v>6000</v>
      </c>
      <c r="F594" s="192" t="n">
        <f aca="false">SUM(G594,O594)</f>
        <v>6000</v>
      </c>
      <c r="G594" s="300" t="n">
        <f aca="false">SUM(H594:N594)</f>
        <v>6000</v>
      </c>
      <c r="H594" s="192" t="n">
        <f aca="false">SUM(H597:H601)</f>
        <v>0</v>
      </c>
      <c r="I594" s="192" t="n">
        <f aca="false">SUM(I597:I601)</f>
        <v>2000</v>
      </c>
      <c r="J594" s="192" t="n">
        <f aca="false">SUM(J597:J601)</f>
        <v>4000</v>
      </c>
      <c r="K594" s="192" t="n">
        <f aca="false">SUM(K597:K601)</f>
        <v>0</v>
      </c>
      <c r="L594" s="192" t="n">
        <f aca="false">SUM(L597:L601)</f>
        <v>0</v>
      </c>
      <c r="M594" s="192" t="n">
        <f aca="false">SUM(M597:M601)</f>
        <v>0</v>
      </c>
      <c r="N594" s="192" t="n">
        <f aca="false">SUM(N597:N601)</f>
        <v>0</v>
      </c>
      <c r="O594" s="475" t="n">
        <f aca="false">SUM(P594:T594)</f>
        <v>0</v>
      </c>
      <c r="P594" s="192" t="n">
        <f aca="false">SUM(P597:P601)</f>
        <v>0</v>
      </c>
      <c r="Q594" s="192" t="n">
        <f aca="false">SUM(Q597:Q601)</f>
        <v>0</v>
      </c>
      <c r="R594" s="192" t="n">
        <f aca="false">SUM(R597:R601)</f>
        <v>0</v>
      </c>
      <c r="S594" s="192" t="n">
        <f aca="false">SUM(S597:S601)</f>
        <v>0</v>
      </c>
      <c r="T594" s="192" t="n">
        <f aca="false">SUM(T597:T601)</f>
        <v>0</v>
      </c>
      <c r="U594" s="476" t="n">
        <f aca="false">F594*100/E594</f>
        <v>100</v>
      </c>
    </row>
    <row r="595" customFormat="false" ht="12.95" hidden="false" customHeight="true" outlineLevel="0" collapsed="false">
      <c r="A595" s="316"/>
      <c r="B595" s="122"/>
      <c r="C595" s="122"/>
      <c r="D595" s="172" t="s">
        <v>344</v>
      </c>
      <c r="E595" s="40"/>
      <c r="F595" s="40"/>
      <c r="G595" s="41"/>
      <c r="H595" s="40"/>
      <c r="I595" s="40"/>
      <c r="J595" s="40"/>
      <c r="K595" s="40"/>
      <c r="L595" s="40"/>
      <c r="M595" s="40"/>
      <c r="N595" s="344"/>
      <c r="O595" s="42"/>
      <c r="P595" s="40"/>
      <c r="Q595" s="40"/>
      <c r="R595" s="40"/>
      <c r="S595" s="40"/>
      <c r="T595" s="40"/>
      <c r="U595" s="67"/>
    </row>
    <row r="596" customFormat="false" ht="12.95" hidden="false" customHeight="true" outlineLevel="0" collapsed="false">
      <c r="A596" s="316"/>
      <c r="B596" s="75"/>
      <c r="C596" s="75" t="s">
        <v>106</v>
      </c>
      <c r="D596" s="99" t="s">
        <v>210</v>
      </c>
      <c r="E596" s="94"/>
      <c r="F596" s="100"/>
      <c r="G596" s="211"/>
      <c r="H596" s="94"/>
      <c r="I596" s="94"/>
      <c r="J596" s="94"/>
      <c r="K596" s="94"/>
      <c r="L596" s="94"/>
      <c r="M596" s="94"/>
      <c r="N596" s="97"/>
      <c r="O596" s="101"/>
      <c r="P596" s="94"/>
      <c r="Q596" s="94"/>
      <c r="R596" s="94"/>
      <c r="S596" s="94"/>
      <c r="T596" s="94"/>
      <c r="U596" s="201"/>
    </row>
    <row r="597" customFormat="false" ht="12.95" hidden="false" customHeight="true" outlineLevel="0" collapsed="false">
      <c r="A597" s="316"/>
      <c r="B597" s="75"/>
      <c r="C597" s="75"/>
      <c r="D597" s="99" t="s">
        <v>211</v>
      </c>
      <c r="E597" s="94" t="n">
        <v>4000</v>
      </c>
      <c r="F597" s="100" t="n">
        <f aca="false">SUM(G597,O597)</f>
        <v>4000</v>
      </c>
      <c r="G597" s="211" t="n">
        <f aca="false">SUM(H597:N597)</f>
        <v>4000</v>
      </c>
      <c r="H597" s="94"/>
      <c r="I597" s="94"/>
      <c r="J597" s="94" t="n">
        <v>4000</v>
      </c>
      <c r="K597" s="94"/>
      <c r="L597" s="94"/>
      <c r="M597" s="94"/>
      <c r="N597" s="97"/>
      <c r="O597" s="200" t="n">
        <f aca="false">SUM(P597:T597)</f>
        <v>0</v>
      </c>
      <c r="P597" s="94"/>
      <c r="Q597" s="94"/>
      <c r="R597" s="94"/>
      <c r="S597" s="94"/>
      <c r="T597" s="94"/>
      <c r="U597" s="201" t="n">
        <f aca="false">F597*100/E597</f>
        <v>100</v>
      </c>
    </row>
    <row r="598" customFormat="false" ht="12.95" hidden="false" customHeight="true" outlineLevel="0" collapsed="false">
      <c r="A598" s="316"/>
      <c r="B598" s="75"/>
      <c r="C598" s="75"/>
      <c r="D598" s="99" t="s">
        <v>212</v>
      </c>
      <c r="E598" s="94"/>
      <c r="F598" s="100"/>
      <c r="G598" s="211"/>
      <c r="H598" s="94"/>
      <c r="I598" s="94"/>
      <c r="J598" s="94"/>
      <c r="K598" s="94"/>
      <c r="L598" s="94"/>
      <c r="M598" s="94"/>
      <c r="N598" s="97"/>
      <c r="O598" s="101"/>
      <c r="P598" s="94"/>
      <c r="Q598" s="94"/>
      <c r="R598" s="94"/>
      <c r="S598" s="94"/>
      <c r="T598" s="94"/>
      <c r="U598" s="201"/>
    </row>
    <row r="599" customFormat="false" ht="12.95" hidden="false" customHeight="true" outlineLevel="0" collapsed="false">
      <c r="A599" s="316"/>
      <c r="B599" s="75"/>
      <c r="C599" s="75"/>
      <c r="D599" s="99" t="s">
        <v>213</v>
      </c>
      <c r="E599" s="94"/>
      <c r="F599" s="100"/>
      <c r="G599" s="211"/>
      <c r="H599" s="94"/>
      <c r="I599" s="94"/>
      <c r="J599" s="94"/>
      <c r="K599" s="94"/>
      <c r="L599" s="94"/>
      <c r="M599" s="94"/>
      <c r="N599" s="94"/>
      <c r="O599" s="101"/>
      <c r="P599" s="94"/>
      <c r="Q599" s="94"/>
      <c r="R599" s="94"/>
      <c r="S599" s="94"/>
      <c r="T599" s="94"/>
      <c r="U599" s="201"/>
    </row>
    <row r="600" customFormat="false" ht="12.95" hidden="false" customHeight="true" outlineLevel="0" collapsed="false">
      <c r="A600" s="316"/>
      <c r="B600" s="75"/>
      <c r="C600" s="122"/>
      <c r="D600" s="91" t="s">
        <v>214</v>
      </c>
      <c r="E600" s="80"/>
      <c r="F600" s="72"/>
      <c r="G600" s="206"/>
      <c r="H600" s="80"/>
      <c r="I600" s="80"/>
      <c r="J600" s="80"/>
      <c r="K600" s="80"/>
      <c r="L600" s="80"/>
      <c r="M600" s="80"/>
      <c r="N600" s="80"/>
      <c r="O600" s="73"/>
      <c r="P600" s="80"/>
      <c r="Q600" s="80"/>
      <c r="R600" s="80"/>
      <c r="S600" s="80"/>
      <c r="T600" s="80"/>
      <c r="U600" s="239"/>
    </row>
    <row r="601" customFormat="false" ht="12.95" hidden="false" customHeight="true" outlineLevel="0" collapsed="false">
      <c r="A601" s="316"/>
      <c r="B601" s="75"/>
      <c r="C601" s="75" t="s">
        <v>37</v>
      </c>
      <c r="D601" s="99" t="s">
        <v>345</v>
      </c>
      <c r="E601" s="94" t="n">
        <v>2000</v>
      </c>
      <c r="F601" s="100" t="n">
        <f aca="false">SUM(G601,O601)</f>
        <v>2000</v>
      </c>
      <c r="G601" s="211" t="n">
        <f aca="false">SUM(H601:N601)</f>
        <v>2000</v>
      </c>
      <c r="H601" s="94"/>
      <c r="I601" s="94" t="n">
        <v>2000</v>
      </c>
      <c r="J601" s="94"/>
      <c r="K601" s="94"/>
      <c r="L601" s="94"/>
      <c r="M601" s="94"/>
      <c r="N601" s="94"/>
      <c r="O601" s="200" t="n">
        <f aca="false">SUM(P601:T601)</f>
        <v>0</v>
      </c>
      <c r="P601" s="94"/>
      <c r="Q601" s="94"/>
      <c r="R601" s="94"/>
      <c r="S601" s="94"/>
      <c r="T601" s="94"/>
      <c r="U601" s="249" t="n">
        <f aca="false">F601*100/E601</f>
        <v>100</v>
      </c>
    </row>
    <row r="602" customFormat="false" ht="12.95" hidden="false" customHeight="true" outlineLevel="0" collapsed="false">
      <c r="A602" s="316"/>
      <c r="B602" s="247" t="s">
        <v>346</v>
      </c>
      <c r="C602" s="228"/>
      <c r="D602" s="147" t="s">
        <v>347</v>
      </c>
      <c r="E602" s="108" t="n">
        <f aca="false">SUM(E603:E604)</f>
        <v>301004</v>
      </c>
      <c r="F602" s="109" t="n">
        <f aca="false">SUM(G602,O602)</f>
        <v>16000</v>
      </c>
      <c r="G602" s="110" t="n">
        <f aca="false">SUM(H602:N602)</f>
        <v>16000</v>
      </c>
      <c r="H602" s="108" t="n">
        <f aca="false">SUM(H603:H604)</f>
        <v>0</v>
      </c>
      <c r="I602" s="108" t="n">
        <f aca="false">SUM(I603:I604)</f>
        <v>0</v>
      </c>
      <c r="J602" s="108" t="n">
        <f aca="false">SUM(J603:J604)</f>
        <v>0</v>
      </c>
      <c r="K602" s="108" t="n">
        <f aca="false">SUM(K603:K604)</f>
        <v>16000</v>
      </c>
      <c r="L602" s="108" t="n">
        <f aca="false">SUM(L603:L604)</f>
        <v>0</v>
      </c>
      <c r="M602" s="108" t="n">
        <f aca="false">SUM(M603:M604)</f>
        <v>0</v>
      </c>
      <c r="N602" s="108" t="n">
        <f aca="false">SUM(N603:N604)</f>
        <v>0</v>
      </c>
      <c r="O602" s="112" t="n">
        <f aca="false">SUM(P602:T602)</f>
        <v>0</v>
      </c>
      <c r="P602" s="108" t="n">
        <f aca="false">SUM(P603:P604)</f>
        <v>0</v>
      </c>
      <c r="Q602" s="108" t="n">
        <f aca="false">SUM(Q603:Q604)</f>
        <v>0</v>
      </c>
      <c r="R602" s="108" t="n">
        <f aca="false">SUM(R603:R604)</f>
        <v>0</v>
      </c>
      <c r="S602" s="108" t="n">
        <f aca="false">SUM(S603:S604)</f>
        <v>0</v>
      </c>
      <c r="T602" s="108" t="n">
        <f aca="false">SUM(T603:T604)</f>
        <v>0</v>
      </c>
      <c r="U602" s="43" t="n">
        <f aca="false">F602*100/E602</f>
        <v>5.315543979482</v>
      </c>
    </row>
    <row r="603" customFormat="false" ht="12.95" hidden="false" customHeight="true" outlineLevel="0" collapsed="false">
      <c r="A603" s="316"/>
      <c r="B603" s="75"/>
      <c r="C603" s="83" t="s">
        <v>348</v>
      </c>
      <c r="D603" s="84" t="s">
        <v>349</v>
      </c>
      <c r="E603" s="85" t="n">
        <v>297381</v>
      </c>
      <c r="F603" s="48" t="n">
        <f aca="false">SUM(G603,O603)</f>
        <v>16000</v>
      </c>
      <c r="G603" s="139" t="n">
        <f aca="false">SUM(H603:N603)</f>
        <v>16000</v>
      </c>
      <c r="H603" s="85"/>
      <c r="I603" s="85"/>
      <c r="J603" s="85"/>
      <c r="K603" s="85" t="n">
        <v>16000</v>
      </c>
      <c r="L603" s="85"/>
      <c r="M603" s="85"/>
      <c r="N603" s="88"/>
      <c r="O603" s="49" t="n">
        <f aca="false">SUM(P603:T603)</f>
        <v>0</v>
      </c>
      <c r="P603" s="78"/>
      <c r="Q603" s="78"/>
      <c r="R603" s="78"/>
      <c r="S603" s="78"/>
      <c r="T603" s="78"/>
      <c r="U603" s="239" t="n">
        <f aca="false">F603*100/E603</f>
        <v>5.38030338185695</v>
      </c>
    </row>
    <row r="604" customFormat="false" ht="12.95" hidden="false" customHeight="true" outlineLevel="0" collapsed="false">
      <c r="A604" s="316"/>
      <c r="B604" s="117"/>
      <c r="C604" s="219" t="s">
        <v>350</v>
      </c>
      <c r="D604" s="164" t="s">
        <v>351</v>
      </c>
      <c r="E604" s="165" t="n">
        <v>3623</v>
      </c>
      <c r="F604" s="57" t="n">
        <f aca="false">SUM(G604,O604)</f>
        <v>0</v>
      </c>
      <c r="G604" s="169" t="n">
        <f aca="false">SUM(H604,P604)</f>
        <v>0</v>
      </c>
      <c r="H604" s="165"/>
      <c r="I604" s="165"/>
      <c r="J604" s="165"/>
      <c r="K604" s="165"/>
      <c r="L604" s="165"/>
      <c r="M604" s="165"/>
      <c r="N604" s="220"/>
      <c r="O604" s="58" t="n">
        <f aca="false">SUM(P604:T604)</f>
        <v>0</v>
      </c>
      <c r="P604" s="165"/>
      <c r="Q604" s="165"/>
      <c r="R604" s="165"/>
      <c r="S604" s="165"/>
      <c r="T604" s="165"/>
      <c r="U604" s="249" t="n">
        <f aca="false">F604*100/E604</f>
        <v>0</v>
      </c>
    </row>
    <row r="605" customFormat="false" ht="12.95" hidden="false" customHeight="true" outlineLevel="0" collapsed="false">
      <c r="A605" s="316"/>
      <c r="B605" s="247" t="s">
        <v>352</v>
      </c>
      <c r="C605" s="228"/>
      <c r="D605" s="147" t="s">
        <v>296</v>
      </c>
      <c r="E605" s="109" t="n">
        <f aca="false">SUM(E606)</f>
        <v>300</v>
      </c>
      <c r="F605" s="109" t="n">
        <f aca="false">SUM(G605,O605)</f>
        <v>300</v>
      </c>
      <c r="G605" s="110" t="n">
        <f aca="false">SUM(H605:N605)</f>
        <v>300</v>
      </c>
      <c r="H605" s="109" t="n">
        <f aca="false">SUM(H606)</f>
        <v>0</v>
      </c>
      <c r="I605" s="109" t="n">
        <f aca="false">SUM(I606)</f>
        <v>0</v>
      </c>
      <c r="J605" s="109" t="n">
        <f aca="false">SUM(J606)</f>
        <v>300</v>
      </c>
      <c r="K605" s="109" t="n">
        <f aca="false">SUM(K606)</f>
        <v>0</v>
      </c>
      <c r="L605" s="109" t="n">
        <f aca="false">SUM(L606)</f>
        <v>0</v>
      </c>
      <c r="M605" s="109" t="n">
        <f aca="false">SUM(M606)</f>
        <v>0</v>
      </c>
      <c r="N605" s="109" t="n">
        <f aca="false">SUM(N606)</f>
        <v>0</v>
      </c>
      <c r="O605" s="112" t="n">
        <f aca="false">SUM(P605:T605)</f>
        <v>0</v>
      </c>
      <c r="P605" s="109" t="n">
        <f aca="false">SUM(P606)</f>
        <v>0</v>
      </c>
      <c r="Q605" s="109" t="n">
        <f aca="false">SUM(Q606)</f>
        <v>0</v>
      </c>
      <c r="R605" s="109" t="n">
        <f aca="false">SUM(R606)</f>
        <v>0</v>
      </c>
      <c r="S605" s="109" t="n">
        <f aca="false">SUM(S606)</f>
        <v>0</v>
      </c>
      <c r="T605" s="109" t="n">
        <f aca="false">SUM(T606)</f>
        <v>0</v>
      </c>
      <c r="U605" s="43" t="n">
        <v>0</v>
      </c>
    </row>
    <row r="606" customFormat="false" ht="12.95" hidden="false" customHeight="true" outlineLevel="0" collapsed="false">
      <c r="A606" s="316"/>
      <c r="B606" s="75"/>
      <c r="C606" s="75" t="s">
        <v>106</v>
      </c>
      <c r="D606" s="99" t="s">
        <v>210</v>
      </c>
      <c r="E606" s="94" t="n">
        <v>300</v>
      </c>
      <c r="F606" s="86" t="n">
        <f aca="false">SUM(G606,O606)</f>
        <v>300</v>
      </c>
      <c r="G606" s="209" t="n">
        <f aca="false">SUM(H606:N606)</f>
        <v>300</v>
      </c>
      <c r="H606" s="94"/>
      <c r="I606" s="94"/>
      <c r="J606" s="94" t="n">
        <v>300</v>
      </c>
      <c r="K606" s="94"/>
      <c r="L606" s="94"/>
      <c r="M606" s="94"/>
      <c r="N606" s="94"/>
      <c r="O606" s="87" t="n">
        <f aca="false">SUM(P606:T606)</f>
        <v>0</v>
      </c>
      <c r="P606" s="94"/>
      <c r="Q606" s="94"/>
      <c r="R606" s="94"/>
      <c r="S606" s="94"/>
      <c r="T606" s="94"/>
      <c r="U606" s="201" t="n">
        <v>0</v>
      </c>
    </row>
    <row r="607" customFormat="false" ht="12.95" hidden="false" customHeight="true" outlineLevel="0" collapsed="false">
      <c r="A607" s="316"/>
      <c r="B607" s="75"/>
      <c r="C607" s="75"/>
      <c r="D607" s="99" t="s">
        <v>211</v>
      </c>
      <c r="E607" s="94"/>
      <c r="F607" s="100"/>
      <c r="G607" s="200"/>
      <c r="H607" s="94"/>
      <c r="I607" s="94"/>
      <c r="J607" s="94"/>
      <c r="K607" s="94"/>
      <c r="L607" s="94"/>
      <c r="M607" s="94"/>
      <c r="N607" s="94"/>
      <c r="O607" s="200"/>
      <c r="P607" s="94"/>
      <c r="Q607" s="94"/>
      <c r="R607" s="94"/>
      <c r="S607" s="94"/>
      <c r="T607" s="94"/>
      <c r="U607" s="201"/>
    </row>
    <row r="608" customFormat="false" ht="12.95" hidden="false" customHeight="true" outlineLevel="0" collapsed="false">
      <c r="A608" s="316"/>
      <c r="B608" s="75"/>
      <c r="C608" s="75"/>
      <c r="D608" s="99" t="s">
        <v>212</v>
      </c>
      <c r="E608" s="94"/>
      <c r="F608" s="100"/>
      <c r="G608" s="200"/>
      <c r="H608" s="94"/>
      <c r="I608" s="94"/>
      <c r="J608" s="94"/>
      <c r="K608" s="94"/>
      <c r="L608" s="94"/>
      <c r="M608" s="94"/>
      <c r="N608" s="94"/>
      <c r="O608" s="200"/>
      <c r="P608" s="94"/>
      <c r="Q608" s="94"/>
      <c r="R608" s="94"/>
      <c r="S608" s="94"/>
      <c r="T608" s="94"/>
      <c r="U608" s="201"/>
    </row>
    <row r="609" customFormat="false" ht="12.95" hidden="false" customHeight="true" outlineLevel="0" collapsed="false">
      <c r="A609" s="316"/>
      <c r="B609" s="75"/>
      <c r="C609" s="75"/>
      <c r="D609" s="99" t="s">
        <v>213</v>
      </c>
      <c r="E609" s="94"/>
      <c r="F609" s="100"/>
      <c r="G609" s="200"/>
      <c r="H609" s="94"/>
      <c r="I609" s="94"/>
      <c r="J609" s="94"/>
      <c r="K609" s="94"/>
      <c r="L609" s="94"/>
      <c r="M609" s="94"/>
      <c r="N609" s="94"/>
      <c r="O609" s="200"/>
      <c r="P609" s="94"/>
      <c r="Q609" s="94"/>
      <c r="R609" s="94"/>
      <c r="S609" s="94"/>
      <c r="T609" s="94"/>
      <c r="U609" s="201"/>
    </row>
    <row r="610" customFormat="false" ht="12.95" hidden="false" customHeight="true" outlineLevel="0" collapsed="false">
      <c r="A610" s="316"/>
      <c r="B610" s="75"/>
      <c r="C610" s="75"/>
      <c r="D610" s="99" t="s">
        <v>214</v>
      </c>
      <c r="E610" s="94"/>
      <c r="F610" s="100"/>
      <c r="G610" s="210"/>
      <c r="H610" s="94"/>
      <c r="I610" s="94"/>
      <c r="J610" s="94"/>
      <c r="K610" s="94"/>
      <c r="L610" s="94"/>
      <c r="M610" s="94"/>
      <c r="N610" s="94"/>
      <c r="O610" s="210"/>
      <c r="P610" s="94"/>
      <c r="Q610" s="94"/>
      <c r="R610" s="94"/>
      <c r="S610" s="94"/>
      <c r="T610" s="94"/>
      <c r="U610" s="239"/>
    </row>
    <row r="611" customFormat="false" ht="12.95" hidden="false" customHeight="true" outlineLevel="0" collapsed="false">
      <c r="A611" s="334" t="s">
        <v>353</v>
      </c>
      <c r="B611" s="29"/>
      <c r="C611" s="29"/>
      <c r="D611" s="30" t="s">
        <v>354</v>
      </c>
      <c r="E611" s="31" t="n">
        <f aca="false">SUM(E618,E625,E627,E646,E621,E612,E633)</f>
        <v>2403560.89</v>
      </c>
      <c r="F611" s="32" t="n">
        <f aca="false">O611+G611</f>
        <v>1851658</v>
      </c>
      <c r="G611" s="260" t="n">
        <f aca="false">SUM(H611:N611)</f>
        <v>1672858</v>
      </c>
      <c r="H611" s="31" t="n">
        <f aca="false">SUM(H618,H625,H627,H646,H621,H612,H633)</f>
        <v>3000</v>
      </c>
      <c r="I611" s="31" t="n">
        <f aca="false">SUM(I618,I625,I627,I646,I621,I612,I633)</f>
        <v>1669858</v>
      </c>
      <c r="J611" s="31" t="n">
        <f aca="false">SUM(J618,J625,J627,J646,J621,J612,J633)</f>
        <v>0</v>
      </c>
      <c r="K611" s="31" t="n">
        <f aca="false">SUM(K618,K625,K627,K646,K621,K612,K633)</f>
        <v>0</v>
      </c>
      <c r="L611" s="31" t="n">
        <f aca="false">SUM(L618,L625,L627,L646,L621,L612,L633)</f>
        <v>0</v>
      </c>
      <c r="M611" s="31" t="n">
        <f aca="false">SUM(M618,M625,M627,M646,M621,M612,M633)</f>
        <v>0</v>
      </c>
      <c r="N611" s="31" t="n">
        <f aca="false">SUM(N618,N625,N627,N646,N621,N612,N633)</f>
        <v>0</v>
      </c>
      <c r="O611" s="260" t="n">
        <f aca="false">SUM(P611:T611)</f>
        <v>178800</v>
      </c>
      <c r="P611" s="31" t="n">
        <f aca="false">SUM(P618,P625,P627,P646,P621,P612,P633)</f>
        <v>178800</v>
      </c>
      <c r="Q611" s="31" t="n">
        <f aca="false">SUM(Q618,Q625,Q627,Q646,Q621,Q612,Q633)</f>
        <v>0</v>
      </c>
      <c r="R611" s="31" t="n">
        <f aca="false">SUM(R618,R625,R627,R646,R621,R612,R633)</f>
        <v>0</v>
      </c>
      <c r="S611" s="31" t="n">
        <f aca="false">SUM(S618,S625,S627,S646,S621,S612,S633)</f>
        <v>0</v>
      </c>
      <c r="T611" s="31" t="n">
        <f aca="false">SUM(T618,T625,T627,T646,T621,T612,T633)</f>
        <v>0</v>
      </c>
      <c r="U611" s="34" t="n">
        <f aca="false">F611*100/E611</f>
        <v>77.0381148946054</v>
      </c>
    </row>
    <row r="612" customFormat="false" ht="12.95" hidden="false" customHeight="true" outlineLevel="0" collapsed="false">
      <c r="A612" s="498"/>
      <c r="B612" s="397" t="s">
        <v>355</v>
      </c>
      <c r="C612" s="499"/>
      <c r="D612" s="158" t="s">
        <v>356</v>
      </c>
      <c r="E612" s="399" t="n">
        <f aca="false">SUM(E613:E617)</f>
        <v>808705</v>
      </c>
      <c r="F612" s="111" t="n">
        <f aca="false">SUM(G612,O612)</f>
        <v>981332</v>
      </c>
      <c r="G612" s="500" t="n">
        <f aca="false">SUM(H612:N612)</f>
        <v>981332</v>
      </c>
      <c r="H612" s="399" t="n">
        <f aca="false">SUM(H613:H617)</f>
        <v>0</v>
      </c>
      <c r="I612" s="399" t="n">
        <f aca="false">SUM(I613:I617)</f>
        <v>981332</v>
      </c>
      <c r="J612" s="399" t="n">
        <f aca="false">SUM(J613:J617)</f>
        <v>0</v>
      </c>
      <c r="K612" s="399" t="n">
        <f aca="false">SUM(K613:K617)</f>
        <v>0</v>
      </c>
      <c r="L612" s="399" t="n">
        <f aca="false">SUM(L613:L617)</f>
        <v>0</v>
      </c>
      <c r="M612" s="399" t="n">
        <f aca="false">SUM(M613:M617)</f>
        <v>0</v>
      </c>
      <c r="N612" s="399" t="n">
        <f aca="false">SUM(N613:N617)</f>
        <v>0</v>
      </c>
      <c r="O612" s="501" t="n">
        <f aca="false">SUM(P612:T612)</f>
        <v>0</v>
      </c>
      <c r="P612" s="399" t="n">
        <f aca="false">SUM(P613:P617)</f>
        <v>0</v>
      </c>
      <c r="Q612" s="399" t="n">
        <f aca="false">SUM(Q613:Q617)</f>
        <v>0</v>
      </c>
      <c r="R612" s="399" t="n">
        <f aca="false">SUM(R613:R617)</f>
        <v>0</v>
      </c>
      <c r="S612" s="399" t="n">
        <f aca="false">SUM(S613:S617)</f>
        <v>0</v>
      </c>
      <c r="T612" s="399" t="n">
        <f aca="false">SUM(T613:T617)</f>
        <v>0</v>
      </c>
      <c r="U612" s="401" t="n">
        <v>0</v>
      </c>
    </row>
    <row r="613" customFormat="false" ht="12.95" hidden="false" customHeight="true" outlineLevel="0" collapsed="false">
      <c r="A613" s="502"/>
      <c r="B613" s="403"/>
      <c r="C613" s="309" t="s">
        <v>41</v>
      </c>
      <c r="D613" s="310" t="s">
        <v>42</v>
      </c>
      <c r="E613" s="312" t="n">
        <v>8928</v>
      </c>
      <c r="F613" s="86" t="n">
        <f aca="false">SUM(G613,O613)</f>
        <v>7500</v>
      </c>
      <c r="G613" s="392" t="n">
        <f aca="false">SUM(H613:N613)</f>
        <v>7500</v>
      </c>
      <c r="H613" s="313"/>
      <c r="I613" s="313" t="n">
        <v>7500</v>
      </c>
      <c r="J613" s="313"/>
      <c r="K613" s="313"/>
      <c r="L613" s="313"/>
      <c r="M613" s="313"/>
      <c r="N613" s="313"/>
      <c r="O613" s="87" t="n">
        <f aca="false">SUM(P613:T613)</f>
        <v>0</v>
      </c>
      <c r="P613" s="313"/>
      <c r="Q613" s="313"/>
      <c r="R613" s="313"/>
      <c r="S613" s="313"/>
      <c r="T613" s="313"/>
      <c r="U613" s="491" t="n">
        <v>0</v>
      </c>
    </row>
    <row r="614" customFormat="false" ht="12.95" hidden="false" customHeight="true" outlineLevel="0" collapsed="false">
      <c r="A614" s="502"/>
      <c r="B614" s="261"/>
      <c r="C614" s="404" t="s">
        <v>37</v>
      </c>
      <c r="D614" s="503" t="s">
        <v>38</v>
      </c>
      <c r="E614" s="504" t="n">
        <v>799417</v>
      </c>
      <c r="F614" s="86" t="n">
        <f aca="false">SUM(G614,O614)</f>
        <v>973472</v>
      </c>
      <c r="G614" s="392" t="n">
        <f aca="false">SUM(H614:N614)</f>
        <v>973472</v>
      </c>
      <c r="H614" s="409"/>
      <c r="I614" s="409" t="n">
        <v>973472</v>
      </c>
      <c r="J614" s="409"/>
      <c r="K614" s="409"/>
      <c r="L614" s="409"/>
      <c r="M614" s="409"/>
      <c r="N614" s="410"/>
      <c r="O614" s="87" t="n">
        <f aca="false">SUM(P614:T614)</f>
        <v>0</v>
      </c>
      <c r="P614" s="409"/>
      <c r="Q614" s="409"/>
      <c r="R614" s="409"/>
      <c r="S614" s="409"/>
      <c r="T614" s="409"/>
      <c r="U614" s="240" t="n">
        <v>0</v>
      </c>
    </row>
    <row r="615" customFormat="false" ht="12.95" hidden="false" customHeight="true" outlineLevel="0" collapsed="false">
      <c r="A615" s="502"/>
      <c r="B615" s="261"/>
      <c r="C615" s="75" t="s">
        <v>357</v>
      </c>
      <c r="D615" s="505" t="s">
        <v>78</v>
      </c>
      <c r="E615" s="504" t="n">
        <v>360</v>
      </c>
      <c r="F615" s="86" t="n">
        <f aca="false">SUM(G615,O615)</f>
        <v>360</v>
      </c>
      <c r="G615" s="371" t="n">
        <f aca="false">SUM(H615:N615)</f>
        <v>360</v>
      </c>
      <c r="H615" s="409"/>
      <c r="I615" s="409" t="n">
        <v>360</v>
      </c>
      <c r="J615" s="409"/>
      <c r="K615" s="409"/>
      <c r="L615" s="409"/>
      <c r="M615" s="409"/>
      <c r="N615" s="409"/>
      <c r="O615" s="87" t="n">
        <f aca="false">SUM(P615:T615)</f>
        <v>0</v>
      </c>
      <c r="P615" s="409"/>
      <c r="Q615" s="409"/>
      <c r="R615" s="409"/>
      <c r="S615" s="409"/>
      <c r="T615" s="409"/>
      <c r="U615" s="240" t="n">
        <v>0</v>
      </c>
    </row>
    <row r="616" customFormat="false" ht="12.95" hidden="false" customHeight="true" outlineLevel="0" collapsed="false">
      <c r="A616" s="502"/>
      <c r="B616" s="261"/>
      <c r="C616" s="75"/>
      <c r="D616" s="99" t="s">
        <v>358</v>
      </c>
      <c r="E616" s="506"/>
      <c r="F616" s="100"/>
      <c r="G616" s="200"/>
      <c r="H616" s="215"/>
      <c r="I616" s="215"/>
      <c r="J616" s="215"/>
      <c r="K616" s="215"/>
      <c r="L616" s="215"/>
      <c r="M616" s="215"/>
      <c r="N616" s="215"/>
      <c r="O616" s="101"/>
      <c r="P616" s="215"/>
      <c r="Q616" s="215"/>
      <c r="R616" s="215"/>
      <c r="S616" s="215"/>
      <c r="T616" s="215"/>
      <c r="U616" s="201"/>
    </row>
    <row r="617" customFormat="false" ht="12.95" hidden="false" customHeight="true" outlineLevel="0" collapsed="false">
      <c r="A617" s="502"/>
      <c r="B617" s="53"/>
      <c r="C617" s="117"/>
      <c r="D617" s="118" t="s">
        <v>359</v>
      </c>
      <c r="E617" s="507"/>
      <c r="F617" s="245"/>
      <c r="G617" s="315"/>
      <c r="H617" s="217"/>
      <c r="I617" s="217"/>
      <c r="J617" s="217"/>
      <c r="K617" s="217"/>
      <c r="L617" s="217"/>
      <c r="M617" s="217"/>
      <c r="N617" s="217"/>
      <c r="O617" s="218"/>
      <c r="P617" s="217"/>
      <c r="Q617" s="217"/>
      <c r="R617" s="217"/>
      <c r="S617" s="217"/>
      <c r="T617" s="217"/>
      <c r="U617" s="246"/>
    </row>
    <row r="618" customFormat="false" ht="12.95" hidden="false" customHeight="true" outlineLevel="0" collapsed="false">
      <c r="A618" s="316"/>
      <c r="B618" s="64" t="s">
        <v>360</v>
      </c>
      <c r="C618" s="64"/>
      <c r="D618" s="65" t="s">
        <v>361</v>
      </c>
      <c r="E618" s="66" t="n">
        <f aca="false">SUM(E620:E620)</f>
        <v>9833.04</v>
      </c>
      <c r="F618" s="40" t="n">
        <f aca="false">SUM(G618,O618)</f>
        <v>18870</v>
      </c>
      <c r="G618" s="42" t="n">
        <f aca="false">SUM(H618:N618)</f>
        <v>18870</v>
      </c>
      <c r="H618" s="66" t="n">
        <f aca="false">SUM(H619:H620)</f>
        <v>0</v>
      </c>
      <c r="I618" s="66" t="n">
        <f aca="false">SUM(I619:I620)</f>
        <v>18870</v>
      </c>
      <c r="J618" s="66" t="n">
        <f aca="false">SUM(J619:J620)</f>
        <v>0</v>
      </c>
      <c r="K618" s="66" t="n">
        <f aca="false">SUM(K619:K620)</f>
        <v>0</v>
      </c>
      <c r="L618" s="66" t="n">
        <f aca="false">SUM(L619:L620)</f>
        <v>0</v>
      </c>
      <c r="M618" s="66" t="n">
        <f aca="false">SUM(M619:M620)</f>
        <v>0</v>
      </c>
      <c r="N618" s="66" t="n">
        <f aca="false">SUM(N619:N620)</f>
        <v>0</v>
      </c>
      <c r="O618" s="508" t="n">
        <f aca="false">SUM(P618:T618)</f>
        <v>0</v>
      </c>
      <c r="P618" s="66" t="n">
        <f aca="false">SUM(P619:P620)</f>
        <v>0</v>
      </c>
      <c r="Q618" s="66" t="n">
        <f aca="false">SUM(Q619:Q620)</f>
        <v>0</v>
      </c>
      <c r="R618" s="66" t="n">
        <f aca="false">SUM(R619:R620)</f>
        <v>0</v>
      </c>
      <c r="S618" s="66" t="n">
        <f aca="false">SUM(S619:S620)</f>
        <v>0</v>
      </c>
      <c r="T618" s="66" t="n">
        <f aca="false">SUM(T619:T620)</f>
        <v>0</v>
      </c>
      <c r="U618" s="509" t="n">
        <f aca="false">F618*100/E618</f>
        <v>191.904029679529</v>
      </c>
    </row>
    <row r="619" customFormat="false" ht="12.95" hidden="false" customHeight="true" outlineLevel="0" collapsed="false">
      <c r="A619" s="316"/>
      <c r="B619" s="69"/>
      <c r="C619" s="347" t="s">
        <v>41</v>
      </c>
      <c r="D619" s="138" t="s">
        <v>42</v>
      </c>
      <c r="E619" s="100" t="n">
        <v>0</v>
      </c>
      <c r="F619" s="100" t="n">
        <f aca="false">SUM(G619,O619)</f>
        <v>2100</v>
      </c>
      <c r="G619" s="101" t="n">
        <f aca="false">SUM(H619:N619)</f>
        <v>2100</v>
      </c>
      <c r="H619" s="100"/>
      <c r="I619" s="100" t="n">
        <v>2100</v>
      </c>
      <c r="J619" s="100"/>
      <c r="K619" s="100"/>
      <c r="L619" s="100"/>
      <c r="M619" s="100"/>
      <c r="N619" s="100"/>
      <c r="O619" s="490" t="n">
        <f aca="false">SUM(P619:T619)</f>
        <v>0</v>
      </c>
      <c r="P619" s="100"/>
      <c r="Q619" s="100"/>
      <c r="R619" s="100"/>
      <c r="S619" s="100"/>
      <c r="T619" s="100"/>
      <c r="U619" s="510"/>
    </row>
    <row r="620" customFormat="false" ht="12.95" hidden="false" customHeight="true" outlineLevel="0" collapsed="false">
      <c r="A620" s="316"/>
      <c r="B620" s="117"/>
      <c r="C620" s="219" t="s">
        <v>37</v>
      </c>
      <c r="D620" s="164" t="s">
        <v>38</v>
      </c>
      <c r="E620" s="165" t="n">
        <v>9833.04</v>
      </c>
      <c r="F620" s="57" t="n">
        <f aca="false">SUM(G620,O620)</f>
        <v>16770</v>
      </c>
      <c r="G620" s="182" t="n">
        <f aca="false">SUM(H620:N620)</f>
        <v>16770</v>
      </c>
      <c r="H620" s="165"/>
      <c r="I620" s="165" t="n">
        <v>16770</v>
      </c>
      <c r="J620" s="165"/>
      <c r="K620" s="165"/>
      <c r="L620" s="165"/>
      <c r="M620" s="165"/>
      <c r="N620" s="220"/>
      <c r="O620" s="58" t="n">
        <f aca="false">SUM(P620:T620)</f>
        <v>0</v>
      </c>
      <c r="P620" s="165"/>
      <c r="Q620" s="165"/>
      <c r="R620" s="165"/>
      <c r="S620" s="165"/>
      <c r="T620" s="165"/>
      <c r="U620" s="246" t="n">
        <f aca="false">F620*100/E620</f>
        <v>170.547460398819</v>
      </c>
    </row>
    <row r="621" customFormat="false" ht="12.95" hidden="false" customHeight="true" outlineLevel="0" collapsed="false">
      <c r="A621" s="316"/>
      <c r="B621" s="373" t="s">
        <v>362</v>
      </c>
      <c r="C621" s="373"/>
      <c r="D621" s="65" t="s">
        <v>363</v>
      </c>
      <c r="E621" s="66" t="n">
        <f aca="false">SUM(E622:E624)</f>
        <v>50347.85</v>
      </c>
      <c r="F621" s="344" t="n">
        <f aca="false">SUM(G621,O621)</f>
        <v>36400</v>
      </c>
      <c r="G621" s="366" t="n">
        <f aca="false">SUM(H621:N621)</f>
        <v>36400</v>
      </c>
      <c r="H621" s="66" t="n">
        <f aca="false">SUM(H622:H624)</f>
        <v>0</v>
      </c>
      <c r="I621" s="66" t="n">
        <f aca="false">SUM(I622:I624)</f>
        <v>36400</v>
      </c>
      <c r="J621" s="66" t="n">
        <f aca="false">SUM(J622:J624)</f>
        <v>0</v>
      </c>
      <c r="K621" s="66" t="n">
        <f aca="false">SUM(K622:K624)</f>
        <v>0</v>
      </c>
      <c r="L621" s="66" t="n">
        <f aca="false">SUM(L622:L624)</f>
        <v>0</v>
      </c>
      <c r="M621" s="66" t="n">
        <f aca="false">SUM(M622:M624)</f>
        <v>0</v>
      </c>
      <c r="N621" s="66" t="n">
        <f aca="false">SUM(N622:N624)</f>
        <v>0</v>
      </c>
      <c r="O621" s="508" t="n">
        <f aca="false">SUM(P621:T621)</f>
        <v>0</v>
      </c>
      <c r="P621" s="66" t="n">
        <f aca="false">SUM(P622:P624)</f>
        <v>0</v>
      </c>
      <c r="Q621" s="66" t="n">
        <f aca="false">SUM(Q622:Q624)</f>
        <v>0</v>
      </c>
      <c r="R621" s="66" t="n">
        <f aca="false">SUM(R622:R624)</f>
        <v>0</v>
      </c>
      <c r="S621" s="66" t="n">
        <f aca="false">SUM(S622:S624)</f>
        <v>0</v>
      </c>
      <c r="T621" s="66" t="n">
        <f aca="false">SUM(T622:T624)</f>
        <v>0</v>
      </c>
      <c r="U621" s="509" t="n">
        <f aca="false">F621*100/E621</f>
        <v>72.2970295653141</v>
      </c>
    </row>
    <row r="622" customFormat="false" ht="12.95" hidden="false" customHeight="true" outlineLevel="0" collapsed="false">
      <c r="A622" s="316"/>
      <c r="B622" s="75"/>
      <c r="C622" s="76" t="s">
        <v>41</v>
      </c>
      <c r="D622" s="99" t="s">
        <v>42</v>
      </c>
      <c r="E622" s="189" t="n">
        <v>35675.85</v>
      </c>
      <c r="F622" s="188" t="n">
        <f aca="false">SUM(G622,O622)</f>
        <v>29200</v>
      </c>
      <c r="G622" s="511" t="n">
        <f aca="false">SUM(H622:N622)</f>
        <v>29200</v>
      </c>
      <c r="H622" s="78"/>
      <c r="I622" s="78" t="n">
        <v>29200</v>
      </c>
      <c r="J622" s="78"/>
      <c r="K622" s="78"/>
      <c r="L622" s="78"/>
      <c r="M622" s="78"/>
      <c r="N622" s="79"/>
      <c r="O622" s="49" t="n">
        <f aca="false">SUM(P622:T622)</f>
        <v>0</v>
      </c>
      <c r="P622" s="80"/>
      <c r="Q622" s="80"/>
      <c r="R622" s="80"/>
      <c r="S622" s="80"/>
      <c r="T622" s="80"/>
      <c r="U622" s="239" t="n">
        <f aca="false">F622*100/E622</f>
        <v>81.8480849089791</v>
      </c>
    </row>
    <row r="623" customFormat="false" ht="12.95" hidden="false" customHeight="true" outlineLevel="0" collapsed="false">
      <c r="A623" s="316"/>
      <c r="B623" s="75"/>
      <c r="C623" s="76" t="s">
        <v>37</v>
      </c>
      <c r="D623" s="77" t="s">
        <v>38</v>
      </c>
      <c r="E623" s="78" t="n">
        <v>7672</v>
      </c>
      <c r="F623" s="188" t="n">
        <f aca="false">SUM(G623,O623)</f>
        <v>7200</v>
      </c>
      <c r="G623" s="511" t="n">
        <f aca="false">SUM(H623:N623)</f>
        <v>7200</v>
      </c>
      <c r="H623" s="78"/>
      <c r="I623" s="78" t="n">
        <v>7200</v>
      </c>
      <c r="J623" s="78"/>
      <c r="K623" s="78"/>
      <c r="L623" s="78"/>
      <c r="M623" s="78"/>
      <c r="N623" s="79"/>
      <c r="O623" s="49" t="n">
        <f aca="false">SUM(P623:T623)</f>
        <v>0</v>
      </c>
      <c r="P623" s="78"/>
      <c r="Q623" s="78"/>
      <c r="R623" s="78"/>
      <c r="S623" s="78"/>
      <c r="T623" s="78"/>
      <c r="U623" s="238" t="n">
        <f aca="false">F623*100/E623</f>
        <v>93.8477580813347</v>
      </c>
    </row>
    <row r="624" customFormat="false" ht="27.75" hidden="false" customHeight="true" outlineLevel="0" collapsed="false">
      <c r="A624" s="316"/>
      <c r="B624" s="117"/>
      <c r="C624" s="219" t="s">
        <v>56</v>
      </c>
      <c r="D624" s="512" t="s">
        <v>364</v>
      </c>
      <c r="E624" s="165" t="n">
        <v>7000</v>
      </c>
      <c r="F624" s="190" t="n">
        <f aca="false">SUM(G624,O624)</f>
        <v>0</v>
      </c>
      <c r="G624" s="513" t="n">
        <f aca="false">SUM(H624:N624)</f>
        <v>0</v>
      </c>
      <c r="H624" s="165"/>
      <c r="I624" s="165"/>
      <c r="J624" s="165"/>
      <c r="K624" s="165"/>
      <c r="L624" s="165"/>
      <c r="M624" s="165"/>
      <c r="N624" s="220"/>
      <c r="O624" s="58" t="n">
        <f aca="false">SUM(P624:T624)</f>
        <v>0</v>
      </c>
      <c r="P624" s="165"/>
      <c r="Q624" s="191"/>
      <c r="R624" s="165"/>
      <c r="S624" s="165"/>
      <c r="T624" s="165"/>
      <c r="U624" s="249" t="n">
        <v>0</v>
      </c>
    </row>
    <row r="625" customFormat="false" ht="12.95" hidden="false" customHeight="true" outlineLevel="0" collapsed="false">
      <c r="A625" s="316"/>
      <c r="B625" s="64" t="s">
        <v>365</v>
      </c>
      <c r="C625" s="64"/>
      <c r="D625" s="65" t="s">
        <v>366</v>
      </c>
      <c r="E625" s="66" t="n">
        <f aca="false">SUM(E626:E626)</f>
        <v>148000</v>
      </c>
      <c r="F625" s="344" t="n">
        <f aca="false">SUM(G625,O625)</f>
        <v>150000</v>
      </c>
      <c r="G625" s="366" t="n">
        <f aca="false">SUM(H625:N625)</f>
        <v>150000</v>
      </c>
      <c r="H625" s="66" t="n">
        <f aca="false">SUM(H626:H626)</f>
        <v>0</v>
      </c>
      <c r="I625" s="66" t="n">
        <f aca="false">SUM(I626:I626)</f>
        <v>150000</v>
      </c>
      <c r="J625" s="66" t="n">
        <f aca="false">SUM(J626:J626)</f>
        <v>0</v>
      </c>
      <c r="K625" s="66" t="n">
        <f aca="false">SUM(K626:K626)</f>
        <v>0</v>
      </c>
      <c r="L625" s="66" t="n">
        <f aca="false">SUM(L626:L626)</f>
        <v>0</v>
      </c>
      <c r="M625" s="66" t="n">
        <f aca="false">SUM(M626:M626)</f>
        <v>0</v>
      </c>
      <c r="N625" s="66" t="n">
        <f aca="false">SUM(N626:N626)</f>
        <v>0</v>
      </c>
      <c r="O625" s="508" t="n">
        <f aca="false">SUM(P625:T625)</f>
        <v>0</v>
      </c>
      <c r="P625" s="66" t="n">
        <f aca="false">SUM(P626:P626)</f>
        <v>0</v>
      </c>
      <c r="Q625" s="66" t="n">
        <f aca="false">SUM(Q626:Q626)</f>
        <v>0</v>
      </c>
      <c r="R625" s="66" t="n">
        <f aca="false">SUM(R626:R626)</f>
        <v>0</v>
      </c>
      <c r="S625" s="66" t="n">
        <f aca="false">SUM(S626:S626)</f>
        <v>0</v>
      </c>
      <c r="T625" s="66" t="n">
        <f aca="false">SUM(T626:T626)</f>
        <v>0</v>
      </c>
      <c r="U625" s="509" t="n">
        <f aca="false">F625*100/E625</f>
        <v>101.351351351351</v>
      </c>
    </row>
    <row r="626" customFormat="false" ht="12.95" hidden="false" customHeight="true" outlineLevel="0" collapsed="false">
      <c r="A626" s="316"/>
      <c r="B626" s="117"/>
      <c r="C626" s="219" t="s">
        <v>37</v>
      </c>
      <c r="D626" s="164" t="s">
        <v>38</v>
      </c>
      <c r="E626" s="165" t="n">
        <v>148000</v>
      </c>
      <c r="F626" s="190" t="n">
        <f aca="false">SUM(G626,O626)</f>
        <v>150000</v>
      </c>
      <c r="G626" s="513" t="n">
        <f aca="false">SUM(H626:N626)</f>
        <v>150000</v>
      </c>
      <c r="H626" s="165"/>
      <c r="I626" s="165" t="n">
        <v>150000</v>
      </c>
      <c r="J626" s="165"/>
      <c r="K626" s="165"/>
      <c r="L626" s="165"/>
      <c r="M626" s="165"/>
      <c r="N626" s="220"/>
      <c r="O626" s="58" t="n">
        <f aca="false">SUM(P626:T626)</f>
        <v>0</v>
      </c>
      <c r="P626" s="165"/>
      <c r="Q626" s="165"/>
      <c r="R626" s="165"/>
      <c r="S626" s="165"/>
      <c r="T626" s="165"/>
      <c r="U626" s="246" t="n">
        <f aca="false">F626*100/E626</f>
        <v>101.351351351351</v>
      </c>
    </row>
    <row r="627" customFormat="false" ht="12.95" hidden="false" customHeight="true" outlineLevel="0" collapsed="false">
      <c r="A627" s="316"/>
      <c r="B627" s="64" t="s">
        <v>367</v>
      </c>
      <c r="C627" s="64"/>
      <c r="D627" s="65" t="s">
        <v>368</v>
      </c>
      <c r="E627" s="66" t="n">
        <f aca="false">SUM(E628:E632)</f>
        <v>534750</v>
      </c>
      <c r="F627" s="111" t="n">
        <f aca="false">SUM(G627,O627)</f>
        <v>403436</v>
      </c>
      <c r="G627" s="514" t="n">
        <f aca="false">SUM(H627:N627)</f>
        <v>263936</v>
      </c>
      <c r="H627" s="66" t="n">
        <f aca="false">SUM(H628:H632)</f>
        <v>0</v>
      </c>
      <c r="I627" s="66" t="n">
        <f aca="false">SUM(I628:I632)</f>
        <v>263936</v>
      </c>
      <c r="J627" s="66" t="n">
        <f aca="false">SUM(J628:J632)</f>
        <v>0</v>
      </c>
      <c r="K627" s="66" t="n">
        <f aca="false">SUM(K628:K632)</f>
        <v>0</v>
      </c>
      <c r="L627" s="66" t="n">
        <f aca="false">SUM(L628:L632)</f>
        <v>0</v>
      </c>
      <c r="M627" s="66" t="n">
        <f aca="false">SUM(M628:M632)</f>
        <v>0</v>
      </c>
      <c r="N627" s="344" t="n">
        <f aca="false">SUM(N628:N632)</f>
        <v>0</v>
      </c>
      <c r="O627" s="501" t="n">
        <f aca="false">SUM(P627:T627)</f>
        <v>139500</v>
      </c>
      <c r="P627" s="66" t="n">
        <f aca="false">SUM(P628:P632)</f>
        <v>139500</v>
      </c>
      <c r="Q627" s="66" t="n">
        <f aca="false">SUM(Q628:Q632)</f>
        <v>0</v>
      </c>
      <c r="R627" s="66" t="n">
        <f aca="false">SUM(R628:R632)</f>
        <v>0</v>
      </c>
      <c r="S627" s="66" t="n">
        <f aca="false">SUM(S628:S632)</f>
        <v>0</v>
      </c>
      <c r="T627" s="66" t="n">
        <f aca="false">SUM(T628:T632)</f>
        <v>0</v>
      </c>
      <c r="U627" s="401" t="n">
        <f aca="false">F627*100/E627</f>
        <v>75.4438522674147</v>
      </c>
    </row>
    <row r="628" customFormat="false" ht="12.95" hidden="false" customHeight="true" outlineLevel="0" collapsed="false">
      <c r="A628" s="316"/>
      <c r="B628" s="75"/>
      <c r="C628" s="122" t="s">
        <v>43</v>
      </c>
      <c r="D628" s="91" t="s">
        <v>44</v>
      </c>
      <c r="E628" s="80" t="n">
        <v>195000</v>
      </c>
      <c r="F628" s="188" t="n">
        <f aca="false">SUM(G628,O628)</f>
        <v>180336</v>
      </c>
      <c r="G628" s="511" t="n">
        <f aca="false">SUM(H628:N628)</f>
        <v>180336</v>
      </c>
      <c r="H628" s="80"/>
      <c r="I628" s="80" t="n">
        <v>180336</v>
      </c>
      <c r="J628" s="80"/>
      <c r="K628" s="80"/>
      <c r="L628" s="80"/>
      <c r="M628" s="80"/>
      <c r="N628" s="92"/>
      <c r="O628" s="49" t="n">
        <f aca="false">SUM(P628:T628)</f>
        <v>0</v>
      </c>
      <c r="P628" s="80"/>
      <c r="Q628" s="80"/>
      <c r="R628" s="80"/>
      <c r="S628" s="80"/>
      <c r="T628" s="80"/>
      <c r="U628" s="239" t="n">
        <f aca="false">F628*100/E628</f>
        <v>92.48</v>
      </c>
    </row>
    <row r="629" customFormat="false" ht="12.95" hidden="false" customHeight="true" outlineLevel="0" collapsed="false">
      <c r="A629" s="316"/>
      <c r="B629" s="75"/>
      <c r="C629" s="122" t="s">
        <v>35</v>
      </c>
      <c r="D629" s="91" t="s">
        <v>36</v>
      </c>
      <c r="E629" s="80" t="n">
        <v>41000</v>
      </c>
      <c r="F629" s="188" t="n">
        <f aca="false">SUM(G629,O629)</f>
        <v>25000</v>
      </c>
      <c r="G629" s="511" t="n">
        <f aca="false">SUM(H629:N629)</f>
        <v>25000</v>
      </c>
      <c r="H629" s="94"/>
      <c r="I629" s="94" t="n">
        <v>25000</v>
      </c>
      <c r="J629" s="94"/>
      <c r="K629" s="94"/>
      <c r="L629" s="94"/>
      <c r="M629" s="94"/>
      <c r="N629" s="97"/>
      <c r="O629" s="49" t="n">
        <f aca="false">SUM(P629:T629)</f>
        <v>0</v>
      </c>
      <c r="P629" s="78"/>
      <c r="Q629" s="78"/>
      <c r="R629" s="78"/>
      <c r="S629" s="78"/>
      <c r="T629" s="79"/>
      <c r="U629" s="239" t="n">
        <f aca="false">F629*100/E629</f>
        <v>60.9756097560976</v>
      </c>
    </row>
    <row r="630" customFormat="false" ht="12.95" hidden="false" customHeight="true" outlineLevel="0" collapsed="false">
      <c r="A630" s="316"/>
      <c r="B630" s="75"/>
      <c r="C630" s="76" t="s">
        <v>37</v>
      </c>
      <c r="D630" s="77" t="s">
        <v>38</v>
      </c>
      <c r="E630" s="78" t="n">
        <v>29750</v>
      </c>
      <c r="F630" s="188" t="n">
        <f aca="false">SUM(G630,O630)</f>
        <v>51600</v>
      </c>
      <c r="G630" s="511" t="n">
        <f aca="false">SUM(H630:N630)</f>
        <v>51600</v>
      </c>
      <c r="H630" s="78"/>
      <c r="I630" s="78" t="n">
        <v>51600</v>
      </c>
      <c r="J630" s="78"/>
      <c r="K630" s="78"/>
      <c r="L630" s="78"/>
      <c r="M630" s="78"/>
      <c r="N630" s="79"/>
      <c r="O630" s="49" t="n">
        <f aca="false">SUM(P630:T630)</f>
        <v>0</v>
      </c>
      <c r="P630" s="80"/>
      <c r="Q630" s="80"/>
      <c r="R630" s="80"/>
      <c r="S630" s="80"/>
      <c r="T630" s="80"/>
      <c r="U630" s="239" t="n">
        <f aca="false">F630*100/E630</f>
        <v>173.445378151261</v>
      </c>
    </row>
    <row r="631" customFormat="false" ht="12.95" hidden="false" customHeight="true" outlineLevel="0" collapsed="false">
      <c r="A631" s="316"/>
      <c r="B631" s="75"/>
      <c r="C631" s="76" t="s">
        <v>50</v>
      </c>
      <c r="D631" s="77" t="s">
        <v>123</v>
      </c>
      <c r="E631" s="78" t="n">
        <v>7000</v>
      </c>
      <c r="F631" s="188" t="n">
        <f aca="false">SUM(G631,O631)</f>
        <v>7000</v>
      </c>
      <c r="G631" s="511" t="n">
        <f aca="false">SUM(H631:N631)</f>
        <v>7000</v>
      </c>
      <c r="H631" s="78"/>
      <c r="I631" s="78" t="n">
        <v>7000</v>
      </c>
      <c r="J631" s="78"/>
      <c r="K631" s="78"/>
      <c r="L631" s="78"/>
      <c r="M631" s="78"/>
      <c r="N631" s="79"/>
      <c r="O631" s="49" t="n">
        <f aca="false">SUM(P631:T631)</f>
        <v>0</v>
      </c>
      <c r="P631" s="80"/>
      <c r="Q631" s="80"/>
      <c r="R631" s="80"/>
      <c r="S631" s="80"/>
      <c r="T631" s="80"/>
      <c r="U631" s="239" t="n">
        <f aca="false">F631*100/E631</f>
        <v>100</v>
      </c>
    </row>
    <row r="632" customFormat="false" ht="12.95" hidden="false" customHeight="true" outlineLevel="0" collapsed="false">
      <c r="A632" s="316"/>
      <c r="B632" s="117"/>
      <c r="C632" s="219" t="s">
        <v>52</v>
      </c>
      <c r="D632" s="164" t="s">
        <v>53</v>
      </c>
      <c r="E632" s="165" t="n">
        <v>262000</v>
      </c>
      <c r="F632" s="190" t="n">
        <f aca="false">SUM(G632,O632)</f>
        <v>139500</v>
      </c>
      <c r="G632" s="513" t="n">
        <f aca="false">SUM(H632:N632)</f>
        <v>0</v>
      </c>
      <c r="H632" s="165"/>
      <c r="I632" s="165" t="n">
        <v>0</v>
      </c>
      <c r="J632" s="165"/>
      <c r="K632" s="165"/>
      <c r="L632" s="165"/>
      <c r="M632" s="165"/>
      <c r="N632" s="220"/>
      <c r="O632" s="58" t="n">
        <f aca="false">SUM(P632:T632)</f>
        <v>139500</v>
      </c>
      <c r="P632" s="165" t="n">
        <v>139500</v>
      </c>
      <c r="Q632" s="165"/>
      <c r="R632" s="165"/>
      <c r="S632" s="165"/>
      <c r="T632" s="165"/>
      <c r="U632" s="249" t="n">
        <v>0</v>
      </c>
    </row>
    <row r="633" customFormat="false" ht="42" hidden="false" customHeight="true" outlineLevel="0" collapsed="false">
      <c r="A633" s="316"/>
      <c r="B633" s="146" t="s">
        <v>369</v>
      </c>
      <c r="C633" s="343"/>
      <c r="D633" s="515" t="s">
        <v>370</v>
      </c>
      <c r="E633" s="40" t="n">
        <f aca="false">SUM(E634:E645)</f>
        <v>743720</v>
      </c>
      <c r="F633" s="111" t="n">
        <f aca="false">SUM(F634:F645)</f>
        <v>113500</v>
      </c>
      <c r="G633" s="514" t="n">
        <f aca="false">SUM(H633:N633)</f>
        <v>113500</v>
      </c>
      <c r="H633" s="40" t="n">
        <f aca="false">SUM(H634:H645)</f>
        <v>3000</v>
      </c>
      <c r="I633" s="40" t="n">
        <f aca="false">SUM(I634:I645)</f>
        <v>110500</v>
      </c>
      <c r="J633" s="40" t="n">
        <f aca="false">SUM(J634:J645)</f>
        <v>0</v>
      </c>
      <c r="K633" s="40" t="n">
        <f aca="false">SUM(K634:K645)</f>
        <v>0</v>
      </c>
      <c r="L633" s="40" t="n">
        <f aca="false">SUM(L634:L645)</f>
        <v>0</v>
      </c>
      <c r="M633" s="40" t="n">
        <f aca="false">SUM(M634:M645)</f>
        <v>0</v>
      </c>
      <c r="N633" s="40" t="n">
        <f aca="false">SUM(N634:N645)</f>
        <v>0</v>
      </c>
      <c r="O633" s="501" t="n">
        <f aca="false">SUM(P633:T633)</f>
        <v>0</v>
      </c>
      <c r="P633" s="40" t="n">
        <f aca="false">SUM(P634:P645)</f>
        <v>0</v>
      </c>
      <c r="Q633" s="40" t="n">
        <f aca="false">SUM(Q634:Q645)</f>
        <v>0</v>
      </c>
      <c r="R633" s="40" t="n">
        <f aca="false">SUM(R634:R645)</f>
        <v>0</v>
      </c>
      <c r="S633" s="40" t="n">
        <f aca="false">SUM(S634:S645)</f>
        <v>0</v>
      </c>
      <c r="T633" s="40" t="n">
        <f aca="false">SUM(T634:T645)</f>
        <v>0</v>
      </c>
      <c r="U633" s="401" t="n">
        <f aca="false">F633*100/E633</f>
        <v>15.2611197762599</v>
      </c>
    </row>
    <row r="634" customFormat="false" ht="12.75" hidden="false" customHeight="true" outlineLevel="0" collapsed="false">
      <c r="A634" s="316"/>
      <c r="B634" s="356"/>
      <c r="C634" s="221" t="s">
        <v>119</v>
      </c>
      <c r="D634" s="516" t="s">
        <v>371</v>
      </c>
      <c r="E634" s="48" t="n">
        <v>5000</v>
      </c>
      <c r="F634" s="74" t="n">
        <f aca="false">SUM(G634,O634)</f>
        <v>3000</v>
      </c>
      <c r="G634" s="517" t="n">
        <f aca="false">SUM(H634:N634)</f>
        <v>3000</v>
      </c>
      <c r="H634" s="48" t="n">
        <v>3000</v>
      </c>
      <c r="I634" s="48"/>
      <c r="J634" s="48"/>
      <c r="K634" s="48"/>
      <c r="L634" s="48"/>
      <c r="M634" s="48"/>
      <c r="N634" s="48"/>
      <c r="O634" s="210" t="n">
        <f aca="false">SUM(P634:T634)</f>
        <v>0</v>
      </c>
      <c r="P634" s="48"/>
      <c r="Q634" s="48"/>
      <c r="R634" s="48"/>
      <c r="S634" s="48"/>
      <c r="T634" s="48"/>
      <c r="U634" s="510"/>
    </row>
    <row r="635" customFormat="false" ht="12.95" hidden="false" customHeight="true" outlineLevel="0" collapsed="false">
      <c r="A635" s="316"/>
      <c r="B635" s="75"/>
      <c r="C635" s="122" t="s">
        <v>41</v>
      </c>
      <c r="D635" s="99" t="s">
        <v>42</v>
      </c>
      <c r="E635" s="80" t="n">
        <v>13000</v>
      </c>
      <c r="F635" s="74" t="n">
        <f aca="false">SUM(G635,O635)</f>
        <v>10500</v>
      </c>
      <c r="G635" s="517" t="n">
        <f aca="false">SUM(H635:N635)</f>
        <v>10500</v>
      </c>
      <c r="H635" s="80"/>
      <c r="I635" s="80" t="n">
        <v>10500</v>
      </c>
      <c r="J635" s="80"/>
      <c r="K635" s="80"/>
      <c r="L635" s="80"/>
      <c r="M635" s="80"/>
      <c r="N635" s="80"/>
      <c r="O635" s="210" t="n">
        <f aca="false">SUM(P635:T635)</f>
        <v>0</v>
      </c>
      <c r="P635" s="80"/>
      <c r="Q635" s="80"/>
      <c r="R635" s="80"/>
      <c r="S635" s="80"/>
      <c r="T635" s="80"/>
      <c r="U635" s="239" t="n">
        <f aca="false">F635*100/E635</f>
        <v>80.7692307692308</v>
      </c>
    </row>
    <row r="636" customFormat="false" ht="12.95" hidden="false" customHeight="true" outlineLevel="0" collapsed="false">
      <c r="A636" s="316"/>
      <c r="B636" s="75"/>
      <c r="C636" s="122" t="s">
        <v>37</v>
      </c>
      <c r="D636" s="77" t="s">
        <v>38</v>
      </c>
      <c r="E636" s="80" t="n">
        <v>147100</v>
      </c>
      <c r="F636" s="188" t="n">
        <f aca="false">SUM(G636,O636)</f>
        <v>80000</v>
      </c>
      <c r="G636" s="511" t="n">
        <f aca="false">SUM(H636:N636)</f>
        <v>80000</v>
      </c>
      <c r="H636" s="80"/>
      <c r="I636" s="80" t="n">
        <v>80000</v>
      </c>
      <c r="J636" s="80"/>
      <c r="K636" s="80"/>
      <c r="L636" s="80"/>
      <c r="M636" s="80"/>
      <c r="N636" s="80"/>
      <c r="O636" s="49" t="n">
        <f aca="false">SUM(P636:T636)</f>
        <v>0</v>
      </c>
      <c r="P636" s="80"/>
      <c r="Q636" s="80"/>
      <c r="R636" s="80"/>
      <c r="S636" s="80"/>
      <c r="T636" s="80"/>
      <c r="U636" s="239" t="n">
        <f aca="false">F636*100/E636</f>
        <v>54.3847722637661</v>
      </c>
    </row>
    <row r="637" customFormat="false" ht="12.95" hidden="false" customHeight="true" outlineLevel="0" collapsed="false">
      <c r="A637" s="316"/>
      <c r="B637" s="75"/>
      <c r="C637" s="76" t="s">
        <v>77</v>
      </c>
      <c r="D637" s="438" t="s">
        <v>78</v>
      </c>
      <c r="E637" s="78" t="n">
        <v>100</v>
      </c>
      <c r="F637" s="188" t="n">
        <f aca="false">SUM(G637,O637)</f>
        <v>100</v>
      </c>
      <c r="G637" s="511" t="n">
        <f aca="false">SUM(H637:N637)</f>
        <v>100</v>
      </c>
      <c r="H637" s="78"/>
      <c r="I637" s="78" t="n">
        <v>100</v>
      </c>
      <c r="J637" s="78"/>
      <c r="K637" s="78"/>
      <c r="L637" s="78"/>
      <c r="M637" s="78"/>
      <c r="N637" s="78"/>
      <c r="O637" s="49" t="n">
        <f aca="false">SUM(P637:T637)</f>
        <v>0</v>
      </c>
      <c r="P637" s="78"/>
      <c r="Q637" s="78"/>
      <c r="R637" s="78"/>
      <c r="S637" s="78"/>
      <c r="T637" s="78"/>
      <c r="U637" s="238"/>
    </row>
    <row r="638" customFormat="false" ht="12.95" hidden="false" customHeight="true" outlineLevel="0" collapsed="false">
      <c r="A638" s="316"/>
      <c r="B638" s="75"/>
      <c r="C638" s="122" t="s">
        <v>48</v>
      </c>
      <c r="D638" s="91" t="s">
        <v>49</v>
      </c>
      <c r="E638" s="80" t="n">
        <v>17520</v>
      </c>
      <c r="F638" s="74" t="n">
        <f aca="false">SUM(G638,O638)</f>
        <v>19900</v>
      </c>
      <c r="G638" s="517" t="n">
        <f aca="false">SUM(H638:N638)</f>
        <v>19900</v>
      </c>
      <c r="H638" s="80"/>
      <c r="I638" s="80" t="n">
        <v>19900</v>
      </c>
      <c r="J638" s="80"/>
      <c r="K638" s="80"/>
      <c r="L638" s="80"/>
      <c r="M638" s="80"/>
      <c r="N638" s="80"/>
      <c r="O638" s="210" t="n">
        <f aca="false">SUM(P638:T638)</f>
        <v>0</v>
      </c>
      <c r="P638" s="80"/>
      <c r="Q638" s="80"/>
      <c r="R638" s="80"/>
      <c r="S638" s="80"/>
      <c r="T638" s="80"/>
      <c r="U638" s="239" t="n">
        <f aca="false">F638*100/E638</f>
        <v>113.584474885845</v>
      </c>
    </row>
    <row r="639" customFormat="false" ht="50.25" hidden="false" customHeight="true" outlineLevel="0" collapsed="false">
      <c r="A639" s="316"/>
      <c r="B639" s="75"/>
      <c r="C639" s="122" t="s">
        <v>372</v>
      </c>
      <c r="D639" s="518" t="s">
        <v>373</v>
      </c>
      <c r="E639" s="80" t="n">
        <v>61000</v>
      </c>
      <c r="F639" s="188" t="n">
        <f aca="false">SUM(G639,O639)</f>
        <v>0</v>
      </c>
      <c r="G639" s="511" t="n">
        <f aca="false">SUM(H639:N639)</f>
        <v>0</v>
      </c>
      <c r="H639" s="80"/>
      <c r="I639" s="80"/>
      <c r="J639" s="80"/>
      <c r="K639" s="80"/>
      <c r="L639" s="80"/>
      <c r="M639" s="80"/>
      <c r="N639" s="80"/>
      <c r="O639" s="49" t="n">
        <f aca="false">SUM(P639:T639)</f>
        <v>0</v>
      </c>
      <c r="P639" s="80"/>
      <c r="Q639" s="80"/>
      <c r="R639" s="80"/>
      <c r="S639" s="80"/>
      <c r="T639" s="80"/>
      <c r="U639" s="238" t="n">
        <f aca="false">F639*100/E639</f>
        <v>0</v>
      </c>
    </row>
    <row r="640" customFormat="false" ht="11.25" hidden="false" customHeight="true" outlineLevel="0" collapsed="false">
      <c r="A640" s="316"/>
      <c r="B640" s="75"/>
      <c r="C640" s="122" t="s">
        <v>52</v>
      </c>
      <c r="D640" s="187" t="s">
        <v>53</v>
      </c>
      <c r="E640" s="80" t="n">
        <v>0</v>
      </c>
      <c r="F640" s="188" t="n">
        <f aca="false">SUM(G640,O640)</f>
        <v>0</v>
      </c>
      <c r="G640" s="511" t="n">
        <f aca="false">SUM(H640:N640)</f>
        <v>0</v>
      </c>
      <c r="H640" s="80"/>
      <c r="I640" s="80"/>
      <c r="J640" s="80"/>
      <c r="K640" s="80"/>
      <c r="L640" s="80"/>
      <c r="M640" s="80"/>
      <c r="N640" s="80"/>
      <c r="O640" s="49" t="n">
        <f aca="false">SUM(P640:T640)</f>
        <v>0</v>
      </c>
      <c r="P640" s="80"/>
      <c r="Q640" s="80"/>
      <c r="R640" s="80"/>
      <c r="S640" s="80"/>
      <c r="T640" s="80"/>
      <c r="U640" s="238" t="n">
        <v>0</v>
      </c>
    </row>
    <row r="641" customFormat="false" ht="12.95" hidden="false" customHeight="true" outlineLevel="0" collapsed="false">
      <c r="A641" s="316"/>
      <c r="B641" s="75"/>
      <c r="C641" s="122" t="s">
        <v>55</v>
      </c>
      <c r="D641" s="187" t="s">
        <v>53</v>
      </c>
      <c r="E641" s="80" t="n">
        <v>500000</v>
      </c>
      <c r="F641" s="188" t="n">
        <f aca="false">SUM(G641,O641)</f>
        <v>0</v>
      </c>
      <c r="G641" s="511" t="n">
        <f aca="false">SUM(H641:N641)</f>
        <v>0</v>
      </c>
      <c r="H641" s="80"/>
      <c r="I641" s="80"/>
      <c r="J641" s="80"/>
      <c r="K641" s="80"/>
      <c r="L641" s="80"/>
      <c r="M641" s="80"/>
      <c r="N641" s="80"/>
      <c r="O641" s="49" t="n">
        <f aca="false">SUM(P641:T641)</f>
        <v>0</v>
      </c>
      <c r="P641" s="80"/>
      <c r="Q641" s="80"/>
      <c r="R641" s="80"/>
      <c r="S641" s="80"/>
      <c r="T641" s="80"/>
      <c r="U641" s="238" t="n">
        <f aca="false">F641*100/E641</f>
        <v>0</v>
      </c>
    </row>
    <row r="642" customFormat="false" ht="12.95" hidden="false" customHeight="true" outlineLevel="0" collapsed="false">
      <c r="A642" s="316"/>
      <c r="B642" s="75"/>
      <c r="C642" s="83"/>
      <c r="D642" s="519" t="s">
        <v>374</v>
      </c>
      <c r="E642" s="85"/>
      <c r="F642" s="86"/>
      <c r="G642" s="383"/>
      <c r="H642" s="85"/>
      <c r="I642" s="85"/>
      <c r="J642" s="85"/>
      <c r="K642" s="85"/>
      <c r="L642" s="85"/>
      <c r="M642" s="85"/>
      <c r="N642" s="85"/>
      <c r="O642" s="95"/>
      <c r="P642" s="85"/>
      <c r="Q642" s="85"/>
      <c r="R642" s="85"/>
      <c r="S642" s="85"/>
      <c r="T642" s="85"/>
      <c r="U642" s="240"/>
    </row>
    <row r="643" customFormat="false" ht="12.95" hidden="false" customHeight="true" outlineLevel="0" collapsed="false">
      <c r="A643" s="316"/>
      <c r="B643" s="75"/>
      <c r="C643" s="75"/>
      <c r="D643" s="520" t="s">
        <v>375</v>
      </c>
      <c r="E643" s="94"/>
      <c r="F643" s="195"/>
      <c r="G643" s="367"/>
      <c r="H643" s="94"/>
      <c r="I643" s="94"/>
      <c r="J643" s="94"/>
      <c r="K643" s="94"/>
      <c r="L643" s="94"/>
      <c r="M643" s="94"/>
      <c r="N643" s="94"/>
      <c r="O643" s="101"/>
      <c r="P643" s="94"/>
      <c r="Q643" s="94"/>
      <c r="R643" s="94"/>
      <c r="S643" s="94"/>
      <c r="T643" s="94"/>
      <c r="U643" s="201"/>
    </row>
    <row r="644" customFormat="false" ht="12.95" hidden="false" customHeight="true" outlineLevel="0" collapsed="false">
      <c r="A644" s="316"/>
      <c r="B644" s="75"/>
      <c r="C644" s="75"/>
      <c r="D644" s="520" t="s">
        <v>376</v>
      </c>
      <c r="E644" s="94"/>
      <c r="F644" s="195"/>
      <c r="G644" s="367"/>
      <c r="H644" s="94"/>
      <c r="I644" s="94"/>
      <c r="J644" s="94"/>
      <c r="K644" s="94"/>
      <c r="L644" s="94"/>
      <c r="M644" s="94"/>
      <c r="N644" s="94"/>
      <c r="O644" s="101"/>
      <c r="P644" s="94"/>
      <c r="Q644" s="94"/>
      <c r="R644" s="94"/>
      <c r="S644" s="94"/>
      <c r="T644" s="94"/>
      <c r="U644" s="201"/>
    </row>
    <row r="645" customFormat="false" ht="12.95" hidden="false" customHeight="true" outlineLevel="0" collapsed="false">
      <c r="A645" s="316"/>
      <c r="B645" s="75"/>
      <c r="C645" s="122" t="s">
        <v>59</v>
      </c>
      <c r="D645" s="518" t="s">
        <v>62</v>
      </c>
      <c r="E645" s="80" t="n">
        <v>0</v>
      </c>
      <c r="F645" s="74" t="n">
        <f aca="false">SUM(G645,O645)</f>
        <v>0</v>
      </c>
      <c r="G645" s="517" t="n">
        <f aca="false">SUM(H645:N645)</f>
        <v>0</v>
      </c>
      <c r="H645" s="80"/>
      <c r="I645" s="80"/>
      <c r="J645" s="80"/>
      <c r="K645" s="80"/>
      <c r="L645" s="80"/>
      <c r="M645" s="80"/>
      <c r="N645" s="80"/>
      <c r="O645" s="210" t="n">
        <f aca="false">SUM(P645:T645)</f>
        <v>0</v>
      </c>
      <c r="P645" s="80"/>
      <c r="Q645" s="80"/>
      <c r="R645" s="80"/>
      <c r="S645" s="80"/>
      <c r="T645" s="80"/>
      <c r="U645" s="239" t="n">
        <v>0</v>
      </c>
    </row>
    <row r="646" customFormat="false" ht="12.95" hidden="false" customHeight="true" outlineLevel="0" collapsed="false">
      <c r="A646" s="316"/>
      <c r="B646" s="106" t="s">
        <v>377</v>
      </c>
      <c r="C646" s="106"/>
      <c r="D646" s="107" t="s">
        <v>69</v>
      </c>
      <c r="E646" s="108" t="n">
        <f aca="false">SUM(E647:E651)</f>
        <v>108205</v>
      </c>
      <c r="F646" s="111" t="n">
        <f aca="false">SUM(G646,O646)</f>
        <v>148120</v>
      </c>
      <c r="G646" s="521" t="n">
        <f aca="false">SUM(H646:N646)</f>
        <v>108820</v>
      </c>
      <c r="H646" s="108" t="n">
        <f aca="false">SUM(H647:H651)</f>
        <v>0</v>
      </c>
      <c r="I646" s="108" t="n">
        <f aca="false">SUM(I647:I651)</f>
        <v>108820</v>
      </c>
      <c r="J646" s="108" t="n">
        <f aca="false">SUM(J647:J651)</f>
        <v>0</v>
      </c>
      <c r="K646" s="108" t="n">
        <f aca="false">SUM(K647:K651)</f>
        <v>0</v>
      </c>
      <c r="L646" s="108" t="n">
        <f aca="false">SUM(L647:L651)</f>
        <v>0</v>
      </c>
      <c r="M646" s="108" t="n">
        <f aca="false">SUM(M647:M651)</f>
        <v>0</v>
      </c>
      <c r="N646" s="108" t="n">
        <f aca="false">SUM(N647:N651)</f>
        <v>0</v>
      </c>
      <c r="O646" s="501" t="n">
        <f aca="false">SUM(P646:T646)</f>
        <v>39300</v>
      </c>
      <c r="P646" s="108" t="n">
        <f aca="false">SUM(P647:P651)</f>
        <v>39300</v>
      </c>
      <c r="Q646" s="108" t="n">
        <f aca="false">SUM(Q647:Q651)</f>
        <v>0</v>
      </c>
      <c r="R646" s="108" t="n">
        <f aca="false">SUM(R647:R651)</f>
        <v>0</v>
      </c>
      <c r="S646" s="108" t="n">
        <f aca="false">SUM(S647:S651)</f>
        <v>0</v>
      </c>
      <c r="T646" s="108" t="n">
        <f aca="false">SUM(T647:T651)</f>
        <v>0</v>
      </c>
      <c r="U646" s="43" t="n">
        <f aca="false">F646*100/E646</f>
        <v>136.888313848713</v>
      </c>
    </row>
    <row r="647" customFormat="false" ht="12.95" hidden="false" customHeight="true" outlineLevel="0" collapsed="false">
      <c r="A647" s="316"/>
      <c r="B647" s="75"/>
      <c r="C647" s="83" t="s">
        <v>119</v>
      </c>
      <c r="D647" s="84" t="s">
        <v>169</v>
      </c>
      <c r="E647" s="85" t="n">
        <v>4500</v>
      </c>
      <c r="F647" s="188" t="n">
        <f aca="false">SUM(G647,O647)</f>
        <v>0</v>
      </c>
      <c r="G647" s="511" t="n">
        <f aca="false">SUM(H647:N647)</f>
        <v>0</v>
      </c>
      <c r="H647" s="94"/>
      <c r="I647" s="94"/>
      <c r="J647" s="94"/>
      <c r="K647" s="94"/>
      <c r="L647" s="94"/>
      <c r="M647" s="94"/>
      <c r="N647" s="97"/>
      <c r="O647" s="49" t="n">
        <f aca="false">SUM(P647:T647)</f>
        <v>0</v>
      </c>
      <c r="P647" s="94"/>
      <c r="Q647" s="94"/>
      <c r="R647" s="94"/>
      <c r="S647" s="94"/>
      <c r="T647" s="94"/>
      <c r="U647" s="239" t="n">
        <f aca="false">F647*100/E647</f>
        <v>0</v>
      </c>
      <c r="X647" s="361"/>
      <c r="Y647" s="1" t="s">
        <v>378</v>
      </c>
    </row>
    <row r="648" customFormat="false" ht="12.95" hidden="false" customHeight="true" outlineLevel="0" collapsed="false">
      <c r="A648" s="317"/>
      <c r="B648" s="75"/>
      <c r="C648" s="93" t="s">
        <v>41</v>
      </c>
      <c r="D648" s="84" t="s">
        <v>42</v>
      </c>
      <c r="E648" s="85" t="n">
        <v>51710</v>
      </c>
      <c r="F648" s="188" t="n">
        <f aca="false">SUM(G648,O648)</f>
        <v>53800</v>
      </c>
      <c r="G648" s="511" t="n">
        <f aca="false">SUM(H648:N648)</f>
        <v>53800</v>
      </c>
      <c r="H648" s="85"/>
      <c r="I648" s="85" t="n">
        <v>53800</v>
      </c>
      <c r="J648" s="85"/>
      <c r="K648" s="85"/>
      <c r="L648" s="85"/>
      <c r="M648" s="85"/>
      <c r="N648" s="88"/>
      <c r="O648" s="49" t="n">
        <f aca="false">SUM(P648:T648)</f>
        <v>0</v>
      </c>
      <c r="P648" s="78"/>
      <c r="Q648" s="78"/>
      <c r="R648" s="78"/>
      <c r="S648" s="78"/>
      <c r="T648" s="79"/>
      <c r="U648" s="239" t="n">
        <f aca="false">F648*100/E648</f>
        <v>104.041771417521</v>
      </c>
      <c r="Y648" s="1" t="s">
        <v>379</v>
      </c>
    </row>
    <row r="649" customFormat="false" ht="12.95" hidden="false" customHeight="true" outlineLevel="0" collapsed="false">
      <c r="A649" s="317"/>
      <c r="B649" s="75"/>
      <c r="C649" s="76" t="s">
        <v>37</v>
      </c>
      <c r="D649" s="77" t="s">
        <v>38</v>
      </c>
      <c r="E649" s="78" t="n">
        <v>37475</v>
      </c>
      <c r="F649" s="188" t="n">
        <f aca="false">SUM(G649,O649)</f>
        <v>55000</v>
      </c>
      <c r="G649" s="511" t="n">
        <f aca="false">SUM(H649:N649)</f>
        <v>55000</v>
      </c>
      <c r="H649" s="78"/>
      <c r="I649" s="78" t="n">
        <v>55000</v>
      </c>
      <c r="J649" s="78"/>
      <c r="K649" s="78"/>
      <c r="L649" s="78"/>
      <c r="M649" s="78"/>
      <c r="N649" s="79"/>
      <c r="O649" s="49" t="n">
        <f aca="false">SUM(P649:T649)</f>
        <v>0</v>
      </c>
      <c r="P649" s="80"/>
      <c r="Q649" s="80"/>
      <c r="R649" s="80"/>
      <c r="S649" s="80"/>
      <c r="T649" s="80"/>
      <c r="U649" s="239" t="n">
        <f aca="false">F649*100/E649</f>
        <v>146.764509673115</v>
      </c>
    </row>
    <row r="650" customFormat="false" ht="12.95" hidden="false" customHeight="true" outlineLevel="0" collapsed="false">
      <c r="A650" s="317"/>
      <c r="B650" s="75"/>
      <c r="C650" s="83" t="s">
        <v>48</v>
      </c>
      <c r="D650" s="84" t="s">
        <v>49</v>
      </c>
      <c r="E650" s="85" t="n">
        <v>20</v>
      </c>
      <c r="F650" s="188" t="n">
        <f aca="false">SUM(G650,O650)</f>
        <v>20</v>
      </c>
      <c r="G650" s="522" t="n">
        <f aca="false">SUM(H650:N650)</f>
        <v>20</v>
      </c>
      <c r="H650" s="85"/>
      <c r="I650" s="85" t="n">
        <v>20</v>
      </c>
      <c r="J650" s="85"/>
      <c r="K650" s="85"/>
      <c r="L650" s="85"/>
      <c r="M650" s="85"/>
      <c r="N650" s="88"/>
      <c r="O650" s="87" t="n">
        <v>0</v>
      </c>
      <c r="P650" s="94"/>
      <c r="Q650" s="94"/>
      <c r="R650" s="94"/>
      <c r="S650" s="94"/>
      <c r="T650" s="94"/>
      <c r="U650" s="201"/>
    </row>
    <row r="651" customFormat="false" ht="12.95" hidden="false" customHeight="true" outlineLevel="0" collapsed="false">
      <c r="A651" s="324"/>
      <c r="B651" s="122"/>
      <c r="C651" s="76" t="s">
        <v>52</v>
      </c>
      <c r="D651" s="77" t="s">
        <v>53</v>
      </c>
      <c r="E651" s="78" t="n">
        <v>14500</v>
      </c>
      <c r="F651" s="188" t="n">
        <f aca="false">SUM(G651,O651)</f>
        <v>39300</v>
      </c>
      <c r="G651" s="511" t="n">
        <f aca="false">SUM(H651:N651)</f>
        <v>0</v>
      </c>
      <c r="H651" s="78"/>
      <c r="I651" s="78"/>
      <c r="J651" s="78"/>
      <c r="K651" s="78"/>
      <c r="L651" s="78"/>
      <c r="M651" s="78"/>
      <c r="N651" s="78"/>
      <c r="O651" s="49" t="n">
        <f aca="false">SUM(P651:T651)</f>
        <v>39300</v>
      </c>
      <c r="P651" s="78" t="n">
        <v>39300</v>
      </c>
      <c r="Q651" s="78" t="n">
        <v>0</v>
      </c>
      <c r="R651" s="78"/>
      <c r="S651" s="78"/>
      <c r="T651" s="78"/>
      <c r="U651" s="239" t="n">
        <f aca="false">F651*100/E651</f>
        <v>271.034482758621</v>
      </c>
    </row>
    <row r="652" customFormat="false" ht="12.95" hidden="false" customHeight="true" outlineLevel="0" collapsed="false">
      <c r="A652" s="327" t="s">
        <v>380</v>
      </c>
      <c r="B652" s="150"/>
      <c r="C652" s="150"/>
      <c r="D652" s="151" t="s">
        <v>381</v>
      </c>
      <c r="E652" s="152" t="n">
        <f aca="false">SUM(E661,E673,E653,E667)</f>
        <v>329441.65</v>
      </c>
      <c r="F652" s="523" t="n">
        <f aca="false">SUM(G652,O652)</f>
        <v>321465</v>
      </c>
      <c r="G652" s="524" t="n">
        <f aca="false">SUM(H652:N652)</f>
        <v>291465</v>
      </c>
      <c r="H652" s="152" t="n">
        <f aca="false">SUM(H661,H673,H653,H667)</f>
        <v>900</v>
      </c>
      <c r="I652" s="152" t="n">
        <f aca="false">SUM(I661,I673,I653,I667)</f>
        <v>140565</v>
      </c>
      <c r="J652" s="152" t="n">
        <f aca="false">SUM(J661,J673,J653,J667)</f>
        <v>150000</v>
      </c>
      <c r="K652" s="152" t="n">
        <f aca="false">SUM(K661,K673,K653,K667)</f>
        <v>0</v>
      </c>
      <c r="L652" s="152" t="n">
        <f aca="false">SUM(L661,L673,L653,L667)</f>
        <v>0</v>
      </c>
      <c r="M652" s="152" t="n">
        <f aca="false">SUM(M661,M673,M653,M667)</f>
        <v>0</v>
      </c>
      <c r="N652" s="152" t="n">
        <f aca="false">SUM(N661,N673,N653,N667)</f>
        <v>0</v>
      </c>
      <c r="O652" s="260" t="n">
        <f aca="false">SUM(P652:T652)</f>
        <v>30000</v>
      </c>
      <c r="P652" s="152" t="n">
        <f aca="false">SUM(P661,P673,P653,P667)</f>
        <v>30000</v>
      </c>
      <c r="Q652" s="152" t="n">
        <f aca="false">SUM(Q661,Q673,Q653,Q667)</f>
        <v>0</v>
      </c>
      <c r="R652" s="152" t="n">
        <f aca="false">SUM(R661,R673,R653,R667)</f>
        <v>0</v>
      </c>
      <c r="S652" s="152" t="n">
        <f aca="false">SUM(S661,S673,S653,S667)</f>
        <v>0</v>
      </c>
      <c r="T652" s="152" t="n">
        <f aca="false">SUM(T661,T673,T653,T667)</f>
        <v>0</v>
      </c>
      <c r="U652" s="34" t="n">
        <f aca="false">F652*100/E652</f>
        <v>97.5787366290814</v>
      </c>
    </row>
    <row r="653" customFormat="false" ht="12.95" hidden="false" customHeight="true" outlineLevel="0" collapsed="false">
      <c r="A653" s="525"/>
      <c r="B653" s="36" t="s">
        <v>382</v>
      </c>
      <c r="C653" s="489"/>
      <c r="D653" s="38" t="s">
        <v>383</v>
      </c>
      <c r="E653" s="159" t="n">
        <f aca="false">SUM(E654:E660)</f>
        <v>162821.65</v>
      </c>
      <c r="F653" s="39" t="n">
        <f aca="false">SUM(G653,O653)</f>
        <v>151740</v>
      </c>
      <c r="G653" s="112" t="n">
        <f aca="false">SUM(H653:N653)</f>
        <v>121740</v>
      </c>
      <c r="H653" s="159" t="n">
        <f aca="false">SUM(H654:H660)</f>
        <v>0</v>
      </c>
      <c r="I653" s="159" t="n">
        <f aca="false">SUM(I654:I660)</f>
        <v>121740</v>
      </c>
      <c r="J653" s="159" t="n">
        <f aca="false">SUM(J654:J660)</f>
        <v>0</v>
      </c>
      <c r="K653" s="159" t="n">
        <f aca="false">SUM(K654:K660)</f>
        <v>0</v>
      </c>
      <c r="L653" s="159" t="n">
        <f aca="false">SUM(L654:L660)</f>
        <v>0</v>
      </c>
      <c r="M653" s="159" t="n">
        <f aca="false">SUM(M654:M660)</f>
        <v>0</v>
      </c>
      <c r="N653" s="159" t="n">
        <f aca="false">SUM(N654:N660)</f>
        <v>0</v>
      </c>
      <c r="O653" s="501" t="n">
        <f aca="false">SUM(P653:T653)</f>
        <v>30000</v>
      </c>
      <c r="P653" s="159" t="n">
        <f aca="false">SUM(P654:P660)</f>
        <v>30000</v>
      </c>
      <c r="Q653" s="159" t="n">
        <f aca="false">SUM(Q654:Q660)</f>
        <v>0</v>
      </c>
      <c r="R653" s="159" t="n">
        <f aca="false">SUM(R654:R660)</f>
        <v>0</v>
      </c>
      <c r="S653" s="159" t="n">
        <f aca="false">SUM(S654:S660)</f>
        <v>0</v>
      </c>
      <c r="T653" s="159" t="n">
        <f aca="false">SUM(T654:T660)</f>
        <v>0</v>
      </c>
      <c r="U653" s="526" t="n">
        <f aca="false">F653*100/E653</f>
        <v>93.1939947789499</v>
      </c>
    </row>
    <row r="654" customFormat="false" ht="12.95" hidden="false" customHeight="true" outlineLevel="0" collapsed="false">
      <c r="A654" s="488"/>
      <c r="B654" s="309"/>
      <c r="C654" s="309" t="s">
        <v>41</v>
      </c>
      <c r="D654" s="99" t="s">
        <v>42</v>
      </c>
      <c r="E654" s="312" t="n">
        <v>41828.69</v>
      </c>
      <c r="F654" s="72" t="n">
        <f aca="false">SUM(G654,O654)</f>
        <v>42000</v>
      </c>
      <c r="G654" s="206" t="n">
        <f aca="false">SUM(H654:N654)</f>
        <v>42000</v>
      </c>
      <c r="H654" s="313"/>
      <c r="I654" s="313" t="n">
        <v>42000</v>
      </c>
      <c r="J654" s="313"/>
      <c r="K654" s="313"/>
      <c r="L654" s="313"/>
      <c r="M654" s="313"/>
      <c r="N654" s="527"/>
      <c r="O654" s="210" t="n">
        <f aca="false">SUM(P654:T654)</f>
        <v>0</v>
      </c>
      <c r="P654" s="492"/>
      <c r="Q654" s="492"/>
      <c r="R654" s="492"/>
      <c r="S654" s="492"/>
      <c r="T654" s="492"/>
      <c r="U654" s="239" t="n">
        <f aca="false">F654*100/E654</f>
        <v>100.409551434673</v>
      </c>
    </row>
    <row r="655" customFormat="false" ht="12.95" hidden="false" customHeight="true" outlineLevel="0" collapsed="false">
      <c r="A655" s="488"/>
      <c r="B655" s="309"/>
      <c r="C655" s="45" t="s">
        <v>43</v>
      </c>
      <c r="D655" s="77" t="s">
        <v>44</v>
      </c>
      <c r="E655" s="47" t="n">
        <v>33260</v>
      </c>
      <c r="F655" s="48" t="n">
        <f aca="false">SUM(G655,O655)</f>
        <v>23400</v>
      </c>
      <c r="G655" s="139" t="n">
        <f aca="false">SUM(H655:N655)</f>
        <v>23400</v>
      </c>
      <c r="H655" s="50"/>
      <c r="I655" s="50" t="n">
        <v>23400</v>
      </c>
      <c r="J655" s="50"/>
      <c r="K655" s="50"/>
      <c r="L655" s="50"/>
      <c r="M655" s="50"/>
      <c r="N655" s="51"/>
      <c r="O655" s="49" t="n">
        <f aca="false">SUM(P655:T655)</f>
        <v>0</v>
      </c>
      <c r="P655" s="492"/>
      <c r="Q655" s="492"/>
      <c r="R655" s="492"/>
      <c r="S655" s="492"/>
      <c r="T655" s="492"/>
      <c r="U655" s="239" t="n">
        <f aca="false">F655*100/E655</f>
        <v>70.3547805171377</v>
      </c>
    </row>
    <row r="656" customFormat="false" ht="12.95" hidden="false" customHeight="true" outlineLevel="0" collapsed="false">
      <c r="A656" s="488"/>
      <c r="B656" s="309"/>
      <c r="C656" s="45" t="s">
        <v>35</v>
      </c>
      <c r="D656" s="77" t="s">
        <v>36</v>
      </c>
      <c r="E656" s="47" t="n">
        <v>31148</v>
      </c>
      <c r="F656" s="48" t="n">
        <f aca="false">SUM(G656,O656)</f>
        <v>13460</v>
      </c>
      <c r="G656" s="139" t="n">
        <f aca="false">SUM(H656:N656)</f>
        <v>13460</v>
      </c>
      <c r="H656" s="50"/>
      <c r="I656" s="50" t="n">
        <v>13460</v>
      </c>
      <c r="J656" s="50"/>
      <c r="K656" s="50"/>
      <c r="L656" s="50"/>
      <c r="M656" s="50"/>
      <c r="N656" s="51"/>
      <c r="O656" s="49" t="n">
        <f aca="false">SUM(P656:T656)</f>
        <v>0</v>
      </c>
      <c r="P656" s="492"/>
      <c r="Q656" s="492"/>
      <c r="R656" s="492"/>
      <c r="S656" s="492"/>
      <c r="T656" s="492"/>
      <c r="U656" s="239" t="n">
        <f aca="false">F656*100/E656</f>
        <v>43.2130473866701</v>
      </c>
    </row>
    <row r="657" customFormat="false" ht="12.95" hidden="false" customHeight="true" outlineLevel="0" collapsed="false">
      <c r="A657" s="488"/>
      <c r="B657" s="309"/>
      <c r="C657" s="45" t="s">
        <v>37</v>
      </c>
      <c r="D657" s="77" t="s">
        <v>38</v>
      </c>
      <c r="E657" s="47" t="n">
        <v>12404.96</v>
      </c>
      <c r="F657" s="48" t="n">
        <f aca="false">SUM(G657,O657)</f>
        <v>42000</v>
      </c>
      <c r="G657" s="139" t="n">
        <f aca="false">SUM(H657:N657)</f>
        <v>42000</v>
      </c>
      <c r="H657" s="50"/>
      <c r="I657" s="50" t="n">
        <v>42000</v>
      </c>
      <c r="J657" s="50"/>
      <c r="K657" s="50"/>
      <c r="L657" s="50"/>
      <c r="M657" s="50"/>
      <c r="N657" s="51"/>
      <c r="O657" s="49" t="n">
        <f aca="false">SUM(P657:T657)</f>
        <v>0</v>
      </c>
      <c r="P657" s="492"/>
      <c r="Q657" s="492"/>
      <c r="R657" s="492"/>
      <c r="S657" s="492"/>
      <c r="T657" s="492"/>
      <c r="U657" s="239" t="n">
        <f aca="false">F657*100/E657</f>
        <v>338.574247720267</v>
      </c>
    </row>
    <row r="658" customFormat="false" ht="12.95" hidden="false" customHeight="true" outlineLevel="0" collapsed="false">
      <c r="A658" s="488"/>
      <c r="B658" s="309"/>
      <c r="C658" s="45" t="s">
        <v>48</v>
      </c>
      <c r="D658" s="84" t="s">
        <v>49</v>
      </c>
      <c r="E658" s="47" t="n">
        <v>880</v>
      </c>
      <c r="F658" s="48" t="n">
        <f aca="false">SUM(G658,O658)</f>
        <v>880</v>
      </c>
      <c r="G658" s="139" t="n">
        <f aca="false">SUM(H658:N658)</f>
        <v>880</v>
      </c>
      <c r="H658" s="50"/>
      <c r="I658" s="50" t="n">
        <v>880</v>
      </c>
      <c r="J658" s="50"/>
      <c r="K658" s="50"/>
      <c r="L658" s="50"/>
      <c r="M658" s="50"/>
      <c r="N658" s="51"/>
      <c r="O658" s="49" t="n">
        <f aca="false">SUM(P658:T658)</f>
        <v>0</v>
      </c>
      <c r="P658" s="50"/>
      <c r="Q658" s="50"/>
      <c r="R658" s="50"/>
      <c r="S658" s="50"/>
      <c r="T658" s="50"/>
      <c r="U658" s="239" t="n">
        <f aca="false">F658*100/E658</f>
        <v>100</v>
      </c>
    </row>
    <row r="659" customFormat="false" ht="12.95" hidden="false" customHeight="true" outlineLevel="0" collapsed="false">
      <c r="A659" s="488"/>
      <c r="B659" s="309"/>
      <c r="C659" s="309" t="s">
        <v>50</v>
      </c>
      <c r="D659" s="84" t="s">
        <v>123</v>
      </c>
      <c r="E659" s="312" t="n">
        <v>8500</v>
      </c>
      <c r="F659" s="72" t="n">
        <f aca="false">SUM(G659,O659)</f>
        <v>0</v>
      </c>
      <c r="G659" s="206" t="n">
        <f aca="false">SUM(H659:N659)</f>
        <v>0</v>
      </c>
      <c r="H659" s="313"/>
      <c r="I659" s="313" t="n">
        <v>0</v>
      </c>
      <c r="J659" s="313"/>
      <c r="K659" s="313"/>
      <c r="L659" s="313"/>
      <c r="M659" s="313"/>
      <c r="N659" s="527"/>
      <c r="O659" s="210" t="n">
        <f aca="false">SUM(P659:T659)</f>
        <v>0</v>
      </c>
      <c r="P659" s="492"/>
      <c r="Q659" s="492"/>
      <c r="R659" s="492"/>
      <c r="S659" s="492"/>
      <c r="T659" s="492"/>
      <c r="U659" s="239" t="n">
        <f aca="false">F659*100/E659</f>
        <v>0</v>
      </c>
    </row>
    <row r="660" customFormat="false" ht="12.95" hidden="false" customHeight="true" outlineLevel="0" collapsed="false">
      <c r="A660" s="488"/>
      <c r="B660" s="309"/>
      <c r="C660" s="82" t="s">
        <v>52</v>
      </c>
      <c r="D660" s="77" t="s">
        <v>53</v>
      </c>
      <c r="E660" s="47" t="n">
        <v>34800</v>
      </c>
      <c r="F660" s="48" t="n">
        <f aca="false">SUM(G660,O660)</f>
        <v>30000</v>
      </c>
      <c r="G660" s="139" t="n">
        <f aca="false">SUM(H660:N660)</f>
        <v>0</v>
      </c>
      <c r="H660" s="50"/>
      <c r="I660" s="50"/>
      <c r="J660" s="50"/>
      <c r="K660" s="50"/>
      <c r="L660" s="50"/>
      <c r="M660" s="50"/>
      <c r="N660" s="51"/>
      <c r="O660" s="49" t="n">
        <f aca="false">SUM(P660:T660)</f>
        <v>30000</v>
      </c>
      <c r="P660" s="492" t="n">
        <v>30000</v>
      </c>
      <c r="Q660" s="492"/>
      <c r="R660" s="492"/>
      <c r="S660" s="492"/>
      <c r="T660" s="492"/>
      <c r="U660" s="239" t="n">
        <f aca="false">F660*100/E660</f>
        <v>86.2068965517241</v>
      </c>
    </row>
    <row r="661" customFormat="false" ht="12.95" hidden="false" customHeight="true" outlineLevel="0" collapsed="false">
      <c r="A661" s="316"/>
      <c r="B661" s="106" t="s">
        <v>384</v>
      </c>
      <c r="C661" s="106"/>
      <c r="D661" s="107" t="s">
        <v>385</v>
      </c>
      <c r="E661" s="108" t="n">
        <f aca="false">SUM(E662:E666)</f>
        <v>151660</v>
      </c>
      <c r="F661" s="39" t="n">
        <f aca="false">SUM(G661,O661)</f>
        <v>152765</v>
      </c>
      <c r="G661" s="112" t="n">
        <f aca="false">SUM(H661:N661)</f>
        <v>152765</v>
      </c>
      <c r="H661" s="108" t="n">
        <f aca="false">SUM(H662:H666)</f>
        <v>900</v>
      </c>
      <c r="I661" s="108" t="n">
        <f aca="false">SUM(I662:I666)</f>
        <v>1865</v>
      </c>
      <c r="J661" s="108" t="n">
        <f aca="false">SUM(J662:J666)</f>
        <v>150000</v>
      </c>
      <c r="K661" s="108" t="n">
        <f aca="false">SUM(K662:K666)</f>
        <v>0</v>
      </c>
      <c r="L661" s="108" t="n">
        <f aca="false">SUM(L662:L666)</f>
        <v>0</v>
      </c>
      <c r="M661" s="108" t="n">
        <f aca="false">SUM(M662:M666)</f>
        <v>0</v>
      </c>
      <c r="N661" s="108" t="n">
        <f aca="false">SUM(N662:N666)</f>
        <v>0</v>
      </c>
      <c r="O661" s="501" t="n">
        <f aca="false">SUM(P661:T661)</f>
        <v>0</v>
      </c>
      <c r="P661" s="108" t="n">
        <f aca="false">SUM(P662:P666)</f>
        <v>0</v>
      </c>
      <c r="Q661" s="108" t="n">
        <f aca="false">SUM(Q662:Q666)</f>
        <v>0</v>
      </c>
      <c r="R661" s="108" t="n">
        <f aca="false">SUM(R662:R666)</f>
        <v>0</v>
      </c>
      <c r="S661" s="108" t="n">
        <f aca="false">SUM(S662:S666)</f>
        <v>0</v>
      </c>
      <c r="T661" s="108" t="n">
        <f aca="false">SUM(T662:T666)</f>
        <v>0</v>
      </c>
      <c r="U661" s="43" t="n">
        <f aca="false">F661*100/E661</f>
        <v>100.728603455097</v>
      </c>
    </row>
    <row r="662" customFormat="false" ht="12.95" hidden="false" customHeight="true" outlineLevel="0" collapsed="false">
      <c r="A662" s="316"/>
      <c r="B662" s="83"/>
      <c r="C662" s="83" t="s">
        <v>112</v>
      </c>
      <c r="D662" s="243" t="s">
        <v>386</v>
      </c>
      <c r="E662" s="115" t="n">
        <v>148000</v>
      </c>
      <c r="F662" s="208" t="n">
        <f aca="false">SUM(G662,O662)</f>
        <v>150000</v>
      </c>
      <c r="G662" s="209" t="n">
        <f aca="false">SUM(H662:N662)</f>
        <v>150000</v>
      </c>
      <c r="H662" s="367"/>
      <c r="I662" s="115"/>
      <c r="J662" s="367" t="n">
        <v>150000</v>
      </c>
      <c r="K662" s="115"/>
      <c r="L662" s="367"/>
      <c r="M662" s="115"/>
      <c r="N662" s="116"/>
      <c r="O662" s="87" t="n">
        <f aca="false">SUM(P662:T662)</f>
        <v>0</v>
      </c>
      <c r="P662" s="85"/>
      <c r="Q662" s="85"/>
      <c r="R662" s="85"/>
      <c r="S662" s="85"/>
      <c r="T662" s="85"/>
      <c r="U662" s="240" t="n">
        <f aca="false">F662*100/E662</f>
        <v>101.351351351351</v>
      </c>
    </row>
    <row r="663" customFormat="false" ht="12.95" hidden="false" customHeight="true" outlineLevel="0" collapsed="false">
      <c r="A663" s="316"/>
      <c r="B663" s="75"/>
      <c r="C663" s="122"/>
      <c r="D663" s="91" t="s">
        <v>114</v>
      </c>
      <c r="E663" s="80"/>
      <c r="F663" s="80"/>
      <c r="G663" s="133"/>
      <c r="H663" s="80"/>
      <c r="I663" s="80"/>
      <c r="J663" s="80"/>
      <c r="K663" s="80"/>
      <c r="L663" s="80"/>
      <c r="M663" s="80"/>
      <c r="N663" s="92"/>
      <c r="O663" s="133"/>
      <c r="P663" s="80"/>
      <c r="Q663" s="80"/>
      <c r="R663" s="80"/>
      <c r="S663" s="80"/>
      <c r="T663" s="80"/>
      <c r="U663" s="239"/>
    </row>
    <row r="664" customFormat="false" ht="12.95" hidden="false" customHeight="true" outlineLevel="0" collapsed="false">
      <c r="A664" s="316"/>
      <c r="B664" s="75"/>
      <c r="C664" s="76" t="s">
        <v>119</v>
      </c>
      <c r="D664" s="77" t="s">
        <v>169</v>
      </c>
      <c r="E664" s="78" t="n">
        <v>1800</v>
      </c>
      <c r="F664" s="48" t="n">
        <f aca="false">SUM(G664,O664)</f>
        <v>900</v>
      </c>
      <c r="G664" s="139" t="n">
        <f aca="false">SUM(H664:N664)</f>
        <v>900</v>
      </c>
      <c r="H664" s="78" t="n">
        <v>900</v>
      </c>
      <c r="I664" s="78"/>
      <c r="J664" s="78"/>
      <c r="K664" s="78"/>
      <c r="L664" s="78"/>
      <c r="M664" s="78"/>
      <c r="N664" s="78"/>
      <c r="O664" s="49" t="n">
        <f aca="false">SUM(P664:T664)</f>
        <v>0</v>
      </c>
      <c r="P664" s="78"/>
      <c r="Q664" s="78"/>
      <c r="R664" s="78"/>
      <c r="S664" s="78"/>
      <c r="T664" s="78"/>
      <c r="U664" s="238" t="n">
        <f aca="false">F664*100/E664</f>
        <v>50</v>
      </c>
    </row>
    <row r="665" customFormat="false" ht="12.95" hidden="false" customHeight="true" outlineLevel="0" collapsed="false">
      <c r="A665" s="316"/>
      <c r="B665" s="75"/>
      <c r="C665" s="76" t="s">
        <v>41</v>
      </c>
      <c r="D665" s="187" t="s">
        <v>42</v>
      </c>
      <c r="E665" s="78" t="n">
        <v>1360</v>
      </c>
      <c r="F665" s="48" t="n">
        <f aca="false">SUM(G665,O665)</f>
        <v>1865</v>
      </c>
      <c r="G665" s="139" t="n">
        <f aca="false">SUM(H665:N665)</f>
        <v>1865</v>
      </c>
      <c r="H665" s="78"/>
      <c r="I665" s="78" t="n">
        <v>1865</v>
      </c>
      <c r="J665" s="78"/>
      <c r="K665" s="78"/>
      <c r="L665" s="78"/>
      <c r="M665" s="78"/>
      <c r="N665" s="78"/>
      <c r="O665" s="49" t="n">
        <f aca="false">SUM(P665:T665)</f>
        <v>0</v>
      </c>
      <c r="P665" s="78"/>
      <c r="Q665" s="78"/>
      <c r="R665" s="78"/>
      <c r="S665" s="78"/>
      <c r="T665" s="78"/>
      <c r="U665" s="239" t="n">
        <f aca="false">F665*100/E665</f>
        <v>137.132352941176</v>
      </c>
    </row>
    <row r="666" customFormat="false" ht="12.95" hidden="false" customHeight="true" outlineLevel="0" collapsed="false">
      <c r="A666" s="316"/>
      <c r="B666" s="117"/>
      <c r="C666" s="54" t="s">
        <v>50</v>
      </c>
      <c r="D666" s="374" t="s">
        <v>123</v>
      </c>
      <c r="E666" s="119" t="n">
        <v>500</v>
      </c>
      <c r="F666" s="190" t="n">
        <f aca="false">SUM(G666,O666)</f>
        <v>0</v>
      </c>
      <c r="G666" s="182" t="n">
        <f aca="false">SUM(H666:N666)</f>
        <v>0</v>
      </c>
      <c r="H666" s="119"/>
      <c r="I666" s="119" t="n">
        <v>0</v>
      </c>
      <c r="J666" s="119"/>
      <c r="K666" s="119"/>
      <c r="L666" s="119"/>
      <c r="M666" s="119"/>
      <c r="N666" s="119"/>
      <c r="O666" s="58" t="n">
        <f aca="false">SUM(P666:T666)</f>
        <v>0</v>
      </c>
      <c r="P666" s="119"/>
      <c r="Q666" s="119"/>
      <c r="R666" s="119"/>
      <c r="S666" s="119"/>
      <c r="T666" s="119"/>
      <c r="U666" s="249" t="n">
        <f aca="false">F666*100/E666</f>
        <v>0</v>
      </c>
    </row>
    <row r="667" customFormat="false" ht="12.95" hidden="false" customHeight="true" outlineLevel="0" collapsed="false">
      <c r="A667" s="316"/>
      <c r="B667" s="373" t="s">
        <v>387</v>
      </c>
      <c r="C667" s="343"/>
      <c r="D667" s="172" t="s">
        <v>388</v>
      </c>
      <c r="E667" s="40" t="n">
        <f aca="false">SUM(E668:E671)</f>
        <v>8000</v>
      </c>
      <c r="F667" s="174" t="n">
        <f aca="false">SUM(G667,O667)</f>
        <v>10000</v>
      </c>
      <c r="G667" s="42" t="n">
        <f aca="false">SUM(H667:N667)</f>
        <v>10000</v>
      </c>
      <c r="H667" s="40" t="n">
        <f aca="false">SUM(H668:H669)</f>
        <v>0</v>
      </c>
      <c r="I667" s="40" t="n">
        <f aca="false">SUM(I668:I669)</f>
        <v>10000</v>
      </c>
      <c r="J667" s="40" t="n">
        <f aca="false">SUM(J668:J669)</f>
        <v>0</v>
      </c>
      <c r="K667" s="40" t="n">
        <f aca="false">SUM(K668:K669)</f>
        <v>0</v>
      </c>
      <c r="L667" s="40" t="n">
        <f aca="false">SUM(L668:L669)</f>
        <v>0</v>
      </c>
      <c r="M667" s="40" t="n">
        <f aca="false">SUM(M668:M669)</f>
        <v>0</v>
      </c>
      <c r="N667" s="40" t="n">
        <f aca="false">SUM(N668:N669)</f>
        <v>0</v>
      </c>
      <c r="O667" s="508" t="n">
        <f aca="false">SUM(P667:T667)</f>
        <v>0</v>
      </c>
      <c r="P667" s="40" t="n">
        <f aca="false">SUM(P668:P669)</f>
        <v>0</v>
      </c>
      <c r="Q667" s="40" t="n">
        <f aca="false">SUM(Q668:Q669)</f>
        <v>0</v>
      </c>
      <c r="R667" s="40" t="n">
        <f aca="false">SUM(R668:R669)</f>
        <v>0</v>
      </c>
      <c r="S667" s="40" t="n">
        <f aca="false">SUM(S668:S669)</f>
        <v>0</v>
      </c>
      <c r="T667" s="40" t="n">
        <f aca="false">SUM(T668:T669)</f>
        <v>0</v>
      </c>
      <c r="U667" s="528" t="n">
        <f aca="false">F661:F667*100/E667</f>
        <v>125</v>
      </c>
    </row>
    <row r="668" customFormat="false" ht="12.95" hidden="false" customHeight="true" outlineLevel="0" collapsed="false">
      <c r="A668" s="316"/>
      <c r="B668" s="319"/>
      <c r="C668" s="221" t="s">
        <v>37</v>
      </c>
      <c r="D668" s="387" t="s">
        <v>38</v>
      </c>
      <c r="E668" s="48" t="n">
        <v>8000</v>
      </c>
      <c r="F668" s="48" t="n">
        <f aca="false">SUM(G668,O668)</f>
        <v>10000</v>
      </c>
      <c r="G668" s="139" t="n">
        <f aca="false">SUM(H668:N668)</f>
        <v>10000</v>
      </c>
      <c r="H668" s="48"/>
      <c r="I668" s="48" t="n">
        <v>10000</v>
      </c>
      <c r="J668" s="48"/>
      <c r="K668" s="48"/>
      <c r="L668" s="48"/>
      <c r="M668" s="48"/>
      <c r="N668" s="48"/>
      <c r="O668" s="49" t="n">
        <f aca="false">SUM(P668:T668)</f>
        <v>0</v>
      </c>
      <c r="P668" s="48"/>
      <c r="Q668" s="48"/>
      <c r="R668" s="48"/>
      <c r="S668" s="48"/>
      <c r="T668" s="48"/>
      <c r="U668" s="529" t="n">
        <v>0</v>
      </c>
    </row>
    <row r="669" customFormat="false" ht="12.95" hidden="false" customHeight="true" outlineLevel="0" collapsed="false">
      <c r="A669" s="316"/>
      <c r="B669" s="319"/>
      <c r="C669" s="347" t="s">
        <v>389</v>
      </c>
      <c r="D669" s="138" t="s">
        <v>390</v>
      </c>
      <c r="E669" s="100" t="n">
        <v>0</v>
      </c>
      <c r="F669" s="208" t="n">
        <f aca="false">SUM(G669,O669)</f>
        <v>0</v>
      </c>
      <c r="G669" s="114"/>
      <c r="H669" s="100"/>
      <c r="I669" s="100"/>
      <c r="J669" s="100"/>
      <c r="K669" s="100"/>
      <c r="L669" s="100"/>
      <c r="M669" s="100"/>
      <c r="N669" s="100"/>
      <c r="O669" s="87" t="n">
        <f aca="false">SUM(P669:T669)</f>
        <v>0</v>
      </c>
      <c r="P669" s="100"/>
      <c r="Q669" s="100"/>
      <c r="R669" s="100"/>
      <c r="S669" s="100" t="n">
        <v>0</v>
      </c>
      <c r="T669" s="100"/>
      <c r="U669" s="530"/>
    </row>
    <row r="670" customFormat="false" ht="12.95" hidden="false" customHeight="true" outlineLevel="0" collapsed="false">
      <c r="A670" s="316"/>
      <c r="B670" s="319"/>
      <c r="C670" s="347"/>
      <c r="D670" s="138" t="s">
        <v>391</v>
      </c>
      <c r="E670" s="100"/>
      <c r="F670" s="100"/>
      <c r="G670" s="114"/>
      <c r="H670" s="100"/>
      <c r="I670" s="100"/>
      <c r="J670" s="100"/>
      <c r="K670" s="100"/>
      <c r="L670" s="100"/>
      <c r="M670" s="100"/>
      <c r="N670" s="100"/>
      <c r="O670" s="101"/>
      <c r="P670" s="100"/>
      <c r="Q670" s="100"/>
      <c r="R670" s="100"/>
      <c r="S670" s="100"/>
      <c r="T670" s="100"/>
      <c r="U670" s="530"/>
    </row>
    <row r="671" customFormat="false" ht="12.95" hidden="false" customHeight="true" outlineLevel="0" collapsed="false">
      <c r="A671" s="316"/>
      <c r="B671" s="319"/>
      <c r="C671" s="347"/>
      <c r="D671" s="138" t="s">
        <v>392</v>
      </c>
      <c r="E671" s="100"/>
      <c r="F671" s="100"/>
      <c r="G671" s="114"/>
      <c r="H671" s="100"/>
      <c r="I671" s="100"/>
      <c r="J671" s="100"/>
      <c r="K671" s="100"/>
      <c r="L671" s="100"/>
      <c r="M671" s="100"/>
      <c r="N671" s="100"/>
      <c r="O671" s="101"/>
      <c r="P671" s="100"/>
      <c r="Q671" s="100"/>
      <c r="R671" s="100"/>
      <c r="S671" s="100"/>
      <c r="T671" s="100"/>
      <c r="U671" s="530"/>
    </row>
    <row r="672" customFormat="false" ht="12.95" hidden="false" customHeight="true" outlineLevel="0" collapsed="false">
      <c r="A672" s="316"/>
      <c r="B672" s="319"/>
      <c r="C672" s="70"/>
      <c r="D672" s="71" t="s">
        <v>393</v>
      </c>
      <c r="E672" s="72"/>
      <c r="F672" s="72"/>
      <c r="G672" s="133"/>
      <c r="H672" s="72"/>
      <c r="I672" s="72"/>
      <c r="J672" s="72"/>
      <c r="K672" s="72"/>
      <c r="L672" s="72"/>
      <c r="M672" s="72"/>
      <c r="N672" s="72"/>
      <c r="O672" s="73"/>
      <c r="P672" s="72"/>
      <c r="Q672" s="72"/>
      <c r="R672" s="72"/>
      <c r="S672" s="72"/>
      <c r="T672" s="72"/>
      <c r="U672" s="531"/>
    </row>
    <row r="673" customFormat="false" ht="12.95" hidden="false" customHeight="true" outlineLevel="0" collapsed="false">
      <c r="A673" s="316"/>
      <c r="B673" s="106" t="s">
        <v>394</v>
      </c>
      <c r="C673" s="106"/>
      <c r="D673" s="107" t="s">
        <v>69</v>
      </c>
      <c r="E673" s="532" t="n">
        <f aca="false">SUM(E674,E675:E675)</f>
        <v>6960</v>
      </c>
      <c r="F673" s="39" t="n">
        <f aca="false">SUM(G673,O673)</f>
        <v>6960</v>
      </c>
      <c r="G673" s="112" t="n">
        <f aca="false">SUM(H673:N673)</f>
        <v>6960</v>
      </c>
      <c r="H673" s="532" t="n">
        <f aca="false">SUM(H674,H675:H675)</f>
        <v>0</v>
      </c>
      <c r="I673" s="532" t="n">
        <f aca="false">SUM(I674,I675:I675)</f>
        <v>6960</v>
      </c>
      <c r="J673" s="532" t="n">
        <f aca="false">SUM(J674,J675:J675)</f>
        <v>0</v>
      </c>
      <c r="K673" s="532" t="n">
        <f aca="false">SUM(K674,K675:K675)</f>
        <v>0</v>
      </c>
      <c r="L673" s="532" t="n">
        <f aca="false">SUM(L674,L675:L675)</f>
        <v>0</v>
      </c>
      <c r="M673" s="532" t="n">
        <f aca="false">SUM(M674,M675:M675)</f>
        <v>0</v>
      </c>
      <c r="N673" s="532" t="n">
        <f aca="false">SUM(N674,N675:N675)</f>
        <v>0</v>
      </c>
      <c r="O673" s="501" t="n">
        <f aca="false">SUM(P673:T673)</f>
        <v>0</v>
      </c>
      <c r="P673" s="532" t="n">
        <f aca="false">SUM(P674,P675:P675)</f>
        <v>0</v>
      </c>
      <c r="Q673" s="532" t="n">
        <f aca="false">SUM(Q674,Q675:Q675)</f>
        <v>0</v>
      </c>
      <c r="R673" s="532" t="n">
        <f aca="false">SUM(R674,R675:R675)</f>
        <v>0</v>
      </c>
      <c r="S673" s="532" t="n">
        <f aca="false">SUM(S674,S675:S675)</f>
        <v>0</v>
      </c>
      <c r="T673" s="532" t="n">
        <f aca="false">SUM(T674,T675:T675)</f>
        <v>0</v>
      </c>
      <c r="U673" s="533" t="n">
        <f aca="false">F673*100/E673</f>
        <v>100</v>
      </c>
    </row>
    <row r="674" customFormat="false" ht="12.95" hidden="false" customHeight="true" outlineLevel="0" collapsed="false">
      <c r="A674" s="317"/>
      <c r="B674" s="75"/>
      <c r="C674" s="90" t="s">
        <v>41</v>
      </c>
      <c r="D674" s="91" t="s">
        <v>42</v>
      </c>
      <c r="E674" s="80" t="n">
        <v>4460</v>
      </c>
      <c r="F674" s="48" t="n">
        <f aca="false">SUM(G674,O674)</f>
        <v>4460</v>
      </c>
      <c r="G674" s="139" t="n">
        <f aca="false">SUM(H674:N674)</f>
        <v>4460</v>
      </c>
      <c r="H674" s="325"/>
      <c r="I674" s="325" t="n">
        <v>4460</v>
      </c>
      <c r="J674" s="325"/>
      <c r="K674" s="325"/>
      <c r="L674" s="325"/>
      <c r="M674" s="325"/>
      <c r="N674" s="326"/>
      <c r="O674" s="49" t="n">
        <f aca="false">SUM(P674:T674)</f>
        <v>0</v>
      </c>
      <c r="P674" s="325"/>
      <c r="Q674" s="325"/>
      <c r="R674" s="325"/>
      <c r="S674" s="325"/>
      <c r="T674" s="325"/>
      <c r="U674" s="239" t="n">
        <f aca="false">F674*100/E674</f>
        <v>100</v>
      </c>
    </row>
    <row r="675" customFormat="false" ht="12.95" hidden="false" customHeight="true" outlineLevel="0" collapsed="false">
      <c r="A675" s="336"/>
      <c r="B675" s="122"/>
      <c r="C675" s="76" t="s">
        <v>37</v>
      </c>
      <c r="D675" s="187" t="s">
        <v>38</v>
      </c>
      <c r="E675" s="78" t="n">
        <v>2500</v>
      </c>
      <c r="F675" s="48" t="n">
        <f aca="false">SUM(G675,O675)</f>
        <v>2500</v>
      </c>
      <c r="G675" s="139" t="n">
        <f aca="false">SUM(H675:N675)</f>
        <v>2500</v>
      </c>
      <c r="H675" s="375"/>
      <c r="I675" s="375" t="n">
        <v>2500</v>
      </c>
      <c r="J675" s="375"/>
      <c r="K675" s="375"/>
      <c r="L675" s="375"/>
      <c r="M675" s="375"/>
      <c r="N675" s="376"/>
      <c r="O675" s="49" t="n">
        <f aca="false">SUM(P675:T675)</f>
        <v>0</v>
      </c>
      <c r="P675" s="375"/>
      <c r="Q675" s="375"/>
      <c r="R675" s="375"/>
      <c r="S675" s="375"/>
      <c r="T675" s="375"/>
      <c r="U675" s="239" t="n">
        <f aca="false">F675*100/E675</f>
        <v>100</v>
      </c>
    </row>
    <row r="676" customFormat="false" ht="12.95" hidden="false" customHeight="true" outlineLevel="0" collapsed="false">
      <c r="A676" s="327" t="s">
        <v>395</v>
      </c>
      <c r="B676" s="150"/>
      <c r="C676" s="150"/>
      <c r="D676" s="151" t="s">
        <v>396</v>
      </c>
      <c r="E676" s="152" t="n">
        <f aca="false">SUM(E683,E677)</f>
        <v>291243.46</v>
      </c>
      <c r="F676" s="153" t="n">
        <f aca="false">SUM(G676,O676)</f>
        <v>168770</v>
      </c>
      <c r="G676" s="155" t="n">
        <f aca="false">SUM(H676:N676)</f>
        <v>168770</v>
      </c>
      <c r="H676" s="152" t="n">
        <f aca="false">SUM(H683,H677)</f>
        <v>0</v>
      </c>
      <c r="I676" s="152" t="n">
        <f aca="false">SUM(I683,I677)</f>
        <v>125770</v>
      </c>
      <c r="J676" s="152" t="n">
        <f aca="false">SUM(J683,J677)</f>
        <v>38000</v>
      </c>
      <c r="K676" s="152" t="n">
        <f aca="false">SUM(K683,K677)</f>
        <v>5000</v>
      </c>
      <c r="L676" s="152" t="n">
        <f aca="false">SUM(L683,L677)</f>
        <v>0</v>
      </c>
      <c r="M676" s="152" t="n">
        <f aca="false">SUM(M683,M677)</f>
        <v>0</v>
      </c>
      <c r="N676" s="152" t="n">
        <f aca="false">SUM(N683,N677)</f>
        <v>0</v>
      </c>
      <c r="O676" s="155" t="n">
        <f aca="false">SUM(P676:T676)</f>
        <v>0</v>
      </c>
      <c r="P676" s="152" t="n">
        <f aca="false">SUM(P683,P677)</f>
        <v>0</v>
      </c>
      <c r="Q676" s="152" t="n">
        <f aca="false">SUM(Q683,Q677)</f>
        <v>0</v>
      </c>
      <c r="R676" s="152" t="n">
        <f aca="false">SUM(R683,R677)</f>
        <v>0</v>
      </c>
      <c r="S676" s="152" t="n">
        <f aca="false">SUM(S683,S677)</f>
        <v>0</v>
      </c>
      <c r="T676" s="152" t="n">
        <f aca="false">SUM(T683,T677)</f>
        <v>0</v>
      </c>
      <c r="U676" s="34" t="n">
        <f aca="false">F676*100/E676</f>
        <v>57.9480823363381</v>
      </c>
    </row>
    <row r="677" customFormat="false" ht="12.95" hidden="false" customHeight="true" outlineLevel="0" collapsed="false">
      <c r="A677" s="498"/>
      <c r="B677" s="534" t="s">
        <v>397</v>
      </c>
      <c r="C677" s="157"/>
      <c r="D677" s="38" t="s">
        <v>398</v>
      </c>
      <c r="E677" s="159" t="n">
        <f aca="false">SUM(E678:E682)</f>
        <v>150310</v>
      </c>
      <c r="F677" s="322" t="n">
        <f aca="false">SUM(G677,O677)</f>
        <v>20070</v>
      </c>
      <c r="G677" s="535" t="n">
        <f aca="false">SUM(H677:N677)</f>
        <v>20070</v>
      </c>
      <c r="H677" s="159" t="n">
        <f aca="false">SUM(H678:H682)</f>
        <v>0</v>
      </c>
      <c r="I677" s="159" t="n">
        <f aca="false">SUM(I678:I682)</f>
        <v>20070</v>
      </c>
      <c r="J677" s="159" t="n">
        <f aca="false">SUM(J678:J682)</f>
        <v>0</v>
      </c>
      <c r="K677" s="159" t="n">
        <f aca="false">SUM(K678:K682)</f>
        <v>0</v>
      </c>
      <c r="L677" s="159" t="n">
        <f aca="false">SUM(L678:L682)</f>
        <v>0</v>
      </c>
      <c r="M677" s="159" t="n">
        <f aca="false">SUM(M678:M682)</f>
        <v>0</v>
      </c>
      <c r="N677" s="159" t="n">
        <f aca="false">SUM(N678:N682)</f>
        <v>0</v>
      </c>
      <c r="O677" s="535" t="n">
        <f aca="false">SUM(P677:T677)</f>
        <v>0</v>
      </c>
      <c r="P677" s="159" t="n">
        <f aca="false">SUM(P678:P682)</f>
        <v>0</v>
      </c>
      <c r="Q677" s="159" t="n">
        <f aca="false">SUM(Q678:Q682)</f>
        <v>0</v>
      </c>
      <c r="R677" s="159" t="n">
        <f aca="false">SUM(R678:R682)</f>
        <v>0</v>
      </c>
      <c r="S677" s="159" t="n">
        <f aca="false">SUM(S678:S682)</f>
        <v>0</v>
      </c>
      <c r="T677" s="159" t="n">
        <f aca="false">SUM(T678:T682)</f>
        <v>0</v>
      </c>
      <c r="U677" s="526" t="n">
        <f aca="false">F677*100/E677</f>
        <v>13.3524050296055</v>
      </c>
    </row>
    <row r="678" customFormat="false" ht="12.95" hidden="false" customHeight="true" outlineLevel="0" collapsed="false">
      <c r="A678" s="502"/>
      <c r="B678" s="536"/>
      <c r="C678" s="45" t="s">
        <v>399</v>
      </c>
      <c r="D678" s="46" t="s">
        <v>400</v>
      </c>
      <c r="E678" s="50" t="n">
        <v>120000</v>
      </c>
      <c r="F678" s="48" t="n">
        <f aca="false">SUM(G678,O678)</f>
        <v>0</v>
      </c>
      <c r="G678" s="139" t="n">
        <f aca="false">SUM(H678:N678)</f>
        <v>0</v>
      </c>
      <c r="H678" s="537"/>
      <c r="I678" s="50" t="n">
        <v>0</v>
      </c>
      <c r="J678" s="537"/>
      <c r="K678" s="537"/>
      <c r="L678" s="537"/>
      <c r="M678" s="537"/>
      <c r="N678" s="537"/>
      <c r="O678" s="49" t="n">
        <f aca="false">SUM(P678:T678)</f>
        <v>0</v>
      </c>
      <c r="P678" s="537"/>
      <c r="Q678" s="537"/>
      <c r="R678" s="537"/>
      <c r="S678" s="537"/>
      <c r="T678" s="537"/>
      <c r="U678" s="238" t="n">
        <f aca="false">F678*100/E678</f>
        <v>0</v>
      </c>
    </row>
    <row r="679" customFormat="false" ht="12.95" hidden="false" customHeight="true" outlineLevel="0" collapsed="false">
      <c r="A679" s="502"/>
      <c r="B679" s="536"/>
      <c r="C679" s="538" t="s">
        <v>41</v>
      </c>
      <c r="D679" s="91" t="s">
        <v>42</v>
      </c>
      <c r="E679" s="492" t="n">
        <v>19740</v>
      </c>
      <c r="F679" s="72" t="n">
        <f aca="false">SUM(G679,O679)</f>
        <v>9500</v>
      </c>
      <c r="G679" s="206" t="n">
        <f aca="false">SUM(H679:N679)</f>
        <v>9500</v>
      </c>
      <c r="H679" s="492"/>
      <c r="I679" s="492" t="n">
        <v>9500</v>
      </c>
      <c r="J679" s="492"/>
      <c r="K679" s="492"/>
      <c r="L679" s="492"/>
      <c r="M679" s="492"/>
      <c r="N679" s="539"/>
      <c r="O679" s="210" t="n">
        <f aca="false">SUM(P679:T679)</f>
        <v>0</v>
      </c>
      <c r="P679" s="492"/>
      <c r="Q679" s="492"/>
      <c r="R679" s="492"/>
      <c r="S679" s="492"/>
      <c r="T679" s="492"/>
      <c r="U679" s="239" t="n">
        <f aca="false">F679*100/E679</f>
        <v>48.1256332320162</v>
      </c>
    </row>
    <row r="680" customFormat="false" ht="12.95" hidden="false" customHeight="true" outlineLevel="0" collapsed="false">
      <c r="A680" s="502"/>
      <c r="B680" s="536"/>
      <c r="C680" s="538" t="s">
        <v>37</v>
      </c>
      <c r="D680" s="77" t="s">
        <v>38</v>
      </c>
      <c r="E680" s="492" t="n">
        <v>7200</v>
      </c>
      <c r="F680" s="48" t="n">
        <f aca="false">SUM(G680,O680)</f>
        <v>7200</v>
      </c>
      <c r="G680" s="139" t="n">
        <f aca="false">SUM(H680:N680)</f>
        <v>7200</v>
      </c>
      <c r="H680" s="492"/>
      <c r="I680" s="492" t="n">
        <v>7200</v>
      </c>
      <c r="J680" s="492"/>
      <c r="K680" s="492"/>
      <c r="L680" s="492"/>
      <c r="M680" s="492"/>
      <c r="N680" s="539"/>
      <c r="O680" s="49" t="n">
        <f aca="false">SUM(P680:T680)</f>
        <v>0</v>
      </c>
      <c r="P680" s="492"/>
      <c r="Q680" s="492"/>
      <c r="R680" s="492"/>
      <c r="S680" s="492"/>
      <c r="T680" s="492"/>
      <c r="U680" s="239" t="n">
        <f aca="false">F680*100/E680</f>
        <v>100</v>
      </c>
    </row>
    <row r="681" customFormat="false" ht="12.95" hidden="false" customHeight="true" outlineLevel="0" collapsed="false">
      <c r="A681" s="502"/>
      <c r="B681" s="536"/>
      <c r="C681" s="538" t="s">
        <v>48</v>
      </c>
      <c r="D681" s="77" t="s">
        <v>49</v>
      </c>
      <c r="E681" s="492" t="n">
        <v>3370</v>
      </c>
      <c r="F681" s="48" t="n">
        <f aca="false">SUM(G681,O681)</f>
        <v>3370</v>
      </c>
      <c r="G681" s="139" t="n">
        <f aca="false">SUM(H681:N681)</f>
        <v>3370</v>
      </c>
      <c r="H681" s="492"/>
      <c r="I681" s="492" t="n">
        <v>3370</v>
      </c>
      <c r="J681" s="492"/>
      <c r="K681" s="492"/>
      <c r="L681" s="492"/>
      <c r="M681" s="492"/>
      <c r="N681" s="539"/>
      <c r="O681" s="49" t="n">
        <f aca="false">SUM(P681:T681)</f>
        <v>0</v>
      </c>
      <c r="P681" s="492"/>
      <c r="Q681" s="492"/>
      <c r="R681" s="492"/>
      <c r="S681" s="492"/>
      <c r="T681" s="492"/>
      <c r="U681" s="239" t="n">
        <f aca="false">F681*100/E681</f>
        <v>100</v>
      </c>
    </row>
    <row r="682" customFormat="false" ht="12.95" hidden="false" customHeight="true" outlineLevel="0" collapsed="false">
      <c r="A682" s="502"/>
      <c r="B682" s="536"/>
      <c r="C682" s="538" t="s">
        <v>52</v>
      </c>
      <c r="D682" s="77" t="s">
        <v>53</v>
      </c>
      <c r="E682" s="492" t="n">
        <v>0</v>
      </c>
      <c r="F682" s="48" t="n">
        <f aca="false">SUM(G682,O682)</f>
        <v>0</v>
      </c>
      <c r="G682" s="139" t="n">
        <f aca="false">SUM(H682:N682)</f>
        <v>0</v>
      </c>
      <c r="H682" s="492"/>
      <c r="I682" s="492"/>
      <c r="J682" s="492"/>
      <c r="K682" s="492"/>
      <c r="L682" s="492"/>
      <c r="M682" s="492"/>
      <c r="N682" s="539"/>
      <c r="O682" s="49" t="n">
        <f aca="false">SUM(P682:T682)</f>
        <v>0</v>
      </c>
      <c r="P682" s="492"/>
      <c r="Q682" s="492"/>
      <c r="R682" s="492"/>
      <c r="S682" s="492"/>
      <c r="T682" s="492"/>
      <c r="U682" s="239" t="n">
        <v>0</v>
      </c>
    </row>
    <row r="683" customFormat="false" ht="12.95" hidden="false" customHeight="true" outlineLevel="0" collapsed="false">
      <c r="A683" s="316"/>
      <c r="B683" s="106" t="s">
        <v>401</v>
      </c>
      <c r="C683" s="106"/>
      <c r="D683" s="107" t="s">
        <v>402</v>
      </c>
      <c r="E683" s="540" t="n">
        <f aca="false">SUM(E684:E692)</f>
        <v>140933.46</v>
      </c>
      <c r="F683" s="322" t="n">
        <f aca="false">SUM(G683,O683)</f>
        <v>148700</v>
      </c>
      <c r="G683" s="535" t="n">
        <f aca="false">SUM(H683:N683)</f>
        <v>148700</v>
      </c>
      <c r="H683" s="540" t="n">
        <f aca="false">SUM(H684:H692)</f>
        <v>0</v>
      </c>
      <c r="I683" s="540" t="n">
        <f aca="false">SUM(I684:I692)</f>
        <v>105700</v>
      </c>
      <c r="J683" s="540" t="n">
        <f aca="false">SUM(J684:J692)</f>
        <v>38000</v>
      </c>
      <c r="K683" s="540" t="n">
        <f aca="false">SUM(K684:K692)</f>
        <v>5000</v>
      </c>
      <c r="L683" s="540" t="n">
        <f aca="false">SUM(L684:L692)</f>
        <v>0</v>
      </c>
      <c r="M683" s="540" t="n">
        <f aca="false">SUM(M684:M692)</f>
        <v>0</v>
      </c>
      <c r="N683" s="540" t="n">
        <f aca="false">SUM(N684:N692)</f>
        <v>0</v>
      </c>
      <c r="O683" s="541" t="n">
        <f aca="false">SUM(P683:T683)</f>
        <v>0</v>
      </c>
      <c r="P683" s="540" t="n">
        <f aca="false">SUM(P684:P692)</f>
        <v>0</v>
      </c>
      <c r="Q683" s="540" t="n">
        <f aca="false">SUM(Q684:Q692)</f>
        <v>0</v>
      </c>
      <c r="R683" s="540" t="n">
        <f aca="false">SUM(R684:R692)</f>
        <v>0</v>
      </c>
      <c r="S683" s="540" t="n">
        <f aca="false">SUM(S684:S692)</f>
        <v>0</v>
      </c>
      <c r="T683" s="540" t="n">
        <f aca="false">SUM(T684:T692)</f>
        <v>0</v>
      </c>
      <c r="U683" s="542" t="n">
        <f aca="false">F683:F683*100/E683</f>
        <v>105.510785018689</v>
      </c>
    </row>
    <row r="684" customFormat="false" ht="12.95" hidden="false" customHeight="true" outlineLevel="0" collapsed="false">
      <c r="A684" s="316"/>
      <c r="B684" s="69"/>
      <c r="C684" s="75" t="s">
        <v>106</v>
      </c>
      <c r="D684" s="99" t="s">
        <v>210</v>
      </c>
      <c r="E684" s="100" t="n">
        <v>38000</v>
      </c>
      <c r="F684" s="86" t="n">
        <f aca="false">SUM(G684,O684)</f>
        <v>38000</v>
      </c>
      <c r="G684" s="209" t="n">
        <f aca="false">SUM(H684:N684)</f>
        <v>38000</v>
      </c>
      <c r="H684" s="100"/>
      <c r="I684" s="100"/>
      <c r="J684" s="100" t="n">
        <v>38000</v>
      </c>
      <c r="K684" s="100"/>
      <c r="L684" s="100"/>
      <c r="M684" s="100"/>
      <c r="N684" s="195"/>
      <c r="O684" s="87" t="n">
        <f aca="false">SUM(P684:T684)</f>
        <v>0</v>
      </c>
      <c r="P684" s="100"/>
      <c r="Q684" s="100"/>
      <c r="R684" s="100"/>
      <c r="S684" s="100"/>
      <c r="T684" s="100"/>
      <c r="U684" s="201" t="n">
        <f aca="false">F684*100/E684</f>
        <v>100</v>
      </c>
    </row>
    <row r="685" customFormat="false" ht="12.95" hidden="false" customHeight="true" outlineLevel="0" collapsed="false">
      <c r="A685" s="316"/>
      <c r="B685" s="543"/>
      <c r="C685" s="75"/>
      <c r="D685" s="99" t="s">
        <v>211</v>
      </c>
      <c r="E685" s="100"/>
      <c r="F685" s="100"/>
      <c r="G685" s="211"/>
      <c r="H685" s="100"/>
      <c r="I685" s="544"/>
      <c r="J685" s="100"/>
      <c r="K685" s="544"/>
      <c r="L685" s="100"/>
      <c r="M685" s="544"/>
      <c r="N685" s="195"/>
      <c r="O685" s="200"/>
      <c r="P685" s="100"/>
      <c r="Q685" s="100"/>
      <c r="R685" s="100"/>
      <c r="S685" s="100"/>
      <c r="T685" s="100"/>
      <c r="U685" s="201"/>
    </row>
    <row r="686" customFormat="false" ht="12.95" hidden="false" customHeight="true" outlineLevel="0" collapsed="false">
      <c r="A686" s="316"/>
      <c r="B686" s="543"/>
      <c r="C686" s="75"/>
      <c r="D686" s="99" t="s">
        <v>212</v>
      </c>
      <c r="E686" s="544"/>
      <c r="F686" s="100"/>
      <c r="G686" s="211"/>
      <c r="H686" s="545"/>
      <c r="I686" s="497"/>
      <c r="J686" s="545"/>
      <c r="K686" s="497"/>
      <c r="L686" s="545"/>
      <c r="M686" s="497"/>
      <c r="N686" s="496"/>
      <c r="O686" s="200"/>
      <c r="P686" s="277"/>
      <c r="Q686" s="277"/>
      <c r="R686" s="277"/>
      <c r="S686" s="277"/>
      <c r="T686" s="277"/>
      <c r="U686" s="201"/>
    </row>
    <row r="687" customFormat="false" ht="12.95" hidden="false" customHeight="true" outlineLevel="0" collapsed="false">
      <c r="A687" s="317"/>
      <c r="B687" s="543"/>
      <c r="C687" s="75"/>
      <c r="D687" s="99" t="s">
        <v>213</v>
      </c>
      <c r="E687" s="544"/>
      <c r="F687" s="100"/>
      <c r="G687" s="211"/>
      <c r="H687" s="545"/>
      <c r="I687" s="497"/>
      <c r="J687" s="545"/>
      <c r="K687" s="497"/>
      <c r="L687" s="545"/>
      <c r="M687" s="497"/>
      <c r="N687" s="496"/>
      <c r="O687" s="200"/>
      <c r="P687" s="277"/>
      <c r="Q687" s="277"/>
      <c r="R687" s="277"/>
      <c r="S687" s="277"/>
      <c r="T687" s="277"/>
      <c r="U687" s="201"/>
    </row>
    <row r="688" customFormat="false" ht="12.95" hidden="false" customHeight="true" outlineLevel="0" collapsed="false">
      <c r="A688" s="317"/>
      <c r="B688" s="543"/>
      <c r="C688" s="122"/>
      <c r="D688" s="104" t="s">
        <v>214</v>
      </c>
      <c r="E688" s="544"/>
      <c r="F688" s="72"/>
      <c r="G688" s="206"/>
      <c r="H688" s="545"/>
      <c r="I688" s="497"/>
      <c r="J688" s="545"/>
      <c r="K688" s="497"/>
      <c r="L688" s="545"/>
      <c r="M688" s="497"/>
      <c r="N688" s="496"/>
      <c r="O688" s="210"/>
      <c r="P688" s="323"/>
      <c r="Q688" s="323"/>
      <c r="R688" s="323"/>
      <c r="S688" s="323"/>
      <c r="T688" s="323"/>
      <c r="U688" s="239"/>
    </row>
    <row r="689" customFormat="false" ht="12.95" hidden="false" customHeight="true" outlineLevel="0" collapsed="false">
      <c r="A689" s="317"/>
      <c r="B689" s="69"/>
      <c r="C689" s="122" t="s">
        <v>162</v>
      </c>
      <c r="D689" s="91" t="s">
        <v>163</v>
      </c>
      <c r="E689" s="380" t="n">
        <v>5183</v>
      </c>
      <c r="F689" s="48" t="n">
        <f aca="false">SUM(G689,O689)</f>
        <v>5000</v>
      </c>
      <c r="G689" s="139" t="n">
        <f aca="false">SUM(H689:N689)</f>
        <v>5000</v>
      </c>
      <c r="H689" s="546"/>
      <c r="I689" s="390"/>
      <c r="J689" s="546"/>
      <c r="K689" s="390" t="n">
        <v>5000</v>
      </c>
      <c r="L689" s="546"/>
      <c r="M689" s="547"/>
      <c r="N689" s="548"/>
      <c r="O689" s="49" t="n">
        <f aca="false">SUM(P689:T689)</f>
        <v>0</v>
      </c>
      <c r="P689" s="323"/>
      <c r="Q689" s="323"/>
      <c r="R689" s="323"/>
      <c r="S689" s="323"/>
      <c r="T689" s="323"/>
      <c r="U689" s="239" t="n">
        <f aca="false">F689*100/E689</f>
        <v>96.4692263168049</v>
      </c>
    </row>
    <row r="690" customFormat="false" ht="12.95" hidden="false" customHeight="true" outlineLevel="0" collapsed="false">
      <c r="A690" s="317"/>
      <c r="B690" s="69"/>
      <c r="C690" s="538" t="s">
        <v>41</v>
      </c>
      <c r="D690" s="91" t="s">
        <v>42</v>
      </c>
      <c r="E690" s="380" t="n">
        <v>77690.46</v>
      </c>
      <c r="F690" s="48" t="n">
        <f aca="false">SUM(G690,O690)</f>
        <v>87600</v>
      </c>
      <c r="G690" s="139" t="n">
        <f aca="false">SUM(H690:N690)</f>
        <v>87600</v>
      </c>
      <c r="H690" s="546"/>
      <c r="I690" s="390" t="n">
        <v>87600</v>
      </c>
      <c r="J690" s="380"/>
      <c r="K690" s="547"/>
      <c r="L690" s="546"/>
      <c r="M690" s="547"/>
      <c r="N690" s="548"/>
      <c r="O690" s="49" t="n">
        <f aca="false">SUM(P690:T690)</f>
        <v>0</v>
      </c>
      <c r="P690" s="323"/>
      <c r="Q690" s="323"/>
      <c r="R690" s="323"/>
      <c r="S690" s="323"/>
      <c r="T690" s="323"/>
      <c r="U690" s="239" t="n">
        <f aca="false">F690*100/E690</f>
        <v>112.755156810759</v>
      </c>
    </row>
    <row r="691" customFormat="false" ht="12.95" hidden="false" customHeight="true" outlineLevel="0" collapsed="false">
      <c r="A691" s="317"/>
      <c r="B691" s="69"/>
      <c r="C691" s="75" t="s">
        <v>37</v>
      </c>
      <c r="D691" s="99" t="s">
        <v>38</v>
      </c>
      <c r="E691" s="380" t="n">
        <v>19960</v>
      </c>
      <c r="F691" s="48" t="n">
        <f aca="false">SUM(G691,O691)</f>
        <v>18000</v>
      </c>
      <c r="G691" s="139" t="n">
        <f aca="false">SUM(H691:N691)</f>
        <v>18000</v>
      </c>
      <c r="H691" s="546"/>
      <c r="I691" s="390" t="n">
        <v>18000</v>
      </c>
      <c r="J691" s="380"/>
      <c r="K691" s="547"/>
      <c r="L691" s="546"/>
      <c r="M691" s="547"/>
      <c r="N691" s="548"/>
      <c r="O691" s="49" t="n">
        <f aca="false">SUM(P691:T691)</f>
        <v>0</v>
      </c>
      <c r="P691" s="323"/>
      <c r="Q691" s="323"/>
      <c r="R691" s="323"/>
      <c r="S691" s="323"/>
      <c r="T691" s="323"/>
      <c r="U691" s="239" t="n">
        <f aca="false">F691*100/E691</f>
        <v>90.1803607214429</v>
      </c>
    </row>
    <row r="692" customFormat="false" ht="12.95" hidden="false" customHeight="true" outlineLevel="0" collapsed="false">
      <c r="A692" s="317"/>
      <c r="B692" s="69"/>
      <c r="C692" s="221" t="s">
        <v>48</v>
      </c>
      <c r="D692" s="77" t="s">
        <v>49</v>
      </c>
      <c r="E692" s="380" t="n">
        <v>100</v>
      </c>
      <c r="F692" s="48" t="n">
        <f aca="false">SUM(G692,O692)</f>
        <v>100</v>
      </c>
      <c r="G692" s="139" t="n">
        <f aca="false">SUM(H692:N692)</f>
        <v>100</v>
      </c>
      <c r="H692" s="546"/>
      <c r="I692" s="390" t="n">
        <v>100</v>
      </c>
      <c r="J692" s="546"/>
      <c r="K692" s="547"/>
      <c r="L692" s="546"/>
      <c r="M692" s="547"/>
      <c r="N692" s="548"/>
      <c r="O692" s="49" t="n">
        <f aca="false">SUM(P692:T692)</f>
        <v>0</v>
      </c>
      <c r="P692" s="323"/>
      <c r="Q692" s="323"/>
      <c r="R692" s="323"/>
      <c r="S692" s="323"/>
      <c r="T692" s="323"/>
      <c r="U692" s="239" t="n">
        <f aca="false">F692*100/E692</f>
        <v>100</v>
      </c>
    </row>
    <row r="693" s="558" customFormat="true" ht="25.5" hidden="false" customHeight="true" outlineLevel="0" collapsed="false">
      <c r="A693" s="549"/>
      <c r="B693" s="549"/>
      <c r="C693" s="549"/>
      <c r="D693" s="550" t="s">
        <v>403</v>
      </c>
      <c r="E693" s="551" t="n">
        <f aca="false">SUM(E22,E59,E85,E96,E115,E129,E184,E224,E253,E259,E262,E418,E441,E580,E611,E574,E56,E676,E652,E221)</f>
        <v>29608224.06</v>
      </c>
      <c r="F693" s="552" t="n">
        <f aca="false">SUM(O693,G693)</f>
        <v>28683828</v>
      </c>
      <c r="G693" s="553" t="n">
        <f aca="false">SUM(H693:N693)</f>
        <v>20472578</v>
      </c>
      <c r="H693" s="551" t="n">
        <f aca="false">SUM(H22,H59,H85,H96,H115,H129,H184,H224,H253,H259,H262,H418,H441,H580,H611,H574,H56,H676,H652,H221)</f>
        <v>8633612.08</v>
      </c>
      <c r="I693" s="551" t="n">
        <f aca="false">SUM(I22,I59,I85,I96,I115,I129,I184,I224,I253,I259,I262,I418,I441,I580,I611,I574,I56,I676,I652,I221)</f>
        <v>5687989.92</v>
      </c>
      <c r="J693" s="551" t="n">
        <f aca="false">SUM(J22,J59,J85,J96,J115,J129,J184,J224,J253,J259,J262,J418,J441,J580,J611,J574,J56,J676,J652,J221)</f>
        <v>775265</v>
      </c>
      <c r="K693" s="551" t="n">
        <f aca="false">SUM(K22,K59,K85,K96,K115,K129,K184,K224,K253,K259,K262,K418,K441,K580,K611,K574,K56,K676,K652,K221)</f>
        <v>4808711</v>
      </c>
      <c r="L693" s="551" t="n">
        <f aca="false">SUM(L22,L59,L85,L96,L115,L129,L184,L224,L253,L259,L262,L418,L441,L580,L611,L574,L56,L676,L652,L221)</f>
        <v>0</v>
      </c>
      <c r="M693" s="551" t="n">
        <f aca="false">SUM(M22,M59,M85,M96,M115,M129,M184,M224,M253,M259,M262,M418,M441,M580,M611,M574,M56,M676,M652,M221)</f>
        <v>0</v>
      </c>
      <c r="N693" s="551" t="n">
        <f aca="false">SUM(N22,N59,N85,N96,N115,N129,N184,N224,N253,N259,N262,N418,N441,N580,N611,N574,N56,N676,N652,N221)</f>
        <v>567000</v>
      </c>
      <c r="O693" s="554" t="n">
        <f aca="false">SUM(O22,O59,O85,O96,O115,O129,O184,O224,O253,O259,O262,O418,O441,O580,O611,O574,O56,O676,O652,)</f>
        <v>8211250</v>
      </c>
      <c r="P693" s="551" t="n">
        <f aca="false">SUM(P22,P59,P85,P96,P115,P129,P184,P224,P253,P259,P262,P418,P441,P580,P611,P574,P56,P676,P652,P221)</f>
        <v>7558800</v>
      </c>
      <c r="Q693" s="551" t="n">
        <f aca="false">SUM(Q22,Q59,Q85,Q96,Q115,Q129,Q184,Q224,Q253,Q259,Q262,Q418,Q441,Q580,Q611,Q574,Q56,Q676,Q652,Q221)</f>
        <v>476000</v>
      </c>
      <c r="R693" s="551" t="n">
        <f aca="false">SUM(R22,R59,R85,R96,R115,R129,R184,R224,R253,R259,R262,R418,R441,R580,R611,R574,R56,R676,R652,R221)</f>
        <v>0</v>
      </c>
      <c r="S693" s="551" t="n">
        <f aca="false">SUM(S22,S59,S85,S96,S115,S129,S184,S224,S253,S259,S262,S418,S441,S580,S611,S574,S56,S676,S652,S221)</f>
        <v>176450</v>
      </c>
      <c r="T693" s="551" t="n">
        <f aca="false">SUM(T22,T59,T85,T96,T115,T129,T184,T224,T253,T259,T262,T418,T441,T580,T611,T574,T56,T676,T652,T221)</f>
        <v>0</v>
      </c>
      <c r="U693" s="555" t="n">
        <f aca="false">F693*100/E693</f>
        <v>96.8779077795185</v>
      </c>
      <c r="V693" s="556"/>
      <c r="W693" s="556"/>
      <c r="X693" s="557"/>
    </row>
    <row r="694" s="558" customFormat="true" ht="18" hidden="false" customHeight="true" outlineLevel="0" collapsed="false">
      <c r="A694" s="559"/>
      <c r="B694" s="559"/>
      <c r="C694" s="559"/>
      <c r="D694" s="559"/>
      <c r="E694" s="559"/>
      <c r="F694" s="559"/>
      <c r="G694" s="559"/>
      <c r="H694" s="559"/>
      <c r="I694" s="559"/>
      <c r="J694" s="559"/>
      <c r="K694" s="559"/>
      <c r="L694" s="559"/>
      <c r="M694" s="559"/>
      <c r="N694" s="559"/>
      <c r="O694" s="559"/>
      <c r="P694" s="559"/>
      <c r="Q694" s="559"/>
      <c r="R694" s="559"/>
      <c r="S694" s="559"/>
      <c r="T694" s="559"/>
      <c r="U694" s="559"/>
    </row>
    <row r="695" s="558" customFormat="true" ht="17.25" hidden="false" customHeight="true" outlineLevel="0" collapsed="false">
      <c r="A695" s="560"/>
      <c r="B695" s="560"/>
      <c r="C695" s="560"/>
      <c r="D695" s="561"/>
      <c r="E695" s="561"/>
      <c r="F695" s="562"/>
      <c r="G695" s="562"/>
      <c r="H695" s="563"/>
      <c r="I695" s="562"/>
      <c r="J695" s="564"/>
      <c r="K695" s="562"/>
      <c r="L695" s="565"/>
      <c r="M695" s="562"/>
      <c r="N695" s="562"/>
      <c r="O695" s="562"/>
      <c r="P695" s="562"/>
      <c r="Q695" s="562"/>
      <c r="R695" s="566"/>
      <c r="S695" s="566"/>
      <c r="T695" s="566"/>
      <c r="U695" s="566"/>
    </row>
    <row r="696" customFormat="false" ht="12.75" hidden="false" customHeight="false" outlineLevel="0" collapsed="false">
      <c r="A696" s="567"/>
      <c r="B696" s="567"/>
      <c r="C696" s="567"/>
      <c r="D696" s="568"/>
      <c r="E696" s="569"/>
      <c r="F696" s="570"/>
      <c r="G696" s="571"/>
      <c r="H696" s="571"/>
      <c r="I696" s="572"/>
      <c r="J696" s="572"/>
      <c r="K696" s="572"/>
      <c r="L696" s="572"/>
      <c r="M696" s="572"/>
      <c r="N696" s="573"/>
      <c r="O696" s="573"/>
      <c r="P696" s="573"/>
      <c r="Q696" s="574"/>
      <c r="R696" s="575"/>
      <c r="S696" s="575"/>
      <c r="T696" s="3"/>
      <c r="U696" s="3"/>
    </row>
    <row r="697" customFormat="false" ht="12.75" hidden="false" customHeight="false" outlineLevel="0" collapsed="false">
      <c r="A697" s="567"/>
      <c r="B697" s="567"/>
      <c r="C697" s="567"/>
      <c r="D697" s="576"/>
      <c r="E697" s="576"/>
      <c r="F697" s="577" t="n">
        <f aca="false">[1]Arkusz1!$F$307</f>
        <v>29557946</v>
      </c>
      <c r="G697" s="578"/>
      <c r="H697" s="579"/>
      <c r="I697" s="580"/>
      <c r="J697" s="580"/>
      <c r="K697" s="579"/>
      <c r="L697" s="579"/>
      <c r="M697" s="579"/>
      <c r="N697" s="579"/>
      <c r="O697" s="580" t="n">
        <f aca="false">SUM(P693,Q693)</f>
        <v>8034800</v>
      </c>
      <c r="P697" s="579"/>
      <c r="Q697" s="581"/>
      <c r="R697" s="582"/>
      <c r="S697" s="582"/>
      <c r="T697" s="582"/>
      <c r="U697" s="582"/>
    </row>
    <row r="698" customFormat="false" ht="12.75" hidden="false" customHeight="false" outlineLevel="0" collapsed="false">
      <c r="A698" s="567"/>
      <c r="B698" s="567"/>
      <c r="C698" s="567"/>
      <c r="D698" s="583"/>
      <c r="E698" s="583"/>
      <c r="F698" s="583"/>
      <c r="G698" s="583"/>
      <c r="H698" s="584"/>
      <c r="I698" s="585" t="n">
        <f aca="false">F693-P693-Q693-N693-H693</f>
        <v>11448415.92</v>
      </c>
      <c r="J698" s="585" t="n">
        <f aca="false">J693</f>
        <v>775265</v>
      </c>
      <c r="K698" s="584"/>
      <c r="L698" s="584"/>
      <c r="M698" s="584"/>
      <c r="N698" s="584"/>
      <c r="O698" s="586" t="n">
        <f aca="false">[2]WersjaI!$F$100</f>
        <v>0</v>
      </c>
      <c r="P698" s="584"/>
      <c r="Q698" s="584"/>
      <c r="R698" s="587"/>
      <c r="S698" s="587"/>
      <c r="T698" s="587"/>
      <c r="U698" s="587"/>
    </row>
    <row r="699" customFormat="false" ht="12.75" hidden="false" customHeight="false" outlineLevel="0" collapsed="false">
      <c r="A699" s="3"/>
      <c r="B699" s="4"/>
      <c r="C699" s="4"/>
      <c r="D699" s="588"/>
      <c r="E699" s="589"/>
      <c r="F699" s="588" t="n">
        <f aca="false">[1]Arkusz1!$F$307</f>
        <v>29557946</v>
      </c>
      <c r="G699" s="588"/>
      <c r="H699" s="590"/>
      <c r="I699" s="590"/>
      <c r="J699" s="590"/>
      <c r="K699" s="590"/>
      <c r="L699" s="590"/>
      <c r="M699" s="590"/>
      <c r="N699" s="590"/>
      <c r="O699" s="588" t="n">
        <f aca="false">O697-O698</f>
        <v>8034800</v>
      </c>
      <c r="P699" s="591"/>
      <c r="Q699" s="590"/>
      <c r="R699" s="4"/>
      <c r="S699" s="4"/>
      <c r="T699" s="4"/>
      <c r="U699" s="4"/>
    </row>
    <row r="700" customFormat="false" ht="12.75" hidden="false" customHeight="false" outlineLevel="0" collapsed="false">
      <c r="A700" s="3"/>
      <c r="B700" s="4"/>
      <c r="C700" s="4"/>
      <c r="D700" s="572"/>
      <c r="E700" s="572"/>
      <c r="F700" s="573"/>
      <c r="G700" s="572"/>
      <c r="H700" s="572"/>
      <c r="I700" s="572" t="n">
        <f aca="false">I698*0.5%</f>
        <v>57242.0796</v>
      </c>
      <c r="J700" s="572"/>
      <c r="K700" s="572"/>
      <c r="L700" s="572"/>
      <c r="M700" s="572"/>
      <c r="N700" s="572"/>
      <c r="O700" s="588"/>
      <c r="P700" s="572"/>
      <c r="Q700" s="572"/>
      <c r="R700" s="3"/>
      <c r="S700" s="3"/>
      <c r="T700" s="3"/>
      <c r="U700" s="3"/>
    </row>
    <row r="701" customFormat="false" ht="12.75" hidden="false" customHeight="false" outlineLevel="0" collapsed="false">
      <c r="A701" s="3"/>
      <c r="B701" s="4"/>
      <c r="C701" s="4"/>
      <c r="D701" s="572"/>
      <c r="E701" s="571"/>
      <c r="F701" s="592" t="n">
        <f aca="false">[3]Arkusz2!$E$18</f>
        <v>-874118</v>
      </c>
      <c r="G701" s="572"/>
      <c r="H701" s="572"/>
      <c r="I701" s="572"/>
      <c r="J701" s="572"/>
      <c r="K701" s="572"/>
      <c r="L701" s="572"/>
      <c r="M701" s="572"/>
      <c r="N701" s="572"/>
      <c r="O701" s="572"/>
      <c r="P701" s="572"/>
      <c r="Q701" s="572"/>
      <c r="R701" s="3"/>
      <c r="S701" s="3"/>
      <c r="T701" s="3"/>
      <c r="U701" s="3"/>
    </row>
    <row r="702" customFormat="false" ht="12.75" hidden="false" customHeight="false" outlineLevel="0" collapsed="false">
      <c r="A702" s="3"/>
      <c r="B702" s="4"/>
      <c r="C702" s="4"/>
      <c r="D702" s="572"/>
      <c r="E702" s="572"/>
      <c r="F702" s="573"/>
      <c r="G702" s="572"/>
      <c r="H702" s="572"/>
      <c r="I702" s="572"/>
      <c r="J702" s="572"/>
      <c r="K702" s="572"/>
      <c r="L702" s="572"/>
      <c r="M702" s="572"/>
      <c r="N702" s="572"/>
      <c r="O702" s="572"/>
      <c r="P702" s="572"/>
      <c r="Q702" s="572"/>
      <c r="R702" s="3"/>
      <c r="S702" s="3"/>
      <c r="T702" s="3"/>
      <c r="U702" s="3"/>
    </row>
    <row r="703" customFormat="false" ht="12.75" hidden="false" customHeight="false" outlineLevel="0" collapsed="false">
      <c r="A703" s="3"/>
      <c r="B703" s="4"/>
      <c r="C703" s="4"/>
      <c r="D703" s="572"/>
      <c r="E703" s="572"/>
      <c r="F703" s="592" t="n">
        <f aca="false">F697-F693+F701</f>
        <v>0</v>
      </c>
      <c r="G703" s="593"/>
      <c r="H703" s="572"/>
      <c r="I703" s="572"/>
      <c r="J703" s="572"/>
      <c r="K703" s="572"/>
      <c r="L703" s="572"/>
      <c r="M703" s="572"/>
      <c r="N703" s="572"/>
      <c r="O703" s="572"/>
      <c r="P703" s="572"/>
      <c r="Q703" s="572"/>
      <c r="R703" s="3"/>
      <c r="S703" s="3"/>
      <c r="T703" s="3"/>
      <c r="U703" s="3"/>
    </row>
    <row r="704" customFormat="false" ht="12.75" hidden="false" customHeight="false" outlineLevel="0" collapsed="false">
      <c r="A704" s="3"/>
      <c r="B704" s="4"/>
      <c r="C704" s="4"/>
      <c r="D704" s="3"/>
      <c r="E704" s="594"/>
      <c r="F704" s="575"/>
      <c r="G704" s="595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</row>
    <row r="705" customFormat="false" ht="12.75" hidden="false" customHeight="false" outlineLevel="0" collapsed="false">
      <c r="A705" s="3"/>
      <c r="B705" s="4"/>
      <c r="C705" s="4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</row>
    <row r="706" customFormat="false" ht="12.75" hidden="false" customHeight="false" outlineLevel="0" collapsed="false">
      <c r="A706" s="3"/>
      <c r="B706" s="4"/>
      <c r="C706" s="4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</row>
    <row r="707" customFormat="false" ht="12.75" hidden="false" customHeight="false" outlineLevel="0" collapsed="false">
      <c r="A707" s="3"/>
      <c r="B707" s="4"/>
      <c r="C707" s="4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</row>
    <row r="708" customFormat="false" ht="12.75" hidden="false" customHeight="false" outlineLevel="0" collapsed="false">
      <c r="A708" s="3"/>
      <c r="B708" s="596"/>
      <c r="C708" s="596"/>
      <c r="D708" s="575"/>
      <c r="E708" s="575"/>
      <c r="F708" s="596"/>
      <c r="G708" s="596"/>
      <c r="H708" s="575"/>
      <c r="I708" s="575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</row>
    <row r="709" customFormat="false" ht="12.75" hidden="false" customHeight="false" outlineLevel="0" collapsed="false">
      <c r="A709" s="3"/>
      <c r="B709" s="596"/>
      <c r="C709" s="596"/>
      <c r="D709" s="575"/>
      <c r="E709" s="597"/>
      <c r="F709" s="597"/>
      <c r="G709" s="575"/>
      <c r="H709" s="575"/>
      <c r="I709" s="575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</row>
    <row r="710" customFormat="false" ht="12.75" hidden="false" customHeight="false" outlineLevel="0" collapsed="false">
      <c r="A710" s="3"/>
      <c r="B710" s="596"/>
      <c r="C710" s="596"/>
      <c r="D710" s="575"/>
      <c r="E710" s="597"/>
      <c r="F710" s="597"/>
      <c r="G710" s="597"/>
      <c r="H710" s="575"/>
      <c r="I710" s="575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</row>
    <row r="711" customFormat="false" ht="12.75" hidden="false" customHeight="false" outlineLevel="0" collapsed="false">
      <c r="A711" s="3"/>
      <c r="B711" s="596"/>
      <c r="C711" s="596"/>
      <c r="D711" s="575"/>
      <c r="E711" s="597"/>
      <c r="F711" s="575"/>
      <c r="G711" s="575"/>
      <c r="H711" s="575"/>
      <c r="I711" s="575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</row>
    <row r="712" customFormat="false" ht="12.75" hidden="false" customHeight="false" outlineLevel="0" collapsed="false">
      <c r="A712" s="3"/>
      <c r="B712" s="596"/>
      <c r="C712" s="596"/>
      <c r="D712" s="575"/>
      <c r="E712" s="575"/>
      <c r="F712" s="575"/>
      <c r="G712" s="575"/>
      <c r="H712" s="575"/>
      <c r="I712" s="575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</row>
    <row r="713" customFormat="false" ht="12.75" hidden="false" customHeight="false" outlineLevel="0" collapsed="false">
      <c r="A713" s="3"/>
      <c r="B713" s="596"/>
      <c r="C713" s="596"/>
      <c r="D713" s="575"/>
      <c r="E713" s="597"/>
      <c r="F713" s="575"/>
      <c r="G713" s="575"/>
      <c r="H713" s="575"/>
      <c r="I713" s="575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</row>
    <row r="714" customFormat="false" ht="12.75" hidden="false" customHeight="false" outlineLevel="0" collapsed="false">
      <c r="A714" s="3"/>
      <c r="B714" s="596"/>
      <c r="C714" s="596"/>
      <c r="D714" s="575"/>
      <c r="E714" s="597"/>
      <c r="F714" s="575"/>
      <c r="G714" s="575"/>
      <c r="H714" s="575"/>
      <c r="I714" s="575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</row>
    <row r="715" customFormat="false" ht="12.75" hidden="true" customHeight="false" outlineLevel="0" collapsed="false">
      <c r="A715" s="3"/>
      <c r="B715" s="596"/>
      <c r="C715" s="596"/>
      <c r="D715" s="575"/>
      <c r="E715" s="575"/>
      <c r="F715" s="575"/>
      <c r="G715" s="575"/>
      <c r="H715" s="575"/>
      <c r="I715" s="575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</row>
    <row r="716" customFormat="false" ht="12.75" hidden="true" customHeight="false" outlineLevel="0" collapsed="false">
      <c r="A716" s="3"/>
      <c r="B716" s="596"/>
      <c r="C716" s="596"/>
      <c r="D716" s="575"/>
      <c r="E716" s="575"/>
      <c r="F716" s="575"/>
      <c r="G716" s="575"/>
      <c r="H716" s="575"/>
      <c r="I716" s="575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</row>
    <row r="717" customFormat="false" ht="12.75" hidden="true" customHeight="false" outlineLevel="0" collapsed="false">
      <c r="A717" s="3"/>
      <c r="B717" s="596"/>
      <c r="C717" s="596"/>
      <c r="D717" s="575"/>
      <c r="E717" s="575"/>
      <c r="F717" s="575"/>
      <c r="G717" s="575"/>
      <c r="H717" s="575"/>
      <c r="I717" s="575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</row>
    <row r="718" customFormat="false" ht="12.75" hidden="true" customHeight="false" outlineLevel="0" collapsed="false">
      <c r="A718" s="3"/>
      <c r="B718" s="596"/>
      <c r="C718" s="596"/>
      <c r="D718" s="575"/>
      <c r="E718" s="575"/>
      <c r="F718" s="575"/>
      <c r="G718" s="575"/>
      <c r="H718" s="575"/>
      <c r="I718" s="575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</row>
    <row r="719" customFormat="false" ht="12.75" hidden="true" customHeight="false" outlineLevel="0" collapsed="false">
      <c r="A719" s="3"/>
      <c r="B719" s="596"/>
      <c r="C719" s="596"/>
      <c r="D719" s="575"/>
      <c r="E719" s="575"/>
      <c r="F719" s="575"/>
      <c r="G719" s="575"/>
      <c r="H719" s="575"/>
      <c r="I719" s="575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</row>
    <row r="720" customFormat="false" ht="12.75" hidden="true" customHeight="false" outlineLevel="0" collapsed="false">
      <c r="A720" s="3"/>
      <c r="B720" s="596"/>
      <c r="C720" s="596"/>
      <c r="D720" s="575"/>
      <c r="E720" s="575"/>
      <c r="F720" s="575"/>
      <c r="G720" s="575"/>
      <c r="H720" s="575"/>
      <c r="I720" s="575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</row>
    <row r="721" customFormat="false" ht="12.75" hidden="true" customHeight="false" outlineLevel="0" collapsed="false">
      <c r="A721" s="3"/>
      <c r="B721" s="596"/>
      <c r="C721" s="596"/>
      <c r="D721" s="575"/>
      <c r="E721" s="575"/>
      <c r="F721" s="575"/>
      <c r="G721" s="575"/>
      <c r="H721" s="575"/>
      <c r="I721" s="575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</row>
    <row r="722" customFormat="false" ht="12.75" hidden="true" customHeight="false" outlineLevel="0" collapsed="false">
      <c r="A722" s="3"/>
      <c r="B722" s="596"/>
      <c r="C722" s="596"/>
      <c r="D722" s="575"/>
      <c r="E722" s="575"/>
      <c r="F722" s="575"/>
      <c r="G722" s="575"/>
      <c r="H722" s="575"/>
      <c r="I722" s="575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</row>
    <row r="723" customFormat="false" ht="12.75" hidden="true" customHeight="false" outlineLevel="0" collapsed="false">
      <c r="A723" s="3"/>
      <c r="B723" s="596"/>
      <c r="C723" s="596"/>
      <c r="D723" s="575"/>
      <c r="E723" s="575"/>
      <c r="F723" s="575"/>
      <c r="G723" s="575"/>
      <c r="H723" s="575"/>
      <c r="I723" s="575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</row>
    <row r="724" customFormat="false" ht="12.75" hidden="true" customHeight="false" outlineLevel="0" collapsed="false">
      <c r="A724" s="3"/>
      <c r="B724" s="596"/>
      <c r="C724" s="596"/>
      <c r="D724" s="575"/>
      <c r="E724" s="575"/>
      <c r="F724" s="575"/>
      <c r="G724" s="575"/>
      <c r="H724" s="575"/>
      <c r="I724" s="575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</row>
    <row r="725" customFormat="false" ht="12.75" hidden="true" customHeight="false" outlineLevel="0" collapsed="false">
      <c r="A725" s="3"/>
      <c r="B725" s="596"/>
      <c r="C725" s="596"/>
      <c r="D725" s="575"/>
      <c r="E725" s="575"/>
      <c r="F725" s="575"/>
      <c r="G725" s="575"/>
      <c r="H725" s="575"/>
      <c r="I725" s="575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</row>
    <row r="726" customFormat="false" ht="12.75" hidden="true" customHeight="false" outlineLevel="0" collapsed="false">
      <c r="A726" s="3"/>
      <c r="B726" s="596"/>
      <c r="C726" s="596"/>
      <c r="D726" s="575"/>
      <c r="E726" s="575"/>
      <c r="F726" s="575"/>
      <c r="G726" s="575"/>
      <c r="H726" s="575"/>
      <c r="I726" s="575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</row>
    <row r="727" customFormat="false" ht="12.75" hidden="true" customHeight="false" outlineLevel="0" collapsed="false">
      <c r="A727" s="3"/>
      <c r="B727" s="596"/>
      <c r="C727" s="596"/>
      <c r="D727" s="575"/>
      <c r="E727" s="575"/>
      <c r="F727" s="575"/>
      <c r="G727" s="575"/>
      <c r="H727" s="575"/>
      <c r="I727" s="575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</row>
    <row r="728" customFormat="false" ht="12.75" hidden="true" customHeight="false" outlineLevel="0" collapsed="false">
      <c r="A728" s="3"/>
      <c r="B728" s="596"/>
      <c r="C728" s="596"/>
      <c r="D728" s="575"/>
      <c r="E728" s="575"/>
      <c r="F728" s="575"/>
      <c r="G728" s="575"/>
      <c r="H728" s="575"/>
      <c r="I728" s="575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</row>
    <row r="729" customFormat="false" ht="12.75" hidden="true" customHeight="false" outlineLevel="0" collapsed="false">
      <c r="A729" s="3"/>
      <c r="B729" s="596"/>
      <c r="C729" s="596"/>
      <c r="D729" s="575"/>
      <c r="E729" s="575"/>
      <c r="F729" s="575"/>
      <c r="G729" s="575"/>
      <c r="H729" s="575"/>
      <c r="I729" s="575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</row>
    <row r="730" customFormat="false" ht="12.75" hidden="true" customHeight="false" outlineLevel="0" collapsed="false">
      <c r="A730" s="3"/>
      <c r="B730" s="596"/>
      <c r="C730" s="596"/>
      <c r="D730" s="575"/>
      <c r="E730" s="575"/>
      <c r="F730" s="575"/>
      <c r="G730" s="575"/>
      <c r="H730" s="575"/>
      <c r="I730" s="575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</row>
    <row r="731" customFormat="false" ht="12.75" hidden="true" customHeight="false" outlineLevel="0" collapsed="false">
      <c r="A731" s="3"/>
      <c r="B731" s="596"/>
      <c r="C731" s="596"/>
      <c r="D731" s="575"/>
      <c r="E731" s="575"/>
      <c r="F731" s="575"/>
      <c r="G731" s="575"/>
      <c r="H731" s="575"/>
      <c r="I731" s="575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</row>
    <row r="732" customFormat="false" ht="12.75" hidden="true" customHeight="false" outlineLevel="0" collapsed="false">
      <c r="A732" s="3"/>
      <c r="B732" s="596"/>
      <c r="C732" s="596"/>
      <c r="D732" s="575"/>
      <c r="E732" s="575"/>
      <c r="F732" s="575"/>
      <c r="G732" s="575"/>
      <c r="H732" s="575"/>
      <c r="I732" s="575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</row>
    <row r="733" customFormat="false" ht="12.75" hidden="true" customHeight="false" outlineLevel="0" collapsed="false">
      <c r="A733" s="3"/>
      <c r="B733" s="596"/>
      <c r="C733" s="596"/>
      <c r="D733" s="575"/>
      <c r="E733" s="575"/>
      <c r="F733" s="575"/>
      <c r="G733" s="575"/>
      <c r="H733" s="575"/>
      <c r="I733" s="575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</row>
    <row r="734" customFormat="false" ht="12.75" hidden="true" customHeight="false" outlineLevel="0" collapsed="false">
      <c r="A734" s="3"/>
      <c r="B734" s="596"/>
      <c r="C734" s="596"/>
      <c r="D734" s="575"/>
      <c r="E734" s="575"/>
      <c r="F734" s="575"/>
      <c r="G734" s="575"/>
      <c r="H734" s="575"/>
      <c r="I734" s="575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</row>
    <row r="735" customFormat="false" ht="12.75" hidden="true" customHeight="false" outlineLevel="0" collapsed="false">
      <c r="A735" s="3"/>
      <c r="B735" s="596"/>
      <c r="C735" s="596"/>
      <c r="D735" s="575"/>
      <c r="E735" s="575"/>
      <c r="F735" s="575"/>
      <c r="G735" s="575"/>
      <c r="H735" s="575"/>
      <c r="I735" s="575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</row>
    <row r="736" customFormat="false" ht="12.75" hidden="true" customHeight="false" outlineLevel="0" collapsed="false">
      <c r="A736" s="3"/>
      <c r="B736" s="596"/>
      <c r="C736" s="596"/>
      <c r="D736" s="575"/>
      <c r="E736" s="575"/>
      <c r="F736" s="575"/>
      <c r="G736" s="575"/>
      <c r="H736" s="575"/>
      <c r="I736" s="575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</row>
    <row r="737" customFormat="false" ht="12.75" hidden="true" customHeight="false" outlineLevel="0" collapsed="false">
      <c r="A737" s="3"/>
      <c r="B737" s="596"/>
      <c r="C737" s="596"/>
      <c r="D737" s="575"/>
      <c r="E737" s="575"/>
      <c r="F737" s="575"/>
      <c r="G737" s="575"/>
      <c r="H737" s="575"/>
      <c r="I737" s="575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</row>
    <row r="738" customFormat="false" ht="12.75" hidden="true" customHeight="false" outlineLevel="0" collapsed="false">
      <c r="A738" s="3"/>
      <c r="B738" s="596"/>
      <c r="C738" s="596"/>
      <c r="D738" s="575"/>
      <c r="E738" s="575"/>
      <c r="F738" s="575"/>
      <c r="G738" s="575"/>
      <c r="H738" s="575"/>
      <c r="I738" s="575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</row>
    <row r="739" customFormat="false" ht="12.75" hidden="true" customHeight="false" outlineLevel="0" collapsed="false">
      <c r="A739" s="3"/>
      <c r="B739" s="596"/>
      <c r="C739" s="596"/>
      <c r="D739" s="575"/>
      <c r="E739" s="575"/>
      <c r="F739" s="575"/>
      <c r="G739" s="575"/>
      <c r="H739" s="575"/>
      <c r="I739" s="575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</row>
    <row r="740" customFormat="false" ht="12.75" hidden="true" customHeight="false" outlineLevel="0" collapsed="false">
      <c r="A740" s="3"/>
      <c r="B740" s="596"/>
      <c r="C740" s="596"/>
      <c r="D740" s="575"/>
      <c r="E740" s="575"/>
      <c r="F740" s="575"/>
      <c r="G740" s="575"/>
      <c r="H740" s="575"/>
      <c r="I740" s="575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</row>
    <row r="741" customFormat="false" ht="12.75" hidden="true" customHeight="false" outlineLevel="0" collapsed="false">
      <c r="A741" s="3"/>
      <c r="B741" s="596"/>
      <c r="C741" s="596"/>
      <c r="D741" s="575"/>
      <c r="E741" s="575"/>
      <c r="F741" s="575"/>
      <c r="G741" s="575"/>
      <c r="H741" s="575"/>
      <c r="I741" s="575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</row>
    <row r="742" customFormat="false" ht="12.75" hidden="true" customHeight="false" outlineLevel="0" collapsed="false">
      <c r="A742" s="3"/>
      <c r="B742" s="596"/>
      <c r="C742" s="596"/>
      <c r="D742" s="575"/>
      <c r="E742" s="575"/>
      <c r="F742" s="575"/>
      <c r="G742" s="575"/>
      <c r="H742" s="575"/>
      <c r="I742" s="575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</row>
    <row r="743" customFormat="false" ht="12.75" hidden="true" customHeight="false" outlineLevel="0" collapsed="false">
      <c r="A743" s="3"/>
      <c r="B743" s="596"/>
      <c r="C743" s="596"/>
      <c r="D743" s="575"/>
      <c r="E743" s="575"/>
      <c r="F743" s="575"/>
      <c r="G743" s="575"/>
      <c r="H743" s="575"/>
      <c r="I743" s="575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</row>
    <row r="744" customFormat="false" ht="12.75" hidden="true" customHeight="false" outlineLevel="0" collapsed="false">
      <c r="A744" s="3"/>
      <c r="B744" s="596"/>
      <c r="C744" s="596"/>
      <c r="D744" s="575"/>
      <c r="E744" s="575"/>
      <c r="F744" s="575"/>
      <c r="G744" s="575"/>
      <c r="H744" s="575"/>
      <c r="I744" s="575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</row>
    <row r="745" customFormat="false" ht="12.75" hidden="true" customHeight="false" outlineLevel="0" collapsed="false">
      <c r="A745" s="3"/>
      <c r="B745" s="596"/>
      <c r="C745" s="596"/>
      <c r="D745" s="575"/>
      <c r="E745" s="575"/>
      <c r="F745" s="575"/>
      <c r="G745" s="575"/>
      <c r="H745" s="575"/>
      <c r="I745" s="575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</row>
    <row r="746" customFormat="false" ht="12.75" hidden="true" customHeight="false" outlineLevel="0" collapsed="false">
      <c r="A746" s="3"/>
      <c r="B746" s="596"/>
      <c r="C746" s="596"/>
      <c r="D746" s="575"/>
      <c r="E746" s="575"/>
      <c r="F746" s="575"/>
      <c r="G746" s="575"/>
      <c r="H746" s="575"/>
      <c r="I746" s="575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</row>
    <row r="747" customFormat="false" ht="12.75" hidden="true" customHeight="false" outlineLevel="0" collapsed="false">
      <c r="A747" s="3"/>
      <c r="B747" s="596"/>
      <c r="C747" s="596"/>
      <c r="D747" s="575"/>
      <c r="E747" s="575"/>
      <c r="F747" s="575"/>
      <c r="G747" s="575"/>
      <c r="H747" s="575"/>
      <c r="I747" s="575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</row>
    <row r="748" customFormat="false" ht="12.75" hidden="true" customHeight="false" outlineLevel="0" collapsed="false">
      <c r="A748" s="3"/>
      <c r="B748" s="596"/>
      <c r="C748" s="596"/>
      <c r="D748" s="575"/>
      <c r="E748" s="575"/>
      <c r="F748" s="575"/>
      <c r="G748" s="575"/>
      <c r="H748" s="575"/>
      <c r="I748" s="575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</row>
    <row r="749" customFormat="false" ht="12.75" hidden="true" customHeight="false" outlineLevel="0" collapsed="false">
      <c r="A749" s="3"/>
      <c r="B749" s="596"/>
      <c r="C749" s="596"/>
      <c r="D749" s="575"/>
      <c r="E749" s="575"/>
      <c r="F749" s="575"/>
      <c r="G749" s="575"/>
      <c r="H749" s="575"/>
      <c r="I749" s="575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</row>
    <row r="750" customFormat="false" ht="12.75" hidden="true" customHeight="false" outlineLevel="0" collapsed="false">
      <c r="A750" s="3"/>
      <c r="B750" s="596"/>
      <c r="C750" s="596"/>
      <c r="D750" s="575"/>
      <c r="E750" s="575"/>
      <c r="F750" s="575"/>
      <c r="G750" s="575"/>
      <c r="H750" s="575"/>
      <c r="I750" s="575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</row>
    <row r="751" customFormat="false" ht="12.75" hidden="true" customHeight="false" outlineLevel="0" collapsed="false">
      <c r="A751" s="3"/>
      <c r="B751" s="596"/>
      <c r="C751" s="596"/>
      <c r="D751" s="575"/>
      <c r="E751" s="575"/>
      <c r="F751" s="575"/>
      <c r="G751" s="575"/>
      <c r="H751" s="575"/>
      <c r="I751" s="575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</row>
    <row r="752" customFormat="false" ht="12.75" hidden="true" customHeight="false" outlineLevel="0" collapsed="false">
      <c r="A752" s="3"/>
      <c r="B752" s="596"/>
      <c r="C752" s="596"/>
      <c r="D752" s="575"/>
      <c r="E752" s="575"/>
      <c r="F752" s="575"/>
      <c r="G752" s="575"/>
      <c r="H752" s="575"/>
      <c r="I752" s="575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</row>
    <row r="753" customFormat="false" ht="12.75" hidden="true" customHeight="false" outlineLevel="0" collapsed="false">
      <c r="A753" s="3"/>
      <c r="B753" s="596"/>
      <c r="C753" s="596"/>
      <c r="D753" s="575"/>
      <c r="E753" s="575"/>
      <c r="F753" s="575"/>
      <c r="G753" s="575"/>
      <c r="H753" s="575"/>
      <c r="I753" s="575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</row>
    <row r="754" customFormat="false" ht="12.75" hidden="true" customHeight="false" outlineLevel="0" collapsed="false">
      <c r="A754" s="3"/>
      <c r="B754" s="596"/>
      <c r="C754" s="596"/>
      <c r="D754" s="575"/>
      <c r="E754" s="575"/>
      <c r="F754" s="575"/>
      <c r="G754" s="575"/>
      <c r="H754" s="575"/>
      <c r="I754" s="575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</row>
    <row r="755" customFormat="false" ht="12.75" hidden="true" customHeight="false" outlineLevel="0" collapsed="false">
      <c r="A755" s="3"/>
      <c r="B755" s="596"/>
      <c r="C755" s="596"/>
      <c r="D755" s="575"/>
      <c r="E755" s="575"/>
      <c r="F755" s="575"/>
      <c r="G755" s="575"/>
      <c r="H755" s="575"/>
      <c r="I755" s="575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</row>
    <row r="756" customFormat="false" ht="12.75" hidden="true" customHeight="false" outlineLevel="0" collapsed="false">
      <c r="A756" s="3"/>
      <c r="B756" s="596"/>
      <c r="C756" s="596"/>
      <c r="D756" s="575"/>
      <c r="E756" s="575"/>
      <c r="F756" s="575"/>
      <c r="G756" s="575"/>
      <c r="H756" s="575"/>
      <c r="I756" s="575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</row>
    <row r="757" customFormat="false" ht="12.75" hidden="true" customHeight="false" outlineLevel="0" collapsed="false">
      <c r="A757" s="3"/>
      <c r="B757" s="596"/>
      <c r="C757" s="596"/>
      <c r="D757" s="575"/>
      <c r="E757" s="575"/>
      <c r="F757" s="575"/>
      <c r="G757" s="575"/>
      <c r="H757" s="575"/>
      <c r="I757" s="575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</row>
    <row r="758" customFormat="false" ht="12.75" hidden="true" customHeight="false" outlineLevel="0" collapsed="false">
      <c r="A758" s="3"/>
      <c r="B758" s="596"/>
      <c r="C758" s="596"/>
      <c r="D758" s="575"/>
      <c r="E758" s="575"/>
      <c r="F758" s="575"/>
      <c r="G758" s="575"/>
      <c r="H758" s="575"/>
      <c r="I758" s="575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</row>
    <row r="759" customFormat="false" ht="12.75" hidden="true" customHeight="false" outlineLevel="0" collapsed="false">
      <c r="A759" s="3"/>
      <c r="B759" s="596"/>
      <c r="C759" s="596"/>
      <c r="D759" s="575"/>
      <c r="E759" s="575"/>
      <c r="F759" s="575"/>
      <c r="G759" s="575"/>
      <c r="H759" s="575"/>
      <c r="I759" s="575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</row>
    <row r="760" customFormat="false" ht="12.75" hidden="true" customHeight="false" outlineLevel="0" collapsed="false">
      <c r="A760" s="3"/>
      <c r="B760" s="596"/>
      <c r="C760" s="596"/>
      <c r="D760" s="575"/>
      <c r="E760" s="575"/>
      <c r="F760" s="575"/>
      <c r="G760" s="575"/>
      <c r="H760" s="575"/>
      <c r="I760" s="575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</row>
    <row r="761" customFormat="false" ht="12.75" hidden="true" customHeight="false" outlineLevel="0" collapsed="false">
      <c r="A761" s="3"/>
      <c r="B761" s="596"/>
      <c r="C761" s="596"/>
      <c r="D761" s="575"/>
      <c r="E761" s="575"/>
      <c r="F761" s="575"/>
      <c r="G761" s="575"/>
      <c r="H761" s="575"/>
      <c r="I761" s="575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</row>
    <row r="762" customFormat="false" ht="12.75" hidden="true" customHeight="false" outlineLevel="0" collapsed="false">
      <c r="A762" s="3"/>
      <c r="B762" s="596"/>
      <c r="C762" s="596"/>
      <c r="D762" s="575"/>
      <c r="E762" s="575"/>
      <c r="F762" s="575"/>
      <c r="G762" s="575"/>
      <c r="H762" s="575"/>
      <c r="I762" s="575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</row>
    <row r="763" customFormat="false" ht="12.75" hidden="true" customHeight="false" outlineLevel="0" collapsed="false">
      <c r="A763" s="3"/>
      <c r="B763" s="596"/>
      <c r="C763" s="596"/>
      <c r="D763" s="575"/>
      <c r="E763" s="575"/>
      <c r="F763" s="575"/>
      <c r="G763" s="575"/>
      <c r="H763" s="575"/>
      <c r="I763" s="575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</row>
    <row r="764" customFormat="false" ht="12.75" hidden="true" customHeight="false" outlineLevel="0" collapsed="false">
      <c r="A764" s="3"/>
      <c r="B764" s="596"/>
      <c r="C764" s="596"/>
      <c r="D764" s="575"/>
      <c r="E764" s="575"/>
      <c r="F764" s="575"/>
      <c r="G764" s="575"/>
      <c r="H764" s="575"/>
      <c r="I764" s="575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</row>
    <row r="765" customFormat="false" ht="12.75" hidden="true" customHeight="false" outlineLevel="0" collapsed="false">
      <c r="A765" s="3"/>
      <c r="B765" s="596"/>
      <c r="C765" s="596"/>
      <c r="D765" s="575"/>
      <c r="E765" s="575"/>
      <c r="F765" s="575"/>
      <c r="G765" s="575"/>
      <c r="H765" s="575"/>
      <c r="I765" s="575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</row>
    <row r="766" customFormat="false" ht="12.75" hidden="true" customHeight="false" outlineLevel="0" collapsed="false">
      <c r="A766" s="3"/>
      <c r="B766" s="596"/>
      <c r="C766" s="596"/>
      <c r="D766" s="575"/>
      <c r="E766" s="575"/>
      <c r="F766" s="575"/>
      <c r="G766" s="575"/>
      <c r="H766" s="575"/>
      <c r="I766" s="575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</row>
    <row r="767" customFormat="false" ht="12.75" hidden="true" customHeight="false" outlineLevel="0" collapsed="false">
      <c r="A767" s="3"/>
      <c r="B767" s="596"/>
      <c r="C767" s="596"/>
      <c r="D767" s="575"/>
      <c r="E767" s="575"/>
      <c r="F767" s="575"/>
      <c r="G767" s="575"/>
      <c r="H767" s="575"/>
      <c r="I767" s="575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</row>
    <row r="768" customFormat="false" ht="12.75" hidden="true" customHeight="false" outlineLevel="0" collapsed="false">
      <c r="A768" s="3"/>
      <c r="B768" s="596"/>
      <c r="C768" s="596"/>
      <c r="D768" s="575"/>
      <c r="E768" s="575"/>
      <c r="F768" s="575"/>
      <c r="G768" s="575"/>
      <c r="H768" s="575"/>
      <c r="I768" s="575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</row>
    <row r="769" customFormat="false" ht="12.75" hidden="true" customHeight="false" outlineLevel="0" collapsed="false">
      <c r="A769" s="3"/>
      <c r="B769" s="596"/>
      <c r="C769" s="596"/>
      <c r="D769" s="575"/>
      <c r="E769" s="575"/>
      <c r="F769" s="575"/>
      <c r="G769" s="575"/>
      <c r="H769" s="575"/>
      <c r="I769" s="575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</row>
    <row r="770" customFormat="false" ht="12.75" hidden="true" customHeight="false" outlineLevel="0" collapsed="false">
      <c r="A770" s="3"/>
      <c r="B770" s="596"/>
      <c r="C770" s="596"/>
      <c r="D770" s="575"/>
      <c r="E770" s="575"/>
      <c r="F770" s="575"/>
      <c r="G770" s="575"/>
      <c r="H770" s="575"/>
      <c r="I770" s="575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</row>
    <row r="771" customFormat="false" ht="12.75" hidden="true" customHeight="false" outlineLevel="0" collapsed="false">
      <c r="A771" s="3"/>
      <c r="B771" s="596"/>
      <c r="C771" s="596"/>
      <c r="D771" s="575"/>
      <c r="E771" s="575"/>
      <c r="F771" s="575"/>
      <c r="G771" s="575"/>
      <c r="H771" s="575"/>
      <c r="I771" s="575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</row>
    <row r="772" customFormat="false" ht="12.75" hidden="true" customHeight="false" outlineLevel="0" collapsed="false">
      <c r="A772" s="3"/>
      <c r="B772" s="596"/>
      <c r="C772" s="596"/>
      <c r="D772" s="575"/>
      <c r="E772" s="575"/>
      <c r="F772" s="575"/>
      <c r="G772" s="575"/>
      <c r="H772" s="575"/>
      <c r="I772" s="575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</row>
    <row r="773" customFormat="false" ht="12.75" hidden="true" customHeight="false" outlineLevel="0" collapsed="false">
      <c r="A773" s="3"/>
      <c r="B773" s="596"/>
      <c r="C773" s="596"/>
      <c r="D773" s="575"/>
      <c r="E773" s="575"/>
      <c r="F773" s="575"/>
      <c r="G773" s="575"/>
      <c r="H773" s="575"/>
      <c r="I773" s="575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</row>
    <row r="774" customFormat="false" ht="12.75" hidden="true" customHeight="false" outlineLevel="0" collapsed="false">
      <c r="A774" s="3"/>
      <c r="B774" s="596"/>
      <c r="C774" s="596"/>
      <c r="D774" s="575"/>
      <c r="E774" s="575"/>
      <c r="F774" s="575"/>
      <c r="G774" s="575"/>
      <c r="H774" s="575"/>
      <c r="I774" s="575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</row>
    <row r="775" customFormat="false" ht="12.75" hidden="true" customHeight="false" outlineLevel="0" collapsed="false">
      <c r="A775" s="3"/>
      <c r="B775" s="596"/>
      <c r="C775" s="596"/>
      <c r="D775" s="575"/>
      <c r="E775" s="575"/>
      <c r="F775" s="575"/>
      <c r="G775" s="575"/>
      <c r="H775" s="575"/>
      <c r="I775" s="575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</row>
    <row r="776" customFormat="false" ht="12.75" hidden="true" customHeight="false" outlineLevel="0" collapsed="false">
      <c r="A776" s="3"/>
      <c r="B776" s="596"/>
      <c r="C776" s="596"/>
      <c r="D776" s="575"/>
      <c r="E776" s="575"/>
      <c r="F776" s="575"/>
      <c r="G776" s="575"/>
      <c r="H776" s="575"/>
      <c r="I776" s="575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</row>
    <row r="777" customFormat="false" ht="12.75" hidden="true" customHeight="false" outlineLevel="0" collapsed="false">
      <c r="A777" s="3"/>
      <c r="B777" s="596"/>
      <c r="C777" s="596"/>
      <c r="D777" s="575"/>
      <c r="E777" s="575"/>
      <c r="F777" s="575"/>
      <c r="G777" s="575"/>
      <c r="H777" s="575"/>
      <c r="I777" s="575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</row>
    <row r="778" customFormat="false" ht="12.75" hidden="true" customHeight="false" outlineLevel="0" collapsed="false">
      <c r="A778" s="3"/>
      <c r="B778" s="596"/>
      <c r="C778" s="596"/>
      <c r="D778" s="575"/>
      <c r="E778" s="575"/>
      <c r="F778" s="575"/>
      <c r="G778" s="575"/>
      <c r="H778" s="575"/>
      <c r="I778" s="575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</row>
    <row r="779" customFormat="false" ht="12.75" hidden="true" customHeight="false" outlineLevel="0" collapsed="false">
      <c r="A779" s="3"/>
      <c r="B779" s="596"/>
      <c r="C779" s="596"/>
      <c r="D779" s="575"/>
      <c r="E779" s="575"/>
      <c r="F779" s="575"/>
      <c r="G779" s="575"/>
      <c r="H779" s="575"/>
      <c r="I779" s="575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</row>
    <row r="780" customFormat="false" ht="12.75" hidden="true" customHeight="false" outlineLevel="0" collapsed="false">
      <c r="A780" s="3"/>
      <c r="B780" s="596"/>
      <c r="C780" s="596"/>
      <c r="D780" s="575"/>
      <c r="E780" s="575"/>
      <c r="F780" s="575"/>
      <c r="G780" s="575"/>
      <c r="H780" s="575"/>
      <c r="I780" s="575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</row>
    <row r="781" customFormat="false" ht="12.75" hidden="true" customHeight="false" outlineLevel="0" collapsed="false">
      <c r="A781" s="3"/>
      <c r="B781" s="596"/>
      <c r="C781" s="596"/>
      <c r="D781" s="575"/>
      <c r="E781" s="575"/>
      <c r="F781" s="575"/>
      <c r="G781" s="575"/>
      <c r="H781" s="575"/>
      <c r="I781" s="575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</row>
    <row r="782" customFormat="false" ht="12.75" hidden="true" customHeight="false" outlineLevel="0" collapsed="false">
      <c r="A782" s="3"/>
      <c r="B782" s="596"/>
      <c r="C782" s="596"/>
      <c r="D782" s="575"/>
      <c r="E782" s="575"/>
      <c r="F782" s="575"/>
      <c r="G782" s="575"/>
      <c r="H782" s="575"/>
      <c r="I782" s="575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</row>
    <row r="783" customFormat="false" ht="12.75" hidden="true" customHeight="false" outlineLevel="0" collapsed="false">
      <c r="A783" s="3"/>
      <c r="B783" s="596"/>
      <c r="C783" s="596"/>
      <c r="D783" s="575"/>
      <c r="E783" s="575"/>
      <c r="F783" s="575"/>
      <c r="G783" s="575"/>
      <c r="H783" s="575"/>
      <c r="I783" s="575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</row>
    <row r="784" customFormat="false" ht="12.75" hidden="true" customHeight="false" outlineLevel="0" collapsed="false">
      <c r="A784" s="3"/>
      <c r="B784" s="596"/>
      <c r="C784" s="596"/>
      <c r="D784" s="575"/>
      <c r="E784" s="575"/>
      <c r="F784" s="575"/>
      <c r="G784" s="575"/>
      <c r="H784" s="575"/>
      <c r="I784" s="575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</row>
    <row r="785" customFormat="false" ht="12.75" hidden="true" customHeight="false" outlineLevel="0" collapsed="false">
      <c r="A785" s="3"/>
      <c r="B785" s="596"/>
      <c r="C785" s="596"/>
      <c r="D785" s="575"/>
      <c r="E785" s="575"/>
      <c r="F785" s="575"/>
      <c r="G785" s="575"/>
      <c r="H785" s="575"/>
      <c r="I785" s="575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</row>
    <row r="786" customFormat="false" ht="12.75" hidden="true" customHeight="false" outlineLevel="0" collapsed="false">
      <c r="A786" s="3"/>
      <c r="B786" s="596"/>
      <c r="C786" s="596"/>
      <c r="D786" s="575"/>
      <c r="E786" s="575"/>
      <c r="F786" s="575"/>
      <c r="G786" s="575"/>
      <c r="H786" s="575"/>
      <c r="I786" s="575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</row>
    <row r="787" customFormat="false" ht="12.75" hidden="true" customHeight="false" outlineLevel="0" collapsed="false">
      <c r="A787" s="3"/>
      <c r="B787" s="596"/>
      <c r="C787" s="596"/>
      <c r="D787" s="575"/>
      <c r="E787" s="575"/>
      <c r="F787" s="575"/>
      <c r="G787" s="575"/>
      <c r="H787" s="575"/>
      <c r="I787" s="575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</row>
    <row r="788" customFormat="false" ht="12.75" hidden="true" customHeight="false" outlineLevel="0" collapsed="false">
      <c r="A788" s="3"/>
      <c r="B788" s="596"/>
      <c r="C788" s="596"/>
      <c r="D788" s="575"/>
      <c r="E788" s="575"/>
      <c r="F788" s="575"/>
      <c r="G788" s="575"/>
      <c r="H788" s="575"/>
      <c r="I788" s="575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</row>
    <row r="789" customFormat="false" ht="12.75" hidden="true" customHeight="false" outlineLevel="0" collapsed="false">
      <c r="A789" s="3"/>
      <c r="B789" s="596"/>
      <c r="C789" s="596"/>
      <c r="D789" s="575"/>
      <c r="E789" s="575"/>
      <c r="F789" s="575"/>
      <c r="G789" s="575"/>
      <c r="H789" s="575"/>
      <c r="I789" s="575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</row>
    <row r="790" customFormat="false" ht="12.75" hidden="true" customHeight="false" outlineLevel="0" collapsed="false">
      <c r="A790" s="3"/>
      <c r="B790" s="596"/>
      <c r="C790" s="596"/>
      <c r="D790" s="575"/>
      <c r="E790" s="575"/>
      <c r="F790" s="575"/>
      <c r="G790" s="575"/>
      <c r="H790" s="575"/>
      <c r="I790" s="575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</row>
    <row r="791" customFormat="false" ht="12.75" hidden="true" customHeight="false" outlineLevel="0" collapsed="false">
      <c r="A791" s="3"/>
      <c r="B791" s="596"/>
      <c r="C791" s="596"/>
      <c r="D791" s="575"/>
      <c r="E791" s="575"/>
      <c r="F791" s="575"/>
      <c r="G791" s="575"/>
      <c r="H791" s="575"/>
      <c r="I791" s="575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</row>
    <row r="792" customFormat="false" ht="12.75" hidden="true" customHeight="false" outlineLevel="0" collapsed="false">
      <c r="A792" s="3"/>
      <c r="B792" s="596"/>
      <c r="C792" s="596"/>
      <c r="D792" s="575"/>
      <c r="E792" s="575"/>
      <c r="F792" s="575"/>
      <c r="G792" s="575"/>
      <c r="H792" s="575"/>
      <c r="I792" s="575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</row>
    <row r="793" customFormat="false" ht="12.75" hidden="true" customHeight="false" outlineLevel="0" collapsed="false">
      <c r="A793" s="3"/>
      <c r="B793" s="596"/>
      <c r="C793" s="596"/>
      <c r="D793" s="575"/>
      <c r="E793" s="575"/>
      <c r="F793" s="575"/>
      <c r="G793" s="575"/>
      <c r="H793" s="575"/>
      <c r="I793" s="575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</row>
    <row r="794" customFormat="false" ht="12.75" hidden="true" customHeight="false" outlineLevel="0" collapsed="false">
      <c r="A794" s="3"/>
      <c r="B794" s="596"/>
      <c r="C794" s="596"/>
      <c r="D794" s="575"/>
      <c r="E794" s="575"/>
      <c r="F794" s="575"/>
      <c r="G794" s="575"/>
      <c r="H794" s="575"/>
      <c r="I794" s="575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</row>
    <row r="795" customFormat="false" ht="12.75" hidden="true" customHeight="false" outlineLevel="0" collapsed="false">
      <c r="A795" s="3"/>
      <c r="B795" s="596"/>
      <c r="C795" s="596"/>
      <c r="D795" s="575"/>
      <c r="E795" s="575"/>
      <c r="F795" s="575"/>
      <c r="G795" s="575"/>
      <c r="H795" s="575"/>
      <c r="I795" s="575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</row>
    <row r="796" customFormat="false" ht="12.75" hidden="true" customHeight="false" outlineLevel="0" collapsed="false">
      <c r="A796" s="3"/>
      <c r="B796" s="596"/>
      <c r="C796" s="596"/>
      <c r="D796" s="575"/>
      <c r="E796" s="575"/>
      <c r="F796" s="575"/>
      <c r="G796" s="575"/>
      <c r="H796" s="575"/>
      <c r="I796" s="575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</row>
    <row r="797" customFormat="false" ht="12.75" hidden="true" customHeight="false" outlineLevel="0" collapsed="false">
      <c r="A797" s="3"/>
      <c r="B797" s="596"/>
      <c r="C797" s="596"/>
      <c r="D797" s="575"/>
      <c r="E797" s="575"/>
      <c r="F797" s="575"/>
      <c r="G797" s="575"/>
      <c r="H797" s="575"/>
      <c r="I797" s="575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</row>
    <row r="798" customFormat="false" ht="12.75" hidden="true" customHeight="false" outlineLevel="0" collapsed="false">
      <c r="A798" s="3"/>
      <c r="B798" s="596"/>
      <c r="C798" s="596"/>
      <c r="D798" s="575"/>
      <c r="E798" s="575"/>
      <c r="F798" s="575"/>
      <c r="G798" s="575"/>
      <c r="H798" s="575"/>
      <c r="I798" s="575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</row>
    <row r="799" customFormat="false" ht="12.75" hidden="true" customHeight="false" outlineLevel="0" collapsed="false">
      <c r="A799" s="3"/>
      <c r="B799" s="596"/>
      <c r="C799" s="596"/>
      <c r="D799" s="575"/>
      <c r="E799" s="575"/>
      <c r="F799" s="575"/>
      <c r="G799" s="575"/>
      <c r="H799" s="575"/>
      <c r="I799" s="575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</row>
    <row r="800" customFormat="false" ht="12.75" hidden="true" customHeight="false" outlineLevel="0" collapsed="false">
      <c r="A800" s="3"/>
      <c r="B800" s="596"/>
      <c r="C800" s="596"/>
      <c r="D800" s="575"/>
      <c r="E800" s="575"/>
      <c r="F800" s="575"/>
      <c r="G800" s="575"/>
      <c r="H800" s="575"/>
      <c r="I800" s="575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</row>
    <row r="801" customFormat="false" ht="12.75" hidden="true" customHeight="false" outlineLevel="0" collapsed="false">
      <c r="A801" s="3"/>
      <c r="B801" s="596"/>
      <c r="C801" s="596"/>
      <c r="D801" s="575"/>
      <c r="E801" s="575"/>
      <c r="F801" s="575"/>
      <c r="G801" s="575"/>
      <c r="H801" s="575"/>
      <c r="I801" s="575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</row>
    <row r="802" customFormat="false" ht="12.75" hidden="true" customHeight="false" outlineLevel="0" collapsed="false">
      <c r="A802" s="3"/>
      <c r="B802" s="596"/>
      <c r="C802" s="596"/>
      <c r="D802" s="575"/>
      <c r="E802" s="575"/>
      <c r="F802" s="575"/>
      <c r="G802" s="575"/>
      <c r="H802" s="575"/>
      <c r="I802" s="575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</row>
    <row r="803" customFormat="false" ht="12.75" hidden="true" customHeight="false" outlineLevel="0" collapsed="false">
      <c r="A803" s="3"/>
      <c r="B803" s="596"/>
      <c r="C803" s="596"/>
      <c r="D803" s="575"/>
      <c r="E803" s="575"/>
      <c r="F803" s="575"/>
      <c r="G803" s="575"/>
      <c r="H803" s="575"/>
      <c r="I803" s="575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</row>
    <row r="804" customFormat="false" ht="12.75" hidden="true" customHeight="false" outlineLevel="0" collapsed="false">
      <c r="A804" s="3"/>
      <c r="B804" s="596"/>
      <c r="C804" s="596"/>
      <c r="D804" s="575"/>
      <c r="E804" s="575"/>
      <c r="F804" s="575"/>
      <c r="G804" s="575"/>
      <c r="H804" s="575"/>
      <c r="I804" s="575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</row>
    <row r="805" customFormat="false" ht="12.75" hidden="true" customHeight="false" outlineLevel="0" collapsed="false">
      <c r="A805" s="3"/>
      <c r="B805" s="596"/>
      <c r="C805" s="596"/>
      <c r="D805" s="575"/>
      <c r="E805" s="575"/>
      <c r="F805" s="575"/>
      <c r="G805" s="575"/>
      <c r="H805" s="575"/>
      <c r="I805" s="575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</row>
    <row r="806" customFormat="false" ht="12.75" hidden="true" customHeight="false" outlineLevel="0" collapsed="false">
      <c r="A806" s="3"/>
      <c r="B806" s="596"/>
      <c r="C806" s="596"/>
      <c r="D806" s="575"/>
      <c r="E806" s="575"/>
      <c r="F806" s="575"/>
      <c r="G806" s="575"/>
      <c r="H806" s="575"/>
      <c r="I806" s="575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</row>
    <row r="807" customFormat="false" ht="12.75" hidden="true" customHeight="false" outlineLevel="0" collapsed="false">
      <c r="A807" s="3"/>
      <c r="B807" s="596"/>
      <c r="C807" s="596"/>
      <c r="D807" s="575"/>
      <c r="E807" s="575"/>
      <c r="F807" s="575"/>
      <c r="G807" s="575"/>
      <c r="H807" s="575"/>
      <c r="I807" s="575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</row>
    <row r="808" customFormat="false" ht="12.75" hidden="true" customHeight="false" outlineLevel="0" collapsed="false">
      <c r="A808" s="3"/>
      <c r="B808" s="596"/>
      <c r="C808" s="596"/>
      <c r="D808" s="575"/>
      <c r="E808" s="575"/>
      <c r="F808" s="575"/>
      <c r="G808" s="575"/>
      <c r="H808" s="575"/>
      <c r="I808" s="575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</row>
    <row r="809" customFormat="false" ht="12.75" hidden="true" customHeight="false" outlineLevel="0" collapsed="false">
      <c r="A809" s="3"/>
      <c r="B809" s="596"/>
      <c r="C809" s="596"/>
      <c r="D809" s="575"/>
      <c r="E809" s="575"/>
      <c r="F809" s="575"/>
      <c r="G809" s="575"/>
      <c r="H809" s="575"/>
      <c r="I809" s="575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</row>
    <row r="810" customFormat="false" ht="12.75" hidden="true" customHeight="false" outlineLevel="0" collapsed="false">
      <c r="A810" s="3"/>
      <c r="B810" s="596"/>
      <c r="C810" s="596"/>
      <c r="D810" s="575"/>
      <c r="E810" s="575"/>
      <c r="F810" s="575"/>
      <c r="G810" s="575"/>
      <c r="H810" s="575"/>
      <c r="I810" s="575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</row>
    <row r="811" customFormat="false" ht="12.75" hidden="true" customHeight="false" outlineLevel="0" collapsed="false">
      <c r="A811" s="3"/>
      <c r="B811" s="596"/>
      <c r="C811" s="596"/>
      <c r="D811" s="575"/>
      <c r="E811" s="575"/>
      <c r="F811" s="575"/>
      <c r="G811" s="575"/>
      <c r="H811" s="575"/>
      <c r="I811" s="575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</row>
    <row r="812" customFormat="false" ht="12.75" hidden="true" customHeight="false" outlineLevel="0" collapsed="false">
      <c r="A812" s="3"/>
      <c r="B812" s="596"/>
      <c r="C812" s="596"/>
      <c r="D812" s="575"/>
      <c r="E812" s="575"/>
      <c r="F812" s="575"/>
      <c r="G812" s="575"/>
      <c r="H812" s="575"/>
      <c r="I812" s="575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</row>
    <row r="813" customFormat="false" ht="12.75" hidden="true" customHeight="false" outlineLevel="0" collapsed="false">
      <c r="A813" s="3"/>
      <c r="B813" s="596"/>
      <c r="C813" s="596"/>
      <c r="D813" s="575"/>
      <c r="E813" s="575"/>
      <c r="F813" s="575"/>
      <c r="G813" s="575"/>
      <c r="H813" s="575"/>
      <c r="I813" s="575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</row>
    <row r="814" customFormat="false" ht="12.75" hidden="true" customHeight="false" outlineLevel="0" collapsed="false">
      <c r="A814" s="3"/>
      <c r="B814" s="596"/>
      <c r="C814" s="596"/>
      <c r="D814" s="575"/>
      <c r="E814" s="575"/>
      <c r="F814" s="575"/>
      <c r="G814" s="575"/>
      <c r="H814" s="575"/>
      <c r="I814" s="575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</row>
    <row r="815" customFormat="false" ht="12.75" hidden="true" customHeight="false" outlineLevel="0" collapsed="false">
      <c r="A815" s="3"/>
      <c r="B815" s="596"/>
      <c r="C815" s="596"/>
      <c r="D815" s="575"/>
      <c r="E815" s="575"/>
      <c r="F815" s="575"/>
      <c r="G815" s="575"/>
      <c r="H815" s="575"/>
      <c r="I815" s="575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</row>
    <row r="816" customFormat="false" ht="12.75" hidden="true" customHeight="false" outlineLevel="0" collapsed="false">
      <c r="A816" s="3"/>
      <c r="B816" s="596"/>
      <c r="C816" s="596"/>
      <c r="D816" s="575"/>
      <c r="E816" s="575"/>
      <c r="F816" s="575"/>
      <c r="G816" s="575"/>
      <c r="H816" s="575"/>
      <c r="I816" s="575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</row>
    <row r="817" customFormat="false" ht="12.75" hidden="true" customHeight="false" outlineLevel="0" collapsed="false">
      <c r="A817" s="3"/>
      <c r="B817" s="596"/>
      <c r="C817" s="596"/>
      <c r="D817" s="575"/>
      <c r="E817" s="575"/>
      <c r="F817" s="575"/>
      <c r="G817" s="575"/>
      <c r="H817" s="575"/>
      <c r="I817" s="575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</row>
    <row r="818" customFormat="false" ht="12.75" hidden="true" customHeight="false" outlineLevel="0" collapsed="false">
      <c r="A818" s="3"/>
      <c r="B818" s="596"/>
      <c r="C818" s="596"/>
      <c r="D818" s="575"/>
      <c r="E818" s="575"/>
      <c r="F818" s="575"/>
      <c r="G818" s="575"/>
      <c r="H818" s="575"/>
      <c r="I818" s="575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</row>
    <row r="819" customFormat="false" ht="12.75" hidden="true" customHeight="false" outlineLevel="0" collapsed="false">
      <c r="A819" s="3"/>
      <c r="B819" s="596"/>
      <c r="C819" s="596"/>
      <c r="D819" s="575"/>
      <c r="E819" s="575"/>
      <c r="F819" s="575"/>
      <c r="G819" s="575"/>
      <c r="H819" s="575"/>
      <c r="I819" s="575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</row>
    <row r="820" customFormat="false" ht="12.75" hidden="true" customHeight="false" outlineLevel="0" collapsed="false">
      <c r="A820" s="3"/>
      <c r="B820" s="596"/>
      <c r="C820" s="596"/>
      <c r="D820" s="575"/>
      <c r="E820" s="575"/>
      <c r="F820" s="575"/>
      <c r="G820" s="575"/>
      <c r="H820" s="575"/>
      <c r="I820" s="575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</row>
    <row r="821" customFormat="false" ht="12.75" hidden="true" customHeight="false" outlineLevel="0" collapsed="false">
      <c r="A821" s="3"/>
      <c r="B821" s="596"/>
      <c r="C821" s="596"/>
      <c r="D821" s="575"/>
      <c r="E821" s="575"/>
      <c r="F821" s="575"/>
      <c r="G821" s="575"/>
      <c r="H821" s="575"/>
      <c r="I821" s="575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</row>
    <row r="822" customFormat="false" ht="12.75" hidden="true" customHeight="false" outlineLevel="0" collapsed="false">
      <c r="A822" s="3"/>
      <c r="B822" s="596"/>
      <c r="C822" s="596"/>
      <c r="D822" s="575"/>
      <c r="E822" s="575"/>
      <c r="F822" s="575"/>
      <c r="G822" s="575"/>
      <c r="H822" s="575"/>
      <c r="I822" s="575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</row>
    <row r="823" customFormat="false" ht="12.75" hidden="true" customHeight="false" outlineLevel="0" collapsed="false">
      <c r="A823" s="3"/>
      <c r="B823" s="596"/>
      <c r="C823" s="596"/>
      <c r="D823" s="575"/>
      <c r="E823" s="575"/>
      <c r="F823" s="575"/>
      <c r="G823" s="575"/>
      <c r="H823" s="575"/>
      <c r="I823" s="575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</row>
    <row r="824" customFormat="false" ht="12.75" hidden="true" customHeight="false" outlineLevel="0" collapsed="false">
      <c r="A824" s="3"/>
      <c r="B824" s="596"/>
      <c r="C824" s="596"/>
      <c r="D824" s="575"/>
      <c r="E824" s="575"/>
      <c r="F824" s="575"/>
      <c r="G824" s="575"/>
      <c r="H824" s="575"/>
      <c r="I824" s="575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</row>
    <row r="825" customFormat="false" ht="12.75" hidden="true" customHeight="false" outlineLevel="0" collapsed="false">
      <c r="A825" s="3"/>
      <c r="B825" s="596"/>
      <c r="C825" s="596"/>
      <c r="D825" s="575"/>
      <c r="E825" s="575"/>
      <c r="F825" s="575"/>
      <c r="G825" s="575"/>
      <c r="H825" s="575"/>
      <c r="I825" s="575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</row>
    <row r="826" customFormat="false" ht="12.75" hidden="true" customHeight="false" outlineLevel="0" collapsed="false">
      <c r="A826" s="3"/>
      <c r="B826" s="596"/>
      <c r="C826" s="596"/>
      <c r="D826" s="575"/>
      <c r="E826" s="575"/>
      <c r="F826" s="575"/>
      <c r="G826" s="575"/>
      <c r="H826" s="575"/>
      <c r="I826" s="575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</row>
    <row r="827" customFormat="false" ht="12.75" hidden="true" customHeight="false" outlineLevel="0" collapsed="false">
      <c r="A827" s="3"/>
      <c r="B827" s="596"/>
      <c r="C827" s="596"/>
      <c r="D827" s="575"/>
      <c r="E827" s="575"/>
      <c r="F827" s="575"/>
      <c r="G827" s="575"/>
      <c r="H827" s="575"/>
      <c r="I827" s="575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</row>
    <row r="828" customFormat="false" ht="12.75" hidden="true" customHeight="false" outlineLevel="0" collapsed="false">
      <c r="A828" s="3"/>
      <c r="B828" s="596"/>
      <c r="C828" s="596"/>
      <c r="D828" s="575"/>
      <c r="E828" s="575"/>
      <c r="F828" s="575"/>
      <c r="G828" s="575"/>
      <c r="H828" s="575"/>
      <c r="I828" s="575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</row>
    <row r="829" customFormat="false" ht="12.75" hidden="true" customHeight="false" outlineLevel="0" collapsed="false">
      <c r="A829" s="3"/>
      <c r="B829" s="596"/>
      <c r="C829" s="596"/>
      <c r="D829" s="575"/>
      <c r="E829" s="575"/>
      <c r="F829" s="575"/>
      <c r="G829" s="575"/>
      <c r="H829" s="575"/>
      <c r="I829" s="575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</row>
    <row r="830" customFormat="false" ht="12.75" hidden="true" customHeight="false" outlineLevel="0" collapsed="false">
      <c r="A830" s="3"/>
      <c r="B830" s="596"/>
      <c r="C830" s="596"/>
      <c r="D830" s="575"/>
      <c r="E830" s="575"/>
      <c r="F830" s="575"/>
      <c r="G830" s="575"/>
      <c r="H830" s="575"/>
      <c r="I830" s="575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</row>
    <row r="831" customFormat="false" ht="12.75" hidden="true" customHeight="false" outlineLevel="0" collapsed="false">
      <c r="A831" s="3"/>
      <c r="B831" s="596"/>
      <c r="C831" s="596"/>
      <c r="D831" s="575"/>
      <c r="E831" s="575"/>
      <c r="F831" s="575"/>
      <c r="G831" s="575"/>
      <c r="H831" s="575"/>
      <c r="I831" s="575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</row>
    <row r="832" customFormat="false" ht="12.75" hidden="true" customHeight="false" outlineLevel="0" collapsed="false">
      <c r="A832" s="3"/>
      <c r="B832" s="596"/>
      <c r="C832" s="596"/>
      <c r="D832" s="575"/>
      <c r="E832" s="575"/>
      <c r="F832" s="575"/>
      <c r="G832" s="575"/>
      <c r="H832" s="575"/>
      <c r="I832" s="575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</row>
    <row r="833" customFormat="false" ht="12.75" hidden="true" customHeight="false" outlineLevel="0" collapsed="false">
      <c r="A833" s="3"/>
      <c r="B833" s="596"/>
      <c r="C833" s="596"/>
      <c r="D833" s="575"/>
      <c r="E833" s="575"/>
      <c r="F833" s="575"/>
      <c r="G833" s="575"/>
      <c r="H833" s="575"/>
      <c r="I833" s="575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</row>
    <row r="834" customFormat="false" ht="12.75" hidden="true" customHeight="false" outlineLevel="0" collapsed="false">
      <c r="A834" s="3"/>
      <c r="B834" s="596"/>
      <c r="C834" s="596"/>
      <c r="D834" s="575"/>
      <c r="E834" s="575"/>
      <c r="F834" s="575"/>
      <c r="G834" s="575"/>
      <c r="H834" s="575"/>
      <c r="I834" s="575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</row>
    <row r="835" customFormat="false" ht="12.75" hidden="true" customHeight="false" outlineLevel="0" collapsed="false">
      <c r="A835" s="3"/>
      <c r="B835" s="596"/>
      <c r="C835" s="596"/>
      <c r="D835" s="575"/>
      <c r="E835" s="575"/>
      <c r="F835" s="575"/>
      <c r="G835" s="575"/>
      <c r="H835" s="575"/>
      <c r="I835" s="575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</row>
    <row r="836" customFormat="false" ht="12.75" hidden="true" customHeight="false" outlineLevel="0" collapsed="false">
      <c r="A836" s="3"/>
      <c r="B836" s="596"/>
      <c r="C836" s="596"/>
      <c r="D836" s="575"/>
      <c r="E836" s="575"/>
      <c r="F836" s="575"/>
      <c r="G836" s="575"/>
      <c r="H836" s="575"/>
      <c r="I836" s="575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</row>
    <row r="837" customFormat="false" ht="12.75" hidden="true" customHeight="false" outlineLevel="0" collapsed="false">
      <c r="A837" s="3"/>
      <c r="B837" s="596"/>
      <c r="C837" s="596"/>
      <c r="D837" s="575"/>
      <c r="E837" s="575"/>
      <c r="F837" s="575"/>
      <c r="G837" s="575"/>
      <c r="H837" s="575"/>
      <c r="I837" s="575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</row>
    <row r="838" customFormat="false" ht="12.75" hidden="true" customHeight="false" outlineLevel="0" collapsed="false">
      <c r="A838" s="3"/>
      <c r="B838" s="596"/>
      <c r="C838" s="596"/>
      <c r="D838" s="575"/>
      <c r="E838" s="575"/>
      <c r="F838" s="575"/>
      <c r="G838" s="575"/>
      <c r="H838" s="575"/>
      <c r="I838" s="575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</row>
    <row r="839" customFormat="false" ht="12.75" hidden="true" customHeight="false" outlineLevel="0" collapsed="false">
      <c r="A839" s="3"/>
      <c r="B839" s="596"/>
      <c r="C839" s="596"/>
      <c r="D839" s="575"/>
      <c r="E839" s="575"/>
      <c r="F839" s="575"/>
      <c r="G839" s="575"/>
      <c r="H839" s="575"/>
      <c r="I839" s="575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</row>
    <row r="840" customFormat="false" ht="12.75" hidden="true" customHeight="false" outlineLevel="0" collapsed="false">
      <c r="A840" s="3"/>
      <c r="B840" s="596"/>
      <c r="C840" s="596"/>
      <c r="D840" s="575"/>
      <c r="E840" s="575"/>
      <c r="F840" s="575"/>
      <c r="G840" s="575"/>
      <c r="H840" s="575"/>
      <c r="I840" s="575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</row>
    <row r="841" customFormat="false" ht="12.75" hidden="true" customHeight="false" outlineLevel="0" collapsed="false">
      <c r="A841" s="3"/>
      <c r="B841" s="596"/>
      <c r="C841" s="596"/>
      <c r="D841" s="575"/>
      <c r="E841" s="575"/>
      <c r="F841" s="575"/>
      <c r="G841" s="575"/>
      <c r="H841" s="575"/>
      <c r="I841" s="575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</row>
    <row r="842" customFormat="false" ht="12.75" hidden="true" customHeight="false" outlineLevel="0" collapsed="false">
      <c r="A842" s="3"/>
      <c r="B842" s="596"/>
      <c r="C842" s="596"/>
      <c r="D842" s="575"/>
      <c r="E842" s="575"/>
      <c r="F842" s="575"/>
      <c r="G842" s="575"/>
      <c r="H842" s="575"/>
      <c r="I842" s="575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</row>
    <row r="843" customFormat="false" ht="12.75" hidden="true" customHeight="false" outlineLevel="0" collapsed="false">
      <c r="A843" s="3"/>
      <c r="B843" s="596"/>
      <c r="C843" s="596"/>
      <c r="D843" s="575"/>
      <c r="E843" s="575"/>
      <c r="F843" s="575"/>
      <c r="G843" s="575"/>
      <c r="H843" s="575"/>
      <c r="I843" s="575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</row>
    <row r="844" customFormat="false" ht="12.75" hidden="true" customHeight="false" outlineLevel="0" collapsed="false">
      <c r="A844" s="3"/>
      <c r="B844" s="596"/>
      <c r="C844" s="596"/>
      <c r="D844" s="575"/>
      <c r="E844" s="575"/>
      <c r="F844" s="575"/>
      <c r="G844" s="575"/>
      <c r="H844" s="575"/>
      <c r="I844" s="575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</row>
    <row r="845" customFormat="false" ht="12.75" hidden="true" customHeight="false" outlineLevel="0" collapsed="false">
      <c r="A845" s="3"/>
      <c r="B845" s="596"/>
      <c r="C845" s="596"/>
      <c r="D845" s="575"/>
      <c r="E845" s="575"/>
      <c r="F845" s="575"/>
      <c r="G845" s="575"/>
      <c r="H845" s="575"/>
      <c r="I845" s="575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</row>
    <row r="846" customFormat="false" ht="12.75" hidden="true" customHeight="false" outlineLevel="0" collapsed="false">
      <c r="A846" s="3"/>
      <c r="B846" s="596"/>
      <c r="C846" s="596"/>
      <c r="D846" s="575"/>
      <c r="E846" s="575"/>
      <c r="F846" s="575"/>
      <c r="G846" s="575"/>
      <c r="H846" s="575"/>
      <c r="I846" s="575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</row>
    <row r="847" customFormat="false" ht="12.75" hidden="true" customHeight="false" outlineLevel="0" collapsed="false">
      <c r="A847" s="3"/>
      <c r="B847" s="596"/>
      <c r="C847" s="596"/>
      <c r="D847" s="575"/>
      <c r="E847" s="575"/>
      <c r="F847" s="575"/>
      <c r="G847" s="575"/>
      <c r="H847" s="575"/>
      <c r="I847" s="575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</row>
    <row r="848" customFormat="false" ht="12.75" hidden="true" customHeight="false" outlineLevel="0" collapsed="false">
      <c r="A848" s="3"/>
      <c r="B848" s="596"/>
      <c r="C848" s="596"/>
      <c r="D848" s="575"/>
      <c r="E848" s="575"/>
      <c r="F848" s="575"/>
      <c r="G848" s="575"/>
      <c r="H848" s="575"/>
      <c r="I848" s="575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</row>
    <row r="849" customFormat="false" ht="12.75" hidden="true" customHeight="false" outlineLevel="0" collapsed="false">
      <c r="A849" s="3"/>
      <c r="B849" s="596"/>
      <c r="C849" s="596"/>
      <c r="D849" s="575"/>
      <c r="E849" s="575"/>
      <c r="F849" s="575"/>
      <c r="G849" s="575"/>
      <c r="H849" s="575"/>
      <c r="I849" s="575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</row>
    <row r="850" customFormat="false" ht="12.75" hidden="true" customHeight="false" outlineLevel="0" collapsed="false">
      <c r="A850" s="3"/>
      <c r="B850" s="596"/>
      <c r="C850" s="596"/>
      <c r="D850" s="575"/>
      <c r="E850" s="575"/>
      <c r="F850" s="575"/>
      <c r="G850" s="575"/>
      <c r="H850" s="575"/>
      <c r="I850" s="575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</row>
    <row r="851" customFormat="false" ht="12.75" hidden="true" customHeight="false" outlineLevel="0" collapsed="false">
      <c r="A851" s="3"/>
      <c r="B851" s="596"/>
      <c r="C851" s="596"/>
      <c r="D851" s="575"/>
      <c r="E851" s="575"/>
      <c r="F851" s="575"/>
      <c r="G851" s="575"/>
      <c r="H851" s="575"/>
      <c r="I851" s="575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</row>
    <row r="852" customFormat="false" ht="12.75" hidden="true" customHeight="false" outlineLevel="0" collapsed="false">
      <c r="A852" s="3"/>
      <c r="B852" s="596"/>
      <c r="C852" s="596"/>
      <c r="D852" s="575"/>
      <c r="E852" s="575"/>
      <c r="F852" s="575"/>
      <c r="G852" s="575"/>
      <c r="H852" s="575"/>
      <c r="I852" s="575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</row>
    <row r="853" customFormat="false" ht="12.75" hidden="true" customHeight="false" outlineLevel="0" collapsed="false">
      <c r="A853" s="3"/>
      <c r="B853" s="596"/>
      <c r="C853" s="596"/>
      <c r="D853" s="575"/>
      <c r="E853" s="575"/>
      <c r="F853" s="575"/>
      <c r="G853" s="575"/>
      <c r="H853" s="575"/>
      <c r="I853" s="575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</row>
    <row r="854" customFormat="false" ht="12.75" hidden="true" customHeight="false" outlineLevel="0" collapsed="false">
      <c r="A854" s="3"/>
      <c r="B854" s="596"/>
      <c r="C854" s="596"/>
      <c r="D854" s="575"/>
      <c r="E854" s="575"/>
      <c r="F854" s="575"/>
      <c r="G854" s="575"/>
      <c r="H854" s="575"/>
      <c r="I854" s="575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</row>
    <row r="855" customFormat="false" ht="12.75" hidden="true" customHeight="false" outlineLevel="0" collapsed="false">
      <c r="A855" s="3"/>
      <c r="B855" s="596"/>
      <c r="C855" s="596"/>
      <c r="D855" s="575"/>
      <c r="E855" s="575"/>
      <c r="F855" s="575"/>
      <c r="G855" s="575"/>
      <c r="H855" s="575"/>
      <c r="I855" s="575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</row>
    <row r="856" customFormat="false" ht="12.75" hidden="true" customHeight="false" outlineLevel="0" collapsed="false">
      <c r="A856" s="3"/>
      <c r="B856" s="596"/>
      <c r="C856" s="596"/>
      <c r="D856" s="575"/>
      <c r="E856" s="575"/>
      <c r="F856" s="575"/>
      <c r="G856" s="575"/>
      <c r="H856" s="575"/>
      <c r="I856" s="575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</row>
    <row r="857" customFormat="false" ht="12.75" hidden="true" customHeight="false" outlineLevel="0" collapsed="false">
      <c r="A857" s="3"/>
      <c r="B857" s="596"/>
      <c r="C857" s="596"/>
      <c r="D857" s="575"/>
      <c r="E857" s="575"/>
      <c r="F857" s="575"/>
      <c r="G857" s="575"/>
      <c r="H857" s="575"/>
      <c r="I857" s="575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</row>
    <row r="858" customFormat="false" ht="12.75" hidden="true" customHeight="false" outlineLevel="0" collapsed="false">
      <c r="A858" s="3"/>
      <c r="B858" s="596"/>
      <c r="C858" s="596"/>
      <c r="D858" s="575"/>
      <c r="E858" s="575"/>
      <c r="F858" s="575"/>
      <c r="G858" s="575"/>
      <c r="H858" s="575"/>
      <c r="I858" s="575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</row>
    <row r="859" customFormat="false" ht="12.75" hidden="true" customHeight="false" outlineLevel="0" collapsed="false">
      <c r="A859" s="3"/>
      <c r="B859" s="596"/>
      <c r="C859" s="596"/>
      <c r="D859" s="575"/>
      <c r="E859" s="575"/>
      <c r="F859" s="575"/>
      <c r="G859" s="575"/>
      <c r="H859" s="575"/>
      <c r="I859" s="575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</row>
    <row r="860" customFormat="false" ht="12.75" hidden="true" customHeight="false" outlineLevel="0" collapsed="false">
      <c r="A860" s="3"/>
      <c r="B860" s="596"/>
      <c r="C860" s="596"/>
      <c r="D860" s="575"/>
      <c r="E860" s="575"/>
      <c r="F860" s="575"/>
      <c r="G860" s="575"/>
      <c r="H860" s="575"/>
      <c r="I860" s="575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</row>
    <row r="861" customFormat="false" ht="12.75" hidden="true" customHeight="false" outlineLevel="0" collapsed="false">
      <c r="A861" s="3"/>
      <c r="B861" s="596"/>
      <c r="C861" s="596"/>
      <c r="D861" s="575"/>
      <c r="E861" s="575"/>
      <c r="F861" s="575"/>
      <c r="G861" s="575"/>
      <c r="H861" s="575"/>
      <c r="I861" s="575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</row>
    <row r="862" customFormat="false" ht="12.75" hidden="true" customHeight="false" outlineLevel="0" collapsed="false">
      <c r="A862" s="3"/>
      <c r="B862" s="596"/>
      <c r="C862" s="596"/>
      <c r="D862" s="575"/>
      <c r="E862" s="575"/>
      <c r="F862" s="575"/>
      <c r="G862" s="575"/>
      <c r="H862" s="575"/>
      <c r="I862" s="575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</row>
    <row r="863" customFormat="false" ht="12.75" hidden="true" customHeight="false" outlineLevel="0" collapsed="false">
      <c r="A863" s="3"/>
      <c r="B863" s="596"/>
      <c r="C863" s="596"/>
      <c r="D863" s="575"/>
      <c r="E863" s="575"/>
      <c r="F863" s="575"/>
      <c r="G863" s="575"/>
      <c r="H863" s="575"/>
      <c r="I863" s="575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</row>
    <row r="864" customFormat="false" ht="12.75" hidden="true" customHeight="false" outlineLevel="0" collapsed="false">
      <c r="A864" s="3"/>
      <c r="B864" s="596"/>
      <c r="C864" s="596"/>
      <c r="D864" s="575"/>
      <c r="E864" s="575"/>
      <c r="F864" s="575"/>
      <c r="G864" s="575"/>
      <c r="H864" s="575"/>
      <c r="I864" s="575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</row>
    <row r="865" customFormat="false" ht="12.75" hidden="true" customHeight="false" outlineLevel="0" collapsed="false">
      <c r="A865" s="3"/>
      <c r="B865" s="596"/>
      <c r="C865" s="596"/>
      <c r="D865" s="575"/>
      <c r="E865" s="575"/>
      <c r="F865" s="575"/>
      <c r="G865" s="575"/>
      <c r="H865" s="575"/>
      <c r="I865" s="575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</row>
    <row r="866" customFormat="false" ht="12.75" hidden="true" customHeight="false" outlineLevel="0" collapsed="false">
      <c r="A866" s="3"/>
      <c r="B866" s="596"/>
      <c r="C866" s="596"/>
      <c r="D866" s="575"/>
      <c r="E866" s="575"/>
      <c r="F866" s="575"/>
      <c r="G866" s="575"/>
      <c r="H866" s="575"/>
      <c r="I866" s="575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</row>
    <row r="867" customFormat="false" ht="12.75" hidden="true" customHeight="false" outlineLevel="0" collapsed="false">
      <c r="A867" s="3"/>
      <c r="B867" s="596"/>
      <c r="C867" s="596"/>
      <c r="D867" s="575"/>
      <c r="E867" s="575"/>
      <c r="F867" s="575"/>
      <c r="G867" s="575"/>
      <c r="H867" s="575"/>
      <c r="I867" s="575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</row>
    <row r="868" customFormat="false" ht="12.75" hidden="true" customHeight="false" outlineLevel="0" collapsed="false">
      <c r="A868" s="3"/>
      <c r="B868" s="596"/>
      <c r="C868" s="596"/>
      <c r="D868" s="575"/>
      <c r="E868" s="575"/>
      <c r="F868" s="575"/>
      <c r="G868" s="575"/>
      <c r="H868" s="575"/>
      <c r="I868" s="575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</row>
    <row r="869" customFormat="false" ht="12.75" hidden="true" customHeight="false" outlineLevel="0" collapsed="false">
      <c r="A869" s="3"/>
      <c r="B869" s="596"/>
      <c r="C869" s="596"/>
      <c r="D869" s="575"/>
      <c r="E869" s="575"/>
      <c r="F869" s="575"/>
      <c r="G869" s="575"/>
      <c r="H869" s="575"/>
      <c r="I869" s="575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</row>
    <row r="870" customFormat="false" ht="12.75" hidden="true" customHeight="false" outlineLevel="0" collapsed="false">
      <c r="A870" s="3"/>
      <c r="B870" s="596"/>
      <c r="C870" s="596"/>
      <c r="D870" s="575"/>
      <c r="E870" s="575"/>
      <c r="F870" s="575"/>
      <c r="G870" s="575"/>
      <c r="H870" s="575"/>
      <c r="I870" s="575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</row>
    <row r="871" customFormat="false" ht="12.75" hidden="true" customHeight="false" outlineLevel="0" collapsed="false">
      <c r="A871" s="3"/>
      <c r="B871" s="596"/>
      <c r="C871" s="596"/>
      <c r="D871" s="575"/>
      <c r="E871" s="575"/>
      <c r="F871" s="575"/>
      <c r="G871" s="575"/>
      <c r="H871" s="575"/>
      <c r="I871" s="575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</row>
    <row r="872" customFormat="false" ht="12.75" hidden="true" customHeight="false" outlineLevel="0" collapsed="false">
      <c r="A872" s="3"/>
      <c r="B872" s="596"/>
      <c r="C872" s="596"/>
      <c r="D872" s="575"/>
      <c r="E872" s="575"/>
      <c r="F872" s="575"/>
      <c r="G872" s="575"/>
      <c r="H872" s="575"/>
      <c r="I872" s="575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</row>
    <row r="873" customFormat="false" ht="12.75" hidden="true" customHeight="false" outlineLevel="0" collapsed="false">
      <c r="A873" s="3"/>
      <c r="B873" s="596"/>
      <c r="C873" s="596"/>
      <c r="D873" s="575"/>
      <c r="E873" s="575"/>
      <c r="F873" s="575"/>
      <c r="G873" s="575"/>
      <c r="H873" s="575"/>
      <c r="I873" s="575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</row>
    <row r="874" customFormat="false" ht="12.75" hidden="true" customHeight="false" outlineLevel="0" collapsed="false">
      <c r="A874" s="3"/>
      <c r="B874" s="596"/>
      <c r="C874" s="596"/>
      <c r="D874" s="575"/>
      <c r="E874" s="575"/>
      <c r="F874" s="575"/>
      <c r="G874" s="575"/>
      <c r="H874" s="575"/>
      <c r="I874" s="575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</row>
    <row r="875" customFormat="false" ht="12.75" hidden="true" customHeight="false" outlineLevel="0" collapsed="false">
      <c r="A875" s="3"/>
      <c r="B875" s="596"/>
      <c r="C875" s="596"/>
      <c r="D875" s="575"/>
      <c r="E875" s="575"/>
      <c r="F875" s="575"/>
      <c r="G875" s="575"/>
      <c r="H875" s="575"/>
      <c r="I875" s="575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</row>
    <row r="876" customFormat="false" ht="12.75" hidden="true" customHeight="false" outlineLevel="0" collapsed="false">
      <c r="A876" s="3"/>
      <c r="B876" s="596"/>
      <c r="C876" s="596"/>
      <c r="D876" s="575"/>
      <c r="E876" s="575"/>
      <c r="F876" s="575"/>
      <c r="G876" s="575"/>
      <c r="H876" s="575"/>
      <c r="I876" s="575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</row>
    <row r="877" customFormat="false" ht="12.75" hidden="true" customHeight="false" outlineLevel="0" collapsed="false">
      <c r="A877" s="3"/>
      <c r="B877" s="596"/>
      <c r="C877" s="596"/>
      <c r="D877" s="575"/>
      <c r="E877" s="575"/>
      <c r="F877" s="575"/>
      <c r="G877" s="575"/>
      <c r="H877" s="575"/>
      <c r="I877" s="575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</row>
    <row r="878" customFormat="false" ht="12.75" hidden="true" customHeight="false" outlineLevel="0" collapsed="false">
      <c r="A878" s="3"/>
      <c r="B878" s="596"/>
      <c r="C878" s="596"/>
      <c r="D878" s="575"/>
      <c r="E878" s="575"/>
      <c r="F878" s="575"/>
      <c r="G878" s="575"/>
      <c r="H878" s="575"/>
      <c r="I878" s="575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</row>
    <row r="879" customFormat="false" ht="12.75" hidden="true" customHeight="false" outlineLevel="0" collapsed="false">
      <c r="A879" s="3"/>
      <c r="B879" s="596"/>
      <c r="C879" s="596"/>
      <c r="D879" s="575"/>
      <c r="E879" s="575"/>
      <c r="F879" s="575"/>
      <c r="G879" s="575"/>
      <c r="H879" s="575"/>
      <c r="I879" s="575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</row>
    <row r="880" customFormat="false" ht="12.75" hidden="true" customHeight="false" outlineLevel="0" collapsed="false">
      <c r="A880" s="3"/>
      <c r="B880" s="596"/>
      <c r="C880" s="596"/>
      <c r="D880" s="575"/>
      <c r="E880" s="575"/>
      <c r="F880" s="575"/>
      <c r="G880" s="575"/>
      <c r="H880" s="575"/>
      <c r="I880" s="575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</row>
    <row r="881" customFormat="false" ht="12.75" hidden="true" customHeight="false" outlineLevel="0" collapsed="false">
      <c r="A881" s="3"/>
      <c r="B881" s="596"/>
      <c r="C881" s="596"/>
      <c r="D881" s="575"/>
      <c r="E881" s="575"/>
      <c r="F881" s="575"/>
      <c r="G881" s="575"/>
      <c r="H881" s="575"/>
      <c r="I881" s="575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</row>
    <row r="882" customFormat="false" ht="12.75" hidden="true" customHeight="false" outlineLevel="0" collapsed="false">
      <c r="A882" s="3"/>
      <c r="B882" s="596"/>
      <c r="C882" s="596"/>
      <c r="D882" s="575"/>
      <c r="E882" s="575"/>
      <c r="F882" s="575"/>
      <c r="G882" s="575"/>
      <c r="H882" s="575"/>
      <c r="I882" s="575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</row>
    <row r="883" customFormat="false" ht="12.75" hidden="true" customHeight="false" outlineLevel="0" collapsed="false">
      <c r="A883" s="3"/>
      <c r="B883" s="596"/>
      <c r="C883" s="596"/>
      <c r="D883" s="575"/>
      <c r="E883" s="575"/>
      <c r="F883" s="575"/>
      <c r="G883" s="575"/>
      <c r="H883" s="575"/>
      <c r="I883" s="575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</row>
    <row r="884" customFormat="false" ht="12.75" hidden="true" customHeight="false" outlineLevel="0" collapsed="false">
      <c r="A884" s="3"/>
      <c r="B884" s="596"/>
      <c r="C884" s="596"/>
      <c r="D884" s="575"/>
      <c r="E884" s="575"/>
      <c r="F884" s="575"/>
      <c r="G884" s="575"/>
      <c r="H884" s="575"/>
      <c r="I884" s="575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</row>
    <row r="885" customFormat="false" ht="12.75" hidden="true" customHeight="false" outlineLevel="0" collapsed="false">
      <c r="A885" s="3"/>
      <c r="B885" s="596"/>
      <c r="C885" s="596"/>
      <c r="D885" s="575"/>
      <c r="E885" s="575"/>
      <c r="F885" s="575"/>
      <c r="G885" s="575"/>
      <c r="H885" s="575"/>
      <c r="I885" s="575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</row>
    <row r="886" customFormat="false" ht="12.75" hidden="true" customHeight="false" outlineLevel="0" collapsed="false">
      <c r="A886" s="3"/>
      <c r="B886" s="596"/>
      <c r="C886" s="596"/>
      <c r="D886" s="575"/>
      <c r="E886" s="575"/>
      <c r="F886" s="575"/>
      <c r="G886" s="575"/>
      <c r="H886" s="575"/>
      <c r="I886" s="575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</row>
    <row r="887" customFormat="false" ht="12.75" hidden="true" customHeight="false" outlineLevel="0" collapsed="false">
      <c r="A887" s="3"/>
      <c r="B887" s="596"/>
      <c r="C887" s="596"/>
      <c r="D887" s="575"/>
      <c r="E887" s="575"/>
      <c r="F887" s="575"/>
      <c r="G887" s="575"/>
      <c r="H887" s="575"/>
      <c r="I887" s="575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</row>
    <row r="888" customFormat="false" ht="12.75" hidden="true" customHeight="false" outlineLevel="0" collapsed="false">
      <c r="A888" s="3"/>
      <c r="B888" s="596"/>
      <c r="C888" s="596"/>
      <c r="D888" s="575"/>
      <c r="E888" s="575"/>
      <c r="F888" s="575"/>
      <c r="G888" s="575"/>
      <c r="H888" s="575"/>
      <c r="I888" s="575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</row>
    <row r="889" customFormat="false" ht="12.75" hidden="true" customHeight="false" outlineLevel="0" collapsed="false">
      <c r="A889" s="3"/>
      <c r="B889" s="596"/>
      <c r="C889" s="596"/>
      <c r="D889" s="575"/>
      <c r="E889" s="575"/>
      <c r="F889" s="575"/>
      <c r="G889" s="575"/>
      <c r="H889" s="575"/>
      <c r="I889" s="575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</row>
    <row r="890" customFormat="false" ht="12.75" hidden="true" customHeight="false" outlineLevel="0" collapsed="false">
      <c r="A890" s="3"/>
      <c r="B890" s="596"/>
      <c r="C890" s="596"/>
      <c r="D890" s="575"/>
      <c r="E890" s="575"/>
      <c r="F890" s="575"/>
      <c r="G890" s="575"/>
      <c r="H890" s="575"/>
      <c r="I890" s="575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</row>
    <row r="891" customFormat="false" ht="12.75" hidden="true" customHeight="false" outlineLevel="0" collapsed="false">
      <c r="A891" s="3"/>
      <c r="B891" s="596"/>
      <c r="C891" s="596"/>
      <c r="D891" s="575"/>
      <c r="E891" s="575"/>
      <c r="F891" s="575"/>
      <c r="G891" s="575"/>
      <c r="H891" s="575"/>
      <c r="I891" s="575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</row>
    <row r="892" customFormat="false" ht="12.75" hidden="true" customHeight="false" outlineLevel="0" collapsed="false">
      <c r="A892" s="3"/>
      <c r="B892" s="596"/>
      <c r="C892" s="596"/>
      <c r="D892" s="575"/>
      <c r="E892" s="575"/>
      <c r="F892" s="575"/>
      <c r="G892" s="575"/>
      <c r="H892" s="575"/>
      <c r="I892" s="575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</row>
    <row r="893" customFormat="false" ht="12.75" hidden="true" customHeight="false" outlineLevel="0" collapsed="false">
      <c r="A893" s="3"/>
      <c r="B893" s="596"/>
      <c r="C893" s="596"/>
      <c r="D893" s="575"/>
      <c r="E893" s="575"/>
      <c r="F893" s="575"/>
      <c r="G893" s="575"/>
      <c r="H893" s="575"/>
      <c r="I893" s="575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</row>
    <row r="894" customFormat="false" ht="12.75" hidden="true" customHeight="false" outlineLevel="0" collapsed="false">
      <c r="A894" s="3"/>
      <c r="B894" s="596"/>
      <c r="C894" s="596"/>
      <c r="D894" s="575"/>
      <c r="E894" s="575"/>
      <c r="F894" s="575"/>
      <c r="G894" s="575"/>
      <c r="H894" s="575"/>
      <c r="I894" s="575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</row>
    <row r="895" customFormat="false" ht="12.75" hidden="true" customHeight="false" outlineLevel="0" collapsed="false">
      <c r="A895" s="3"/>
      <c r="B895" s="596"/>
      <c r="C895" s="596"/>
      <c r="D895" s="575"/>
      <c r="E895" s="575"/>
      <c r="F895" s="575"/>
      <c r="G895" s="575"/>
      <c r="H895" s="575"/>
      <c r="I895" s="575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</row>
    <row r="896" customFormat="false" ht="12.75" hidden="true" customHeight="false" outlineLevel="0" collapsed="false">
      <c r="A896" s="3"/>
      <c r="B896" s="596"/>
      <c r="C896" s="596"/>
      <c r="D896" s="575"/>
      <c r="E896" s="575"/>
      <c r="F896" s="575"/>
      <c r="G896" s="575"/>
      <c r="H896" s="575"/>
      <c r="I896" s="575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</row>
    <row r="897" customFormat="false" ht="12.75" hidden="true" customHeight="false" outlineLevel="0" collapsed="false">
      <c r="A897" s="3"/>
      <c r="B897" s="596"/>
      <c r="C897" s="596"/>
      <c r="D897" s="575"/>
      <c r="E897" s="575"/>
      <c r="F897" s="575"/>
      <c r="G897" s="575"/>
      <c r="H897" s="575"/>
      <c r="I897" s="575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</row>
    <row r="898" customFormat="false" ht="12.75" hidden="true" customHeight="false" outlineLevel="0" collapsed="false">
      <c r="A898" s="3"/>
      <c r="B898" s="596"/>
      <c r="C898" s="596"/>
      <c r="D898" s="575"/>
      <c r="E898" s="575"/>
      <c r="F898" s="575"/>
      <c r="G898" s="575"/>
      <c r="H898" s="575"/>
      <c r="I898" s="575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</row>
    <row r="899" customFormat="false" ht="12.75" hidden="true" customHeight="false" outlineLevel="0" collapsed="false">
      <c r="A899" s="3"/>
      <c r="B899" s="596"/>
      <c r="C899" s="596"/>
      <c r="D899" s="575"/>
      <c r="E899" s="575"/>
      <c r="F899" s="575"/>
      <c r="G899" s="575"/>
      <c r="H899" s="575"/>
      <c r="I899" s="575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</row>
    <row r="900" customFormat="false" ht="12.75" hidden="true" customHeight="false" outlineLevel="0" collapsed="false">
      <c r="A900" s="3"/>
      <c r="B900" s="596"/>
      <c r="C900" s="596"/>
      <c r="D900" s="575"/>
      <c r="E900" s="575"/>
      <c r="F900" s="575"/>
      <c r="G900" s="575"/>
      <c r="H900" s="575"/>
      <c r="I900" s="575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</row>
    <row r="901" customFormat="false" ht="12.75" hidden="true" customHeight="false" outlineLevel="0" collapsed="false">
      <c r="A901" s="3"/>
      <c r="B901" s="596"/>
      <c r="C901" s="596"/>
      <c r="D901" s="575"/>
      <c r="E901" s="575"/>
      <c r="F901" s="575"/>
      <c r="G901" s="575"/>
      <c r="H901" s="575"/>
      <c r="I901" s="575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</row>
    <row r="902" customFormat="false" ht="12.75" hidden="true" customHeight="false" outlineLevel="0" collapsed="false">
      <c r="A902" s="3"/>
      <c r="B902" s="596"/>
      <c r="C902" s="596"/>
      <c r="D902" s="575"/>
      <c r="E902" s="575"/>
      <c r="F902" s="575"/>
      <c r="G902" s="575"/>
      <c r="H902" s="575"/>
      <c r="I902" s="575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</row>
    <row r="903" customFormat="false" ht="12.75" hidden="true" customHeight="false" outlineLevel="0" collapsed="false">
      <c r="A903" s="3"/>
      <c r="B903" s="596"/>
      <c r="C903" s="596"/>
      <c r="D903" s="575"/>
      <c r="E903" s="575"/>
      <c r="F903" s="575"/>
      <c r="G903" s="575"/>
      <c r="H903" s="575"/>
      <c r="I903" s="575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</row>
    <row r="904" customFormat="false" ht="12.75" hidden="true" customHeight="false" outlineLevel="0" collapsed="false">
      <c r="A904" s="3"/>
      <c r="B904" s="596"/>
      <c r="C904" s="596"/>
      <c r="D904" s="575"/>
      <c r="E904" s="575"/>
      <c r="F904" s="575"/>
      <c r="G904" s="575"/>
      <c r="H904" s="575"/>
      <c r="I904" s="575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</row>
    <row r="905" customFormat="false" ht="12.75" hidden="true" customHeight="false" outlineLevel="0" collapsed="false">
      <c r="A905" s="3"/>
      <c r="B905" s="596"/>
      <c r="C905" s="596"/>
      <c r="D905" s="575"/>
      <c r="E905" s="575"/>
      <c r="F905" s="575"/>
      <c r="G905" s="575"/>
      <c r="H905" s="575"/>
      <c r="I905" s="575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</row>
    <row r="906" customFormat="false" ht="12.75" hidden="true" customHeight="false" outlineLevel="0" collapsed="false">
      <c r="A906" s="3"/>
      <c r="B906" s="596"/>
      <c r="C906" s="596"/>
      <c r="D906" s="575"/>
      <c r="E906" s="575"/>
      <c r="F906" s="575"/>
      <c r="G906" s="575"/>
      <c r="H906" s="575"/>
      <c r="I906" s="575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</row>
    <row r="907" customFormat="false" ht="12.75" hidden="true" customHeight="false" outlineLevel="0" collapsed="false">
      <c r="A907" s="3"/>
      <c r="B907" s="596"/>
      <c r="C907" s="596"/>
      <c r="D907" s="575"/>
      <c r="E907" s="575"/>
      <c r="F907" s="575"/>
      <c r="G907" s="575"/>
      <c r="H907" s="575"/>
      <c r="I907" s="575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</row>
    <row r="908" customFormat="false" ht="12.75" hidden="true" customHeight="false" outlineLevel="0" collapsed="false">
      <c r="A908" s="3"/>
      <c r="B908" s="596"/>
      <c r="C908" s="596"/>
      <c r="D908" s="575"/>
      <c r="E908" s="575"/>
      <c r="F908" s="575"/>
      <c r="G908" s="575"/>
      <c r="H908" s="575"/>
      <c r="I908" s="575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</row>
    <row r="909" customFormat="false" ht="12.75" hidden="true" customHeight="false" outlineLevel="0" collapsed="false">
      <c r="A909" s="3"/>
      <c r="B909" s="596"/>
      <c r="C909" s="596"/>
      <c r="D909" s="575"/>
      <c r="E909" s="575"/>
      <c r="F909" s="575"/>
      <c r="G909" s="575"/>
      <c r="H909" s="575"/>
      <c r="I909" s="575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</row>
    <row r="910" customFormat="false" ht="12.75" hidden="true" customHeight="false" outlineLevel="0" collapsed="false">
      <c r="A910" s="3"/>
      <c r="B910" s="596"/>
      <c r="C910" s="596"/>
      <c r="D910" s="575"/>
      <c r="E910" s="575"/>
      <c r="F910" s="575"/>
      <c r="G910" s="575"/>
      <c r="H910" s="575"/>
      <c r="I910" s="575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</row>
    <row r="911" customFormat="false" ht="12.75" hidden="true" customHeight="false" outlineLevel="0" collapsed="false">
      <c r="A911" s="3"/>
      <c r="B911" s="596"/>
      <c r="C911" s="596"/>
      <c r="D911" s="575"/>
      <c r="E911" s="575"/>
      <c r="F911" s="575"/>
      <c r="G911" s="575"/>
      <c r="H911" s="575"/>
      <c r="I911" s="575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</row>
    <row r="912" customFormat="false" ht="12.75" hidden="true" customHeight="false" outlineLevel="0" collapsed="false">
      <c r="A912" s="3"/>
      <c r="B912" s="596"/>
      <c r="C912" s="596"/>
      <c r="D912" s="575"/>
      <c r="E912" s="575"/>
      <c r="F912" s="575"/>
      <c r="G912" s="575"/>
      <c r="H912" s="575"/>
      <c r="I912" s="575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</row>
    <row r="913" customFormat="false" ht="12.75" hidden="true" customHeight="false" outlineLevel="0" collapsed="false">
      <c r="A913" s="3"/>
      <c r="B913" s="596"/>
      <c r="C913" s="596"/>
      <c r="D913" s="575"/>
      <c r="E913" s="575"/>
      <c r="F913" s="575"/>
      <c r="G913" s="575"/>
      <c r="H913" s="575"/>
      <c r="I913" s="575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</row>
    <row r="914" customFormat="false" ht="12.75" hidden="true" customHeight="false" outlineLevel="0" collapsed="false">
      <c r="A914" s="3"/>
      <c r="B914" s="596"/>
      <c r="C914" s="596"/>
      <c r="D914" s="575"/>
      <c r="E914" s="575"/>
      <c r="F914" s="575"/>
      <c r="G914" s="575"/>
      <c r="H914" s="575"/>
      <c r="I914" s="575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</row>
    <row r="915" customFormat="false" ht="12.75" hidden="true" customHeight="false" outlineLevel="0" collapsed="false">
      <c r="A915" s="3"/>
      <c r="B915" s="596"/>
      <c r="C915" s="596"/>
      <c r="D915" s="575"/>
      <c r="E915" s="575"/>
      <c r="F915" s="575"/>
      <c r="G915" s="575"/>
      <c r="H915" s="575"/>
      <c r="I915" s="575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</row>
    <row r="916" customFormat="false" ht="12.75" hidden="true" customHeight="false" outlineLevel="0" collapsed="false">
      <c r="A916" s="3"/>
      <c r="B916" s="596"/>
      <c r="C916" s="596"/>
      <c r="D916" s="575"/>
      <c r="E916" s="575"/>
      <c r="F916" s="575"/>
      <c r="G916" s="575"/>
      <c r="H916" s="575"/>
      <c r="I916" s="575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</row>
    <row r="917" customFormat="false" ht="12.75" hidden="true" customHeight="false" outlineLevel="0" collapsed="false">
      <c r="A917" s="3"/>
      <c r="B917" s="596"/>
      <c r="C917" s="596"/>
      <c r="D917" s="575"/>
      <c r="E917" s="575"/>
      <c r="F917" s="575"/>
      <c r="G917" s="575"/>
      <c r="H917" s="575"/>
      <c r="I917" s="575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</row>
    <row r="918" customFormat="false" ht="12.75" hidden="true" customHeight="false" outlineLevel="0" collapsed="false">
      <c r="A918" s="3"/>
      <c r="B918" s="596"/>
      <c r="C918" s="596"/>
      <c r="D918" s="575"/>
      <c r="E918" s="575"/>
      <c r="F918" s="575"/>
      <c r="G918" s="575"/>
      <c r="H918" s="575"/>
      <c r="I918" s="575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</row>
    <row r="919" customFormat="false" ht="12.75" hidden="true" customHeight="false" outlineLevel="0" collapsed="false">
      <c r="A919" s="3"/>
      <c r="B919" s="596"/>
      <c r="C919" s="596"/>
      <c r="D919" s="575"/>
      <c r="E919" s="575"/>
      <c r="F919" s="575"/>
      <c r="G919" s="575"/>
      <c r="H919" s="575"/>
      <c r="I919" s="575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</row>
    <row r="920" customFormat="false" ht="12.75" hidden="true" customHeight="false" outlineLevel="0" collapsed="false">
      <c r="A920" s="3"/>
      <c r="B920" s="596"/>
      <c r="C920" s="596"/>
      <c r="D920" s="575"/>
      <c r="E920" s="575"/>
      <c r="F920" s="575"/>
      <c r="G920" s="575"/>
      <c r="H920" s="575"/>
      <c r="I920" s="575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</row>
    <row r="921" customFormat="false" ht="12.75" hidden="true" customHeight="false" outlineLevel="0" collapsed="false">
      <c r="A921" s="3"/>
      <c r="B921" s="596"/>
      <c r="C921" s="596"/>
      <c r="D921" s="575"/>
      <c r="E921" s="575"/>
      <c r="F921" s="575"/>
      <c r="G921" s="575"/>
      <c r="H921" s="575"/>
      <c r="I921" s="575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</row>
    <row r="922" customFormat="false" ht="12.75" hidden="true" customHeight="false" outlineLevel="0" collapsed="false">
      <c r="A922" s="3"/>
      <c r="B922" s="596"/>
      <c r="C922" s="596"/>
      <c r="D922" s="575"/>
      <c r="E922" s="575"/>
      <c r="F922" s="575"/>
      <c r="G922" s="575"/>
      <c r="H922" s="575"/>
      <c r="I922" s="575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</row>
    <row r="923" customFormat="false" ht="12.75" hidden="true" customHeight="false" outlineLevel="0" collapsed="false">
      <c r="A923" s="3"/>
      <c r="B923" s="596"/>
      <c r="C923" s="596"/>
      <c r="D923" s="575"/>
      <c r="E923" s="575"/>
      <c r="F923" s="575"/>
      <c r="G923" s="575"/>
      <c r="H923" s="575"/>
      <c r="I923" s="575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</row>
    <row r="924" customFormat="false" ht="12.75" hidden="true" customHeight="false" outlineLevel="0" collapsed="false">
      <c r="A924" s="3"/>
      <c r="B924" s="596"/>
      <c r="C924" s="596"/>
      <c r="D924" s="575"/>
      <c r="E924" s="575"/>
      <c r="F924" s="575"/>
      <c r="G924" s="575"/>
      <c r="H924" s="575"/>
      <c r="I924" s="575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</row>
    <row r="925" customFormat="false" ht="12.75" hidden="true" customHeight="false" outlineLevel="0" collapsed="false">
      <c r="A925" s="3"/>
      <c r="B925" s="596"/>
      <c r="C925" s="596"/>
      <c r="D925" s="575"/>
      <c r="E925" s="575"/>
      <c r="F925" s="575"/>
      <c r="G925" s="575"/>
      <c r="H925" s="575"/>
      <c r="I925" s="575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</row>
    <row r="926" customFormat="false" ht="12.75" hidden="true" customHeight="false" outlineLevel="0" collapsed="false">
      <c r="A926" s="3"/>
      <c r="B926" s="596"/>
      <c r="C926" s="596"/>
      <c r="D926" s="575"/>
      <c r="E926" s="575"/>
      <c r="F926" s="575"/>
      <c r="G926" s="575"/>
      <c r="H926" s="575"/>
      <c r="I926" s="575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</row>
    <row r="927" customFormat="false" ht="12.75" hidden="true" customHeight="false" outlineLevel="0" collapsed="false">
      <c r="A927" s="3"/>
      <c r="B927" s="596"/>
      <c r="C927" s="596"/>
      <c r="D927" s="575"/>
      <c r="E927" s="575"/>
      <c r="F927" s="575"/>
      <c r="G927" s="575"/>
      <c r="H927" s="575"/>
      <c r="I927" s="575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</row>
    <row r="928" customFormat="false" ht="12.75" hidden="true" customHeight="false" outlineLevel="0" collapsed="false">
      <c r="A928" s="3"/>
      <c r="B928" s="596"/>
      <c r="C928" s="596"/>
      <c r="D928" s="575"/>
      <c r="E928" s="575"/>
      <c r="F928" s="575"/>
      <c r="G928" s="575"/>
      <c r="H928" s="575"/>
      <c r="I928" s="575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</row>
    <row r="929" customFormat="false" ht="12.75" hidden="true" customHeight="false" outlineLevel="0" collapsed="false">
      <c r="A929" s="3"/>
      <c r="B929" s="596"/>
      <c r="C929" s="596"/>
      <c r="D929" s="575"/>
      <c r="E929" s="575"/>
      <c r="F929" s="575"/>
      <c r="G929" s="575"/>
      <c r="H929" s="575"/>
      <c r="I929" s="575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</row>
    <row r="930" customFormat="false" ht="12.75" hidden="true" customHeight="false" outlineLevel="0" collapsed="false">
      <c r="A930" s="3"/>
      <c r="B930" s="596"/>
      <c r="C930" s="596"/>
      <c r="D930" s="575"/>
      <c r="E930" s="575"/>
      <c r="F930" s="575"/>
      <c r="G930" s="575"/>
      <c r="H930" s="575"/>
      <c r="I930" s="575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</row>
    <row r="931" customFormat="false" ht="12.75" hidden="true" customHeight="false" outlineLevel="0" collapsed="false">
      <c r="A931" s="3"/>
      <c r="B931" s="596"/>
      <c r="C931" s="596"/>
      <c r="D931" s="575"/>
      <c r="E931" s="575"/>
      <c r="F931" s="575"/>
      <c r="G931" s="575"/>
      <c r="H931" s="575"/>
      <c r="I931" s="575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</row>
    <row r="932" customFormat="false" ht="12.75" hidden="true" customHeight="false" outlineLevel="0" collapsed="false">
      <c r="A932" s="3"/>
      <c r="B932" s="596"/>
      <c r="C932" s="596"/>
      <c r="D932" s="575"/>
      <c r="E932" s="575"/>
      <c r="F932" s="575"/>
      <c r="G932" s="575"/>
      <c r="H932" s="575"/>
      <c r="I932" s="575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</row>
    <row r="933" customFormat="false" ht="12.75" hidden="true" customHeight="false" outlineLevel="0" collapsed="false">
      <c r="A933" s="3"/>
      <c r="B933" s="596"/>
      <c r="C933" s="596"/>
      <c r="D933" s="575"/>
      <c r="E933" s="575"/>
      <c r="F933" s="575"/>
      <c r="G933" s="575"/>
      <c r="H933" s="575"/>
      <c r="I933" s="575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</row>
    <row r="934" customFormat="false" ht="12.75" hidden="true" customHeight="false" outlineLevel="0" collapsed="false">
      <c r="A934" s="3"/>
      <c r="B934" s="596"/>
      <c r="C934" s="596"/>
      <c r="D934" s="575"/>
      <c r="E934" s="575"/>
      <c r="F934" s="575"/>
      <c r="G934" s="575"/>
      <c r="H934" s="575"/>
      <c r="I934" s="575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</row>
    <row r="935" customFormat="false" ht="12.75" hidden="true" customHeight="false" outlineLevel="0" collapsed="false">
      <c r="A935" s="3"/>
      <c r="B935" s="596"/>
      <c r="C935" s="596"/>
      <c r="D935" s="575"/>
      <c r="E935" s="575"/>
      <c r="F935" s="575"/>
      <c r="G935" s="575"/>
      <c r="H935" s="575"/>
      <c r="I935" s="575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</row>
    <row r="936" customFormat="false" ht="12.75" hidden="true" customHeight="false" outlineLevel="0" collapsed="false">
      <c r="A936" s="3"/>
      <c r="B936" s="596"/>
      <c r="C936" s="596"/>
      <c r="D936" s="575"/>
      <c r="E936" s="575"/>
      <c r="F936" s="575"/>
      <c r="G936" s="575"/>
      <c r="H936" s="575"/>
      <c r="I936" s="575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</row>
    <row r="937" customFormat="false" ht="12.75" hidden="true" customHeight="false" outlineLevel="0" collapsed="false">
      <c r="A937" s="3"/>
      <c r="B937" s="596"/>
      <c r="C937" s="596"/>
      <c r="D937" s="575"/>
      <c r="E937" s="575"/>
      <c r="F937" s="575"/>
      <c r="G937" s="575"/>
      <c r="H937" s="575"/>
      <c r="I937" s="575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</row>
    <row r="938" customFormat="false" ht="12.75" hidden="true" customHeight="false" outlineLevel="0" collapsed="false">
      <c r="A938" s="3"/>
      <c r="B938" s="596"/>
      <c r="C938" s="596"/>
      <c r="D938" s="575"/>
      <c r="E938" s="575"/>
      <c r="F938" s="575"/>
      <c r="G938" s="575"/>
      <c r="H938" s="575"/>
      <c r="I938" s="575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</row>
    <row r="939" customFormat="false" ht="12.75" hidden="true" customHeight="false" outlineLevel="0" collapsed="false">
      <c r="A939" s="3"/>
      <c r="B939" s="596"/>
      <c r="C939" s="596"/>
      <c r="D939" s="575"/>
      <c r="E939" s="575"/>
      <c r="F939" s="575"/>
      <c r="G939" s="575"/>
      <c r="H939" s="575"/>
      <c r="I939" s="575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</row>
    <row r="940" customFormat="false" ht="12.75" hidden="true" customHeight="false" outlineLevel="0" collapsed="false">
      <c r="A940" s="3"/>
      <c r="B940" s="596"/>
      <c r="C940" s="596"/>
      <c r="D940" s="575"/>
      <c r="E940" s="575"/>
      <c r="F940" s="575"/>
      <c r="G940" s="575"/>
      <c r="H940" s="575"/>
      <c r="I940" s="575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</row>
    <row r="941" customFormat="false" ht="12.75" hidden="true" customHeight="false" outlineLevel="0" collapsed="false">
      <c r="A941" s="3"/>
      <c r="B941" s="596"/>
      <c r="C941" s="596"/>
      <c r="D941" s="575"/>
      <c r="E941" s="575"/>
      <c r="F941" s="575"/>
      <c r="G941" s="575"/>
      <c r="H941" s="575"/>
      <c r="I941" s="575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</row>
    <row r="942" customFormat="false" ht="12.75" hidden="true" customHeight="false" outlineLevel="0" collapsed="false">
      <c r="A942" s="3"/>
      <c r="B942" s="596"/>
      <c r="C942" s="596"/>
      <c r="D942" s="575"/>
      <c r="E942" s="575"/>
      <c r="F942" s="575"/>
      <c r="G942" s="575"/>
      <c r="H942" s="575"/>
      <c r="I942" s="575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</row>
    <row r="943" customFormat="false" ht="12.75" hidden="true" customHeight="false" outlineLevel="0" collapsed="false">
      <c r="A943" s="3"/>
      <c r="B943" s="596"/>
      <c r="C943" s="596"/>
      <c r="D943" s="575"/>
      <c r="E943" s="575"/>
      <c r="F943" s="575"/>
      <c r="G943" s="575"/>
      <c r="H943" s="575"/>
      <c r="I943" s="575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</row>
    <row r="944" customFormat="false" ht="12.75" hidden="true" customHeight="false" outlineLevel="0" collapsed="false">
      <c r="A944" s="3"/>
      <c r="B944" s="596"/>
      <c r="C944" s="596"/>
      <c r="D944" s="575"/>
      <c r="E944" s="575"/>
      <c r="F944" s="575"/>
      <c r="G944" s="575"/>
      <c r="H944" s="575"/>
      <c r="I944" s="575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</row>
    <row r="945" customFormat="false" ht="12.75" hidden="true" customHeight="false" outlineLevel="0" collapsed="false">
      <c r="A945" s="3"/>
      <c r="B945" s="596"/>
      <c r="C945" s="596"/>
      <c r="D945" s="575"/>
      <c r="E945" s="575"/>
      <c r="F945" s="575"/>
      <c r="G945" s="575"/>
      <c r="H945" s="575"/>
      <c r="I945" s="575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</row>
    <row r="946" customFormat="false" ht="12.75" hidden="true" customHeight="false" outlineLevel="0" collapsed="false">
      <c r="A946" s="3"/>
      <c r="B946" s="596"/>
      <c r="C946" s="596"/>
      <c r="D946" s="575"/>
      <c r="E946" s="575"/>
      <c r="F946" s="575"/>
      <c r="G946" s="575"/>
      <c r="H946" s="575"/>
      <c r="I946" s="575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</row>
    <row r="947" customFormat="false" ht="12.75" hidden="true" customHeight="false" outlineLevel="0" collapsed="false">
      <c r="A947" s="3"/>
      <c r="B947" s="596"/>
      <c r="C947" s="596"/>
      <c r="D947" s="575"/>
      <c r="E947" s="575"/>
      <c r="F947" s="575"/>
      <c r="G947" s="575"/>
      <c r="H947" s="575"/>
      <c r="I947" s="575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</row>
    <row r="948" customFormat="false" ht="12.75" hidden="true" customHeight="false" outlineLevel="0" collapsed="false">
      <c r="A948" s="3"/>
      <c r="B948" s="596"/>
      <c r="C948" s="596"/>
      <c r="D948" s="575"/>
      <c r="E948" s="575"/>
      <c r="F948" s="575"/>
      <c r="G948" s="575"/>
      <c r="H948" s="575"/>
      <c r="I948" s="575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</row>
    <row r="949" customFormat="false" ht="12.75" hidden="true" customHeight="false" outlineLevel="0" collapsed="false">
      <c r="A949" s="3"/>
      <c r="B949" s="596"/>
      <c r="C949" s="596"/>
      <c r="D949" s="575"/>
      <c r="E949" s="575"/>
      <c r="F949" s="575"/>
      <c r="G949" s="575"/>
      <c r="H949" s="575"/>
      <c r="I949" s="575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</row>
    <row r="950" customFormat="false" ht="12.75" hidden="true" customHeight="false" outlineLevel="0" collapsed="false">
      <c r="A950" s="3"/>
      <c r="B950" s="596"/>
      <c r="C950" s="596"/>
      <c r="D950" s="575"/>
      <c r="E950" s="575"/>
      <c r="F950" s="575"/>
      <c r="G950" s="575"/>
      <c r="H950" s="575"/>
      <c r="I950" s="575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</row>
    <row r="951" customFormat="false" ht="12.75" hidden="true" customHeight="false" outlineLevel="0" collapsed="false">
      <c r="A951" s="3"/>
      <c r="B951" s="596"/>
      <c r="C951" s="596"/>
      <c r="D951" s="575"/>
      <c r="E951" s="575"/>
      <c r="F951" s="575"/>
      <c r="G951" s="575"/>
      <c r="H951" s="575"/>
      <c r="I951" s="575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</row>
    <row r="952" customFormat="false" ht="12.75" hidden="true" customHeight="false" outlineLevel="0" collapsed="false">
      <c r="A952" s="3"/>
      <c r="B952" s="596"/>
      <c r="C952" s="596"/>
      <c r="D952" s="575"/>
      <c r="E952" s="575"/>
      <c r="F952" s="575"/>
      <c r="G952" s="575"/>
      <c r="H952" s="575"/>
      <c r="I952" s="575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</row>
    <row r="953" customFormat="false" ht="12.75" hidden="true" customHeight="false" outlineLevel="0" collapsed="false">
      <c r="A953" s="3"/>
      <c r="B953" s="596"/>
      <c r="C953" s="596"/>
      <c r="D953" s="575"/>
      <c r="E953" s="575"/>
      <c r="F953" s="575"/>
      <c r="G953" s="575"/>
      <c r="H953" s="575"/>
      <c r="I953" s="575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</row>
    <row r="954" customFormat="false" ht="12.75" hidden="true" customHeight="false" outlineLevel="0" collapsed="false">
      <c r="A954" s="3"/>
      <c r="B954" s="596"/>
      <c r="C954" s="596"/>
      <c r="D954" s="575"/>
      <c r="E954" s="575"/>
      <c r="F954" s="575"/>
      <c r="G954" s="575"/>
      <c r="H954" s="575"/>
      <c r="I954" s="575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</row>
    <row r="955" customFormat="false" ht="12.75" hidden="true" customHeight="false" outlineLevel="0" collapsed="false">
      <c r="A955" s="3"/>
      <c r="B955" s="596"/>
      <c r="C955" s="596"/>
      <c r="D955" s="575"/>
      <c r="E955" s="575"/>
      <c r="F955" s="575"/>
      <c r="G955" s="575"/>
      <c r="H955" s="575"/>
      <c r="I955" s="575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</row>
    <row r="956" customFormat="false" ht="12.75" hidden="true" customHeight="false" outlineLevel="0" collapsed="false">
      <c r="A956" s="3"/>
      <c r="B956" s="596"/>
      <c r="C956" s="596"/>
      <c r="D956" s="575"/>
      <c r="E956" s="575"/>
      <c r="F956" s="575"/>
      <c r="G956" s="575"/>
      <c r="H956" s="575"/>
      <c r="I956" s="575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</row>
    <row r="957" customFormat="false" ht="12.75" hidden="true" customHeight="false" outlineLevel="0" collapsed="false">
      <c r="A957" s="3"/>
      <c r="B957" s="596"/>
      <c r="C957" s="596"/>
      <c r="D957" s="575"/>
      <c r="E957" s="575"/>
      <c r="F957" s="575"/>
      <c r="G957" s="575"/>
      <c r="H957" s="575"/>
      <c r="I957" s="575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</row>
    <row r="958" customFormat="false" ht="12.75" hidden="true" customHeight="false" outlineLevel="0" collapsed="false">
      <c r="A958" s="3"/>
      <c r="B958" s="596"/>
      <c r="C958" s="596"/>
      <c r="D958" s="575"/>
      <c r="E958" s="575"/>
      <c r="F958" s="575"/>
      <c r="G958" s="575"/>
      <c r="H958" s="575"/>
      <c r="I958" s="575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</row>
    <row r="959" customFormat="false" ht="12.75" hidden="true" customHeight="false" outlineLevel="0" collapsed="false">
      <c r="A959" s="3"/>
      <c r="B959" s="596"/>
      <c r="C959" s="596"/>
      <c r="D959" s="575"/>
      <c r="E959" s="575"/>
      <c r="F959" s="575"/>
      <c r="G959" s="575"/>
      <c r="H959" s="575"/>
      <c r="I959" s="575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</row>
    <row r="960" customFormat="false" ht="12.75" hidden="true" customHeight="false" outlineLevel="0" collapsed="false">
      <c r="A960" s="3"/>
      <c r="B960" s="596"/>
      <c r="C960" s="596"/>
      <c r="D960" s="575"/>
      <c r="E960" s="575"/>
      <c r="F960" s="575"/>
      <c r="G960" s="575"/>
      <c r="H960" s="575"/>
      <c r="I960" s="575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</row>
    <row r="961" customFormat="false" ht="12.75" hidden="true" customHeight="false" outlineLevel="0" collapsed="false">
      <c r="A961" s="3"/>
      <c r="B961" s="596"/>
      <c r="C961" s="596"/>
      <c r="D961" s="575"/>
      <c r="E961" s="575"/>
      <c r="F961" s="575"/>
      <c r="G961" s="575"/>
      <c r="H961" s="575"/>
      <c r="I961" s="575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</row>
    <row r="962" customFormat="false" ht="12.75" hidden="true" customHeight="false" outlineLevel="0" collapsed="false">
      <c r="A962" s="3"/>
      <c r="B962" s="596"/>
      <c r="C962" s="596"/>
      <c r="D962" s="575"/>
      <c r="E962" s="575"/>
      <c r="F962" s="575"/>
      <c r="G962" s="575"/>
      <c r="H962" s="575"/>
      <c r="I962" s="575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</row>
    <row r="963" customFormat="false" ht="12.75" hidden="true" customHeight="false" outlineLevel="0" collapsed="false">
      <c r="A963" s="3"/>
      <c r="B963" s="596"/>
      <c r="C963" s="596"/>
      <c r="D963" s="575"/>
      <c r="E963" s="575"/>
      <c r="F963" s="575"/>
      <c r="G963" s="575"/>
      <c r="H963" s="575"/>
      <c r="I963" s="575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</row>
    <row r="964" customFormat="false" ht="12.75" hidden="true" customHeight="false" outlineLevel="0" collapsed="false">
      <c r="A964" s="3"/>
      <c r="B964" s="596"/>
      <c r="C964" s="596"/>
      <c r="D964" s="575"/>
      <c r="E964" s="575"/>
      <c r="F964" s="575"/>
      <c r="G964" s="575"/>
      <c r="H964" s="575"/>
      <c r="I964" s="575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</row>
    <row r="965" customFormat="false" ht="12.75" hidden="true" customHeight="false" outlineLevel="0" collapsed="false">
      <c r="A965" s="3"/>
      <c r="B965" s="596"/>
      <c r="C965" s="596"/>
      <c r="D965" s="575"/>
      <c r="E965" s="575"/>
      <c r="F965" s="575"/>
      <c r="G965" s="575"/>
      <c r="H965" s="575"/>
      <c r="I965" s="575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</row>
    <row r="966" customFormat="false" ht="12.75" hidden="true" customHeight="false" outlineLevel="0" collapsed="false">
      <c r="A966" s="3"/>
      <c r="B966" s="596"/>
      <c r="C966" s="596"/>
      <c r="D966" s="575"/>
      <c r="E966" s="575"/>
      <c r="F966" s="575"/>
      <c r="G966" s="575"/>
      <c r="H966" s="575"/>
      <c r="I966" s="575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</row>
    <row r="967" customFormat="false" ht="12.75" hidden="true" customHeight="false" outlineLevel="0" collapsed="false">
      <c r="A967" s="3"/>
      <c r="B967" s="596"/>
      <c r="C967" s="596"/>
      <c r="D967" s="575"/>
      <c r="E967" s="575"/>
      <c r="F967" s="575"/>
      <c r="G967" s="575"/>
      <c r="H967" s="575"/>
      <c r="I967" s="575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</row>
    <row r="968" customFormat="false" ht="12.75" hidden="true" customHeight="false" outlineLevel="0" collapsed="false">
      <c r="A968" s="3"/>
      <c r="B968" s="596"/>
      <c r="C968" s="596"/>
      <c r="D968" s="575"/>
      <c r="E968" s="575"/>
      <c r="F968" s="575"/>
      <c r="G968" s="575"/>
      <c r="H968" s="575"/>
      <c r="I968" s="575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</row>
    <row r="969" customFormat="false" ht="12.75" hidden="true" customHeight="false" outlineLevel="0" collapsed="false">
      <c r="A969" s="3"/>
      <c r="B969" s="596"/>
      <c r="C969" s="596"/>
      <c r="D969" s="575"/>
      <c r="E969" s="575"/>
      <c r="F969" s="575"/>
      <c r="G969" s="575"/>
      <c r="H969" s="575"/>
      <c r="I969" s="575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</row>
    <row r="970" customFormat="false" ht="12.75" hidden="true" customHeight="false" outlineLevel="0" collapsed="false">
      <c r="A970" s="3"/>
      <c r="B970" s="596"/>
      <c r="C970" s="596"/>
      <c r="D970" s="575"/>
      <c r="E970" s="575"/>
      <c r="F970" s="575"/>
      <c r="G970" s="575"/>
      <c r="H970" s="575"/>
      <c r="I970" s="575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</row>
    <row r="971" customFormat="false" ht="12.75" hidden="true" customHeight="false" outlineLevel="0" collapsed="false">
      <c r="A971" s="3"/>
      <c r="B971" s="596"/>
      <c r="C971" s="596"/>
      <c r="D971" s="575"/>
      <c r="E971" s="575"/>
      <c r="F971" s="575"/>
      <c r="G971" s="575"/>
      <c r="H971" s="575"/>
      <c r="I971" s="575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</row>
    <row r="972" customFormat="false" ht="12.75" hidden="true" customHeight="false" outlineLevel="0" collapsed="false">
      <c r="A972" s="3"/>
      <c r="B972" s="596"/>
      <c r="C972" s="596"/>
      <c r="D972" s="575"/>
      <c r="E972" s="575"/>
      <c r="F972" s="575"/>
      <c r="G972" s="575"/>
      <c r="H972" s="575"/>
      <c r="I972" s="575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</row>
    <row r="973" customFormat="false" ht="12.75" hidden="true" customHeight="false" outlineLevel="0" collapsed="false">
      <c r="A973" s="3"/>
      <c r="B973" s="596"/>
      <c r="C973" s="596"/>
      <c r="D973" s="575"/>
      <c r="E973" s="575"/>
      <c r="F973" s="575"/>
      <c r="G973" s="575"/>
      <c r="H973" s="575"/>
      <c r="I973" s="575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</row>
    <row r="974" customFormat="false" ht="12.75" hidden="true" customHeight="false" outlineLevel="0" collapsed="false">
      <c r="A974" s="3"/>
      <c r="B974" s="596"/>
      <c r="C974" s="596"/>
      <c r="D974" s="575"/>
      <c r="E974" s="575"/>
      <c r="F974" s="575"/>
      <c r="G974" s="575"/>
      <c r="H974" s="575"/>
      <c r="I974" s="575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</row>
    <row r="975" customFormat="false" ht="12.75" hidden="true" customHeight="false" outlineLevel="0" collapsed="false">
      <c r="A975" s="3"/>
      <c r="B975" s="596"/>
      <c r="C975" s="596"/>
      <c r="D975" s="575"/>
      <c r="E975" s="575"/>
      <c r="F975" s="575"/>
      <c r="G975" s="575"/>
      <c r="H975" s="575"/>
      <c r="I975" s="575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</row>
    <row r="976" customFormat="false" ht="12.75" hidden="true" customHeight="false" outlineLevel="0" collapsed="false">
      <c r="A976" s="3"/>
      <c r="B976" s="596"/>
      <c r="C976" s="596"/>
      <c r="D976" s="575"/>
      <c r="E976" s="575"/>
      <c r="F976" s="575"/>
      <c r="G976" s="575"/>
      <c r="H976" s="575"/>
      <c r="I976" s="575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</row>
    <row r="977" customFormat="false" ht="12.75" hidden="true" customHeight="false" outlineLevel="0" collapsed="false">
      <c r="A977" s="3"/>
      <c r="B977" s="596"/>
      <c r="C977" s="596"/>
      <c r="D977" s="575"/>
      <c r="E977" s="575"/>
      <c r="F977" s="575"/>
      <c r="G977" s="575"/>
      <c r="H977" s="575"/>
      <c r="I977" s="575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</row>
    <row r="978" customFormat="false" ht="12.75" hidden="true" customHeight="false" outlineLevel="0" collapsed="false">
      <c r="A978" s="3"/>
      <c r="B978" s="596"/>
      <c r="C978" s="596"/>
      <c r="D978" s="575"/>
      <c r="E978" s="575"/>
      <c r="F978" s="575"/>
      <c r="G978" s="575"/>
      <c r="H978" s="575"/>
      <c r="I978" s="575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</row>
    <row r="979" customFormat="false" ht="12.75" hidden="true" customHeight="false" outlineLevel="0" collapsed="false">
      <c r="A979" s="3"/>
      <c r="B979" s="596"/>
      <c r="C979" s="596"/>
      <c r="D979" s="575"/>
      <c r="E979" s="575"/>
      <c r="F979" s="575"/>
      <c r="G979" s="575"/>
      <c r="H979" s="575"/>
      <c r="I979" s="575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</row>
    <row r="980" customFormat="false" ht="12.75" hidden="true" customHeight="false" outlineLevel="0" collapsed="false">
      <c r="A980" s="3"/>
      <c r="B980" s="596"/>
      <c r="C980" s="596"/>
      <c r="D980" s="575"/>
      <c r="E980" s="575"/>
      <c r="F980" s="575"/>
      <c r="G980" s="575"/>
      <c r="H980" s="575"/>
      <c r="I980" s="575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</row>
    <row r="981" customFormat="false" ht="12.75" hidden="true" customHeight="false" outlineLevel="0" collapsed="false">
      <c r="A981" s="3"/>
      <c r="B981" s="596"/>
      <c r="C981" s="596"/>
      <c r="D981" s="575"/>
      <c r="E981" s="575"/>
      <c r="F981" s="575"/>
      <c r="G981" s="575"/>
      <c r="H981" s="575"/>
      <c r="I981" s="575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</row>
    <row r="982" customFormat="false" ht="12.75" hidden="true" customHeight="false" outlineLevel="0" collapsed="false">
      <c r="A982" s="3"/>
      <c r="B982" s="596"/>
      <c r="C982" s="596"/>
      <c r="D982" s="575"/>
      <c r="E982" s="575"/>
      <c r="F982" s="575"/>
      <c r="G982" s="575"/>
      <c r="H982" s="575"/>
      <c r="I982" s="575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</row>
    <row r="983" customFormat="false" ht="12.75" hidden="true" customHeight="false" outlineLevel="0" collapsed="false">
      <c r="A983" s="3"/>
      <c r="B983" s="596"/>
      <c r="C983" s="596"/>
      <c r="D983" s="575"/>
      <c r="E983" s="575"/>
      <c r="F983" s="575"/>
      <c r="G983" s="575"/>
      <c r="H983" s="575"/>
      <c r="I983" s="575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</row>
    <row r="984" customFormat="false" ht="12.75" hidden="true" customHeight="false" outlineLevel="0" collapsed="false">
      <c r="A984" s="3"/>
      <c r="B984" s="596"/>
      <c r="C984" s="596"/>
      <c r="D984" s="575"/>
      <c r="E984" s="575"/>
      <c r="F984" s="575"/>
      <c r="G984" s="575"/>
      <c r="H984" s="575"/>
      <c r="I984" s="575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</row>
    <row r="985" customFormat="false" ht="12.75" hidden="true" customHeight="false" outlineLevel="0" collapsed="false">
      <c r="A985" s="3"/>
      <c r="B985" s="596"/>
      <c r="C985" s="596"/>
      <c r="D985" s="575"/>
      <c r="E985" s="575"/>
      <c r="F985" s="575"/>
      <c r="G985" s="575"/>
      <c r="H985" s="575"/>
      <c r="I985" s="575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</row>
    <row r="986" customFormat="false" ht="12.75" hidden="true" customHeight="false" outlineLevel="0" collapsed="false">
      <c r="A986" s="3"/>
      <c r="B986" s="596"/>
      <c r="C986" s="596"/>
      <c r="D986" s="575"/>
      <c r="E986" s="575"/>
      <c r="F986" s="575"/>
      <c r="G986" s="575"/>
      <c r="H986" s="575"/>
      <c r="I986" s="575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</row>
    <row r="987" customFormat="false" ht="12.75" hidden="true" customHeight="false" outlineLevel="0" collapsed="false">
      <c r="A987" s="3"/>
      <c r="B987" s="596"/>
      <c r="C987" s="596"/>
      <c r="D987" s="575"/>
      <c r="E987" s="575"/>
      <c r="F987" s="575"/>
      <c r="G987" s="575"/>
      <c r="H987" s="575"/>
      <c r="I987" s="575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</row>
    <row r="988" customFormat="false" ht="12.75" hidden="true" customHeight="false" outlineLevel="0" collapsed="false">
      <c r="A988" s="3"/>
      <c r="B988" s="596"/>
      <c r="C988" s="596"/>
      <c r="D988" s="575"/>
      <c r="E988" s="575"/>
      <c r="F988" s="575"/>
      <c r="G988" s="575"/>
      <c r="H988" s="575"/>
      <c r="I988" s="575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</row>
    <row r="989" customFormat="false" ht="12.75" hidden="true" customHeight="false" outlineLevel="0" collapsed="false">
      <c r="A989" s="3"/>
      <c r="B989" s="596"/>
      <c r="C989" s="596"/>
      <c r="D989" s="575"/>
      <c r="E989" s="575"/>
      <c r="F989" s="575"/>
      <c r="G989" s="575"/>
      <c r="H989" s="575"/>
      <c r="I989" s="575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</row>
    <row r="990" customFormat="false" ht="12.75" hidden="true" customHeight="false" outlineLevel="0" collapsed="false">
      <c r="A990" s="3"/>
      <c r="B990" s="596"/>
      <c r="C990" s="596"/>
      <c r="D990" s="575"/>
      <c r="E990" s="575"/>
      <c r="F990" s="575"/>
      <c r="G990" s="575"/>
      <c r="H990" s="575"/>
      <c r="I990" s="575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</row>
    <row r="991" customFormat="false" ht="12.75" hidden="true" customHeight="false" outlineLevel="0" collapsed="false">
      <c r="A991" s="3"/>
      <c r="B991" s="596"/>
      <c r="C991" s="596"/>
      <c r="D991" s="575"/>
      <c r="E991" s="575"/>
      <c r="F991" s="575"/>
      <c r="G991" s="575"/>
      <c r="H991" s="575"/>
      <c r="I991" s="575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</row>
    <row r="992" customFormat="false" ht="12.75" hidden="true" customHeight="false" outlineLevel="0" collapsed="false">
      <c r="A992" s="3"/>
      <c r="B992" s="596"/>
      <c r="C992" s="596"/>
      <c r="D992" s="575"/>
      <c r="E992" s="575"/>
      <c r="F992" s="575"/>
      <c r="G992" s="575"/>
      <c r="H992" s="575"/>
      <c r="I992" s="575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</row>
    <row r="993" customFormat="false" ht="12.75" hidden="true" customHeight="false" outlineLevel="0" collapsed="false">
      <c r="A993" s="3"/>
      <c r="B993" s="596"/>
      <c r="C993" s="596"/>
      <c r="D993" s="575"/>
      <c r="E993" s="575"/>
      <c r="F993" s="575"/>
      <c r="G993" s="575"/>
      <c r="H993" s="575"/>
      <c r="I993" s="575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</row>
    <row r="994" customFormat="false" ht="12.75" hidden="true" customHeight="false" outlineLevel="0" collapsed="false">
      <c r="A994" s="3"/>
      <c r="B994" s="596"/>
      <c r="C994" s="596"/>
      <c r="D994" s="575"/>
      <c r="E994" s="575"/>
      <c r="F994" s="575"/>
      <c r="G994" s="575"/>
      <c r="H994" s="575"/>
      <c r="I994" s="575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</row>
    <row r="995" customFormat="false" ht="12.75" hidden="true" customHeight="false" outlineLevel="0" collapsed="false">
      <c r="A995" s="3"/>
      <c r="B995" s="596"/>
      <c r="C995" s="596"/>
      <c r="D995" s="575"/>
      <c r="E995" s="575"/>
      <c r="F995" s="575"/>
      <c r="G995" s="575"/>
      <c r="H995" s="575"/>
      <c r="I995" s="575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</row>
    <row r="996" customFormat="false" ht="12.75" hidden="true" customHeight="false" outlineLevel="0" collapsed="false">
      <c r="A996" s="3"/>
      <c r="B996" s="596"/>
      <c r="C996" s="596"/>
      <c r="D996" s="575"/>
      <c r="E996" s="575"/>
      <c r="F996" s="575"/>
      <c r="G996" s="575"/>
      <c r="H996" s="575"/>
      <c r="I996" s="575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</row>
    <row r="997" customFormat="false" ht="12.75" hidden="true" customHeight="false" outlineLevel="0" collapsed="false">
      <c r="A997" s="3"/>
      <c r="B997" s="596"/>
      <c r="C997" s="596"/>
      <c r="D997" s="575"/>
      <c r="E997" s="575"/>
      <c r="F997" s="575"/>
      <c r="G997" s="575"/>
      <c r="H997" s="575"/>
      <c r="I997" s="575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</row>
    <row r="998" customFormat="false" ht="12.75" hidden="true" customHeight="false" outlineLevel="0" collapsed="false">
      <c r="A998" s="3"/>
      <c r="B998" s="596"/>
      <c r="C998" s="596"/>
      <c r="D998" s="575"/>
      <c r="E998" s="575"/>
      <c r="F998" s="575"/>
      <c r="G998" s="575"/>
      <c r="H998" s="575"/>
      <c r="I998" s="575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</row>
    <row r="999" customFormat="false" ht="12.75" hidden="true" customHeight="false" outlineLevel="0" collapsed="false">
      <c r="A999" s="3"/>
      <c r="B999" s="596"/>
      <c r="C999" s="596"/>
      <c r="D999" s="575"/>
      <c r="E999" s="575"/>
      <c r="F999" s="575"/>
      <c r="G999" s="575"/>
      <c r="H999" s="575"/>
      <c r="I999" s="575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</row>
    <row r="1000" customFormat="false" ht="12.75" hidden="true" customHeight="false" outlineLevel="0" collapsed="false">
      <c r="A1000" s="3"/>
      <c r="B1000" s="596"/>
      <c r="C1000" s="596"/>
      <c r="D1000" s="575"/>
      <c r="E1000" s="575"/>
      <c r="F1000" s="575"/>
      <c r="G1000" s="575"/>
      <c r="H1000" s="575"/>
      <c r="I1000" s="575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</row>
    <row r="1001" customFormat="false" ht="12.75" hidden="true" customHeight="false" outlineLevel="0" collapsed="false">
      <c r="A1001" s="3"/>
      <c r="B1001" s="596"/>
      <c r="C1001" s="596"/>
      <c r="D1001" s="575"/>
      <c r="E1001" s="575"/>
      <c r="F1001" s="575"/>
      <c r="G1001" s="575"/>
      <c r="H1001" s="575"/>
      <c r="I1001" s="575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</row>
    <row r="1002" customFormat="false" ht="12.75" hidden="true" customHeight="false" outlineLevel="0" collapsed="false">
      <c r="A1002" s="3"/>
      <c r="B1002" s="596"/>
      <c r="C1002" s="596"/>
      <c r="D1002" s="575"/>
      <c r="E1002" s="575"/>
      <c r="F1002" s="575"/>
      <c r="G1002" s="575"/>
      <c r="H1002" s="575"/>
      <c r="I1002" s="575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</row>
    <row r="1003" customFormat="false" ht="12.75" hidden="true" customHeight="false" outlineLevel="0" collapsed="false">
      <c r="A1003" s="3"/>
      <c r="B1003" s="596"/>
      <c r="C1003" s="596"/>
      <c r="D1003" s="575"/>
      <c r="E1003" s="575"/>
      <c r="F1003" s="575"/>
      <c r="G1003" s="575"/>
      <c r="H1003" s="575"/>
      <c r="I1003" s="575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</row>
    <row r="1004" customFormat="false" ht="12.75" hidden="true" customHeight="false" outlineLevel="0" collapsed="false">
      <c r="A1004" s="3"/>
      <c r="B1004" s="596"/>
      <c r="C1004" s="596"/>
      <c r="D1004" s="575"/>
      <c r="E1004" s="575"/>
      <c r="F1004" s="575"/>
      <c r="G1004" s="575"/>
      <c r="H1004" s="575"/>
      <c r="I1004" s="575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</row>
    <row r="1005" customFormat="false" ht="12.75" hidden="true" customHeight="false" outlineLevel="0" collapsed="false">
      <c r="A1005" s="3"/>
      <c r="B1005" s="596"/>
      <c r="C1005" s="596"/>
      <c r="D1005" s="575"/>
      <c r="E1005" s="575"/>
      <c r="F1005" s="575"/>
      <c r="G1005" s="575"/>
      <c r="H1005" s="575"/>
      <c r="I1005" s="575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</row>
    <row r="1006" customFormat="false" ht="12.75" hidden="true" customHeight="false" outlineLevel="0" collapsed="false">
      <c r="A1006" s="3"/>
      <c r="B1006" s="596"/>
      <c r="C1006" s="596"/>
      <c r="D1006" s="575"/>
      <c r="E1006" s="575"/>
      <c r="F1006" s="575"/>
      <c r="G1006" s="575"/>
      <c r="H1006" s="575"/>
      <c r="I1006" s="575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</row>
    <row r="1007" customFormat="false" ht="12.75" hidden="true" customHeight="false" outlineLevel="0" collapsed="false">
      <c r="A1007" s="3"/>
      <c r="B1007" s="596"/>
      <c r="C1007" s="596"/>
      <c r="D1007" s="575"/>
      <c r="E1007" s="575"/>
      <c r="F1007" s="575"/>
      <c r="G1007" s="575"/>
      <c r="H1007" s="575"/>
      <c r="I1007" s="575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</row>
    <row r="1008" customFormat="false" ht="12.75" hidden="true" customHeight="false" outlineLevel="0" collapsed="false">
      <c r="A1008" s="3"/>
      <c r="B1008" s="596"/>
      <c r="C1008" s="596"/>
      <c r="D1008" s="575"/>
      <c r="E1008" s="575"/>
      <c r="F1008" s="575"/>
      <c r="G1008" s="575"/>
      <c r="H1008" s="575"/>
      <c r="I1008" s="575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</row>
    <row r="1009" customFormat="false" ht="12.75" hidden="true" customHeight="false" outlineLevel="0" collapsed="false">
      <c r="A1009" s="3"/>
      <c r="B1009" s="596"/>
      <c r="C1009" s="596"/>
      <c r="D1009" s="575"/>
      <c r="E1009" s="575"/>
      <c r="F1009" s="575"/>
      <c r="G1009" s="575"/>
      <c r="H1009" s="575"/>
      <c r="I1009" s="575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</row>
    <row r="1010" customFormat="false" ht="12.75" hidden="true" customHeight="false" outlineLevel="0" collapsed="false">
      <c r="A1010" s="3"/>
      <c r="B1010" s="596"/>
      <c r="C1010" s="596"/>
      <c r="D1010" s="575"/>
      <c r="E1010" s="575"/>
      <c r="F1010" s="575"/>
      <c r="G1010" s="575"/>
      <c r="H1010" s="575"/>
      <c r="I1010" s="575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</row>
    <row r="1011" customFormat="false" ht="12.75" hidden="true" customHeight="false" outlineLevel="0" collapsed="false">
      <c r="A1011" s="3"/>
      <c r="B1011" s="596"/>
      <c r="C1011" s="596"/>
      <c r="D1011" s="575"/>
      <c r="E1011" s="575"/>
      <c r="F1011" s="575"/>
      <c r="G1011" s="575"/>
      <c r="H1011" s="575"/>
      <c r="I1011" s="575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</row>
    <row r="1012" customFormat="false" ht="12.75" hidden="true" customHeight="false" outlineLevel="0" collapsed="false">
      <c r="A1012" s="3"/>
      <c r="B1012" s="596"/>
      <c r="C1012" s="596"/>
      <c r="D1012" s="575"/>
      <c r="E1012" s="575"/>
      <c r="F1012" s="575"/>
      <c r="G1012" s="575"/>
      <c r="H1012" s="575"/>
      <c r="I1012" s="575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</row>
    <row r="1013" customFormat="false" ht="12.75" hidden="true" customHeight="false" outlineLevel="0" collapsed="false">
      <c r="A1013" s="3"/>
      <c r="B1013" s="596"/>
      <c r="C1013" s="596"/>
      <c r="D1013" s="575"/>
      <c r="E1013" s="575"/>
      <c r="F1013" s="575"/>
      <c r="G1013" s="575"/>
      <c r="H1013" s="575"/>
      <c r="I1013" s="575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</row>
    <row r="1014" customFormat="false" ht="12.75" hidden="true" customHeight="false" outlineLevel="0" collapsed="false">
      <c r="A1014" s="3"/>
      <c r="B1014" s="596"/>
      <c r="C1014" s="596"/>
      <c r="D1014" s="575"/>
      <c r="E1014" s="575"/>
      <c r="F1014" s="575"/>
      <c r="G1014" s="575"/>
      <c r="H1014" s="575"/>
      <c r="I1014" s="575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</row>
    <row r="1015" customFormat="false" ht="12.75" hidden="true" customHeight="false" outlineLevel="0" collapsed="false">
      <c r="A1015" s="3"/>
      <c r="B1015" s="596"/>
      <c r="C1015" s="596"/>
      <c r="D1015" s="575"/>
      <c r="E1015" s="575"/>
      <c r="F1015" s="575"/>
      <c r="G1015" s="575"/>
      <c r="H1015" s="575"/>
      <c r="I1015" s="575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</row>
    <row r="1016" customFormat="false" ht="12.75" hidden="true" customHeight="false" outlineLevel="0" collapsed="false">
      <c r="A1016" s="3"/>
      <c r="B1016" s="596"/>
      <c r="C1016" s="596"/>
      <c r="D1016" s="575"/>
      <c r="E1016" s="575"/>
      <c r="F1016" s="575"/>
      <c r="G1016" s="575"/>
      <c r="H1016" s="575"/>
      <c r="I1016" s="575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</row>
    <row r="1017" customFormat="false" ht="12.75" hidden="true" customHeight="false" outlineLevel="0" collapsed="false">
      <c r="A1017" s="3"/>
      <c r="B1017" s="596"/>
      <c r="C1017" s="596"/>
      <c r="D1017" s="575"/>
      <c r="E1017" s="575"/>
      <c r="F1017" s="575"/>
      <c r="G1017" s="575"/>
      <c r="H1017" s="575"/>
      <c r="I1017" s="575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</row>
    <row r="1018" customFormat="false" ht="12.75" hidden="true" customHeight="false" outlineLevel="0" collapsed="false">
      <c r="A1018" s="3"/>
      <c r="B1018" s="596"/>
      <c r="C1018" s="596"/>
      <c r="D1018" s="575"/>
      <c r="E1018" s="575"/>
      <c r="F1018" s="575"/>
      <c r="G1018" s="575"/>
      <c r="H1018" s="575"/>
      <c r="I1018" s="575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</row>
    <row r="1019" customFormat="false" ht="12.75" hidden="true" customHeight="false" outlineLevel="0" collapsed="false">
      <c r="A1019" s="3"/>
      <c r="B1019" s="596"/>
      <c r="C1019" s="596"/>
      <c r="D1019" s="575"/>
      <c r="E1019" s="575"/>
      <c r="F1019" s="575"/>
      <c r="G1019" s="575"/>
      <c r="H1019" s="575"/>
      <c r="I1019" s="575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</row>
    <row r="1020" customFormat="false" ht="12.75" hidden="true" customHeight="false" outlineLevel="0" collapsed="false">
      <c r="A1020" s="3"/>
      <c r="B1020" s="596"/>
      <c r="C1020" s="596"/>
      <c r="D1020" s="575"/>
      <c r="E1020" s="575"/>
      <c r="F1020" s="575"/>
      <c r="G1020" s="575"/>
      <c r="H1020" s="575"/>
      <c r="I1020" s="575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</row>
    <row r="1021" customFormat="false" ht="12.75" hidden="true" customHeight="false" outlineLevel="0" collapsed="false">
      <c r="A1021" s="3"/>
      <c r="B1021" s="596"/>
      <c r="C1021" s="596"/>
      <c r="D1021" s="575"/>
      <c r="E1021" s="575"/>
      <c r="F1021" s="575"/>
      <c r="G1021" s="575"/>
      <c r="H1021" s="575"/>
      <c r="I1021" s="575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</row>
    <row r="1022" customFormat="false" ht="12.75" hidden="true" customHeight="false" outlineLevel="0" collapsed="false">
      <c r="A1022" s="3"/>
      <c r="B1022" s="596"/>
      <c r="C1022" s="596"/>
      <c r="D1022" s="575"/>
      <c r="E1022" s="575"/>
      <c r="F1022" s="575"/>
      <c r="G1022" s="575"/>
      <c r="H1022" s="575"/>
      <c r="I1022" s="575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</row>
    <row r="1023" customFormat="false" ht="12.75" hidden="true" customHeight="false" outlineLevel="0" collapsed="false">
      <c r="A1023" s="3"/>
      <c r="B1023" s="596"/>
      <c r="C1023" s="596"/>
      <c r="D1023" s="575"/>
      <c r="E1023" s="575"/>
      <c r="F1023" s="575"/>
      <c r="G1023" s="575"/>
      <c r="H1023" s="575"/>
      <c r="I1023" s="575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</row>
    <row r="1024" customFormat="false" ht="12.75" hidden="true" customHeight="false" outlineLevel="0" collapsed="false">
      <c r="A1024" s="3"/>
      <c r="B1024" s="596"/>
      <c r="C1024" s="596"/>
      <c r="D1024" s="575"/>
      <c r="E1024" s="575"/>
      <c r="F1024" s="575"/>
      <c r="G1024" s="575"/>
      <c r="H1024" s="575"/>
      <c r="I1024" s="575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</row>
    <row r="1025" customFormat="false" ht="12.75" hidden="true" customHeight="false" outlineLevel="0" collapsed="false">
      <c r="A1025" s="3"/>
      <c r="B1025" s="596"/>
      <c r="C1025" s="596"/>
      <c r="D1025" s="575"/>
      <c r="E1025" s="575"/>
      <c r="F1025" s="575"/>
      <c r="G1025" s="575"/>
      <c r="H1025" s="575"/>
      <c r="I1025" s="575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</row>
    <row r="1026" customFormat="false" ht="12.75" hidden="true" customHeight="false" outlineLevel="0" collapsed="false">
      <c r="A1026" s="3"/>
      <c r="B1026" s="596"/>
      <c r="C1026" s="596"/>
      <c r="D1026" s="575"/>
      <c r="E1026" s="575"/>
      <c r="F1026" s="575"/>
      <c r="G1026" s="575"/>
      <c r="H1026" s="575"/>
      <c r="I1026" s="575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</row>
    <row r="1027" customFormat="false" ht="12.75" hidden="true" customHeight="false" outlineLevel="0" collapsed="false">
      <c r="A1027" s="3"/>
      <c r="B1027" s="596"/>
      <c r="C1027" s="596"/>
      <c r="D1027" s="575"/>
      <c r="E1027" s="575"/>
      <c r="F1027" s="575"/>
      <c r="G1027" s="575"/>
      <c r="H1027" s="575"/>
      <c r="I1027" s="575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</row>
    <row r="1028" customFormat="false" ht="12.75" hidden="true" customHeight="false" outlineLevel="0" collapsed="false">
      <c r="A1028" s="3"/>
      <c r="B1028" s="596"/>
      <c r="C1028" s="596"/>
      <c r="D1028" s="575"/>
      <c r="E1028" s="575"/>
      <c r="F1028" s="575"/>
      <c r="G1028" s="575"/>
      <c r="H1028" s="575"/>
      <c r="I1028" s="575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</row>
    <row r="1029" customFormat="false" ht="12.75" hidden="true" customHeight="false" outlineLevel="0" collapsed="false">
      <c r="A1029" s="3"/>
      <c r="B1029" s="596"/>
      <c r="C1029" s="596"/>
      <c r="D1029" s="575"/>
      <c r="E1029" s="575"/>
      <c r="F1029" s="575"/>
      <c r="G1029" s="575"/>
      <c r="H1029" s="575"/>
      <c r="I1029" s="575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</row>
    <row r="1030" customFormat="false" ht="12.75" hidden="true" customHeight="false" outlineLevel="0" collapsed="false">
      <c r="A1030" s="3"/>
      <c r="B1030" s="596"/>
      <c r="C1030" s="596"/>
      <c r="D1030" s="575"/>
      <c r="E1030" s="575"/>
      <c r="F1030" s="575"/>
      <c r="G1030" s="575"/>
      <c r="H1030" s="575"/>
      <c r="I1030" s="575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</row>
    <row r="1031" customFormat="false" ht="12.75" hidden="true" customHeight="false" outlineLevel="0" collapsed="false">
      <c r="A1031" s="3"/>
      <c r="B1031" s="596"/>
      <c r="C1031" s="596"/>
      <c r="D1031" s="575"/>
      <c r="E1031" s="575"/>
      <c r="F1031" s="575"/>
      <c r="G1031" s="575"/>
      <c r="H1031" s="575"/>
      <c r="I1031" s="575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</row>
    <row r="1032" customFormat="false" ht="12.75" hidden="true" customHeight="false" outlineLevel="0" collapsed="false">
      <c r="A1032" s="3"/>
      <c r="B1032" s="596"/>
      <c r="C1032" s="596"/>
      <c r="D1032" s="575"/>
      <c r="E1032" s="575"/>
      <c r="F1032" s="575"/>
      <c r="G1032" s="575"/>
      <c r="H1032" s="575"/>
      <c r="I1032" s="575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</row>
    <row r="1033" customFormat="false" ht="12.75" hidden="true" customHeight="false" outlineLevel="0" collapsed="false">
      <c r="A1033" s="3"/>
      <c r="B1033" s="596"/>
      <c r="C1033" s="596"/>
      <c r="D1033" s="575"/>
      <c r="E1033" s="575"/>
      <c r="F1033" s="575"/>
      <c r="G1033" s="575"/>
      <c r="H1033" s="575"/>
      <c r="I1033" s="575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</row>
    <row r="1034" customFormat="false" ht="12.75" hidden="true" customHeight="false" outlineLevel="0" collapsed="false">
      <c r="A1034" s="3"/>
      <c r="B1034" s="596"/>
      <c r="C1034" s="596"/>
      <c r="D1034" s="575"/>
      <c r="E1034" s="575"/>
      <c r="F1034" s="575"/>
      <c r="G1034" s="575"/>
      <c r="H1034" s="575"/>
      <c r="I1034" s="575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</row>
    <row r="1035" customFormat="false" ht="12.75" hidden="true" customHeight="false" outlineLevel="0" collapsed="false">
      <c r="A1035" s="3"/>
      <c r="B1035" s="596"/>
      <c r="C1035" s="596"/>
      <c r="D1035" s="575"/>
      <c r="E1035" s="575"/>
      <c r="F1035" s="575"/>
      <c r="G1035" s="575"/>
      <c r="H1035" s="575"/>
      <c r="I1035" s="575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</row>
    <row r="1036" customFormat="false" ht="12.75" hidden="true" customHeight="false" outlineLevel="0" collapsed="false">
      <c r="A1036" s="3"/>
      <c r="B1036" s="596"/>
      <c r="C1036" s="596"/>
      <c r="D1036" s="575"/>
      <c r="E1036" s="575"/>
      <c r="F1036" s="575"/>
      <c r="G1036" s="575"/>
      <c r="H1036" s="575"/>
      <c r="I1036" s="575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</row>
    <row r="1037" customFormat="false" ht="12.75" hidden="true" customHeight="false" outlineLevel="0" collapsed="false">
      <c r="A1037" s="3"/>
      <c r="B1037" s="596"/>
      <c r="C1037" s="596"/>
      <c r="D1037" s="575"/>
      <c r="E1037" s="575"/>
      <c r="F1037" s="575"/>
      <c r="G1037" s="575"/>
      <c r="H1037" s="575"/>
      <c r="I1037" s="575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</row>
    <row r="1038" customFormat="false" ht="12.75" hidden="true" customHeight="false" outlineLevel="0" collapsed="false">
      <c r="A1038" s="3"/>
      <c r="B1038" s="596"/>
      <c r="C1038" s="596"/>
      <c r="D1038" s="575"/>
      <c r="E1038" s="575"/>
      <c r="F1038" s="575"/>
      <c r="G1038" s="575"/>
      <c r="H1038" s="575"/>
      <c r="I1038" s="575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</row>
    <row r="1039" customFormat="false" ht="12.75" hidden="true" customHeight="false" outlineLevel="0" collapsed="false">
      <c r="A1039" s="3"/>
      <c r="B1039" s="596"/>
      <c r="C1039" s="596"/>
      <c r="D1039" s="575"/>
      <c r="E1039" s="575"/>
      <c r="F1039" s="575"/>
      <c r="G1039" s="575"/>
      <c r="H1039" s="575"/>
      <c r="I1039" s="575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</row>
    <row r="1040" customFormat="false" ht="12.75" hidden="true" customHeight="false" outlineLevel="0" collapsed="false">
      <c r="A1040" s="3"/>
      <c r="B1040" s="596"/>
      <c r="C1040" s="596"/>
      <c r="D1040" s="575"/>
      <c r="E1040" s="575"/>
      <c r="F1040" s="575"/>
      <c r="G1040" s="575"/>
      <c r="H1040" s="575"/>
      <c r="I1040" s="575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</row>
    <row r="1041" customFormat="false" ht="12.75" hidden="true" customHeight="false" outlineLevel="0" collapsed="false">
      <c r="A1041" s="3"/>
      <c r="B1041" s="596"/>
      <c r="C1041" s="596"/>
      <c r="D1041" s="575"/>
      <c r="E1041" s="575"/>
      <c r="F1041" s="575"/>
      <c r="G1041" s="575"/>
      <c r="H1041" s="575"/>
      <c r="I1041" s="575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</row>
    <row r="1042" customFormat="false" ht="12.75" hidden="true" customHeight="false" outlineLevel="0" collapsed="false">
      <c r="A1042" s="3"/>
      <c r="B1042" s="596"/>
      <c r="C1042" s="596"/>
      <c r="D1042" s="575"/>
      <c r="E1042" s="575"/>
      <c r="F1042" s="575"/>
      <c r="G1042" s="575"/>
      <c r="H1042" s="575"/>
      <c r="I1042" s="575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</row>
    <row r="1043" customFormat="false" ht="12.75" hidden="true" customHeight="false" outlineLevel="0" collapsed="false">
      <c r="A1043" s="3"/>
      <c r="B1043" s="596"/>
      <c r="C1043" s="596"/>
      <c r="D1043" s="575"/>
      <c r="E1043" s="575"/>
      <c r="F1043" s="575"/>
      <c r="G1043" s="575"/>
      <c r="H1043" s="575"/>
      <c r="I1043" s="575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</row>
    <row r="1044" customFormat="false" ht="12.75" hidden="true" customHeight="false" outlineLevel="0" collapsed="false">
      <c r="A1044" s="3"/>
      <c r="B1044" s="596"/>
      <c r="C1044" s="596"/>
      <c r="D1044" s="575"/>
      <c r="E1044" s="575"/>
      <c r="F1044" s="575"/>
      <c r="G1044" s="575"/>
      <c r="H1044" s="575"/>
      <c r="I1044" s="575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</row>
    <row r="1045" customFormat="false" ht="12.75" hidden="true" customHeight="false" outlineLevel="0" collapsed="false">
      <c r="A1045" s="3"/>
      <c r="B1045" s="596"/>
      <c r="C1045" s="596"/>
      <c r="D1045" s="575"/>
      <c r="E1045" s="575"/>
      <c r="F1045" s="575"/>
      <c r="G1045" s="575"/>
      <c r="H1045" s="575"/>
      <c r="I1045" s="575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</row>
    <row r="1046" customFormat="false" ht="12.75" hidden="true" customHeight="false" outlineLevel="0" collapsed="false">
      <c r="A1046" s="3"/>
      <c r="B1046" s="596"/>
      <c r="C1046" s="596"/>
      <c r="D1046" s="575"/>
      <c r="E1046" s="575"/>
      <c r="F1046" s="575"/>
      <c r="G1046" s="575"/>
      <c r="H1046" s="575"/>
      <c r="I1046" s="575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</row>
    <row r="1047" customFormat="false" ht="12.75" hidden="true" customHeight="false" outlineLevel="0" collapsed="false">
      <c r="A1047" s="3"/>
      <c r="B1047" s="596"/>
      <c r="C1047" s="596"/>
      <c r="D1047" s="575"/>
      <c r="E1047" s="575"/>
      <c r="F1047" s="575"/>
      <c r="G1047" s="575"/>
      <c r="H1047" s="575"/>
      <c r="I1047" s="575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</row>
    <row r="1048" customFormat="false" ht="12.75" hidden="true" customHeight="false" outlineLevel="0" collapsed="false">
      <c r="A1048" s="3"/>
      <c r="B1048" s="596"/>
      <c r="C1048" s="596"/>
      <c r="D1048" s="575"/>
      <c r="E1048" s="575"/>
      <c r="F1048" s="575"/>
      <c r="G1048" s="575"/>
      <c r="H1048" s="575"/>
      <c r="I1048" s="575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</row>
    <row r="1049" customFormat="false" ht="12.75" hidden="true" customHeight="false" outlineLevel="0" collapsed="false">
      <c r="A1049" s="3"/>
      <c r="B1049" s="596"/>
      <c r="C1049" s="596"/>
      <c r="D1049" s="575"/>
      <c r="E1049" s="575"/>
      <c r="F1049" s="575"/>
      <c r="G1049" s="575"/>
      <c r="H1049" s="575"/>
      <c r="I1049" s="575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</row>
    <row r="1050" customFormat="false" ht="12.75" hidden="true" customHeight="false" outlineLevel="0" collapsed="false">
      <c r="A1050" s="3"/>
      <c r="B1050" s="596"/>
      <c r="C1050" s="596"/>
      <c r="D1050" s="575"/>
      <c r="E1050" s="575"/>
      <c r="F1050" s="575"/>
      <c r="G1050" s="575"/>
      <c r="H1050" s="575"/>
      <c r="I1050" s="575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</row>
    <row r="1051" customFormat="false" ht="12.75" hidden="true" customHeight="false" outlineLevel="0" collapsed="false">
      <c r="A1051" s="3"/>
      <c r="B1051" s="596"/>
      <c r="C1051" s="596"/>
      <c r="D1051" s="575"/>
      <c r="E1051" s="575"/>
      <c r="F1051" s="575"/>
      <c r="G1051" s="575"/>
      <c r="H1051" s="575"/>
      <c r="I1051" s="575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</row>
    <row r="1052" customFormat="false" ht="12.75" hidden="true" customHeight="false" outlineLevel="0" collapsed="false">
      <c r="A1052" s="3"/>
      <c r="B1052" s="596"/>
      <c r="C1052" s="596"/>
      <c r="D1052" s="575"/>
      <c r="E1052" s="575"/>
      <c r="F1052" s="575"/>
      <c r="G1052" s="575"/>
      <c r="H1052" s="575"/>
      <c r="I1052" s="575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</row>
    <row r="1053" customFormat="false" ht="12.75" hidden="true" customHeight="false" outlineLevel="0" collapsed="false">
      <c r="A1053" s="3"/>
      <c r="B1053" s="596"/>
      <c r="C1053" s="596"/>
      <c r="D1053" s="575"/>
      <c r="E1053" s="575"/>
      <c r="F1053" s="575"/>
      <c r="G1053" s="575"/>
      <c r="H1053" s="575"/>
      <c r="I1053" s="575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</row>
    <row r="1054" customFormat="false" ht="12.75" hidden="true" customHeight="false" outlineLevel="0" collapsed="false">
      <c r="A1054" s="3"/>
      <c r="B1054" s="596"/>
      <c r="C1054" s="596"/>
      <c r="D1054" s="575"/>
      <c r="E1054" s="575"/>
      <c r="F1054" s="575"/>
      <c r="G1054" s="575"/>
      <c r="H1054" s="575"/>
      <c r="I1054" s="575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</row>
    <row r="1055" customFormat="false" ht="12.75" hidden="true" customHeight="false" outlineLevel="0" collapsed="false">
      <c r="A1055" s="3"/>
      <c r="B1055" s="596"/>
      <c r="C1055" s="596"/>
      <c r="D1055" s="575"/>
      <c r="E1055" s="575"/>
      <c r="F1055" s="575"/>
      <c r="G1055" s="575"/>
      <c r="H1055" s="575"/>
      <c r="I1055" s="575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</row>
    <row r="1056" customFormat="false" ht="12.75" hidden="true" customHeight="false" outlineLevel="0" collapsed="false">
      <c r="A1056" s="3"/>
      <c r="B1056" s="596"/>
      <c r="C1056" s="596"/>
      <c r="D1056" s="575"/>
      <c r="E1056" s="575"/>
      <c r="F1056" s="575"/>
      <c r="G1056" s="575"/>
      <c r="H1056" s="575"/>
      <c r="I1056" s="575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</row>
    <row r="1057" customFormat="false" ht="12.75" hidden="true" customHeight="false" outlineLevel="0" collapsed="false">
      <c r="A1057" s="3"/>
      <c r="B1057" s="596"/>
      <c r="C1057" s="596"/>
      <c r="D1057" s="575"/>
      <c r="E1057" s="575"/>
      <c r="F1057" s="575"/>
      <c r="G1057" s="575"/>
      <c r="H1057" s="575"/>
      <c r="I1057" s="575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</row>
    <row r="1058" customFormat="false" ht="12.75" hidden="true" customHeight="false" outlineLevel="0" collapsed="false">
      <c r="A1058" s="3"/>
      <c r="B1058" s="596"/>
      <c r="C1058" s="596"/>
      <c r="D1058" s="575"/>
      <c r="E1058" s="575"/>
      <c r="F1058" s="575"/>
      <c r="G1058" s="575"/>
      <c r="H1058" s="575"/>
      <c r="I1058" s="575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</row>
    <row r="1059" customFormat="false" ht="12.75" hidden="true" customHeight="false" outlineLevel="0" collapsed="false">
      <c r="A1059" s="3"/>
      <c r="B1059" s="596"/>
      <c r="C1059" s="596"/>
      <c r="D1059" s="575"/>
      <c r="E1059" s="575"/>
      <c r="F1059" s="575"/>
      <c r="G1059" s="575"/>
      <c r="H1059" s="575"/>
      <c r="I1059" s="575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</row>
    <row r="1060" customFormat="false" ht="12.75" hidden="true" customHeight="false" outlineLevel="0" collapsed="false">
      <c r="A1060" s="3"/>
      <c r="B1060" s="596"/>
      <c r="C1060" s="596"/>
      <c r="D1060" s="575"/>
      <c r="E1060" s="575"/>
      <c r="F1060" s="575"/>
      <c r="G1060" s="575"/>
      <c r="H1060" s="575"/>
      <c r="I1060" s="575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</row>
    <row r="1061" customFormat="false" ht="12.75" hidden="true" customHeight="false" outlineLevel="0" collapsed="false">
      <c r="A1061" s="3"/>
      <c r="B1061" s="596"/>
      <c r="C1061" s="596"/>
      <c r="D1061" s="575"/>
      <c r="E1061" s="575"/>
      <c r="F1061" s="575"/>
      <c r="G1061" s="575"/>
      <c r="H1061" s="575"/>
      <c r="I1061" s="575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</row>
    <row r="1062" customFormat="false" ht="12.75" hidden="true" customHeight="false" outlineLevel="0" collapsed="false">
      <c r="A1062" s="3"/>
      <c r="B1062" s="596"/>
      <c r="C1062" s="596"/>
      <c r="D1062" s="575"/>
      <c r="E1062" s="575"/>
      <c r="F1062" s="575"/>
      <c r="G1062" s="575"/>
      <c r="H1062" s="575"/>
      <c r="I1062" s="575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</row>
    <row r="1063" customFormat="false" ht="12.75" hidden="true" customHeight="false" outlineLevel="0" collapsed="false">
      <c r="A1063" s="3"/>
      <c r="B1063" s="596"/>
      <c r="C1063" s="596"/>
      <c r="D1063" s="575"/>
      <c r="E1063" s="575"/>
      <c r="F1063" s="575"/>
      <c r="G1063" s="575"/>
      <c r="H1063" s="575"/>
      <c r="I1063" s="575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</row>
    <row r="1064" customFormat="false" ht="12.75" hidden="true" customHeight="false" outlineLevel="0" collapsed="false">
      <c r="A1064" s="3"/>
      <c r="B1064" s="596"/>
      <c r="C1064" s="596"/>
      <c r="D1064" s="575"/>
      <c r="E1064" s="575"/>
      <c r="F1064" s="575"/>
      <c r="G1064" s="575"/>
      <c r="H1064" s="575"/>
      <c r="I1064" s="575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</row>
    <row r="1065" customFormat="false" ht="12.75" hidden="true" customHeight="false" outlineLevel="0" collapsed="false">
      <c r="A1065" s="3"/>
      <c r="B1065" s="596"/>
      <c r="C1065" s="596"/>
      <c r="D1065" s="575"/>
      <c r="E1065" s="575"/>
      <c r="F1065" s="575"/>
      <c r="G1065" s="575"/>
      <c r="H1065" s="575"/>
      <c r="I1065" s="575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</row>
    <row r="1066" customFormat="false" ht="12.75" hidden="true" customHeight="false" outlineLevel="0" collapsed="false">
      <c r="A1066" s="3"/>
      <c r="B1066" s="596"/>
      <c r="C1066" s="596"/>
      <c r="D1066" s="575"/>
      <c r="E1066" s="575"/>
      <c r="F1066" s="575"/>
      <c r="G1066" s="575"/>
      <c r="H1066" s="575"/>
      <c r="I1066" s="575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</row>
    <row r="1067" customFormat="false" ht="12.75" hidden="true" customHeight="false" outlineLevel="0" collapsed="false">
      <c r="A1067" s="3"/>
      <c r="B1067" s="596"/>
      <c r="C1067" s="596"/>
      <c r="D1067" s="575"/>
      <c r="E1067" s="575"/>
      <c r="F1067" s="575"/>
      <c r="G1067" s="575"/>
      <c r="H1067" s="575"/>
      <c r="I1067" s="575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</row>
    <row r="1068" customFormat="false" ht="12.75" hidden="true" customHeight="false" outlineLevel="0" collapsed="false">
      <c r="A1068" s="3"/>
      <c r="B1068" s="596"/>
      <c r="C1068" s="596"/>
      <c r="D1068" s="575"/>
      <c r="E1068" s="575"/>
      <c r="F1068" s="575"/>
      <c r="G1068" s="575"/>
      <c r="H1068" s="575"/>
      <c r="I1068" s="575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</row>
    <row r="1069" customFormat="false" ht="12.75" hidden="true" customHeight="false" outlineLevel="0" collapsed="false">
      <c r="A1069" s="3"/>
      <c r="B1069" s="596"/>
      <c r="C1069" s="596"/>
      <c r="D1069" s="575"/>
      <c r="E1069" s="575"/>
      <c r="F1069" s="575"/>
      <c r="G1069" s="575"/>
      <c r="H1069" s="575"/>
      <c r="I1069" s="575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</row>
    <row r="1070" customFormat="false" ht="12.75" hidden="true" customHeight="false" outlineLevel="0" collapsed="false">
      <c r="A1070" s="3"/>
      <c r="B1070" s="596"/>
      <c r="C1070" s="596"/>
      <c r="D1070" s="575"/>
      <c r="E1070" s="575"/>
      <c r="F1070" s="575"/>
      <c r="G1070" s="575"/>
      <c r="H1070" s="575"/>
      <c r="I1070" s="575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</row>
    <row r="1071" customFormat="false" ht="12.75" hidden="true" customHeight="false" outlineLevel="0" collapsed="false">
      <c r="A1071" s="3"/>
      <c r="B1071" s="596"/>
      <c r="C1071" s="596"/>
      <c r="D1071" s="575"/>
      <c r="E1071" s="575"/>
      <c r="F1071" s="575"/>
      <c r="G1071" s="575"/>
      <c r="H1071" s="575"/>
      <c r="I1071" s="575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</row>
    <row r="1072" customFormat="false" ht="12.75" hidden="true" customHeight="false" outlineLevel="0" collapsed="false">
      <c r="A1072" s="3"/>
      <c r="B1072" s="596"/>
      <c r="C1072" s="596"/>
      <c r="D1072" s="575"/>
      <c r="E1072" s="575"/>
      <c r="F1072" s="575"/>
      <c r="G1072" s="575"/>
      <c r="H1072" s="575"/>
      <c r="I1072" s="575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</row>
    <row r="1073" customFormat="false" ht="12.75" hidden="true" customHeight="false" outlineLevel="0" collapsed="false">
      <c r="A1073" s="3"/>
      <c r="B1073" s="596"/>
      <c r="C1073" s="596"/>
      <c r="D1073" s="575"/>
      <c r="E1073" s="575"/>
      <c r="F1073" s="575"/>
      <c r="G1073" s="575"/>
      <c r="H1073" s="575"/>
      <c r="I1073" s="575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</row>
    <row r="1074" customFormat="false" ht="12.75" hidden="true" customHeight="false" outlineLevel="0" collapsed="false">
      <c r="A1074" s="3"/>
      <c r="B1074" s="596"/>
      <c r="C1074" s="596"/>
      <c r="D1074" s="575"/>
      <c r="E1074" s="575"/>
      <c r="F1074" s="575"/>
      <c r="G1074" s="575"/>
      <c r="H1074" s="575"/>
      <c r="I1074" s="575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</row>
    <row r="1075" customFormat="false" ht="12.75" hidden="true" customHeight="false" outlineLevel="0" collapsed="false">
      <c r="A1075" s="3"/>
      <c r="B1075" s="596"/>
      <c r="C1075" s="596"/>
      <c r="D1075" s="575"/>
      <c r="E1075" s="575"/>
      <c r="F1075" s="575"/>
      <c r="G1075" s="575"/>
      <c r="H1075" s="575"/>
      <c r="I1075" s="575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</row>
    <row r="1076" customFormat="false" ht="12.75" hidden="true" customHeight="false" outlineLevel="0" collapsed="false">
      <c r="A1076" s="3"/>
      <c r="B1076" s="596"/>
      <c r="C1076" s="596"/>
      <c r="D1076" s="575"/>
      <c r="E1076" s="575"/>
      <c r="F1076" s="575"/>
      <c r="G1076" s="575"/>
      <c r="H1076" s="575"/>
      <c r="I1076" s="575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</row>
    <row r="1077" customFormat="false" ht="12.75" hidden="true" customHeight="false" outlineLevel="0" collapsed="false">
      <c r="A1077" s="3"/>
      <c r="B1077" s="596"/>
      <c r="C1077" s="596"/>
      <c r="D1077" s="575"/>
      <c r="E1077" s="575"/>
      <c r="F1077" s="575"/>
      <c r="G1077" s="575"/>
      <c r="H1077" s="575"/>
      <c r="I1077" s="575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</row>
    <row r="1078" customFormat="false" ht="12.75" hidden="true" customHeight="false" outlineLevel="0" collapsed="false">
      <c r="A1078" s="3"/>
      <c r="B1078" s="596"/>
      <c r="C1078" s="596"/>
      <c r="D1078" s="575"/>
      <c r="E1078" s="575"/>
      <c r="F1078" s="575"/>
      <c r="G1078" s="575"/>
      <c r="H1078" s="575"/>
      <c r="I1078" s="575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</row>
    <row r="1079" customFormat="false" ht="12.75" hidden="true" customHeight="false" outlineLevel="0" collapsed="false">
      <c r="A1079" s="3"/>
      <c r="B1079" s="596"/>
      <c r="C1079" s="596"/>
      <c r="D1079" s="575"/>
      <c r="E1079" s="575"/>
      <c r="F1079" s="575"/>
      <c r="G1079" s="575"/>
      <c r="H1079" s="575"/>
      <c r="I1079" s="575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</row>
    <row r="1080" customFormat="false" ht="12.75" hidden="true" customHeight="false" outlineLevel="0" collapsed="false">
      <c r="A1080" s="3"/>
      <c r="B1080" s="596"/>
      <c r="C1080" s="596"/>
      <c r="D1080" s="575"/>
      <c r="E1080" s="575"/>
      <c r="F1080" s="575"/>
      <c r="G1080" s="575"/>
      <c r="H1080" s="575"/>
      <c r="I1080" s="575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</row>
    <row r="1081" customFormat="false" ht="12.75" hidden="true" customHeight="false" outlineLevel="0" collapsed="false">
      <c r="A1081" s="3"/>
      <c r="B1081" s="596"/>
      <c r="C1081" s="596"/>
      <c r="D1081" s="575"/>
      <c r="E1081" s="575"/>
      <c r="F1081" s="575"/>
      <c r="G1081" s="575"/>
      <c r="H1081" s="575"/>
      <c r="I1081" s="575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</row>
    <row r="1082" customFormat="false" ht="12.75" hidden="true" customHeight="false" outlineLevel="0" collapsed="false">
      <c r="A1082" s="3"/>
      <c r="B1082" s="596"/>
      <c r="C1082" s="596"/>
      <c r="D1082" s="575"/>
      <c r="E1082" s="575"/>
      <c r="F1082" s="575"/>
      <c r="G1082" s="575"/>
      <c r="H1082" s="575"/>
      <c r="I1082" s="575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</row>
    <row r="1083" customFormat="false" ht="12.75" hidden="true" customHeight="false" outlineLevel="0" collapsed="false">
      <c r="A1083" s="3"/>
      <c r="B1083" s="596"/>
      <c r="C1083" s="596"/>
      <c r="D1083" s="575"/>
      <c r="E1083" s="575"/>
      <c r="F1083" s="575"/>
      <c r="G1083" s="575"/>
      <c r="H1083" s="575"/>
      <c r="I1083" s="575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</row>
    <row r="1084" customFormat="false" ht="12.75" hidden="true" customHeight="false" outlineLevel="0" collapsed="false">
      <c r="A1084" s="3"/>
      <c r="B1084" s="596"/>
      <c r="C1084" s="596"/>
      <c r="D1084" s="575"/>
      <c r="E1084" s="575"/>
      <c r="F1084" s="575"/>
      <c r="G1084" s="575"/>
      <c r="H1084" s="575"/>
      <c r="I1084" s="575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</row>
    <row r="1085" customFormat="false" ht="12.75" hidden="true" customHeight="false" outlineLevel="0" collapsed="false">
      <c r="A1085" s="3"/>
      <c r="B1085" s="596"/>
      <c r="C1085" s="596"/>
      <c r="D1085" s="575"/>
      <c r="E1085" s="575"/>
      <c r="F1085" s="575"/>
      <c r="G1085" s="575"/>
      <c r="H1085" s="575"/>
      <c r="I1085" s="575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</row>
    <row r="1086" customFormat="false" ht="12.75" hidden="true" customHeight="false" outlineLevel="0" collapsed="false">
      <c r="A1086" s="3"/>
      <c r="B1086" s="596"/>
      <c r="C1086" s="596"/>
      <c r="D1086" s="575"/>
      <c r="E1086" s="575"/>
      <c r="F1086" s="575"/>
      <c r="G1086" s="575"/>
      <c r="H1086" s="575"/>
      <c r="I1086" s="575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</row>
    <row r="1087" customFormat="false" ht="12.75" hidden="true" customHeight="false" outlineLevel="0" collapsed="false">
      <c r="A1087" s="3"/>
      <c r="B1087" s="596"/>
      <c r="C1087" s="596"/>
      <c r="D1087" s="575"/>
      <c r="E1087" s="575"/>
      <c r="F1087" s="575"/>
      <c r="G1087" s="575"/>
      <c r="H1087" s="575"/>
      <c r="I1087" s="575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</row>
    <row r="1088" customFormat="false" ht="12.75" hidden="true" customHeight="false" outlineLevel="0" collapsed="false">
      <c r="A1088" s="3"/>
      <c r="B1088" s="596"/>
      <c r="C1088" s="596"/>
      <c r="D1088" s="575"/>
      <c r="E1088" s="575"/>
      <c r="F1088" s="575"/>
      <c r="G1088" s="575"/>
      <c r="H1088" s="575"/>
      <c r="I1088" s="575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</row>
    <row r="1089" customFormat="false" ht="12.75" hidden="true" customHeight="false" outlineLevel="0" collapsed="false">
      <c r="A1089" s="3"/>
      <c r="B1089" s="596"/>
      <c r="C1089" s="596"/>
      <c r="D1089" s="575"/>
      <c r="E1089" s="575"/>
      <c r="F1089" s="575"/>
      <c r="G1089" s="575"/>
      <c r="H1089" s="575"/>
      <c r="I1089" s="575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</row>
    <row r="1090" customFormat="false" ht="12.75" hidden="true" customHeight="false" outlineLevel="0" collapsed="false">
      <c r="A1090" s="3"/>
      <c r="B1090" s="596"/>
      <c r="C1090" s="596"/>
      <c r="D1090" s="575"/>
      <c r="E1090" s="575"/>
      <c r="F1090" s="575"/>
      <c r="G1090" s="575"/>
      <c r="H1090" s="575"/>
      <c r="I1090" s="575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</row>
    <row r="1091" customFormat="false" ht="12.75" hidden="true" customHeight="false" outlineLevel="0" collapsed="false">
      <c r="A1091" s="3"/>
      <c r="B1091" s="596"/>
      <c r="C1091" s="596"/>
      <c r="D1091" s="575"/>
      <c r="E1091" s="575"/>
      <c r="F1091" s="575"/>
      <c r="G1091" s="575"/>
      <c r="H1091" s="575"/>
      <c r="I1091" s="575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</row>
    <row r="1092" customFormat="false" ht="12.75" hidden="true" customHeight="false" outlineLevel="0" collapsed="false">
      <c r="A1092" s="3"/>
      <c r="B1092" s="596"/>
      <c r="C1092" s="596"/>
      <c r="D1092" s="575"/>
      <c r="E1092" s="575"/>
      <c r="F1092" s="575"/>
      <c r="G1092" s="575"/>
      <c r="H1092" s="575"/>
      <c r="I1092" s="575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</row>
    <row r="1093" customFormat="false" ht="12.75" hidden="true" customHeight="false" outlineLevel="0" collapsed="false">
      <c r="A1093" s="3"/>
      <c r="B1093" s="596"/>
      <c r="C1093" s="596"/>
      <c r="D1093" s="575"/>
      <c r="E1093" s="575"/>
      <c r="F1093" s="575"/>
      <c r="G1093" s="575"/>
      <c r="H1093" s="575"/>
      <c r="I1093" s="575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</row>
    <row r="1094" customFormat="false" ht="12.75" hidden="true" customHeight="false" outlineLevel="0" collapsed="false">
      <c r="A1094" s="3"/>
      <c r="B1094" s="596"/>
      <c r="C1094" s="596"/>
      <c r="D1094" s="575"/>
      <c r="E1094" s="575"/>
      <c r="F1094" s="575"/>
      <c r="G1094" s="575"/>
      <c r="H1094" s="575"/>
      <c r="I1094" s="575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</row>
    <row r="1095" customFormat="false" ht="12.75" hidden="true" customHeight="false" outlineLevel="0" collapsed="false">
      <c r="A1095" s="3"/>
      <c r="B1095" s="596"/>
      <c r="C1095" s="596"/>
      <c r="D1095" s="575"/>
      <c r="E1095" s="575"/>
      <c r="F1095" s="575"/>
      <c r="G1095" s="575"/>
      <c r="H1095" s="575"/>
      <c r="I1095" s="575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</row>
    <row r="1096" customFormat="false" ht="12.75" hidden="true" customHeight="false" outlineLevel="0" collapsed="false">
      <c r="A1096" s="3"/>
      <c r="B1096" s="596"/>
      <c r="C1096" s="596"/>
      <c r="D1096" s="575"/>
      <c r="E1096" s="575"/>
      <c r="F1096" s="575"/>
      <c r="G1096" s="575"/>
      <c r="H1096" s="575"/>
      <c r="I1096" s="575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3"/>
    </row>
    <row r="1097" customFormat="false" ht="12.75" hidden="true" customHeight="false" outlineLevel="0" collapsed="false">
      <c r="A1097" s="3"/>
      <c r="B1097" s="596"/>
      <c r="C1097" s="596"/>
      <c r="D1097" s="575"/>
      <c r="E1097" s="575"/>
      <c r="F1097" s="575"/>
      <c r="G1097" s="575"/>
      <c r="H1097" s="575"/>
      <c r="I1097" s="575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</row>
    <row r="1098" customFormat="false" ht="12.75" hidden="true" customHeight="false" outlineLevel="0" collapsed="false">
      <c r="A1098" s="3"/>
      <c r="B1098" s="596"/>
      <c r="C1098" s="596"/>
      <c r="D1098" s="575"/>
      <c r="E1098" s="575"/>
      <c r="F1098" s="575"/>
      <c r="G1098" s="575"/>
      <c r="H1098" s="575"/>
      <c r="I1098" s="575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</row>
    <row r="1099" customFormat="false" ht="12.75" hidden="true" customHeight="false" outlineLevel="0" collapsed="false">
      <c r="A1099" s="3"/>
      <c r="B1099" s="596"/>
      <c r="C1099" s="596"/>
      <c r="D1099" s="575"/>
      <c r="E1099" s="575"/>
      <c r="F1099" s="575"/>
      <c r="G1099" s="575"/>
      <c r="H1099" s="575"/>
      <c r="I1099" s="575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</row>
    <row r="1100" customFormat="false" ht="12.75" hidden="true" customHeight="false" outlineLevel="0" collapsed="false">
      <c r="A1100" s="3"/>
      <c r="B1100" s="596"/>
      <c r="C1100" s="596"/>
      <c r="D1100" s="575"/>
      <c r="E1100" s="575"/>
      <c r="F1100" s="575"/>
      <c r="G1100" s="575"/>
      <c r="H1100" s="575"/>
      <c r="I1100" s="575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</row>
    <row r="1101" customFormat="false" ht="12.75" hidden="true" customHeight="false" outlineLevel="0" collapsed="false">
      <c r="A1101" s="3"/>
      <c r="B1101" s="596"/>
      <c r="C1101" s="596"/>
      <c r="D1101" s="575"/>
      <c r="E1101" s="575"/>
      <c r="F1101" s="575"/>
      <c r="G1101" s="575"/>
      <c r="H1101" s="575"/>
      <c r="I1101" s="575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</row>
    <row r="1102" customFormat="false" ht="12.75" hidden="true" customHeight="false" outlineLevel="0" collapsed="false">
      <c r="A1102" s="3"/>
      <c r="B1102" s="596"/>
      <c r="C1102" s="596"/>
      <c r="D1102" s="575"/>
      <c r="E1102" s="575"/>
      <c r="F1102" s="575"/>
      <c r="G1102" s="575"/>
      <c r="H1102" s="575"/>
      <c r="I1102" s="575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3"/>
    </row>
    <row r="1103" customFormat="false" ht="12.75" hidden="true" customHeight="false" outlineLevel="0" collapsed="false">
      <c r="A1103" s="3"/>
      <c r="B1103" s="596"/>
      <c r="C1103" s="596"/>
      <c r="D1103" s="575"/>
      <c r="E1103" s="575"/>
      <c r="F1103" s="575"/>
      <c r="G1103" s="575"/>
      <c r="H1103" s="575"/>
      <c r="I1103" s="575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3"/>
    </row>
    <row r="1104" customFormat="false" ht="12.75" hidden="true" customHeight="false" outlineLevel="0" collapsed="false">
      <c r="A1104" s="3"/>
      <c r="B1104" s="596"/>
      <c r="C1104" s="596"/>
      <c r="D1104" s="575"/>
      <c r="E1104" s="575"/>
      <c r="F1104" s="575"/>
      <c r="G1104" s="575"/>
      <c r="H1104" s="575"/>
      <c r="I1104" s="575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</row>
    <row r="1105" customFormat="false" ht="12.75" hidden="true" customHeight="false" outlineLevel="0" collapsed="false">
      <c r="A1105" s="3"/>
      <c r="B1105" s="596"/>
      <c r="C1105" s="596"/>
      <c r="D1105" s="575"/>
      <c r="E1105" s="575"/>
      <c r="F1105" s="575"/>
      <c r="G1105" s="575"/>
      <c r="H1105" s="575"/>
      <c r="I1105" s="575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3"/>
    </row>
    <row r="1106" customFormat="false" ht="12.75" hidden="true" customHeight="false" outlineLevel="0" collapsed="false">
      <c r="A1106" s="3"/>
      <c r="B1106" s="596"/>
      <c r="C1106" s="596"/>
      <c r="D1106" s="575"/>
      <c r="E1106" s="575"/>
      <c r="F1106" s="575"/>
      <c r="G1106" s="575"/>
      <c r="H1106" s="575"/>
      <c r="I1106" s="575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</row>
    <row r="1107" customFormat="false" ht="12.75" hidden="true" customHeight="false" outlineLevel="0" collapsed="false">
      <c r="A1107" s="3"/>
      <c r="B1107" s="596"/>
      <c r="C1107" s="596"/>
      <c r="D1107" s="575"/>
      <c r="E1107" s="575"/>
      <c r="F1107" s="575"/>
      <c r="G1107" s="575"/>
      <c r="H1107" s="575"/>
      <c r="I1107" s="575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</row>
    <row r="1108" customFormat="false" ht="12.75" hidden="true" customHeight="false" outlineLevel="0" collapsed="false">
      <c r="A1108" s="3"/>
      <c r="B1108" s="596"/>
      <c r="C1108" s="596"/>
      <c r="D1108" s="575"/>
      <c r="E1108" s="575"/>
      <c r="F1108" s="575"/>
      <c r="G1108" s="575"/>
      <c r="H1108" s="575"/>
      <c r="I1108" s="575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</row>
    <row r="1109" customFormat="false" ht="12.75" hidden="true" customHeight="false" outlineLevel="0" collapsed="false">
      <c r="A1109" s="3"/>
      <c r="B1109" s="596"/>
      <c r="C1109" s="596"/>
      <c r="D1109" s="575"/>
      <c r="E1109" s="575"/>
      <c r="F1109" s="575"/>
      <c r="G1109" s="575"/>
      <c r="H1109" s="575"/>
      <c r="I1109" s="575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</row>
    <row r="1110" customFormat="false" ht="12.75" hidden="true" customHeight="false" outlineLevel="0" collapsed="false">
      <c r="A1110" s="3"/>
      <c r="B1110" s="596"/>
      <c r="C1110" s="596"/>
      <c r="D1110" s="575"/>
      <c r="E1110" s="575"/>
      <c r="F1110" s="575"/>
      <c r="G1110" s="575"/>
      <c r="H1110" s="575"/>
      <c r="I1110" s="575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</row>
    <row r="1111" customFormat="false" ht="12.75" hidden="true" customHeight="false" outlineLevel="0" collapsed="false">
      <c r="A1111" s="3"/>
      <c r="B1111" s="596"/>
      <c r="C1111" s="596"/>
      <c r="D1111" s="575"/>
      <c r="E1111" s="575"/>
      <c r="F1111" s="575"/>
      <c r="G1111" s="575"/>
      <c r="H1111" s="575"/>
      <c r="I1111" s="575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</row>
    <row r="1112" customFormat="false" ht="12.75" hidden="true" customHeight="false" outlineLevel="0" collapsed="false">
      <c r="A1112" s="3"/>
      <c r="B1112" s="596"/>
      <c r="C1112" s="596"/>
      <c r="D1112" s="575"/>
      <c r="E1112" s="575"/>
      <c r="F1112" s="575"/>
      <c r="G1112" s="575"/>
      <c r="H1112" s="575"/>
      <c r="I1112" s="575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</row>
    <row r="1113" customFormat="false" ht="12.75" hidden="true" customHeight="false" outlineLevel="0" collapsed="false">
      <c r="A1113" s="3"/>
      <c r="B1113" s="596"/>
      <c r="C1113" s="596"/>
      <c r="D1113" s="575"/>
      <c r="E1113" s="575"/>
      <c r="F1113" s="575"/>
      <c r="G1113" s="575"/>
      <c r="H1113" s="575"/>
      <c r="I1113" s="575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</row>
    <row r="1114" customFormat="false" ht="12.75" hidden="true" customHeight="false" outlineLevel="0" collapsed="false">
      <c r="A1114" s="3"/>
      <c r="B1114" s="596"/>
      <c r="C1114" s="596"/>
      <c r="D1114" s="575"/>
      <c r="E1114" s="575"/>
      <c r="F1114" s="575"/>
      <c r="G1114" s="575"/>
      <c r="H1114" s="575"/>
      <c r="I1114" s="575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3"/>
    </row>
    <row r="1115" customFormat="false" ht="12.75" hidden="true" customHeight="false" outlineLevel="0" collapsed="false">
      <c r="A1115" s="3"/>
      <c r="B1115" s="596"/>
      <c r="C1115" s="596"/>
      <c r="D1115" s="575"/>
      <c r="E1115" s="575"/>
      <c r="F1115" s="575"/>
      <c r="G1115" s="575"/>
      <c r="H1115" s="575"/>
      <c r="I1115" s="575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</row>
    <row r="1116" customFormat="false" ht="12.75" hidden="true" customHeight="false" outlineLevel="0" collapsed="false">
      <c r="A1116" s="3"/>
      <c r="B1116" s="596"/>
      <c r="C1116" s="596"/>
      <c r="D1116" s="575"/>
      <c r="E1116" s="575"/>
      <c r="F1116" s="575"/>
      <c r="G1116" s="575"/>
      <c r="H1116" s="575"/>
      <c r="I1116" s="575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</row>
    <row r="1117" customFormat="false" ht="12.75" hidden="true" customHeight="false" outlineLevel="0" collapsed="false">
      <c r="A1117" s="3"/>
      <c r="B1117" s="596"/>
      <c r="C1117" s="596"/>
      <c r="D1117" s="575"/>
      <c r="E1117" s="575"/>
      <c r="F1117" s="575"/>
      <c r="G1117" s="575"/>
      <c r="H1117" s="575"/>
      <c r="I1117" s="575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</row>
    <row r="1118" customFormat="false" ht="12.75" hidden="true" customHeight="false" outlineLevel="0" collapsed="false">
      <c r="A1118" s="3"/>
      <c r="B1118" s="596"/>
      <c r="C1118" s="596"/>
      <c r="D1118" s="575"/>
      <c r="E1118" s="575"/>
      <c r="F1118" s="575"/>
      <c r="G1118" s="575"/>
      <c r="H1118" s="575"/>
      <c r="I1118" s="575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</row>
    <row r="1119" customFormat="false" ht="12.75" hidden="true" customHeight="false" outlineLevel="0" collapsed="false">
      <c r="A1119" s="3"/>
      <c r="B1119" s="596"/>
      <c r="C1119" s="596"/>
      <c r="D1119" s="575"/>
      <c r="E1119" s="575"/>
      <c r="F1119" s="575"/>
      <c r="G1119" s="575"/>
      <c r="H1119" s="575"/>
      <c r="I1119" s="575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</row>
    <row r="1120" customFormat="false" ht="12.75" hidden="true" customHeight="false" outlineLevel="0" collapsed="false">
      <c r="A1120" s="3"/>
      <c r="B1120" s="596"/>
      <c r="C1120" s="596"/>
      <c r="D1120" s="575"/>
      <c r="E1120" s="575"/>
      <c r="F1120" s="575"/>
      <c r="G1120" s="575"/>
      <c r="H1120" s="575"/>
      <c r="I1120" s="575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3"/>
    </row>
    <row r="1121" customFormat="false" ht="12.75" hidden="true" customHeight="false" outlineLevel="0" collapsed="false">
      <c r="A1121" s="3"/>
      <c r="B1121" s="596"/>
      <c r="C1121" s="596"/>
      <c r="D1121" s="575"/>
      <c r="E1121" s="575"/>
      <c r="F1121" s="575"/>
      <c r="G1121" s="575"/>
      <c r="H1121" s="575"/>
      <c r="I1121" s="575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</row>
    <row r="1122" customFormat="false" ht="12.75" hidden="true" customHeight="false" outlineLevel="0" collapsed="false">
      <c r="A1122" s="3"/>
      <c r="B1122" s="596"/>
      <c r="C1122" s="596"/>
      <c r="D1122" s="575"/>
      <c r="E1122" s="575"/>
      <c r="F1122" s="575"/>
      <c r="G1122" s="575"/>
      <c r="H1122" s="575"/>
      <c r="I1122" s="575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</row>
    <row r="1123" customFormat="false" ht="12.75" hidden="true" customHeight="false" outlineLevel="0" collapsed="false">
      <c r="A1123" s="3"/>
      <c r="B1123" s="596"/>
      <c r="C1123" s="596"/>
      <c r="D1123" s="575"/>
      <c r="E1123" s="575"/>
      <c r="F1123" s="575"/>
      <c r="G1123" s="575"/>
      <c r="H1123" s="575"/>
      <c r="I1123" s="575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3"/>
    </row>
    <row r="1124" customFormat="false" ht="12.75" hidden="true" customHeight="false" outlineLevel="0" collapsed="false">
      <c r="A1124" s="3"/>
      <c r="B1124" s="596"/>
      <c r="C1124" s="596"/>
      <c r="D1124" s="575"/>
      <c r="E1124" s="575"/>
      <c r="F1124" s="575"/>
      <c r="G1124" s="575"/>
      <c r="H1124" s="575"/>
      <c r="I1124" s="575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3"/>
    </row>
    <row r="1125" customFormat="false" ht="12.75" hidden="true" customHeight="false" outlineLevel="0" collapsed="false">
      <c r="A1125" s="3"/>
      <c r="B1125" s="596"/>
      <c r="C1125" s="596"/>
      <c r="D1125" s="575"/>
      <c r="E1125" s="575"/>
      <c r="F1125" s="575"/>
      <c r="G1125" s="575"/>
      <c r="H1125" s="575"/>
      <c r="I1125" s="575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</row>
    <row r="1126" customFormat="false" ht="12.75" hidden="true" customHeight="false" outlineLevel="0" collapsed="false">
      <c r="A1126" s="3"/>
      <c r="B1126" s="596"/>
      <c r="C1126" s="596"/>
      <c r="D1126" s="575"/>
      <c r="E1126" s="575"/>
      <c r="F1126" s="575"/>
      <c r="G1126" s="575"/>
      <c r="H1126" s="575"/>
      <c r="I1126" s="575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</row>
    <row r="1127" customFormat="false" ht="12.75" hidden="true" customHeight="false" outlineLevel="0" collapsed="false">
      <c r="A1127" s="3"/>
      <c r="B1127" s="596"/>
      <c r="C1127" s="596"/>
      <c r="D1127" s="575"/>
      <c r="E1127" s="575"/>
      <c r="F1127" s="575"/>
      <c r="G1127" s="575"/>
      <c r="H1127" s="575"/>
      <c r="I1127" s="575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</row>
    <row r="1128" customFormat="false" ht="12.75" hidden="true" customHeight="false" outlineLevel="0" collapsed="false">
      <c r="A1128" s="3"/>
      <c r="B1128" s="596"/>
      <c r="C1128" s="596"/>
      <c r="D1128" s="575"/>
      <c r="E1128" s="575"/>
      <c r="F1128" s="575"/>
      <c r="G1128" s="575"/>
      <c r="H1128" s="575"/>
      <c r="I1128" s="575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</row>
    <row r="1129" customFormat="false" ht="12.75" hidden="true" customHeight="false" outlineLevel="0" collapsed="false">
      <c r="A1129" s="3"/>
      <c r="B1129" s="596"/>
      <c r="C1129" s="596"/>
      <c r="D1129" s="575"/>
      <c r="E1129" s="575"/>
      <c r="F1129" s="575"/>
      <c r="G1129" s="575"/>
      <c r="H1129" s="575"/>
      <c r="I1129" s="575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</row>
    <row r="1130" customFormat="false" ht="12.75" hidden="true" customHeight="false" outlineLevel="0" collapsed="false">
      <c r="A1130" s="3"/>
      <c r="B1130" s="596"/>
      <c r="C1130" s="596"/>
      <c r="D1130" s="575"/>
      <c r="E1130" s="575"/>
      <c r="F1130" s="575"/>
      <c r="G1130" s="575"/>
      <c r="H1130" s="575"/>
      <c r="I1130" s="575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</row>
    <row r="1131" customFormat="false" ht="12.75" hidden="true" customHeight="false" outlineLevel="0" collapsed="false">
      <c r="A1131" s="3"/>
      <c r="B1131" s="596"/>
      <c r="C1131" s="596"/>
      <c r="D1131" s="575"/>
      <c r="E1131" s="575"/>
      <c r="F1131" s="575"/>
      <c r="G1131" s="575"/>
      <c r="H1131" s="575"/>
      <c r="I1131" s="575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</row>
    <row r="1132" customFormat="false" ht="12.75" hidden="false" customHeight="false" outlineLevel="0" collapsed="false">
      <c r="A1132" s="3"/>
      <c r="B1132" s="596"/>
      <c r="C1132" s="596"/>
      <c r="D1132" s="575"/>
      <c r="E1132" s="597"/>
      <c r="F1132" s="575"/>
      <c r="G1132" s="575"/>
      <c r="H1132" s="575"/>
      <c r="I1132" s="575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</row>
    <row r="1133" customFormat="false" ht="12.75" hidden="false" customHeight="false" outlineLevel="0" collapsed="false">
      <c r="A1133" s="3"/>
      <c r="B1133" s="596"/>
      <c r="C1133" s="596"/>
      <c r="D1133" s="575"/>
      <c r="E1133" s="575"/>
      <c r="F1133" s="575"/>
      <c r="G1133" s="575"/>
      <c r="H1133" s="575"/>
      <c r="I1133" s="575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</row>
    <row r="1134" customFormat="false" ht="12.75" hidden="false" customHeight="false" outlineLevel="0" collapsed="false">
      <c r="A1134" s="3"/>
      <c r="B1134" s="596"/>
      <c r="C1134" s="596"/>
      <c r="D1134" s="575"/>
      <c r="E1134" s="597"/>
      <c r="F1134" s="575"/>
      <c r="G1134" s="575"/>
      <c r="H1134" s="575"/>
      <c r="I1134" s="575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</row>
    <row r="1135" customFormat="false" ht="12.75" hidden="false" customHeight="false" outlineLevel="0" collapsed="false">
      <c r="B1135" s="598"/>
      <c r="C1135" s="598"/>
      <c r="D1135" s="599"/>
      <c r="E1135" s="599"/>
      <c r="F1135" s="599"/>
      <c r="G1135" s="599"/>
      <c r="H1135" s="599"/>
      <c r="I1135" s="599"/>
      <c r="J1135" s="600"/>
      <c r="K1135" s="600"/>
      <c r="L1135" s="600"/>
      <c r="M1135" s="600"/>
      <c r="N1135" s="600"/>
      <c r="O1135" s="600"/>
      <c r="P1135" s="600"/>
      <c r="Q1135" s="600"/>
      <c r="R1135" s="600"/>
      <c r="S1135" s="600"/>
      <c r="T1135" s="600"/>
      <c r="U1135" s="600"/>
    </row>
    <row r="1136" customFormat="false" ht="12.75" hidden="false" customHeight="false" outlineLevel="0" collapsed="false">
      <c r="B1136" s="598"/>
      <c r="C1136" s="598"/>
      <c r="D1136" s="599"/>
      <c r="E1136" s="599"/>
      <c r="F1136" s="599"/>
      <c r="G1136" s="599"/>
      <c r="H1136" s="599"/>
      <c r="I1136" s="599"/>
      <c r="J1136" s="600"/>
      <c r="K1136" s="600"/>
      <c r="L1136" s="600"/>
      <c r="M1136" s="600"/>
      <c r="N1136" s="600"/>
      <c r="O1136" s="600"/>
      <c r="P1136" s="600"/>
      <c r="Q1136" s="600"/>
      <c r="R1136" s="600"/>
      <c r="S1136" s="600"/>
      <c r="T1136" s="600"/>
      <c r="U1136" s="600"/>
    </row>
    <row r="1137" customFormat="false" ht="12.75" hidden="false" customHeight="false" outlineLevel="0" collapsed="false">
      <c r="B1137" s="598"/>
      <c r="C1137" s="598"/>
      <c r="D1137" s="599"/>
      <c r="E1137" s="599"/>
      <c r="F1137" s="599"/>
      <c r="G1137" s="599"/>
      <c r="H1137" s="599"/>
      <c r="I1137" s="599"/>
      <c r="J1137" s="600"/>
      <c r="K1137" s="600"/>
      <c r="L1137" s="600"/>
      <c r="M1137" s="600"/>
      <c r="N1137" s="600"/>
      <c r="O1137" s="600"/>
      <c r="P1137" s="600"/>
      <c r="Q1137" s="600"/>
      <c r="R1137" s="600"/>
      <c r="S1137" s="600"/>
      <c r="T1137" s="600"/>
      <c r="U1137" s="600"/>
    </row>
    <row r="1138" customFormat="false" ht="12.75" hidden="false" customHeight="false" outlineLevel="0" collapsed="false">
      <c r="B1138" s="598"/>
      <c r="C1138" s="598"/>
      <c r="D1138" s="599"/>
      <c r="E1138" s="599"/>
      <c r="F1138" s="599"/>
      <c r="G1138" s="599"/>
      <c r="H1138" s="599"/>
      <c r="I1138" s="599"/>
      <c r="J1138" s="600"/>
      <c r="K1138" s="600"/>
      <c r="L1138" s="600"/>
      <c r="M1138" s="600"/>
      <c r="N1138" s="600"/>
      <c r="O1138" s="600"/>
      <c r="P1138" s="600"/>
      <c r="Q1138" s="600"/>
      <c r="R1138" s="600"/>
      <c r="S1138" s="600"/>
      <c r="T1138" s="600"/>
      <c r="U1138" s="600"/>
    </row>
    <row r="1139" customFormat="false" ht="12.75" hidden="false" customHeight="false" outlineLevel="0" collapsed="false">
      <c r="G1139" s="600"/>
      <c r="H1139" s="600"/>
      <c r="I1139" s="600"/>
      <c r="J1139" s="600"/>
      <c r="K1139" s="600"/>
      <c r="L1139" s="600"/>
      <c r="M1139" s="600"/>
      <c r="N1139" s="600"/>
      <c r="O1139" s="600"/>
      <c r="P1139" s="600"/>
      <c r="Q1139" s="600"/>
      <c r="R1139" s="600"/>
      <c r="S1139" s="600"/>
      <c r="T1139" s="600"/>
      <c r="U1139" s="600"/>
    </row>
    <row r="1140" customFormat="false" ht="12.75" hidden="false" customHeight="false" outlineLevel="0" collapsed="false">
      <c r="G1140" s="600"/>
      <c r="H1140" s="600"/>
      <c r="I1140" s="600"/>
      <c r="J1140" s="600"/>
      <c r="K1140" s="600"/>
      <c r="L1140" s="600"/>
      <c r="M1140" s="600"/>
      <c r="N1140" s="600"/>
      <c r="O1140" s="600"/>
      <c r="P1140" s="600"/>
      <c r="Q1140" s="600"/>
      <c r="R1140" s="600"/>
      <c r="S1140" s="600"/>
      <c r="T1140" s="600"/>
      <c r="U1140" s="600"/>
    </row>
    <row r="1141" customFormat="false" ht="12.75" hidden="false" customHeight="false" outlineLevel="0" collapsed="false">
      <c r="G1141" s="600"/>
      <c r="H1141" s="600"/>
      <c r="I1141" s="600"/>
      <c r="J1141" s="600"/>
      <c r="K1141" s="600"/>
      <c r="L1141" s="600"/>
      <c r="M1141" s="600"/>
      <c r="N1141" s="600"/>
      <c r="O1141" s="600"/>
      <c r="P1141" s="600"/>
      <c r="Q1141" s="600"/>
      <c r="R1141" s="600"/>
      <c r="S1141" s="600"/>
      <c r="T1141" s="600"/>
      <c r="U1141" s="600"/>
    </row>
    <row r="1142" customFormat="false" ht="12.75" hidden="false" customHeight="false" outlineLevel="0" collapsed="false">
      <c r="G1142" s="600"/>
      <c r="H1142" s="600"/>
      <c r="I1142" s="600"/>
      <c r="J1142" s="600"/>
      <c r="K1142" s="600"/>
      <c r="L1142" s="600"/>
      <c r="M1142" s="600"/>
      <c r="N1142" s="600"/>
      <c r="O1142" s="600"/>
      <c r="P1142" s="600"/>
      <c r="Q1142" s="600"/>
      <c r="R1142" s="600"/>
      <c r="S1142" s="600"/>
      <c r="T1142" s="600"/>
      <c r="U1142" s="600"/>
    </row>
    <row r="1143" customFormat="false" ht="12.75" hidden="false" customHeight="false" outlineLevel="0" collapsed="false">
      <c r="G1143" s="600"/>
      <c r="H1143" s="600"/>
      <c r="I1143" s="600"/>
      <c r="J1143" s="600"/>
      <c r="K1143" s="600"/>
      <c r="L1143" s="600"/>
      <c r="M1143" s="600"/>
      <c r="N1143" s="600"/>
      <c r="O1143" s="600"/>
      <c r="P1143" s="600"/>
      <c r="Q1143" s="600"/>
      <c r="R1143" s="600"/>
      <c r="S1143" s="600"/>
      <c r="T1143" s="600"/>
      <c r="U1143" s="600"/>
    </row>
    <row r="1144" customFormat="false" ht="12.75" hidden="false" customHeight="false" outlineLevel="0" collapsed="false">
      <c r="G1144" s="600"/>
      <c r="H1144" s="600"/>
      <c r="I1144" s="600"/>
      <c r="J1144" s="600"/>
      <c r="K1144" s="600"/>
      <c r="L1144" s="600"/>
      <c r="M1144" s="600"/>
      <c r="N1144" s="600"/>
      <c r="O1144" s="600"/>
      <c r="P1144" s="600"/>
      <c r="Q1144" s="600"/>
      <c r="R1144" s="600"/>
      <c r="S1144" s="600"/>
      <c r="T1144" s="600"/>
      <c r="U1144" s="600"/>
    </row>
    <row r="1145" customFormat="false" ht="12.75" hidden="false" customHeight="false" outlineLevel="0" collapsed="false">
      <c r="G1145" s="600"/>
      <c r="H1145" s="600"/>
      <c r="I1145" s="600"/>
      <c r="J1145" s="600"/>
      <c r="K1145" s="600"/>
      <c r="L1145" s="600"/>
      <c r="M1145" s="600"/>
      <c r="N1145" s="600"/>
      <c r="O1145" s="600"/>
      <c r="P1145" s="600"/>
      <c r="Q1145" s="600"/>
      <c r="R1145" s="600"/>
      <c r="S1145" s="600"/>
      <c r="T1145" s="600"/>
      <c r="U1145" s="600"/>
    </row>
    <row r="1146" customFormat="false" ht="12.75" hidden="false" customHeight="false" outlineLevel="0" collapsed="false">
      <c r="G1146" s="600"/>
      <c r="H1146" s="600"/>
      <c r="I1146" s="600"/>
      <c r="J1146" s="600"/>
      <c r="K1146" s="600"/>
      <c r="L1146" s="600"/>
      <c r="M1146" s="600"/>
      <c r="N1146" s="600"/>
      <c r="O1146" s="600"/>
      <c r="P1146" s="600"/>
      <c r="Q1146" s="600"/>
      <c r="R1146" s="600"/>
      <c r="S1146" s="600"/>
      <c r="T1146" s="600"/>
      <c r="U1146" s="600"/>
    </row>
    <row r="1147" customFormat="false" ht="12.75" hidden="false" customHeight="false" outlineLevel="0" collapsed="false">
      <c r="G1147" s="600"/>
      <c r="H1147" s="600"/>
      <c r="I1147" s="600"/>
      <c r="J1147" s="600"/>
      <c r="K1147" s="600"/>
      <c r="L1147" s="600"/>
      <c r="M1147" s="600"/>
      <c r="N1147" s="600"/>
      <c r="O1147" s="600"/>
      <c r="P1147" s="600"/>
      <c r="Q1147" s="600"/>
      <c r="R1147" s="600"/>
      <c r="S1147" s="600"/>
      <c r="T1147" s="600"/>
      <c r="U1147" s="600"/>
    </row>
    <row r="1148" customFormat="false" ht="12.75" hidden="false" customHeight="false" outlineLevel="0" collapsed="false">
      <c r="D1148" s="600"/>
      <c r="E1148" s="600"/>
      <c r="F1148" s="600"/>
      <c r="G1148" s="600"/>
      <c r="H1148" s="600"/>
      <c r="I1148" s="600"/>
      <c r="J1148" s="600"/>
      <c r="K1148" s="600"/>
      <c r="L1148" s="600"/>
      <c r="M1148" s="600"/>
      <c r="N1148" s="600"/>
      <c r="O1148" s="600"/>
      <c r="P1148" s="600"/>
      <c r="Q1148" s="600"/>
      <c r="R1148" s="600"/>
      <c r="S1148" s="600"/>
      <c r="T1148" s="600"/>
      <c r="U1148" s="600"/>
    </row>
    <row r="1149" customFormat="false" ht="12.75" hidden="false" customHeight="false" outlineLevel="0" collapsed="false">
      <c r="D1149" s="600"/>
      <c r="E1149" s="600"/>
      <c r="F1149" s="600"/>
      <c r="G1149" s="600"/>
      <c r="H1149" s="600"/>
      <c r="I1149" s="600"/>
      <c r="J1149" s="600"/>
      <c r="K1149" s="600"/>
      <c r="L1149" s="600"/>
      <c r="M1149" s="600"/>
      <c r="N1149" s="600"/>
      <c r="O1149" s="600"/>
      <c r="P1149" s="600"/>
      <c r="Q1149" s="600"/>
      <c r="R1149" s="600"/>
      <c r="S1149" s="600"/>
      <c r="T1149" s="600"/>
      <c r="U1149" s="600"/>
    </row>
  </sheetData>
  <mergeCells count="33">
    <mergeCell ref="A2:U2"/>
    <mergeCell ref="A3:U3"/>
    <mergeCell ref="A4:U4"/>
    <mergeCell ref="A5:U5"/>
    <mergeCell ref="A6:U6"/>
    <mergeCell ref="A7:A20"/>
    <mergeCell ref="B7:B20"/>
    <mergeCell ref="C7:C20"/>
    <mergeCell ref="D7:D20"/>
    <mergeCell ref="E7:E20"/>
    <mergeCell ref="F7:F20"/>
    <mergeCell ref="G7:U7"/>
    <mergeCell ref="G8:G20"/>
    <mergeCell ref="H8:N8"/>
    <mergeCell ref="O8:O20"/>
    <mergeCell ref="P8:T8"/>
    <mergeCell ref="H9:H20"/>
    <mergeCell ref="I9:I20"/>
    <mergeCell ref="J9:J20"/>
    <mergeCell ref="K9:K20"/>
    <mergeCell ref="L9:L20"/>
    <mergeCell ref="M9:M20"/>
    <mergeCell ref="N9:N20"/>
    <mergeCell ref="P9:P20"/>
    <mergeCell ref="Q9:Q20"/>
    <mergeCell ref="R9:R20"/>
    <mergeCell ref="S9:S20"/>
    <mergeCell ref="T9:T20"/>
    <mergeCell ref="C131:D131"/>
    <mergeCell ref="C133:D133"/>
    <mergeCell ref="A693:C693"/>
    <mergeCell ref="A694:U694"/>
    <mergeCell ref="D698:F698"/>
  </mergeCells>
  <printOptions headings="false" gridLines="false" gridLinesSet="true" horizontalCentered="false" verticalCentered="false"/>
  <pageMargins left="0.196527777777778" right="0" top="0.590277777777778" bottom="1.3777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11-13T09:38:43Z</cp:lastPrinted>
  <dcterms:modified xsi:type="dcterms:W3CDTF">2015-11-13T09:40:30Z</dcterms:modified>
  <cp:revision>0</cp:revision>
  <dc:subject/>
  <dc:title/>
</cp:coreProperties>
</file>