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19">
  <si>
    <t xml:space="preserve">Projekt</t>
  </si>
  <si>
    <t xml:space="preserve"> </t>
  </si>
  <si>
    <t xml:space="preserve">Załącznik Nr 1</t>
  </si>
  <si>
    <t xml:space="preserve">do uchwały Rady Gminy Mrągowo Nr ...........</t>
  </si>
  <si>
    <t xml:space="preserve">z dnia ......................</t>
  </si>
  <si>
    <t xml:space="preserve">Plan dochodów budżetu gminy na 2016 r.</t>
  </si>
  <si>
    <t xml:space="preserve">w złotych</t>
  </si>
  <si>
    <t xml:space="preserve">Przewidywane</t>
  </si>
  <si>
    <t xml:space="preserve">Plan</t>
  </si>
  <si>
    <t xml:space="preserve">z tego:</t>
  </si>
  <si>
    <t xml:space="preserve">Dział</t>
  </si>
  <si>
    <t xml:space="preserve">Rozdz.</t>
  </si>
  <si>
    <t xml:space="preserve">§</t>
  </si>
  <si>
    <t xml:space="preserve">            T r e ś ć</t>
  </si>
  <si>
    <t xml:space="preserve">wykonanie</t>
  </si>
  <si>
    <t xml:space="preserve">na</t>
  </si>
  <si>
    <t xml:space="preserve">bieżące</t>
  </si>
  <si>
    <t xml:space="preserve">majątkowe</t>
  </si>
  <si>
    <t xml:space="preserve">%</t>
  </si>
  <si>
    <t xml:space="preserve">za 2015 r.</t>
  </si>
  <si>
    <t xml:space="preserve">2016 r.</t>
  </si>
  <si>
    <t xml:space="preserve">6:5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770</t>
  </si>
  <si>
    <t xml:space="preserve">Wpływy z tytułu odpłatnego nabycia prawa własności oraz</t>
  </si>
  <si>
    <t xml:space="preserve">prawa użytkowania wieczystego nieruchomości</t>
  </si>
  <si>
    <t xml:space="preserve">6297</t>
  </si>
  <si>
    <t xml:space="preserve">Środki na dofinansowanie własnych inwestycji gmin, powiatów</t>
  </si>
  <si>
    <t xml:space="preserve">samorzadów województw, pozyskane z innych ż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Wpływ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0970</t>
  </si>
  <si>
    <t xml:space="preserve">Wpływy z różnych dochodów</t>
  </si>
  <si>
    <t xml:space="preserve">6290</t>
  </si>
  <si>
    <t xml:space="preserve">samorządów województw, pozyskane z innych żródeł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60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ci</t>
  </si>
  <si>
    <t xml:space="preserve">0920</t>
  </si>
  <si>
    <t xml:space="preserve">Wpływy z pozostałych odsetek</t>
  </si>
  <si>
    <t xml:space="preserve">Dotacje celowe otrzymane z budżetu państwa na realizacje inwestycj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chody j.s.t. związane z realizacją zadań z zakresu administracji</t>
  </si>
  <si>
    <t xml:space="preserve">2360</t>
  </si>
  <si>
    <t xml:space="preserve">rządowej oraz innych zadań zleconych ustawami</t>
  </si>
  <si>
    <t xml:space="preserve">75023</t>
  </si>
  <si>
    <t xml:space="preserve">Urzędy gmin (miast i miast na prawach powiatu)</t>
  </si>
  <si>
    <t xml:space="preserve">75095</t>
  </si>
  <si>
    <t xml:space="preserve">2707</t>
  </si>
  <si>
    <t xml:space="preserve">Środki na dofinansowanie własnych zadań bieżących gmin (zwiazków</t>
  </si>
  <si>
    <t xml:space="preserve">gmin), powiatów (zwiazków powiatów), samorządów wpjewództw,</t>
  </si>
  <si>
    <t xml:space="preserve">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75110</t>
  </si>
  <si>
    <t xml:space="preserve">Referenda ogólnokrajowe i konstytucyjne</t>
  </si>
  <si>
    <t xml:space="preserve">754</t>
  </si>
  <si>
    <t xml:space="preserve">Bezpieczeństwo publiczne i ochrona prz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Wpływy z podatku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Wpływy z odsetek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Wpływy z podatku od nieruchomości</t>
  </si>
  <si>
    <t xml:space="preserve">0320</t>
  </si>
  <si>
    <t xml:space="preserve">Wpływy z podatku rolnego</t>
  </si>
  <si>
    <t xml:space="preserve">0330</t>
  </si>
  <si>
    <t xml:space="preserve">Wpływy z podatku leśnego</t>
  </si>
  <si>
    <t xml:space="preserve">0340</t>
  </si>
  <si>
    <t xml:space="preserve">Wpływy z podatku od środków transportowych</t>
  </si>
  <si>
    <t xml:space="preserve">0500</t>
  </si>
  <si>
    <t xml:space="preserve">Wpływy z podatku od czynności cywilnoprawnych</t>
  </si>
  <si>
    <t xml:space="preserve">75616</t>
  </si>
  <si>
    <t xml:space="preserve">od spadków i darowizn, podatku od czynności</t>
  </si>
  <si>
    <t xml:space="preserve">cywilno-prawnych oraz podatków i opłat lokalnych</t>
  </si>
  <si>
    <t xml:space="preserve">od osób fizycznych</t>
  </si>
  <si>
    <t xml:space="preserve">0360</t>
  </si>
  <si>
    <t xml:space="preserve">Wpływy z podatku od spadków i darowizn</t>
  </si>
  <si>
    <t xml:space="preserve">0440</t>
  </si>
  <si>
    <t xml:space="preserve">Wpływy z opłaty miejsowej</t>
  </si>
  <si>
    <t xml:space="preserve">0460</t>
  </si>
  <si>
    <t xml:space="preserve">Wpływy z opłaty eksploatacyjnej</t>
  </si>
  <si>
    <t xml:space="preserve">Wpływy z odsetek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Wpływy z podatku dochodowy od osób fizycznych</t>
  </si>
  <si>
    <t xml:space="preserve">0020</t>
  </si>
  <si>
    <t xml:space="preserve">Wpływy z podatku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Wpływ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80103</t>
  </si>
  <si>
    <t xml:space="preserve">Oddziały przedszkolne w szkołach podstawowych</t>
  </si>
  <si>
    <t xml:space="preserve">80110</t>
  </si>
  <si>
    <t xml:space="preserve">Gimnazja</t>
  </si>
  <si>
    <t xml:space="preserve">80114</t>
  </si>
  <si>
    <t xml:space="preserve">Zespół obsługi ekonomiczno-administracyjnej szkół</t>
  </si>
  <si>
    <t xml:space="preserve">80150</t>
  </si>
  <si>
    <t xml:space="preserve">Realizacja zadań wymagających stosowania specjalnej</t>
  </si>
  <si>
    <t xml:space="preserve">organizacji nauki i metod pracy dla dzieci i młodzieży</t>
  </si>
  <si>
    <t xml:space="preserve">w szkołach podstawowych, gimnazjach, liceach</t>
  </si>
  <si>
    <t xml:space="preserve">ogólnokształcących, liceach profilowanych i szkołach</t>
  </si>
  <si>
    <t xml:space="preserve">zawodowych oraz szkołach artystycz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y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Wpływy z odsetek od dotacji oraz płatności: wykorzystywanych</t>
  </si>
  <si>
    <t xml:space="preserve">niezgodnie z przeznaczeniem lub wykorzystywanych z naruszeniem</t>
  </si>
  <si>
    <t xml:space="preserve">procedur, o których mowa w art. 184 ustawy, pobranych nienależnie</t>
  </si>
  <si>
    <t xml:space="preserve">lub 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 budżetu państwa na realizację zadań</t>
  </si>
  <si>
    <t xml:space="preserve">bieżących gmin z zakresu edekacyjnej opieki wychowawczej</t>
  </si>
  <si>
    <t xml:space="preserve">finansowanych w całości przez budżet pań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pływy z róznych opłat</t>
  </si>
  <si>
    <t xml:space="preserve">90003</t>
  </si>
  <si>
    <t xml:space="preserve">Oczyszczanie miast i wsi</t>
  </si>
  <si>
    <t xml:space="preserve">90015</t>
  </si>
  <si>
    <t xml:space="preserve">Oświetlenie ulic,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90095</t>
  </si>
  <si>
    <t xml:space="preserve">2700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0960</t>
  </si>
  <si>
    <t xml:space="preserve">Wpływy z otrzymanych spadków, zapisów i darowizn w postaci</t>
  </si>
  <si>
    <t xml:space="preserve">pieniężnej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 - 2010</t>
  </si>
  <si>
    <t xml:space="preserve">- na zadania własne - 2030</t>
  </si>
  <si>
    <t xml:space="preserve">- na zadania własne - 2040</t>
  </si>
  <si>
    <t xml:space="preserve">3. Subwencja</t>
  </si>
  <si>
    <t xml:space="preserve">4. Środki własne</t>
  </si>
  <si>
    <t xml:space="preserve">5. Inne dotacje</t>
  </si>
  <si>
    <t xml:space="preserve">   - dochody bieżące</t>
  </si>
  <si>
    <t xml:space="preserve">   - dochody majątkowe</t>
  </si>
  <si>
    <t xml:space="preserve">6. Środki na finansowanie wydatków z budżetu państwa na</t>
  </si>
  <si>
    <t xml:space="preserve">   dofinansowanie zadań współfinansowanych z budżetu U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wpływy z róznych dochodów</t>
  </si>
  <si>
    <t xml:space="preserve">inne opłaty (opłata za wywóz nieczystości stałych)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zwrot funduszu alimentacyjnego</t>
  </si>
  <si>
    <t xml:space="preserve">darowizny</t>
  </si>
  <si>
    <t xml:space="preserve">odsetki</t>
  </si>
  <si>
    <t xml:space="preserve">wpływy z usług</t>
  </si>
  <si>
    <t xml:space="preserve">in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#,##0.00"/>
    <numFmt numFmtId="169" formatCode="#,##0.0"/>
    <numFmt numFmtId="170" formatCode="0.0"/>
    <numFmt numFmtId="171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9"/>
      <name val="Arial"/>
      <family val="2"/>
      <charset val="238"/>
    </font>
    <font>
      <i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321" activePane="bottomLeft" state="frozen"/>
      <selection pane="topLeft" activeCell="A1" activeCellId="0" sqref="A1"/>
      <selection pane="bottomLeft" activeCell="A323" activeCellId="0" sqref="A323:K3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7.42"/>
    <col collapsed="false" customWidth="true" hidden="false" outlineLevel="0" max="4" min="4" style="1" width="58.71"/>
    <col collapsed="false" customWidth="true" hidden="false" outlineLevel="0" max="5" min="5" style="1" width="14.28"/>
    <col collapsed="false" customWidth="true" hidden="false" outlineLevel="0" max="6" min="6" style="1" width="14.56"/>
    <col collapsed="false" customWidth="true" hidden="false" outlineLevel="0" max="7" min="7" style="1" width="14.85"/>
    <col collapsed="false" customWidth="true" hidden="false" outlineLevel="0" max="8" min="8" style="1" width="12.56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2.99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3"/>
      <c r="B3" s="4" t="s">
        <v>3</v>
      </c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3"/>
      <c r="B4" s="4" t="s">
        <v>4</v>
      </c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3"/>
      <c r="B5" s="3"/>
      <c r="C5" s="3"/>
      <c r="I5" s="3"/>
    </row>
    <row r="6" customFormat="false" ht="18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6" t="s">
        <v>6</v>
      </c>
    </row>
    <row r="8" s="14" customFormat="true" ht="12.75" hidden="false" customHeight="true" outlineLevel="0" collapsed="false">
      <c r="A8" s="7"/>
      <c r="B8" s="8"/>
      <c r="C8" s="9"/>
      <c r="D8" s="9"/>
      <c r="E8" s="10" t="s">
        <v>7</v>
      </c>
      <c r="F8" s="11" t="s">
        <v>8</v>
      </c>
      <c r="G8" s="12" t="s">
        <v>9</v>
      </c>
      <c r="H8" s="12"/>
      <c r="I8" s="13"/>
    </row>
    <row r="9" s="14" customFormat="true" ht="12" hidden="false" customHeight="false" outlineLevel="0" collapsed="false">
      <c r="A9" s="15" t="s">
        <v>10</v>
      </c>
      <c r="B9" s="16" t="s">
        <v>11</v>
      </c>
      <c r="C9" s="17" t="s">
        <v>12</v>
      </c>
      <c r="D9" s="17" t="s">
        <v>13</v>
      </c>
      <c r="E9" s="16" t="s">
        <v>14</v>
      </c>
      <c r="F9" s="16" t="s">
        <v>15</v>
      </c>
      <c r="G9" s="16" t="s">
        <v>16</v>
      </c>
      <c r="H9" s="17" t="s">
        <v>17</v>
      </c>
      <c r="I9" s="18" t="s">
        <v>18</v>
      </c>
      <c r="J9" s="19"/>
      <c r="K9" s="19"/>
      <c r="L9" s="19"/>
      <c r="M9" s="19"/>
    </row>
    <row r="10" s="14" customFormat="true" ht="12" hidden="false" customHeight="false" outlineLevel="0" collapsed="false">
      <c r="A10" s="20"/>
      <c r="B10" s="21"/>
      <c r="C10" s="22"/>
      <c r="D10" s="22"/>
      <c r="E10" s="16" t="s">
        <v>19</v>
      </c>
      <c r="F10" s="16" t="s">
        <v>20</v>
      </c>
      <c r="G10" s="23"/>
      <c r="H10" s="17"/>
      <c r="I10" s="24" t="s">
        <v>21</v>
      </c>
      <c r="J10" s="19"/>
      <c r="K10" s="19"/>
      <c r="L10" s="19"/>
      <c r="M10" s="19"/>
    </row>
    <row r="11" s="14" customFormat="true" ht="11.25" hidden="false" customHeight="false" outlineLevel="0" collapsed="false">
      <c r="A11" s="25" t="n">
        <v>1</v>
      </c>
      <c r="B11" s="26" t="n">
        <v>2</v>
      </c>
      <c r="C11" s="27" t="n">
        <v>3</v>
      </c>
      <c r="D11" s="28" t="n">
        <v>4</v>
      </c>
      <c r="E11" s="29" t="n">
        <v>5</v>
      </c>
      <c r="F11" s="29" t="n">
        <v>6</v>
      </c>
      <c r="G11" s="29" t="n">
        <v>7</v>
      </c>
      <c r="H11" s="28" t="n">
        <v>8</v>
      </c>
      <c r="I11" s="30" t="n">
        <v>9</v>
      </c>
      <c r="J11" s="19"/>
      <c r="K11" s="19"/>
      <c r="L11" s="19"/>
      <c r="M11" s="19"/>
    </row>
    <row r="12" customFormat="false" ht="12.6" hidden="false" customHeight="true" outlineLevel="0" collapsed="false">
      <c r="A12" s="31" t="s">
        <v>22</v>
      </c>
      <c r="B12" s="32"/>
      <c r="C12" s="33"/>
      <c r="D12" s="34" t="s">
        <v>23</v>
      </c>
      <c r="E12" s="35" t="n">
        <f aca="false">SUM(E13,E18)</f>
        <v>2240206.82</v>
      </c>
      <c r="F12" s="35" t="n">
        <f aca="false">SUM(F13,F18)</f>
        <v>170000</v>
      </c>
      <c r="G12" s="35" t="n">
        <f aca="false">SUM(G13,G18)</f>
        <v>0</v>
      </c>
      <c r="H12" s="35" t="n">
        <f aca="false">SUM(H13,H18)</f>
        <v>170000</v>
      </c>
      <c r="I12" s="36" t="n">
        <f aca="false">F12*100/E12</f>
        <v>7.58858505751715</v>
      </c>
      <c r="J12" s="37"/>
      <c r="K12" s="37"/>
      <c r="L12" s="37"/>
      <c r="M12" s="37"/>
    </row>
    <row r="13" customFormat="false" ht="12.6" hidden="false" customHeight="true" outlineLevel="0" collapsed="false">
      <c r="A13" s="38"/>
      <c r="B13" s="39" t="s">
        <v>24</v>
      </c>
      <c r="C13" s="40"/>
      <c r="D13" s="41" t="s">
        <v>25</v>
      </c>
      <c r="E13" s="42" t="n">
        <f aca="false">SUM(E14:E17)</f>
        <v>1688322</v>
      </c>
      <c r="F13" s="42" t="n">
        <f aca="false">SUM(F14:F17)</f>
        <v>170000</v>
      </c>
      <c r="G13" s="42" t="n">
        <f aca="false">SUM(G14:G17)</f>
        <v>0</v>
      </c>
      <c r="H13" s="42" t="n">
        <f aca="false">SUM(H14:H17)</f>
        <v>170000</v>
      </c>
      <c r="I13" s="43" t="n">
        <f aca="false">F13*100/E13</f>
        <v>10.0691692698431</v>
      </c>
      <c r="J13" s="37"/>
      <c r="K13" s="37"/>
      <c r="L13" s="37"/>
      <c r="M13" s="37"/>
    </row>
    <row r="14" customFormat="false" ht="12.6" hidden="false" customHeight="true" outlineLevel="0" collapsed="false">
      <c r="A14" s="44"/>
      <c r="B14" s="45"/>
      <c r="C14" s="46" t="s">
        <v>26</v>
      </c>
      <c r="D14" s="47" t="s">
        <v>27</v>
      </c>
      <c r="E14" s="48" t="n">
        <v>283000</v>
      </c>
      <c r="F14" s="48" t="n">
        <v>170000</v>
      </c>
      <c r="G14" s="49"/>
      <c r="H14" s="48" t="n">
        <f aca="false">F14</f>
        <v>170000</v>
      </c>
      <c r="I14" s="50" t="n">
        <f aca="false">F14*100/E14</f>
        <v>60.0706713780919</v>
      </c>
      <c r="J14" s="37"/>
      <c r="K14" s="37"/>
      <c r="L14" s="37"/>
      <c r="M14" s="37"/>
    </row>
    <row r="15" customFormat="false" ht="12.6" hidden="false" customHeight="true" outlineLevel="0" collapsed="false">
      <c r="A15" s="44"/>
      <c r="B15" s="45"/>
      <c r="C15" s="51"/>
      <c r="D15" s="52" t="s">
        <v>28</v>
      </c>
      <c r="E15" s="53"/>
      <c r="F15" s="53"/>
      <c r="G15" s="54"/>
      <c r="H15" s="53"/>
      <c r="I15" s="55"/>
      <c r="J15" s="37"/>
      <c r="K15" s="37"/>
      <c r="L15" s="37"/>
      <c r="M15" s="37"/>
    </row>
    <row r="16" customFormat="false" ht="12.6" hidden="false" customHeight="true" outlineLevel="0" collapsed="false">
      <c r="A16" s="44"/>
      <c r="B16" s="56"/>
      <c r="C16" s="57" t="s">
        <v>29</v>
      </c>
      <c r="D16" s="58" t="s">
        <v>30</v>
      </c>
      <c r="E16" s="59"/>
      <c r="F16" s="59"/>
      <c r="G16" s="60"/>
      <c r="H16" s="59"/>
      <c r="I16" s="61"/>
      <c r="J16" s="37"/>
      <c r="K16" s="37"/>
      <c r="L16" s="37"/>
      <c r="M16" s="37"/>
    </row>
    <row r="17" customFormat="false" ht="12.6" hidden="false" customHeight="true" outlineLevel="0" collapsed="false">
      <c r="A17" s="44"/>
      <c r="B17" s="56"/>
      <c r="C17" s="57"/>
      <c r="D17" s="62" t="s">
        <v>31</v>
      </c>
      <c r="E17" s="59" t="n">
        <v>1405322</v>
      </c>
      <c r="F17" s="60" t="n">
        <v>0</v>
      </c>
      <c r="G17" s="63"/>
      <c r="H17" s="60" t="n">
        <f aca="false">F17</f>
        <v>0</v>
      </c>
      <c r="I17" s="64" t="n">
        <f aca="false">F17*100/E17</f>
        <v>0</v>
      </c>
      <c r="J17" s="37"/>
      <c r="K17" s="37"/>
      <c r="L17" s="37"/>
      <c r="M17" s="37"/>
    </row>
    <row r="18" customFormat="false" ht="12.6" hidden="false" customHeight="true" outlineLevel="0" collapsed="false">
      <c r="A18" s="44"/>
      <c r="B18" s="39" t="s">
        <v>32</v>
      </c>
      <c r="C18" s="65"/>
      <c r="D18" s="41" t="s">
        <v>33</v>
      </c>
      <c r="E18" s="66" t="n">
        <f aca="false">SUM(E19:E21)</f>
        <v>551884.82</v>
      </c>
      <c r="F18" s="66" t="n">
        <f aca="false">SUM(F19:F21)</f>
        <v>0</v>
      </c>
      <c r="G18" s="66" t="n">
        <f aca="false">SUM(G19:G21)</f>
        <v>0</v>
      </c>
      <c r="H18" s="66" t="n">
        <f aca="false">SUM(H19:H21)</f>
        <v>0</v>
      </c>
      <c r="I18" s="67" t="n">
        <f aca="false">F18*100/E18</f>
        <v>0</v>
      </c>
      <c r="J18" s="37"/>
      <c r="K18" s="37"/>
      <c r="L18" s="37"/>
      <c r="M18" s="37"/>
    </row>
    <row r="19" customFormat="false" ht="12.6" hidden="false" customHeight="true" outlineLevel="0" collapsed="false">
      <c r="A19" s="44"/>
      <c r="B19" s="56"/>
      <c r="C19" s="57" t="s">
        <v>34</v>
      </c>
      <c r="D19" s="58" t="s">
        <v>35</v>
      </c>
      <c r="E19" s="68" t="n">
        <v>551884.82</v>
      </c>
      <c r="F19" s="69" t="n">
        <v>0</v>
      </c>
      <c r="G19" s="63" t="n">
        <f aca="false">F19</f>
        <v>0</v>
      </c>
      <c r="H19" s="60"/>
      <c r="I19" s="50" t="n">
        <f aca="false">F19/E19*100</f>
        <v>0</v>
      </c>
      <c r="J19" s="37"/>
      <c r="K19" s="37"/>
      <c r="L19" s="37"/>
      <c r="M19" s="37"/>
    </row>
    <row r="20" customFormat="false" ht="12.6" hidden="false" customHeight="true" outlineLevel="0" collapsed="false">
      <c r="A20" s="44"/>
      <c r="B20" s="56"/>
      <c r="C20" s="57"/>
      <c r="D20" s="58" t="s">
        <v>36</v>
      </c>
      <c r="E20" s="68"/>
      <c r="F20" s="69"/>
      <c r="G20" s="63"/>
      <c r="H20" s="60"/>
      <c r="I20" s="64"/>
      <c r="J20" s="37"/>
      <c r="K20" s="37"/>
      <c r="L20" s="37"/>
      <c r="M20" s="37"/>
    </row>
    <row r="21" customFormat="false" ht="12.6" hidden="false" customHeight="true" outlineLevel="0" collapsed="false">
      <c r="A21" s="70"/>
      <c r="B21" s="71"/>
      <c r="C21" s="72"/>
      <c r="D21" s="73" t="s">
        <v>37</v>
      </c>
      <c r="E21" s="74"/>
      <c r="F21" s="75"/>
      <c r="G21" s="76"/>
      <c r="H21" s="77"/>
      <c r="I21" s="78"/>
      <c r="J21" s="37"/>
      <c r="K21" s="37"/>
      <c r="L21" s="37"/>
      <c r="M21" s="37"/>
    </row>
    <row r="22" customFormat="false" ht="12.6" hidden="false" customHeight="true" outlineLevel="0" collapsed="false">
      <c r="A22" s="79" t="s">
        <v>38</v>
      </c>
      <c r="B22" s="80"/>
      <c r="C22" s="81"/>
      <c r="D22" s="82" t="s">
        <v>39</v>
      </c>
      <c r="E22" s="83" t="n">
        <f aca="false">SUM(E23)</f>
        <v>9100</v>
      </c>
      <c r="F22" s="84" t="n">
        <f aca="false">SUM(F23)</f>
        <v>9100</v>
      </c>
      <c r="G22" s="84" t="n">
        <f aca="false">SUM(G23)</f>
        <v>9100</v>
      </c>
      <c r="H22" s="84" t="n">
        <f aca="false">SUM(H23)</f>
        <v>0</v>
      </c>
      <c r="I22" s="85" t="n">
        <f aca="false">F22/E22*100</f>
        <v>100</v>
      </c>
      <c r="J22" s="37"/>
      <c r="K22" s="37"/>
      <c r="L22" s="37"/>
      <c r="M22" s="86"/>
    </row>
    <row r="23" customFormat="false" ht="12.6" hidden="false" customHeight="true" outlineLevel="0" collapsed="false">
      <c r="A23" s="87"/>
      <c r="B23" s="88" t="s">
        <v>40</v>
      </c>
      <c r="C23" s="40"/>
      <c r="D23" s="41" t="s">
        <v>41</v>
      </c>
      <c r="E23" s="89" t="n">
        <f aca="false">SUM(E27)</f>
        <v>9100</v>
      </c>
      <c r="F23" s="90" t="n">
        <f aca="false">SUM(F27)</f>
        <v>9100</v>
      </c>
      <c r="G23" s="90" t="n">
        <f aca="false">SUM(G27)</f>
        <v>9100</v>
      </c>
      <c r="H23" s="90" t="n">
        <f aca="false">SUM(H27)</f>
        <v>0</v>
      </c>
      <c r="I23" s="91" t="n">
        <f aca="false">F19*100/E19</f>
        <v>0</v>
      </c>
      <c r="J23" s="37"/>
      <c r="K23" s="37"/>
      <c r="L23" s="37"/>
      <c r="M23" s="92"/>
    </row>
    <row r="24" customFormat="false" ht="12.6" hidden="false" customHeight="true" outlineLevel="0" collapsed="false">
      <c r="A24" s="93"/>
      <c r="B24" s="45"/>
      <c r="C24" s="94"/>
      <c r="D24" s="58" t="s">
        <v>42</v>
      </c>
      <c r="E24" s="95"/>
      <c r="F24" s="96"/>
      <c r="G24" s="63"/>
      <c r="H24" s="60"/>
      <c r="I24" s="97"/>
      <c r="J24" s="37"/>
      <c r="K24" s="37"/>
      <c r="L24" s="37"/>
      <c r="M24" s="98"/>
    </row>
    <row r="25" customFormat="false" ht="12.6" hidden="false" customHeight="true" outlineLevel="0" collapsed="false">
      <c r="A25" s="93"/>
      <c r="B25" s="45"/>
      <c r="C25" s="94"/>
      <c r="D25" s="58" t="s">
        <v>43</v>
      </c>
      <c r="E25" s="59"/>
      <c r="F25" s="60"/>
      <c r="G25" s="63"/>
      <c r="H25" s="60"/>
      <c r="I25" s="99"/>
      <c r="J25" s="37"/>
      <c r="K25" s="37"/>
      <c r="L25" s="37"/>
      <c r="M25" s="98"/>
    </row>
    <row r="26" customFormat="false" ht="12.6" hidden="false" customHeight="true" outlineLevel="0" collapsed="false">
      <c r="A26" s="93"/>
      <c r="B26" s="45"/>
      <c r="C26" s="94"/>
      <c r="D26" s="58" t="s">
        <v>44</v>
      </c>
      <c r="E26" s="59"/>
      <c r="F26" s="60"/>
      <c r="G26" s="63"/>
      <c r="H26" s="60"/>
      <c r="I26" s="100"/>
      <c r="J26" s="37"/>
      <c r="K26" s="37"/>
      <c r="L26" s="37"/>
      <c r="M26" s="98"/>
    </row>
    <row r="27" customFormat="false" ht="12.6" hidden="false" customHeight="true" outlineLevel="0" collapsed="false">
      <c r="A27" s="101"/>
      <c r="B27" s="102"/>
      <c r="C27" s="72" t="s">
        <v>45</v>
      </c>
      <c r="D27" s="103" t="s">
        <v>46</v>
      </c>
      <c r="E27" s="104" t="n">
        <v>9100</v>
      </c>
      <c r="F27" s="77" t="n">
        <v>9100</v>
      </c>
      <c r="G27" s="76" t="n">
        <f aca="false">F27</f>
        <v>9100</v>
      </c>
      <c r="H27" s="77"/>
      <c r="I27" s="78" t="n">
        <f aca="false">F23*100/E23</f>
        <v>100</v>
      </c>
      <c r="J27" s="37"/>
      <c r="K27" s="37"/>
      <c r="L27" s="37"/>
      <c r="M27" s="98"/>
    </row>
    <row r="28" customFormat="false" ht="12.6" hidden="false" customHeight="true" outlineLevel="0" collapsed="false">
      <c r="A28" s="79" t="s">
        <v>47</v>
      </c>
      <c r="B28" s="105"/>
      <c r="C28" s="106"/>
      <c r="D28" s="107" t="s">
        <v>48</v>
      </c>
      <c r="E28" s="108" t="n">
        <f aca="false">SUM(E29,E38)</f>
        <v>143011</v>
      </c>
      <c r="F28" s="108" t="n">
        <f aca="false">SUM(F29,F38)</f>
        <v>5810750</v>
      </c>
      <c r="G28" s="108" t="n">
        <f aca="false">SUM(G29,G38)</f>
        <v>53250</v>
      </c>
      <c r="H28" s="108" t="n">
        <f aca="false">SUM(H29,H38)</f>
        <v>5757500</v>
      </c>
      <c r="I28" s="109" t="n">
        <f aca="false">F28*100/E28</f>
        <v>4063.14898853934</v>
      </c>
      <c r="J28" s="37"/>
      <c r="K28" s="37"/>
      <c r="L28" s="37"/>
      <c r="M28" s="98"/>
    </row>
    <row r="29" customFormat="false" ht="12.6" hidden="false" customHeight="true" outlineLevel="0" collapsed="false">
      <c r="A29" s="93"/>
      <c r="B29" s="39" t="s">
        <v>49</v>
      </c>
      <c r="C29" s="65"/>
      <c r="D29" s="110" t="s">
        <v>50</v>
      </c>
      <c r="E29" s="42" t="n">
        <f aca="false">SUM(E30:E37)</f>
        <v>132761</v>
      </c>
      <c r="F29" s="42" t="n">
        <f aca="false">SUM(F30:F37)</f>
        <v>5810500</v>
      </c>
      <c r="G29" s="42" t="n">
        <f aca="false">SUM(G30:G37)</f>
        <v>53000</v>
      </c>
      <c r="H29" s="42" t="n">
        <f aca="false">SUM(H30:H37)</f>
        <v>5757500</v>
      </c>
      <c r="I29" s="111" t="n">
        <f aca="false">F29*100/E29</f>
        <v>4376.66182086607</v>
      </c>
      <c r="J29" s="37"/>
      <c r="K29" s="37"/>
      <c r="L29" s="37"/>
      <c r="M29" s="98"/>
    </row>
    <row r="30" customFormat="false" ht="12.6" hidden="false" customHeight="true" outlineLevel="0" collapsed="false">
      <c r="A30" s="93"/>
      <c r="B30" s="45"/>
      <c r="C30" s="112" t="s">
        <v>51</v>
      </c>
      <c r="D30" s="113" t="s">
        <v>52</v>
      </c>
      <c r="E30" s="114" t="n">
        <v>44811</v>
      </c>
      <c r="F30" s="114" t="n">
        <v>45000</v>
      </c>
      <c r="G30" s="115" t="n">
        <f aca="false">F30</f>
        <v>45000</v>
      </c>
      <c r="H30" s="115"/>
      <c r="I30" s="78" t="n">
        <f aca="false">F27/E27*100</f>
        <v>100</v>
      </c>
      <c r="J30" s="37"/>
      <c r="K30" s="37"/>
      <c r="L30" s="37"/>
      <c r="M30" s="98"/>
    </row>
    <row r="31" customFormat="false" ht="12.6" hidden="false" customHeight="true" outlineLevel="0" collapsed="false">
      <c r="A31" s="93"/>
      <c r="B31" s="45"/>
      <c r="C31" s="112" t="s">
        <v>53</v>
      </c>
      <c r="D31" s="116" t="s">
        <v>54</v>
      </c>
      <c r="E31" s="114" t="n">
        <v>7950</v>
      </c>
      <c r="F31" s="114" t="n">
        <v>8000</v>
      </c>
      <c r="G31" s="115" t="n">
        <f aca="false">F31</f>
        <v>8000</v>
      </c>
      <c r="H31" s="115"/>
      <c r="I31" s="117" t="n">
        <v>0</v>
      </c>
      <c r="J31" s="37"/>
      <c r="K31" s="37"/>
      <c r="L31" s="37"/>
      <c r="M31" s="98"/>
    </row>
    <row r="32" customFormat="false" ht="12.6" hidden="false" customHeight="true" outlineLevel="0" collapsed="false">
      <c r="A32" s="93"/>
      <c r="B32" s="45"/>
      <c r="C32" s="57" t="s">
        <v>55</v>
      </c>
      <c r="D32" s="58" t="s">
        <v>30</v>
      </c>
      <c r="E32" s="59" t="n">
        <v>80000</v>
      </c>
      <c r="F32" s="59" t="n">
        <v>2767500</v>
      </c>
      <c r="G32" s="49"/>
      <c r="H32" s="49" t="n">
        <f aca="false">F32</f>
        <v>2767500</v>
      </c>
      <c r="I32" s="64" t="n">
        <v>0</v>
      </c>
      <c r="J32" s="37"/>
      <c r="K32" s="37"/>
      <c r="L32" s="37"/>
      <c r="M32" s="98"/>
    </row>
    <row r="33" customFormat="false" ht="12.6" hidden="false" customHeight="true" outlineLevel="0" collapsed="false">
      <c r="A33" s="93"/>
      <c r="B33" s="45"/>
      <c r="C33" s="72"/>
      <c r="D33" s="118" t="s">
        <v>56</v>
      </c>
      <c r="E33" s="104"/>
      <c r="F33" s="104"/>
      <c r="G33" s="54"/>
      <c r="H33" s="54"/>
      <c r="I33" s="78"/>
      <c r="J33" s="37"/>
      <c r="K33" s="37"/>
      <c r="L33" s="37"/>
      <c r="M33" s="98"/>
    </row>
    <row r="34" customFormat="false" ht="12.6" hidden="false" customHeight="true" outlineLevel="0" collapsed="false">
      <c r="A34" s="93"/>
      <c r="B34" s="45"/>
      <c r="C34" s="57" t="s">
        <v>57</v>
      </c>
      <c r="D34" s="58" t="s">
        <v>58</v>
      </c>
      <c r="E34" s="59" t="n">
        <v>0</v>
      </c>
      <c r="F34" s="59" t="n">
        <v>2582500</v>
      </c>
      <c r="G34" s="49"/>
      <c r="H34" s="49" t="n">
        <f aca="false">F34</f>
        <v>2582500</v>
      </c>
      <c r="I34" s="64" t="n">
        <v>0</v>
      </c>
      <c r="J34" s="37"/>
      <c r="K34" s="37"/>
      <c r="L34" s="37"/>
      <c r="M34" s="98"/>
    </row>
    <row r="35" customFormat="false" ht="12.6" hidden="false" customHeight="true" outlineLevel="0" collapsed="false">
      <c r="A35" s="93"/>
      <c r="B35" s="45"/>
      <c r="C35" s="72"/>
      <c r="D35" s="103" t="s">
        <v>59</v>
      </c>
      <c r="E35" s="104"/>
      <c r="F35" s="104"/>
      <c r="G35" s="54"/>
      <c r="H35" s="54"/>
      <c r="I35" s="78"/>
      <c r="J35" s="37"/>
      <c r="K35" s="37"/>
      <c r="L35" s="37"/>
      <c r="M35" s="98"/>
    </row>
    <row r="36" customFormat="false" ht="12.6" hidden="false" customHeight="true" outlineLevel="0" collapsed="false">
      <c r="A36" s="93"/>
      <c r="B36" s="45"/>
      <c r="C36" s="57" t="s">
        <v>29</v>
      </c>
      <c r="D36" s="58" t="s">
        <v>30</v>
      </c>
      <c r="E36" s="59" t="n">
        <v>0</v>
      </c>
      <c r="F36" s="59" t="n">
        <v>407500</v>
      </c>
      <c r="G36" s="49"/>
      <c r="H36" s="49" t="n">
        <f aca="false">F36</f>
        <v>407500</v>
      </c>
      <c r="I36" s="64" t="n">
        <v>0</v>
      </c>
      <c r="J36" s="37"/>
      <c r="K36" s="37"/>
      <c r="L36" s="37"/>
      <c r="M36" s="98"/>
    </row>
    <row r="37" customFormat="false" ht="12.6" hidden="false" customHeight="true" outlineLevel="0" collapsed="false">
      <c r="A37" s="93"/>
      <c r="B37" s="45"/>
      <c r="C37" s="72"/>
      <c r="D37" s="118" t="s">
        <v>31</v>
      </c>
      <c r="E37" s="104"/>
      <c r="F37" s="104"/>
      <c r="G37" s="54"/>
      <c r="H37" s="54"/>
      <c r="I37" s="78"/>
      <c r="J37" s="37"/>
      <c r="K37" s="37"/>
      <c r="L37" s="37"/>
      <c r="M37" s="98"/>
    </row>
    <row r="38" customFormat="false" ht="12.6" hidden="false" customHeight="true" outlineLevel="0" collapsed="false">
      <c r="A38" s="93"/>
      <c r="B38" s="39" t="s">
        <v>60</v>
      </c>
      <c r="C38" s="65"/>
      <c r="D38" s="110" t="s">
        <v>33</v>
      </c>
      <c r="E38" s="42" t="n">
        <f aca="false">SUM(E39:E41)</f>
        <v>10250</v>
      </c>
      <c r="F38" s="42" t="n">
        <f aca="false">SUM(F39:F41)</f>
        <v>250</v>
      </c>
      <c r="G38" s="42" t="n">
        <f aca="false">SUM(G39:G41)</f>
        <v>250</v>
      </c>
      <c r="H38" s="42" t="n">
        <f aca="false">SUM(H39:H41)</f>
        <v>0</v>
      </c>
      <c r="I38" s="111" t="n">
        <f aca="false">F38/E38*100</f>
        <v>2.4390243902439</v>
      </c>
      <c r="J38" s="37"/>
      <c r="K38" s="37"/>
      <c r="L38" s="37"/>
      <c r="M38" s="98"/>
    </row>
    <row r="39" customFormat="false" ht="12.6" hidden="false" customHeight="true" outlineLevel="0" collapsed="false">
      <c r="A39" s="93"/>
      <c r="B39" s="45"/>
      <c r="C39" s="112" t="s">
        <v>53</v>
      </c>
      <c r="D39" s="116" t="s">
        <v>54</v>
      </c>
      <c r="E39" s="114" t="n">
        <v>250</v>
      </c>
      <c r="F39" s="114" t="n">
        <v>250</v>
      </c>
      <c r="G39" s="115" t="n">
        <f aca="false">F39</f>
        <v>250</v>
      </c>
      <c r="H39" s="115"/>
      <c r="I39" s="119" t="n">
        <f aca="false">F39/E39*100</f>
        <v>100</v>
      </c>
      <c r="J39" s="37"/>
      <c r="K39" s="37"/>
      <c r="L39" s="37"/>
      <c r="M39" s="98"/>
    </row>
    <row r="40" customFormat="false" ht="12.6" hidden="false" customHeight="true" outlineLevel="0" collapsed="false">
      <c r="A40" s="93"/>
      <c r="B40" s="45"/>
      <c r="C40" s="57" t="s">
        <v>57</v>
      </c>
      <c r="D40" s="58" t="s">
        <v>58</v>
      </c>
      <c r="E40" s="59" t="n">
        <v>10000</v>
      </c>
      <c r="F40" s="59" t="n">
        <v>0</v>
      </c>
      <c r="G40" s="49"/>
      <c r="H40" s="49" t="n">
        <f aca="false">F40</f>
        <v>0</v>
      </c>
      <c r="I40" s="119" t="n">
        <v>0</v>
      </c>
      <c r="J40" s="37"/>
      <c r="K40" s="37"/>
      <c r="L40" s="37"/>
      <c r="M40" s="98"/>
    </row>
    <row r="41" customFormat="false" ht="12.6" hidden="false" customHeight="true" outlineLevel="0" collapsed="false">
      <c r="A41" s="101"/>
      <c r="B41" s="102"/>
      <c r="C41" s="72"/>
      <c r="D41" s="103" t="s">
        <v>59</v>
      </c>
      <c r="E41" s="104"/>
      <c r="F41" s="104"/>
      <c r="G41" s="54"/>
      <c r="H41" s="54"/>
      <c r="I41" s="78"/>
      <c r="J41" s="37"/>
      <c r="K41" s="37"/>
      <c r="L41" s="37"/>
      <c r="M41" s="98"/>
    </row>
    <row r="42" customFormat="false" ht="12.6" hidden="false" customHeight="true" outlineLevel="0" collapsed="false">
      <c r="A42" s="79" t="s">
        <v>61</v>
      </c>
      <c r="B42" s="80"/>
      <c r="C42" s="81"/>
      <c r="D42" s="82" t="s">
        <v>62</v>
      </c>
      <c r="E42" s="83" t="n">
        <f aca="false">SUM(E43,)</f>
        <v>495646</v>
      </c>
      <c r="F42" s="83" t="n">
        <f aca="false">SUM(F43,)</f>
        <v>622000</v>
      </c>
      <c r="G42" s="84" t="n">
        <f aca="false">SUM(G43,)</f>
        <v>124000</v>
      </c>
      <c r="H42" s="84" t="n">
        <f aca="false">SUM(H43,)</f>
        <v>498000</v>
      </c>
      <c r="I42" s="85" t="n">
        <f aca="false">F42/E42*100</f>
        <v>125.492791225996</v>
      </c>
      <c r="J42" s="37"/>
      <c r="K42" s="37"/>
      <c r="L42" s="37"/>
      <c r="M42" s="98"/>
    </row>
    <row r="43" customFormat="false" ht="12.6" hidden="false" customHeight="true" outlineLevel="0" collapsed="false">
      <c r="A43" s="44"/>
      <c r="B43" s="39" t="s">
        <v>63</v>
      </c>
      <c r="C43" s="40"/>
      <c r="D43" s="41" t="s">
        <v>64</v>
      </c>
      <c r="E43" s="42" t="n">
        <f aca="false">SUM(E44:E55)</f>
        <v>495646</v>
      </c>
      <c r="F43" s="42" t="n">
        <f aca="false">SUM(F44:F55)</f>
        <v>622000</v>
      </c>
      <c r="G43" s="42" t="n">
        <f aca="false">SUM(G44:G55)</f>
        <v>124000</v>
      </c>
      <c r="H43" s="42" t="n">
        <f aca="false">SUM(H44:H55)</f>
        <v>498000</v>
      </c>
      <c r="I43" s="111" t="n">
        <f aca="false">F43*100/E43</f>
        <v>125.492791225996</v>
      </c>
      <c r="J43" s="37"/>
      <c r="K43" s="37"/>
      <c r="L43" s="37"/>
      <c r="M43" s="98"/>
    </row>
    <row r="44" customFormat="false" ht="12.6" hidden="false" customHeight="true" outlineLevel="0" collapsed="false">
      <c r="A44" s="44"/>
      <c r="B44" s="56"/>
      <c r="C44" s="72" t="s">
        <v>65</v>
      </c>
      <c r="D44" s="58" t="s">
        <v>66</v>
      </c>
      <c r="E44" s="104" t="n">
        <v>17429</v>
      </c>
      <c r="F44" s="77" t="n">
        <v>18000</v>
      </c>
      <c r="G44" s="76" t="n">
        <f aca="false">F44</f>
        <v>18000</v>
      </c>
      <c r="H44" s="77"/>
      <c r="I44" s="78" t="n">
        <f aca="false">F44/E44*100</f>
        <v>103.276148947157</v>
      </c>
      <c r="J44" s="37"/>
      <c r="K44" s="37"/>
      <c r="L44" s="37"/>
      <c r="M44" s="92"/>
    </row>
    <row r="45" customFormat="false" ht="12.6" hidden="false" customHeight="true" outlineLevel="0" collapsed="false">
      <c r="A45" s="44"/>
      <c r="B45" s="56"/>
      <c r="C45" s="112" t="s">
        <v>51</v>
      </c>
      <c r="D45" s="120" t="s">
        <v>52</v>
      </c>
      <c r="E45" s="114" t="n">
        <v>617</v>
      </c>
      <c r="F45" s="121" t="n">
        <v>800</v>
      </c>
      <c r="G45" s="122" t="n">
        <f aca="false">F45</f>
        <v>800</v>
      </c>
      <c r="H45" s="121"/>
      <c r="I45" s="117" t="n">
        <f aca="false">F45/E45*100</f>
        <v>129.659643435981</v>
      </c>
      <c r="J45" s="37"/>
      <c r="K45" s="37"/>
      <c r="L45" s="37"/>
      <c r="M45" s="92"/>
    </row>
    <row r="46" customFormat="false" ht="12.6" hidden="false" customHeight="true" outlineLevel="0" collapsed="false">
      <c r="A46" s="44"/>
      <c r="B46" s="56"/>
      <c r="C46" s="57"/>
      <c r="D46" s="58" t="s">
        <v>42</v>
      </c>
      <c r="E46" s="59"/>
      <c r="F46" s="60"/>
      <c r="G46" s="63"/>
      <c r="H46" s="60"/>
      <c r="I46" s="99"/>
      <c r="J46" s="37"/>
      <c r="K46" s="37"/>
      <c r="L46" s="37"/>
      <c r="M46" s="98"/>
    </row>
    <row r="47" customFormat="false" ht="12.6" hidden="false" customHeight="true" outlineLevel="0" collapsed="false">
      <c r="A47" s="44"/>
      <c r="B47" s="56"/>
      <c r="C47" s="57"/>
      <c r="D47" s="58" t="s">
        <v>43</v>
      </c>
      <c r="E47" s="59"/>
      <c r="F47" s="60"/>
      <c r="G47" s="63"/>
      <c r="H47" s="60"/>
      <c r="I47" s="99"/>
      <c r="J47" s="37"/>
      <c r="K47" s="37"/>
      <c r="L47" s="37"/>
      <c r="M47" s="98"/>
    </row>
    <row r="48" customFormat="false" ht="12.6" hidden="false" customHeight="true" outlineLevel="0" collapsed="false">
      <c r="A48" s="44"/>
      <c r="B48" s="56"/>
      <c r="C48" s="57"/>
      <c r="D48" s="58" t="s">
        <v>44</v>
      </c>
      <c r="E48" s="59"/>
      <c r="F48" s="60"/>
      <c r="G48" s="63"/>
      <c r="H48" s="60"/>
      <c r="I48" s="99"/>
      <c r="J48" s="37"/>
      <c r="K48" s="37"/>
      <c r="L48" s="37"/>
      <c r="M48" s="98"/>
    </row>
    <row r="49" customFormat="false" ht="12.6" hidden="false" customHeight="true" outlineLevel="0" collapsed="false">
      <c r="A49" s="44"/>
      <c r="B49" s="56"/>
      <c r="C49" s="72" t="s">
        <v>45</v>
      </c>
      <c r="D49" s="103" t="s">
        <v>46</v>
      </c>
      <c r="E49" s="104" t="n">
        <v>100000</v>
      </c>
      <c r="F49" s="77" t="n">
        <v>100000</v>
      </c>
      <c r="G49" s="76" t="n">
        <f aca="false">F49</f>
        <v>100000</v>
      </c>
      <c r="H49" s="77"/>
      <c r="I49" s="78" t="n">
        <f aca="false">F49/E49*100</f>
        <v>100</v>
      </c>
      <c r="J49" s="37"/>
      <c r="K49" s="37"/>
      <c r="L49" s="37"/>
      <c r="M49" s="86"/>
    </row>
    <row r="50" customFormat="false" ht="12.6" hidden="false" customHeight="true" outlineLevel="0" collapsed="false">
      <c r="A50" s="123"/>
      <c r="B50" s="124"/>
      <c r="C50" s="125" t="s">
        <v>26</v>
      </c>
      <c r="D50" s="47" t="s">
        <v>27</v>
      </c>
      <c r="E50" s="126" t="n">
        <v>371600</v>
      </c>
      <c r="F50" s="127" t="n">
        <v>480000</v>
      </c>
      <c r="G50" s="128"/>
      <c r="H50" s="127" t="n">
        <f aca="false">F50</f>
        <v>480000</v>
      </c>
      <c r="I50" s="119" t="n">
        <f aca="false">F50*100/E50</f>
        <v>129.171151776103</v>
      </c>
      <c r="J50" s="37"/>
      <c r="K50" s="37"/>
      <c r="L50" s="37"/>
      <c r="M50" s="86"/>
    </row>
    <row r="51" customFormat="false" ht="12.6" hidden="false" customHeight="true" outlineLevel="0" collapsed="false">
      <c r="A51" s="123"/>
      <c r="B51" s="124"/>
      <c r="C51" s="72"/>
      <c r="D51" s="52" t="s">
        <v>28</v>
      </c>
      <c r="E51" s="104"/>
      <c r="F51" s="77"/>
      <c r="G51" s="76"/>
      <c r="H51" s="77"/>
      <c r="I51" s="78"/>
      <c r="J51" s="37"/>
      <c r="K51" s="37"/>
      <c r="L51" s="37"/>
      <c r="M51" s="86"/>
    </row>
    <row r="52" customFormat="false" ht="12.6" hidden="false" customHeight="true" outlineLevel="0" collapsed="false">
      <c r="A52" s="123"/>
      <c r="B52" s="124"/>
      <c r="C52" s="112" t="s">
        <v>67</v>
      </c>
      <c r="D52" s="120" t="s">
        <v>68</v>
      </c>
      <c r="E52" s="114" t="n">
        <v>4000</v>
      </c>
      <c r="F52" s="121" t="n">
        <v>3500</v>
      </c>
      <c r="G52" s="122" t="n">
        <f aca="false">F52</f>
        <v>3500</v>
      </c>
      <c r="H52" s="121"/>
      <c r="I52" s="78" t="n">
        <f aca="false">F52/E52*100</f>
        <v>87.5</v>
      </c>
      <c r="J52" s="37"/>
      <c r="K52" s="37"/>
      <c r="L52" s="37"/>
      <c r="M52" s="98"/>
    </row>
    <row r="53" customFormat="false" ht="12.6" hidden="false" customHeight="true" outlineLevel="0" collapsed="false">
      <c r="A53" s="44"/>
      <c r="B53" s="56"/>
      <c r="C53" s="112" t="s">
        <v>53</v>
      </c>
      <c r="D53" s="116" t="s">
        <v>54</v>
      </c>
      <c r="E53" s="126" t="n">
        <v>2000</v>
      </c>
      <c r="F53" s="127" t="n">
        <v>1700</v>
      </c>
      <c r="G53" s="129" t="n">
        <f aca="false">F53</f>
        <v>1700</v>
      </c>
      <c r="H53" s="130"/>
      <c r="I53" s="78" t="n">
        <f aca="false">F53/E53*100</f>
        <v>85</v>
      </c>
      <c r="J53" s="37"/>
      <c r="K53" s="37"/>
      <c r="L53" s="37"/>
      <c r="M53" s="98"/>
    </row>
    <row r="54" customFormat="false" ht="12.6" hidden="false" customHeight="true" outlineLevel="0" collapsed="false">
      <c r="A54" s="44"/>
      <c r="B54" s="56"/>
      <c r="C54" s="57" t="s">
        <v>57</v>
      </c>
      <c r="D54" s="58" t="s">
        <v>69</v>
      </c>
      <c r="E54" s="126" t="n">
        <v>0</v>
      </c>
      <c r="F54" s="127" t="n">
        <v>18000</v>
      </c>
      <c r="G54" s="131"/>
      <c r="H54" s="132" t="n">
        <f aca="false">F54</f>
        <v>18000</v>
      </c>
      <c r="I54" s="119" t="n">
        <v>0</v>
      </c>
      <c r="J54" s="37"/>
      <c r="K54" s="37"/>
      <c r="L54" s="37"/>
      <c r="M54" s="98"/>
    </row>
    <row r="55" customFormat="false" ht="12.6" hidden="false" customHeight="true" outlineLevel="0" collapsed="false">
      <c r="A55" s="70"/>
      <c r="B55" s="71"/>
      <c r="C55" s="72"/>
      <c r="D55" s="103" t="s">
        <v>59</v>
      </c>
      <c r="E55" s="59"/>
      <c r="F55" s="60"/>
      <c r="G55" s="133"/>
      <c r="H55" s="134"/>
      <c r="I55" s="64"/>
      <c r="J55" s="37"/>
      <c r="K55" s="37"/>
      <c r="L55" s="37"/>
      <c r="M55" s="98"/>
    </row>
    <row r="56" customFormat="false" ht="12.6" hidden="false" customHeight="true" outlineLevel="0" collapsed="false">
      <c r="A56" s="79" t="s">
        <v>70</v>
      </c>
      <c r="B56" s="80"/>
      <c r="C56" s="81"/>
      <c r="D56" s="82" t="s">
        <v>71</v>
      </c>
      <c r="E56" s="35" t="n">
        <f aca="false">SUM(E57,E60)</f>
        <v>1200</v>
      </c>
      <c r="F56" s="135" t="n">
        <f aca="false">SUM(F57,F60)</f>
        <v>1200</v>
      </c>
      <c r="G56" s="135" t="n">
        <f aca="false">SUM(G57,G60)</f>
        <v>1200</v>
      </c>
      <c r="H56" s="135" t="n">
        <f aca="false">SUM(H57,H60)</f>
        <v>0</v>
      </c>
      <c r="I56" s="136" t="n">
        <f aca="false">F56/E56*100</f>
        <v>100</v>
      </c>
      <c r="J56" s="37"/>
      <c r="K56" s="37"/>
      <c r="L56" s="37"/>
      <c r="M56" s="98"/>
    </row>
    <row r="57" customFormat="false" ht="12.6" hidden="false" customHeight="true" outlineLevel="0" collapsed="false">
      <c r="A57" s="137"/>
      <c r="B57" s="138" t="s">
        <v>72</v>
      </c>
      <c r="C57" s="139"/>
      <c r="D57" s="140" t="s">
        <v>73</v>
      </c>
      <c r="E57" s="89" t="n">
        <f aca="false">SUM(E58:E59)</f>
        <v>1000</v>
      </c>
      <c r="F57" s="90" t="n">
        <f aca="false">SUM(F58:F59)</f>
        <v>1000</v>
      </c>
      <c r="G57" s="90" t="n">
        <f aca="false">SUM(G58:G59)</f>
        <v>1000</v>
      </c>
      <c r="H57" s="90" t="n">
        <f aca="false">SUM(H58:H59)</f>
        <v>0</v>
      </c>
      <c r="I57" s="141" t="n">
        <v>0</v>
      </c>
      <c r="J57" s="37"/>
      <c r="K57" s="37"/>
      <c r="L57" s="37"/>
      <c r="M57" s="98"/>
    </row>
    <row r="58" customFormat="false" ht="12.6" hidden="false" customHeight="true" outlineLevel="0" collapsed="false">
      <c r="A58" s="142"/>
      <c r="B58" s="143"/>
      <c r="C58" s="144" t="s">
        <v>74</v>
      </c>
      <c r="D58" s="145" t="s">
        <v>75</v>
      </c>
      <c r="E58" s="131"/>
      <c r="F58" s="132"/>
      <c r="G58" s="146"/>
      <c r="H58" s="134"/>
      <c r="I58" s="147"/>
      <c r="J58" s="148"/>
      <c r="K58" s="37"/>
      <c r="L58" s="37"/>
      <c r="M58" s="98"/>
    </row>
    <row r="59" customFormat="false" ht="12.6" hidden="false" customHeight="true" outlineLevel="0" collapsed="false">
      <c r="A59" s="149"/>
      <c r="B59" s="150"/>
      <c r="C59" s="151"/>
      <c r="D59" s="152" t="s">
        <v>76</v>
      </c>
      <c r="E59" s="153" t="n">
        <v>1000</v>
      </c>
      <c r="F59" s="154" t="n">
        <v>1000</v>
      </c>
      <c r="G59" s="155" t="n">
        <f aca="false">F59</f>
        <v>1000</v>
      </c>
      <c r="H59" s="154"/>
      <c r="I59" s="78" t="n">
        <f aca="false">F59*100/E59</f>
        <v>100</v>
      </c>
      <c r="J59" s="37"/>
      <c r="K59" s="37"/>
      <c r="L59" s="37"/>
      <c r="M59" s="98"/>
    </row>
    <row r="60" customFormat="false" ht="12.6" hidden="false" customHeight="true" outlineLevel="0" collapsed="false">
      <c r="A60" s="44"/>
      <c r="B60" s="39" t="s">
        <v>77</v>
      </c>
      <c r="C60" s="40"/>
      <c r="D60" s="41" t="s">
        <v>78</v>
      </c>
      <c r="E60" s="42" t="n">
        <f aca="false">SUM(E61:E61)</f>
        <v>200</v>
      </c>
      <c r="F60" s="42" t="n">
        <f aca="false">SUM(F61:F61)</f>
        <v>200</v>
      </c>
      <c r="G60" s="42" t="n">
        <f aca="false">SUM(G61:G61)</f>
        <v>200</v>
      </c>
      <c r="H60" s="42" t="n">
        <f aca="false">SUM(H61:H61)</f>
        <v>0</v>
      </c>
      <c r="I60" s="111" t="n">
        <f aca="false">F60*100/E60</f>
        <v>100</v>
      </c>
      <c r="J60" s="37"/>
      <c r="K60" s="37"/>
      <c r="L60" s="37"/>
      <c r="M60" s="98"/>
    </row>
    <row r="61" customFormat="false" ht="12.6" hidden="false" customHeight="true" outlineLevel="0" collapsed="false">
      <c r="A61" s="70"/>
      <c r="B61" s="156"/>
      <c r="C61" s="112" t="s">
        <v>51</v>
      </c>
      <c r="D61" s="120" t="s">
        <v>52</v>
      </c>
      <c r="E61" s="121" t="n">
        <v>200</v>
      </c>
      <c r="F61" s="121" t="n">
        <v>200</v>
      </c>
      <c r="G61" s="122" t="n">
        <f aca="false">F61</f>
        <v>200</v>
      </c>
      <c r="H61" s="121"/>
      <c r="I61" s="78" t="n">
        <f aca="false">F61/E61*100</f>
        <v>100</v>
      </c>
      <c r="J61" s="37"/>
      <c r="K61" s="37"/>
      <c r="L61" s="37"/>
      <c r="M61" s="98"/>
    </row>
    <row r="62" customFormat="false" ht="12.6" hidden="false" customHeight="true" outlineLevel="0" collapsed="false">
      <c r="A62" s="79" t="s">
        <v>79</v>
      </c>
      <c r="B62" s="80"/>
      <c r="C62" s="33"/>
      <c r="D62" s="34" t="s">
        <v>80</v>
      </c>
      <c r="E62" s="35" t="n">
        <f aca="false">SUM(E63,E69,E74)</f>
        <v>837269</v>
      </c>
      <c r="F62" s="35" t="n">
        <f aca="false">SUM(F63,F69,F74)</f>
        <v>1048946</v>
      </c>
      <c r="G62" s="35" t="n">
        <f aca="false">SUM(G63,G69,G74)</f>
        <v>1025946</v>
      </c>
      <c r="H62" s="35" t="n">
        <f aca="false">SUM(H63,H69,H74)</f>
        <v>23000</v>
      </c>
      <c r="I62" s="157" t="n">
        <f aca="false">F62*100/E62</f>
        <v>125.281838931096</v>
      </c>
      <c r="J62" s="37"/>
      <c r="K62" s="37"/>
      <c r="L62" s="37"/>
      <c r="M62" s="98"/>
    </row>
    <row r="63" customFormat="false" ht="12.6" hidden="false" customHeight="true" outlineLevel="0" collapsed="false">
      <c r="A63" s="38"/>
      <c r="B63" s="39" t="s">
        <v>81</v>
      </c>
      <c r="C63" s="40"/>
      <c r="D63" s="41" t="s">
        <v>82</v>
      </c>
      <c r="E63" s="42" t="n">
        <f aca="false">SUM(E66:E68,)</f>
        <v>19230</v>
      </c>
      <c r="F63" s="42" t="n">
        <f aca="false">SUM(F66:F68,)</f>
        <v>25846</v>
      </c>
      <c r="G63" s="42" t="n">
        <f aca="false">SUM(G66:G68,)</f>
        <v>25846</v>
      </c>
      <c r="H63" s="42" t="n">
        <f aca="false">SUM(H66,)</f>
        <v>0</v>
      </c>
      <c r="I63" s="111" t="n">
        <f aca="false">F63*100/E63</f>
        <v>134.404576183047</v>
      </c>
      <c r="J63" s="37"/>
      <c r="K63" s="37"/>
      <c r="L63" s="37"/>
      <c r="M63" s="98"/>
    </row>
    <row r="64" customFormat="false" ht="12.6" hidden="false" customHeight="true" outlineLevel="0" collapsed="false">
      <c r="A64" s="44"/>
      <c r="B64" s="56"/>
      <c r="C64" s="57"/>
      <c r="D64" s="58" t="s">
        <v>35</v>
      </c>
      <c r="E64" s="59"/>
      <c r="F64" s="60"/>
      <c r="G64" s="63"/>
      <c r="H64" s="60"/>
      <c r="I64" s="99"/>
      <c r="J64" s="37"/>
      <c r="K64" s="37"/>
      <c r="L64" s="37"/>
      <c r="M64" s="158"/>
    </row>
    <row r="65" customFormat="false" ht="12.6" hidden="false" customHeight="true" outlineLevel="0" collapsed="false">
      <c r="A65" s="123"/>
      <c r="B65" s="124"/>
      <c r="C65" s="57"/>
      <c r="D65" s="58" t="s">
        <v>36</v>
      </c>
      <c r="E65" s="59"/>
      <c r="F65" s="60"/>
      <c r="G65" s="63"/>
      <c r="H65" s="60"/>
      <c r="I65" s="99"/>
      <c r="J65" s="37"/>
      <c r="K65" s="37"/>
      <c r="L65" s="37" t="n">
        <v>16916</v>
      </c>
      <c r="M65" s="159"/>
    </row>
    <row r="66" customFormat="false" ht="12.6" hidden="false" customHeight="true" outlineLevel="0" collapsed="false">
      <c r="A66" s="44"/>
      <c r="B66" s="56"/>
      <c r="C66" s="72" t="s">
        <v>34</v>
      </c>
      <c r="D66" s="73" t="s">
        <v>37</v>
      </c>
      <c r="E66" s="104" t="n">
        <v>19180</v>
      </c>
      <c r="F66" s="77" t="n">
        <v>25796</v>
      </c>
      <c r="G66" s="76" t="n">
        <f aca="false">F66</f>
        <v>25796</v>
      </c>
      <c r="H66" s="77"/>
      <c r="I66" s="78" t="n">
        <f aca="false">F66/E66*100</f>
        <v>134.494264859228</v>
      </c>
      <c r="J66" s="37"/>
      <c r="K66" s="37"/>
      <c r="L66" s="37" t="n">
        <v>864</v>
      </c>
      <c r="M66" s="159"/>
    </row>
    <row r="67" customFormat="false" ht="12.6" hidden="false" customHeight="true" outlineLevel="0" collapsed="false">
      <c r="A67" s="44"/>
      <c r="B67" s="56"/>
      <c r="C67" s="57"/>
      <c r="D67" s="160" t="s">
        <v>83</v>
      </c>
      <c r="E67" s="59"/>
      <c r="F67" s="59"/>
      <c r="G67" s="127"/>
      <c r="H67" s="59"/>
      <c r="I67" s="50"/>
      <c r="J67" s="37"/>
      <c r="K67" s="37"/>
      <c r="L67" s="37" t="n">
        <v>400</v>
      </c>
      <c r="M67" s="159"/>
    </row>
    <row r="68" customFormat="false" ht="12.6" hidden="false" customHeight="true" outlineLevel="0" collapsed="false">
      <c r="A68" s="44"/>
      <c r="B68" s="161"/>
      <c r="C68" s="162" t="s">
        <v>84</v>
      </c>
      <c r="D68" s="163" t="s">
        <v>85</v>
      </c>
      <c r="E68" s="164" t="n">
        <v>50</v>
      </c>
      <c r="F68" s="164" t="n">
        <v>50</v>
      </c>
      <c r="G68" s="165" t="n">
        <f aca="false">F68</f>
        <v>50</v>
      </c>
      <c r="H68" s="164"/>
      <c r="I68" s="166" t="n">
        <v>0</v>
      </c>
      <c r="J68" s="37"/>
      <c r="K68" s="37"/>
      <c r="L68" s="37" t="n">
        <f aca="false">SUM(L65:L67)</f>
        <v>18180</v>
      </c>
      <c r="M68" s="159"/>
    </row>
    <row r="69" customFormat="false" ht="12.6" hidden="false" customHeight="true" outlineLevel="0" collapsed="false">
      <c r="A69" s="44"/>
      <c r="B69" s="102" t="s">
        <v>86</v>
      </c>
      <c r="C69" s="51"/>
      <c r="D69" s="167" t="s">
        <v>87</v>
      </c>
      <c r="E69" s="168" t="n">
        <f aca="false">SUM(E70:E73)</f>
        <v>798739</v>
      </c>
      <c r="F69" s="168" t="n">
        <f aca="false">SUM(F70:F73)</f>
        <v>1023100</v>
      </c>
      <c r="G69" s="168" t="n">
        <f aca="false">SUM(G70:G73)</f>
        <v>1000100</v>
      </c>
      <c r="H69" s="168" t="n">
        <f aca="false">SUM(H70:H73)</f>
        <v>23000</v>
      </c>
      <c r="I69" s="111" t="n">
        <f aca="false">F69*100/E69</f>
        <v>128.089400918197</v>
      </c>
      <c r="J69" s="37"/>
      <c r="K69" s="37"/>
      <c r="L69" s="37"/>
      <c r="M69" s="92"/>
    </row>
    <row r="70" customFormat="false" ht="12.6" hidden="false" customHeight="true" outlineLevel="0" collapsed="false">
      <c r="A70" s="44"/>
      <c r="B70" s="45"/>
      <c r="C70" s="169" t="s">
        <v>51</v>
      </c>
      <c r="D70" s="113" t="s">
        <v>52</v>
      </c>
      <c r="E70" s="170" t="n">
        <v>100</v>
      </c>
      <c r="F70" s="170" t="n">
        <v>100</v>
      </c>
      <c r="G70" s="115" t="n">
        <f aca="false">F70</f>
        <v>100</v>
      </c>
      <c r="H70" s="170"/>
      <c r="I70" s="117" t="n">
        <f aca="false">F70/E70*100</f>
        <v>100</v>
      </c>
      <c r="J70" s="37"/>
      <c r="K70" s="37"/>
      <c r="L70" s="37"/>
      <c r="M70" s="92"/>
    </row>
    <row r="71" customFormat="false" ht="12.6" hidden="false" customHeight="true" outlineLevel="0" collapsed="false">
      <c r="A71" s="44"/>
      <c r="B71" s="56"/>
      <c r="C71" s="112" t="s">
        <v>53</v>
      </c>
      <c r="D71" s="120" t="s">
        <v>54</v>
      </c>
      <c r="E71" s="114" t="n">
        <v>798639</v>
      </c>
      <c r="F71" s="114" t="n">
        <v>1000000</v>
      </c>
      <c r="G71" s="121" t="n">
        <f aca="false">F71</f>
        <v>1000000</v>
      </c>
      <c r="H71" s="114"/>
      <c r="I71" s="55" t="n">
        <f aca="false">F71/E71*100</f>
        <v>125.213018647975</v>
      </c>
      <c r="J71" s="37"/>
      <c r="K71" s="37"/>
      <c r="L71" s="37"/>
      <c r="M71" s="98"/>
    </row>
    <row r="72" customFormat="false" ht="12.6" hidden="false" customHeight="true" outlineLevel="0" collapsed="false">
      <c r="A72" s="44"/>
      <c r="B72" s="56"/>
      <c r="C72" s="57" t="s">
        <v>57</v>
      </c>
      <c r="D72" s="58" t="s">
        <v>69</v>
      </c>
      <c r="E72" s="59" t="n">
        <v>0</v>
      </c>
      <c r="F72" s="59" t="n">
        <v>23000</v>
      </c>
      <c r="G72" s="60"/>
      <c r="H72" s="59" t="n">
        <f aca="false">F72</f>
        <v>23000</v>
      </c>
      <c r="I72" s="61" t="n">
        <v>0</v>
      </c>
      <c r="J72" s="37"/>
      <c r="K72" s="37"/>
      <c r="L72" s="37"/>
      <c r="M72" s="98"/>
    </row>
    <row r="73" customFormat="false" ht="12.6" hidden="false" customHeight="true" outlineLevel="0" collapsed="false">
      <c r="A73" s="44"/>
      <c r="B73" s="56"/>
      <c r="C73" s="72"/>
      <c r="D73" s="103" t="s">
        <v>59</v>
      </c>
      <c r="E73" s="104"/>
      <c r="F73" s="104"/>
      <c r="G73" s="77"/>
      <c r="H73" s="104"/>
      <c r="I73" s="55"/>
      <c r="J73" s="37"/>
      <c r="K73" s="37"/>
      <c r="L73" s="37"/>
      <c r="M73" s="98"/>
    </row>
    <row r="74" customFormat="false" ht="12.6" hidden="false" customHeight="true" outlineLevel="0" collapsed="false">
      <c r="A74" s="44"/>
      <c r="B74" s="39" t="s">
        <v>88</v>
      </c>
      <c r="C74" s="65"/>
      <c r="D74" s="171" t="s">
        <v>33</v>
      </c>
      <c r="E74" s="42" t="n">
        <f aca="false">SUM(E75,E78)</f>
        <v>19300</v>
      </c>
      <c r="F74" s="42" t="n">
        <f aca="false">SUM(F75,F78)</f>
        <v>0</v>
      </c>
      <c r="G74" s="172" t="n">
        <f aca="false">SUM(G75,G78)</f>
        <v>0</v>
      </c>
      <c r="H74" s="42" t="n">
        <f aca="false">SUM(H75,H78)</f>
        <v>0</v>
      </c>
      <c r="I74" s="111" t="n">
        <f aca="false">F74*100/E74</f>
        <v>0</v>
      </c>
      <c r="J74" s="37"/>
      <c r="K74" s="37"/>
      <c r="L74" s="37"/>
      <c r="M74" s="98"/>
    </row>
    <row r="75" customFormat="false" ht="12.6" hidden="false" customHeight="true" outlineLevel="0" collapsed="false">
      <c r="A75" s="44"/>
      <c r="B75" s="56"/>
      <c r="C75" s="57" t="s">
        <v>89</v>
      </c>
      <c r="D75" s="62" t="s">
        <v>90</v>
      </c>
      <c r="E75" s="59" t="n">
        <v>16400</v>
      </c>
      <c r="F75" s="59" t="n">
        <v>0</v>
      </c>
      <c r="G75" s="60" t="n">
        <f aca="false">F75</f>
        <v>0</v>
      </c>
      <c r="H75" s="59"/>
      <c r="I75" s="50" t="n">
        <f aca="false">F75/E75*100</f>
        <v>0</v>
      </c>
      <c r="J75" s="37"/>
      <c r="K75" s="37"/>
      <c r="L75" s="37"/>
      <c r="M75" s="98"/>
    </row>
    <row r="76" customFormat="false" ht="12.6" hidden="false" customHeight="true" outlineLevel="0" collapsed="false">
      <c r="A76" s="44"/>
      <c r="B76" s="56"/>
      <c r="C76" s="57"/>
      <c r="D76" s="62" t="s">
        <v>91</v>
      </c>
      <c r="E76" s="59"/>
      <c r="F76" s="59"/>
      <c r="G76" s="60"/>
      <c r="H76" s="59"/>
      <c r="I76" s="61"/>
      <c r="J76" s="37"/>
      <c r="K76" s="37"/>
      <c r="L76" s="37"/>
      <c r="M76" s="98"/>
    </row>
    <row r="77" customFormat="false" ht="12.6" hidden="false" customHeight="true" outlineLevel="0" collapsed="false">
      <c r="A77" s="44"/>
      <c r="B77" s="56"/>
      <c r="C77" s="72"/>
      <c r="D77" s="118" t="s">
        <v>92</v>
      </c>
      <c r="E77" s="104"/>
      <c r="F77" s="104"/>
      <c r="G77" s="77"/>
      <c r="H77" s="104"/>
      <c r="I77" s="55"/>
      <c r="J77" s="37"/>
      <c r="K77" s="37"/>
      <c r="L77" s="37"/>
      <c r="M77" s="98"/>
    </row>
    <row r="78" customFormat="false" ht="12.6" hidden="false" customHeight="true" outlineLevel="0" collapsed="false">
      <c r="A78" s="44"/>
      <c r="B78" s="56"/>
      <c r="C78" s="57" t="s">
        <v>93</v>
      </c>
      <c r="D78" s="62" t="s">
        <v>90</v>
      </c>
      <c r="E78" s="59" t="n">
        <v>2900</v>
      </c>
      <c r="F78" s="59" t="n">
        <v>0</v>
      </c>
      <c r="G78" s="60" t="n">
        <f aca="false">F78</f>
        <v>0</v>
      </c>
      <c r="H78" s="59"/>
      <c r="I78" s="50" t="n">
        <f aca="false">F78/E78*100</f>
        <v>0</v>
      </c>
      <c r="J78" s="37"/>
      <c r="K78" s="37"/>
      <c r="L78" s="37"/>
      <c r="M78" s="98"/>
    </row>
    <row r="79" customFormat="false" ht="12.6" hidden="false" customHeight="true" outlineLevel="0" collapsed="false">
      <c r="A79" s="44"/>
      <c r="B79" s="56"/>
      <c r="C79" s="57"/>
      <c r="D79" s="62" t="s">
        <v>91</v>
      </c>
      <c r="E79" s="59"/>
      <c r="F79" s="59"/>
      <c r="G79" s="60"/>
      <c r="H79" s="59"/>
      <c r="I79" s="61"/>
      <c r="J79" s="37"/>
      <c r="K79" s="37"/>
      <c r="L79" s="37"/>
      <c r="M79" s="98"/>
    </row>
    <row r="80" customFormat="false" ht="12.6" hidden="false" customHeight="true" outlineLevel="0" collapsed="false">
      <c r="A80" s="70"/>
      <c r="B80" s="71"/>
      <c r="C80" s="72"/>
      <c r="D80" s="118" t="s">
        <v>92</v>
      </c>
      <c r="E80" s="104"/>
      <c r="F80" s="104"/>
      <c r="G80" s="77"/>
      <c r="H80" s="104"/>
      <c r="I80" s="55"/>
      <c r="J80" s="37"/>
      <c r="K80" s="37"/>
      <c r="L80" s="37"/>
      <c r="M80" s="98"/>
    </row>
    <row r="81" customFormat="false" ht="12.6" hidden="false" customHeight="true" outlineLevel="0" collapsed="false">
      <c r="A81" s="173"/>
      <c r="B81" s="174"/>
      <c r="C81" s="175"/>
      <c r="D81" s="176" t="s">
        <v>94</v>
      </c>
      <c r="E81" s="177"/>
      <c r="F81" s="177"/>
      <c r="G81" s="178"/>
      <c r="H81" s="177"/>
      <c r="I81" s="179"/>
      <c r="J81" s="37"/>
      <c r="K81" s="37"/>
      <c r="L81" s="37"/>
      <c r="M81" s="98"/>
    </row>
    <row r="82" customFormat="false" ht="12.6" hidden="false" customHeight="true" outlineLevel="0" collapsed="false">
      <c r="A82" s="79" t="s">
        <v>95</v>
      </c>
      <c r="B82" s="80"/>
      <c r="C82" s="81"/>
      <c r="D82" s="82" t="s">
        <v>96</v>
      </c>
      <c r="E82" s="83" t="n">
        <f aca="false">SUM(E84,E88,E96,E92)</f>
        <v>55672</v>
      </c>
      <c r="F82" s="83" t="n">
        <f aca="false">SUM(F84,F88,F96,F92)</f>
        <v>1600</v>
      </c>
      <c r="G82" s="83" t="n">
        <f aca="false">SUM(G84,G88,G96,G92)</f>
        <v>1600</v>
      </c>
      <c r="H82" s="83" t="n">
        <f aca="false">SUM(H84,H88,H96,H92)</f>
        <v>0</v>
      </c>
      <c r="I82" s="180" t="n">
        <f aca="false">F82*100/E82</f>
        <v>2.87397614599799</v>
      </c>
      <c r="J82" s="37"/>
      <c r="K82" s="37"/>
      <c r="L82" s="37"/>
      <c r="M82" s="98"/>
    </row>
    <row r="83" customFormat="false" ht="12.6" hidden="false" customHeight="true" outlineLevel="0" collapsed="false">
      <c r="A83" s="38"/>
      <c r="B83" s="181"/>
      <c r="C83" s="182"/>
      <c r="D83" s="183" t="s">
        <v>94</v>
      </c>
      <c r="E83" s="184"/>
      <c r="F83" s="185"/>
      <c r="G83" s="186"/>
      <c r="H83" s="187"/>
      <c r="I83" s="188"/>
      <c r="J83" s="37"/>
      <c r="K83" s="37"/>
      <c r="L83" s="37"/>
      <c r="M83" s="98"/>
    </row>
    <row r="84" customFormat="false" ht="12.6" hidden="false" customHeight="true" outlineLevel="0" collapsed="false">
      <c r="A84" s="44"/>
      <c r="B84" s="102" t="s">
        <v>97</v>
      </c>
      <c r="C84" s="51"/>
      <c r="D84" s="167" t="s">
        <v>98</v>
      </c>
      <c r="E84" s="168" t="n">
        <f aca="false">SUM(E87)</f>
        <v>1300</v>
      </c>
      <c r="F84" s="189" t="n">
        <f aca="false">SUM(F87)</f>
        <v>1600</v>
      </c>
      <c r="G84" s="189" t="n">
        <f aca="false">SUM(G87)</f>
        <v>1600</v>
      </c>
      <c r="H84" s="189" t="n">
        <f aca="false">SUM(H87)</f>
        <v>0</v>
      </c>
      <c r="I84" s="91" t="n">
        <f aca="false">F84*100/E84</f>
        <v>123.076923076923</v>
      </c>
      <c r="J84" s="37"/>
      <c r="K84" s="37"/>
      <c r="L84" s="37"/>
      <c r="M84" s="98"/>
    </row>
    <row r="85" customFormat="false" ht="12.6" hidden="false" customHeight="true" outlineLevel="0" collapsed="false">
      <c r="A85" s="44"/>
      <c r="B85" s="56"/>
      <c r="C85" s="57"/>
      <c r="D85" s="58" t="s">
        <v>35</v>
      </c>
      <c r="E85" s="59"/>
      <c r="F85" s="60"/>
      <c r="G85" s="63"/>
      <c r="H85" s="59"/>
      <c r="I85" s="190"/>
      <c r="J85" s="37"/>
      <c r="K85" s="37"/>
      <c r="L85" s="37"/>
      <c r="M85" s="98"/>
    </row>
    <row r="86" customFormat="false" ht="12.6" hidden="false" customHeight="true" outlineLevel="0" collapsed="false">
      <c r="A86" s="44"/>
      <c r="B86" s="56"/>
      <c r="C86" s="57"/>
      <c r="D86" s="58" t="s">
        <v>99</v>
      </c>
      <c r="E86" s="59"/>
      <c r="F86" s="60"/>
      <c r="G86" s="63"/>
      <c r="H86" s="59"/>
      <c r="I86" s="100"/>
      <c r="J86" s="37"/>
      <c r="K86" s="37"/>
      <c r="L86" s="37"/>
      <c r="M86" s="92"/>
    </row>
    <row r="87" customFormat="false" ht="12.6" hidden="false" customHeight="true" outlineLevel="0" collapsed="false">
      <c r="A87" s="44"/>
      <c r="B87" s="161"/>
      <c r="C87" s="191" t="s">
        <v>34</v>
      </c>
      <c r="D87" s="192" t="s">
        <v>100</v>
      </c>
      <c r="E87" s="164" t="n">
        <v>1300</v>
      </c>
      <c r="F87" s="165" t="n">
        <v>1600</v>
      </c>
      <c r="G87" s="193" t="n">
        <f aca="false">F87</f>
        <v>1600</v>
      </c>
      <c r="H87" s="164"/>
      <c r="I87" s="166" t="n">
        <f aca="false">F87/E87*100</f>
        <v>123.076923076923</v>
      </c>
      <c r="J87" s="37"/>
      <c r="K87" s="37"/>
      <c r="L87" s="37"/>
      <c r="M87" s="159"/>
    </row>
    <row r="88" customFormat="false" ht="12.6" hidden="false" customHeight="true" outlineLevel="0" collapsed="false">
      <c r="A88" s="44"/>
      <c r="B88" s="39" t="s">
        <v>101</v>
      </c>
      <c r="C88" s="194"/>
      <c r="D88" s="110" t="s">
        <v>102</v>
      </c>
      <c r="E88" s="42" t="n">
        <f aca="false">SUM(E91)</f>
        <v>30909</v>
      </c>
      <c r="F88" s="42" t="n">
        <f aca="false">SUM(F91)</f>
        <v>0</v>
      </c>
      <c r="G88" s="42" t="n">
        <f aca="false">SUM(G91)</f>
        <v>0</v>
      </c>
      <c r="H88" s="42" t="n">
        <f aca="false">SUM(H91)</f>
        <v>0</v>
      </c>
      <c r="I88" s="111" t="n">
        <f aca="false">F88/E88*100</f>
        <v>0</v>
      </c>
      <c r="J88" s="37"/>
      <c r="K88" s="37"/>
      <c r="L88" s="37"/>
      <c r="M88" s="159"/>
    </row>
    <row r="89" customFormat="false" ht="12.6" hidden="false" customHeight="true" outlineLevel="0" collapsed="false">
      <c r="A89" s="44"/>
      <c r="B89" s="56"/>
      <c r="C89" s="57"/>
      <c r="D89" s="58" t="s">
        <v>35</v>
      </c>
      <c r="E89" s="59"/>
      <c r="F89" s="60"/>
      <c r="G89" s="63"/>
      <c r="H89" s="59"/>
      <c r="I89" s="61"/>
      <c r="J89" s="37"/>
      <c r="K89" s="37"/>
      <c r="L89" s="37"/>
      <c r="M89" s="159"/>
    </row>
    <row r="90" customFormat="false" ht="12.6" hidden="false" customHeight="true" outlineLevel="0" collapsed="false">
      <c r="A90" s="44"/>
      <c r="B90" s="56"/>
      <c r="C90" s="57"/>
      <c r="D90" s="58" t="s">
        <v>99</v>
      </c>
      <c r="E90" s="59"/>
      <c r="F90" s="60"/>
      <c r="G90" s="63"/>
      <c r="H90" s="59"/>
      <c r="I90" s="61"/>
      <c r="J90" s="37"/>
      <c r="K90" s="37"/>
      <c r="L90" s="37"/>
      <c r="M90" s="159"/>
    </row>
    <row r="91" customFormat="false" ht="12.6" hidden="false" customHeight="true" outlineLevel="0" collapsed="false">
      <c r="A91" s="44"/>
      <c r="B91" s="161"/>
      <c r="C91" s="191" t="s">
        <v>34</v>
      </c>
      <c r="D91" s="192" t="s">
        <v>100</v>
      </c>
      <c r="E91" s="164" t="n">
        <v>30909</v>
      </c>
      <c r="F91" s="165" t="n">
        <v>0</v>
      </c>
      <c r="G91" s="193" t="n">
        <f aca="false">F91</f>
        <v>0</v>
      </c>
      <c r="H91" s="164"/>
      <c r="I91" s="166" t="n">
        <f aca="false">F91/E91*100</f>
        <v>0</v>
      </c>
      <c r="J91" s="37"/>
      <c r="K91" s="37"/>
      <c r="L91" s="37"/>
      <c r="M91" s="159"/>
    </row>
    <row r="92" customFormat="false" ht="12.6" hidden="false" customHeight="true" outlineLevel="0" collapsed="false">
      <c r="A92" s="44"/>
      <c r="B92" s="39" t="s">
        <v>103</v>
      </c>
      <c r="C92" s="88"/>
      <c r="D92" s="110" t="s">
        <v>104</v>
      </c>
      <c r="E92" s="42" t="n">
        <f aca="false">SUM(E93:E95)</f>
        <v>9216</v>
      </c>
      <c r="F92" s="42" t="n">
        <f aca="false">SUM(F93:F95)</f>
        <v>0</v>
      </c>
      <c r="G92" s="42" t="n">
        <f aca="false">SUM(G93:G95)</f>
        <v>0</v>
      </c>
      <c r="H92" s="42" t="n">
        <f aca="false">SUM(H93:H95)</f>
        <v>0</v>
      </c>
      <c r="I92" s="111" t="n">
        <v>0</v>
      </c>
      <c r="J92" s="37"/>
      <c r="K92" s="37"/>
      <c r="L92" s="37"/>
      <c r="M92" s="159"/>
    </row>
    <row r="93" customFormat="false" ht="12.6" hidden="false" customHeight="true" outlineLevel="0" collapsed="false">
      <c r="A93" s="44"/>
      <c r="B93" s="56"/>
      <c r="C93" s="57"/>
      <c r="D93" s="58" t="s">
        <v>35</v>
      </c>
      <c r="E93" s="59"/>
      <c r="F93" s="59"/>
      <c r="G93" s="127"/>
      <c r="H93" s="59"/>
      <c r="I93" s="61"/>
      <c r="J93" s="37"/>
      <c r="K93" s="37"/>
      <c r="L93" s="37"/>
      <c r="M93" s="159"/>
    </row>
    <row r="94" customFormat="false" ht="12.6" hidden="false" customHeight="true" outlineLevel="0" collapsed="false">
      <c r="A94" s="44"/>
      <c r="B94" s="56"/>
      <c r="C94" s="57"/>
      <c r="D94" s="58" t="s">
        <v>99</v>
      </c>
      <c r="E94" s="59"/>
      <c r="F94" s="59"/>
      <c r="G94" s="60"/>
      <c r="H94" s="59"/>
      <c r="I94" s="61"/>
      <c r="J94" s="37"/>
      <c r="K94" s="37"/>
      <c r="L94" s="37"/>
      <c r="M94" s="159"/>
    </row>
    <row r="95" customFormat="false" ht="12.6" hidden="false" customHeight="true" outlineLevel="0" collapsed="false">
      <c r="A95" s="44"/>
      <c r="B95" s="56"/>
      <c r="C95" s="191" t="s">
        <v>34</v>
      </c>
      <c r="D95" s="192" t="s">
        <v>100</v>
      </c>
      <c r="E95" s="59" t="n">
        <v>9216</v>
      </c>
      <c r="F95" s="59" t="n">
        <v>0</v>
      </c>
      <c r="G95" s="165" t="n">
        <f aca="false">F95</f>
        <v>0</v>
      </c>
      <c r="H95" s="59"/>
      <c r="I95" s="166" t="n">
        <f aca="false">F95/E95*100</f>
        <v>0</v>
      </c>
      <c r="J95" s="37"/>
      <c r="K95" s="37"/>
      <c r="L95" s="37"/>
      <c r="M95" s="159"/>
    </row>
    <row r="96" customFormat="false" ht="12.6" hidden="false" customHeight="true" outlineLevel="0" collapsed="false">
      <c r="A96" s="44"/>
      <c r="B96" s="39" t="s">
        <v>105</v>
      </c>
      <c r="C96" s="194"/>
      <c r="D96" s="110" t="s">
        <v>106</v>
      </c>
      <c r="E96" s="42" t="n">
        <f aca="false">SUM(E99)</f>
        <v>14247</v>
      </c>
      <c r="F96" s="42" t="n">
        <f aca="false">SUM(F99)</f>
        <v>0</v>
      </c>
      <c r="G96" s="42" t="n">
        <f aca="false">SUM(G99)</f>
        <v>0</v>
      </c>
      <c r="H96" s="42" t="n">
        <f aca="false">SUM(H99)</f>
        <v>0</v>
      </c>
      <c r="I96" s="111" t="n">
        <f aca="false">F96*100/E96</f>
        <v>0</v>
      </c>
      <c r="J96" s="37"/>
      <c r="K96" s="37"/>
      <c r="L96" s="37"/>
      <c r="M96" s="159"/>
    </row>
    <row r="97" customFormat="false" ht="12.6" hidden="false" customHeight="true" outlineLevel="0" collapsed="false">
      <c r="A97" s="44"/>
      <c r="B97" s="56"/>
      <c r="C97" s="57"/>
      <c r="D97" s="58" t="s">
        <v>35</v>
      </c>
      <c r="E97" s="59"/>
      <c r="F97" s="60"/>
      <c r="G97" s="63"/>
      <c r="H97" s="59"/>
      <c r="I97" s="61"/>
      <c r="J97" s="37"/>
      <c r="K97" s="37"/>
      <c r="L97" s="37"/>
      <c r="M97" s="159"/>
    </row>
    <row r="98" customFormat="false" ht="12.6" hidden="false" customHeight="true" outlineLevel="0" collapsed="false">
      <c r="A98" s="44"/>
      <c r="B98" s="56"/>
      <c r="C98" s="57"/>
      <c r="D98" s="58" t="s">
        <v>99</v>
      </c>
      <c r="E98" s="59"/>
      <c r="F98" s="60"/>
      <c r="G98" s="63"/>
      <c r="H98" s="59"/>
      <c r="I98" s="61"/>
      <c r="J98" s="37"/>
      <c r="K98" s="37"/>
      <c r="L98" s="37"/>
      <c r="M98" s="159"/>
    </row>
    <row r="99" customFormat="false" ht="12.6" hidden="false" customHeight="true" outlineLevel="0" collapsed="false">
      <c r="A99" s="70"/>
      <c r="B99" s="71"/>
      <c r="C99" s="195" t="s">
        <v>34</v>
      </c>
      <c r="D99" s="103" t="s">
        <v>100</v>
      </c>
      <c r="E99" s="104" t="n">
        <v>14247</v>
      </c>
      <c r="F99" s="77" t="n">
        <v>0</v>
      </c>
      <c r="G99" s="76" t="n">
        <f aca="false">F99</f>
        <v>0</v>
      </c>
      <c r="H99" s="104"/>
      <c r="I99" s="55" t="n">
        <f aca="false">F99/E99*100</f>
        <v>0</v>
      </c>
      <c r="J99" s="37"/>
      <c r="K99" s="37"/>
      <c r="L99" s="37"/>
      <c r="M99" s="159"/>
    </row>
    <row r="100" customFormat="false" ht="12.6" hidden="false" customHeight="true" outlineLevel="0" collapsed="false">
      <c r="A100" s="196" t="s">
        <v>107</v>
      </c>
      <c r="B100" s="197"/>
      <c r="C100" s="198"/>
      <c r="D100" s="199" t="s">
        <v>108</v>
      </c>
      <c r="E100" s="200" t="n">
        <f aca="false">SUM(E101)</f>
        <v>717</v>
      </c>
      <c r="F100" s="200" t="n">
        <f aca="false">SUM(F101)</f>
        <v>60000</v>
      </c>
      <c r="G100" s="200" t="n">
        <f aca="false">SUM(G101)</f>
        <v>0</v>
      </c>
      <c r="H100" s="200" t="n">
        <f aca="false">SUM(H101)</f>
        <v>60000</v>
      </c>
      <c r="I100" s="201" t="n">
        <v>0</v>
      </c>
      <c r="J100" s="37"/>
      <c r="K100" s="37"/>
      <c r="L100" s="37"/>
      <c r="M100" s="159"/>
    </row>
    <row r="101" customFormat="false" ht="12.6" hidden="false" customHeight="true" outlineLevel="0" collapsed="false">
      <c r="A101" s="44"/>
      <c r="B101" s="202" t="s">
        <v>109</v>
      </c>
      <c r="C101" s="194"/>
      <c r="D101" s="110" t="s">
        <v>110</v>
      </c>
      <c r="E101" s="42" t="n">
        <f aca="false">SUM(E102:E103)</f>
        <v>717</v>
      </c>
      <c r="F101" s="42" t="n">
        <f aca="false">SUM(F102:F103)</f>
        <v>60000</v>
      </c>
      <c r="G101" s="172" t="n">
        <f aca="false">SUM(G102:G103)</f>
        <v>0</v>
      </c>
      <c r="H101" s="42" t="n">
        <f aca="false">SUM(H102:H103)</f>
        <v>60000</v>
      </c>
      <c r="I101" s="111" t="n">
        <v>0</v>
      </c>
      <c r="J101" s="37"/>
      <c r="K101" s="37"/>
      <c r="L101" s="37"/>
      <c r="M101" s="159"/>
    </row>
    <row r="102" customFormat="false" ht="12.6" hidden="false" customHeight="true" outlineLevel="0" collapsed="false">
      <c r="A102" s="44"/>
      <c r="B102" s="56"/>
      <c r="C102" s="112" t="s">
        <v>53</v>
      </c>
      <c r="D102" s="120" t="s">
        <v>54</v>
      </c>
      <c r="E102" s="203" t="n">
        <v>717</v>
      </c>
      <c r="F102" s="203" t="n">
        <v>0</v>
      </c>
      <c r="G102" s="115" t="n">
        <f aca="false">F102</f>
        <v>0</v>
      </c>
      <c r="H102" s="203"/>
      <c r="I102" s="117" t="n">
        <v>0</v>
      </c>
      <c r="J102" s="37"/>
      <c r="K102" s="37"/>
      <c r="L102" s="37"/>
      <c r="M102" s="159"/>
    </row>
    <row r="103" customFormat="false" ht="12.6" hidden="false" customHeight="true" outlineLevel="0" collapsed="false">
      <c r="A103" s="44"/>
      <c r="B103" s="56"/>
      <c r="C103" s="57" t="s">
        <v>57</v>
      </c>
      <c r="D103" s="58" t="s">
        <v>58</v>
      </c>
      <c r="E103" s="59" t="n">
        <v>0</v>
      </c>
      <c r="F103" s="59" t="n">
        <v>60000</v>
      </c>
      <c r="G103" s="60"/>
      <c r="H103" s="59" t="n">
        <f aca="false">F103</f>
        <v>60000</v>
      </c>
      <c r="I103" s="61" t="n">
        <v>0</v>
      </c>
      <c r="J103" s="37"/>
      <c r="K103" s="37"/>
      <c r="L103" s="37"/>
      <c r="M103" s="159"/>
    </row>
    <row r="104" customFormat="false" ht="12.6" hidden="false" customHeight="true" outlineLevel="0" collapsed="false">
      <c r="A104" s="70"/>
      <c r="B104" s="71"/>
      <c r="C104" s="72"/>
      <c r="D104" s="103" t="s">
        <v>59</v>
      </c>
      <c r="E104" s="104"/>
      <c r="F104" s="104"/>
      <c r="G104" s="77"/>
      <c r="H104" s="104"/>
      <c r="I104" s="55"/>
      <c r="J104" s="37"/>
      <c r="K104" s="37"/>
      <c r="L104" s="37"/>
      <c r="M104" s="159"/>
    </row>
    <row r="105" customFormat="false" ht="12.6" hidden="false" customHeight="true" outlineLevel="0" collapsed="false">
      <c r="A105" s="173"/>
      <c r="B105" s="174"/>
      <c r="C105" s="204"/>
      <c r="D105" s="176" t="s">
        <v>111</v>
      </c>
      <c r="E105" s="205"/>
      <c r="F105" s="206"/>
      <c r="G105" s="207"/>
      <c r="H105" s="205"/>
      <c r="I105" s="208"/>
      <c r="J105" s="37"/>
      <c r="K105" s="37"/>
      <c r="L105" s="37"/>
      <c r="M105" s="98"/>
    </row>
    <row r="106" customFormat="false" ht="12.6" hidden="false" customHeight="true" outlineLevel="0" collapsed="false">
      <c r="A106" s="173"/>
      <c r="B106" s="174"/>
      <c r="C106" s="204"/>
      <c r="D106" s="176" t="s">
        <v>112</v>
      </c>
      <c r="E106" s="205"/>
      <c r="F106" s="206"/>
      <c r="G106" s="207"/>
      <c r="H106" s="205"/>
      <c r="I106" s="208"/>
      <c r="J106" s="37"/>
      <c r="K106" s="37"/>
      <c r="L106" s="37"/>
      <c r="M106" s="98"/>
    </row>
    <row r="107" customFormat="false" ht="12.6" hidden="false" customHeight="true" outlineLevel="0" collapsed="false">
      <c r="A107" s="79" t="s">
        <v>113</v>
      </c>
      <c r="B107" s="80"/>
      <c r="C107" s="81"/>
      <c r="D107" s="82" t="s">
        <v>114</v>
      </c>
      <c r="E107" s="83" t="n">
        <f aca="false">SUM(E108,E140,E115,E146,E127)</f>
        <v>10206091.2</v>
      </c>
      <c r="F107" s="83" t="n">
        <f aca="false">SUM(F108,F140,F115,F146,F127)</f>
        <v>10019839</v>
      </c>
      <c r="G107" s="83" t="n">
        <f aca="false">SUM(G108,G140,G115,G146,G127)</f>
        <v>10019839</v>
      </c>
      <c r="H107" s="83" t="n">
        <f aca="false">SUM(H108,H140,H115,H146,H127)</f>
        <v>0</v>
      </c>
      <c r="I107" s="180" t="n">
        <f aca="false">F107/E107*100</f>
        <v>98.1750878338222</v>
      </c>
      <c r="J107" s="37"/>
      <c r="K107" s="37"/>
      <c r="L107" s="37"/>
      <c r="M107" s="86"/>
    </row>
    <row r="108" customFormat="false" ht="12.6" hidden="false" customHeight="true" outlineLevel="0" collapsed="false">
      <c r="A108" s="44"/>
      <c r="B108" s="39" t="s">
        <v>115</v>
      </c>
      <c r="C108" s="40"/>
      <c r="D108" s="41" t="s">
        <v>116</v>
      </c>
      <c r="E108" s="172" t="n">
        <f aca="false">SUM(E111,E110)</f>
        <v>1430</v>
      </c>
      <c r="F108" s="189" t="n">
        <f aca="false">SUM(F111,F110)</f>
        <v>1200</v>
      </c>
      <c r="G108" s="189" t="n">
        <f aca="false">SUM(G111,G110)</f>
        <v>1200</v>
      </c>
      <c r="H108" s="189" t="n">
        <f aca="false">SUM(H111,H110)</f>
        <v>0</v>
      </c>
      <c r="I108" s="91" t="n">
        <f aca="false">F108*100/E108</f>
        <v>83.9160839160839</v>
      </c>
      <c r="J108" s="37"/>
      <c r="K108" s="37"/>
      <c r="L108" s="37"/>
      <c r="M108" s="158"/>
    </row>
    <row r="109" customFormat="false" ht="12.6" hidden="false" customHeight="true" outlineLevel="0" collapsed="false">
      <c r="A109" s="44"/>
      <c r="B109" s="56"/>
      <c r="C109" s="57"/>
      <c r="D109" s="58" t="s">
        <v>117</v>
      </c>
      <c r="E109" s="59"/>
      <c r="F109" s="60"/>
      <c r="G109" s="63"/>
      <c r="H109" s="60"/>
      <c r="I109" s="99"/>
      <c r="J109" s="37"/>
      <c r="K109" s="37"/>
      <c r="L109" s="37"/>
      <c r="M109" s="159"/>
    </row>
    <row r="110" customFormat="false" ht="12.6" hidden="false" customHeight="true" outlineLevel="0" collapsed="false">
      <c r="A110" s="44"/>
      <c r="B110" s="56"/>
      <c r="C110" s="72" t="s">
        <v>118</v>
      </c>
      <c r="D110" s="103" t="s">
        <v>119</v>
      </c>
      <c r="E110" s="104" t="n">
        <v>1000</v>
      </c>
      <c r="F110" s="77" t="n">
        <v>1000</v>
      </c>
      <c r="G110" s="76" t="n">
        <f aca="false">F110</f>
        <v>1000</v>
      </c>
      <c r="H110" s="77"/>
      <c r="I110" s="78" t="n">
        <f aca="false">F110/E110*100</f>
        <v>100</v>
      </c>
      <c r="J110" s="37"/>
      <c r="K110" s="37"/>
      <c r="L110" s="37"/>
      <c r="M110" s="92"/>
    </row>
    <row r="111" customFormat="false" ht="12.6" hidden="false" customHeight="true" outlineLevel="0" collapsed="false">
      <c r="A111" s="44"/>
      <c r="B111" s="161"/>
      <c r="C111" s="162" t="s">
        <v>120</v>
      </c>
      <c r="D111" s="209" t="s">
        <v>121</v>
      </c>
      <c r="E111" s="164" t="n">
        <v>430</v>
      </c>
      <c r="F111" s="165" t="n">
        <v>200</v>
      </c>
      <c r="G111" s="193" t="n">
        <f aca="false">F111</f>
        <v>200</v>
      </c>
      <c r="H111" s="165"/>
      <c r="I111" s="166" t="n">
        <f aca="false">F111/E111*100</f>
        <v>46.5116279069767</v>
      </c>
      <c r="J111" s="37"/>
      <c r="K111" s="37"/>
      <c r="L111" s="37"/>
      <c r="M111" s="98"/>
    </row>
    <row r="112" customFormat="false" ht="12.6" hidden="false" customHeight="true" outlineLevel="0" collapsed="false">
      <c r="A112" s="44"/>
      <c r="B112" s="56"/>
      <c r="C112" s="57"/>
      <c r="D112" s="210" t="s">
        <v>122</v>
      </c>
      <c r="E112" s="95"/>
      <c r="F112" s="96"/>
      <c r="G112" s="211"/>
      <c r="H112" s="212"/>
      <c r="I112" s="97"/>
      <c r="J112" s="37"/>
      <c r="K112" s="37"/>
      <c r="L112" s="37"/>
      <c r="M112" s="98"/>
    </row>
    <row r="113" customFormat="false" ht="12.6" hidden="false" customHeight="true" outlineLevel="0" collapsed="false">
      <c r="A113" s="44"/>
      <c r="B113" s="56"/>
      <c r="C113" s="57"/>
      <c r="D113" s="210" t="s">
        <v>123</v>
      </c>
      <c r="E113" s="95"/>
      <c r="F113" s="96"/>
      <c r="G113" s="211"/>
      <c r="H113" s="212"/>
      <c r="I113" s="97"/>
      <c r="J113" s="37"/>
      <c r="K113" s="37"/>
      <c r="L113" s="37"/>
      <c r="M113" s="98"/>
    </row>
    <row r="114" customFormat="false" ht="12.6" hidden="false" customHeight="true" outlineLevel="0" collapsed="false">
      <c r="A114" s="44"/>
      <c r="B114" s="56"/>
      <c r="C114" s="57"/>
      <c r="D114" s="210" t="s">
        <v>124</v>
      </c>
      <c r="E114" s="95"/>
      <c r="F114" s="96"/>
      <c r="G114" s="211"/>
      <c r="H114" s="212"/>
      <c r="I114" s="97"/>
      <c r="J114" s="37"/>
      <c r="K114" s="37"/>
      <c r="L114" s="37"/>
      <c r="M114" s="159"/>
    </row>
    <row r="115" customFormat="false" ht="12.6" hidden="false" customHeight="true" outlineLevel="0" collapsed="false">
      <c r="A115" s="44"/>
      <c r="B115" s="102" t="s">
        <v>125</v>
      </c>
      <c r="C115" s="51"/>
      <c r="D115" s="167" t="s">
        <v>126</v>
      </c>
      <c r="E115" s="213" t="n">
        <f aca="false">SUM(E116:E123)</f>
        <v>3077222</v>
      </c>
      <c r="F115" s="213" t="n">
        <f aca="false">SUM(F116:F123)</f>
        <v>3019458</v>
      </c>
      <c r="G115" s="213" t="n">
        <f aca="false">SUM(G116:G123)</f>
        <v>3019458</v>
      </c>
      <c r="H115" s="213" t="n">
        <f aca="false">SUM(H116:H123)</f>
        <v>0</v>
      </c>
      <c r="I115" s="214" t="n">
        <f aca="false">F115*100/E115</f>
        <v>98.1228523648928</v>
      </c>
      <c r="J115" s="37"/>
      <c r="K115" s="37"/>
      <c r="L115" s="37"/>
      <c r="M115" s="159"/>
    </row>
    <row r="116" customFormat="false" ht="12.6" hidden="false" customHeight="true" outlineLevel="0" collapsed="false">
      <c r="A116" s="44"/>
      <c r="B116" s="56"/>
      <c r="C116" s="72" t="s">
        <v>127</v>
      </c>
      <c r="D116" s="103" t="s">
        <v>128</v>
      </c>
      <c r="E116" s="104" t="n">
        <v>2124159</v>
      </c>
      <c r="F116" s="77" t="n">
        <v>2209583</v>
      </c>
      <c r="G116" s="76" t="n">
        <f aca="false">F116</f>
        <v>2209583</v>
      </c>
      <c r="H116" s="77"/>
      <c r="I116" s="78" t="n">
        <f aca="false">F116/E116*100</f>
        <v>104.021544526563</v>
      </c>
      <c r="J116" s="37"/>
      <c r="K116" s="215" t="n">
        <v>1831774</v>
      </c>
      <c r="L116" s="215" t="n">
        <f aca="false">F116-K116</f>
        <v>377809</v>
      </c>
      <c r="M116" s="86"/>
    </row>
    <row r="117" customFormat="false" ht="12.6" hidden="false" customHeight="true" outlineLevel="0" collapsed="false">
      <c r="A117" s="44"/>
      <c r="B117" s="56"/>
      <c r="C117" s="112" t="s">
        <v>129</v>
      </c>
      <c r="D117" s="120" t="s">
        <v>130</v>
      </c>
      <c r="E117" s="114" t="n">
        <v>732365</v>
      </c>
      <c r="F117" s="121" t="n">
        <v>604107</v>
      </c>
      <c r="G117" s="122" t="n">
        <f aca="false">F117</f>
        <v>604107</v>
      </c>
      <c r="H117" s="121"/>
      <c r="I117" s="78" t="n">
        <f aca="false">F117/E117*100</f>
        <v>82.487147801984</v>
      </c>
      <c r="J117" s="37"/>
      <c r="K117" s="215" t="n">
        <v>655021</v>
      </c>
      <c r="L117" s="215" t="n">
        <f aca="false">F117-K117</f>
        <v>-50914</v>
      </c>
      <c r="M117" s="98"/>
    </row>
    <row r="118" customFormat="false" ht="12.6" hidden="false" customHeight="true" outlineLevel="0" collapsed="false">
      <c r="A118" s="44"/>
      <c r="B118" s="56"/>
      <c r="C118" s="112" t="s">
        <v>131</v>
      </c>
      <c r="D118" s="120" t="s">
        <v>132</v>
      </c>
      <c r="E118" s="114" t="n">
        <v>146698</v>
      </c>
      <c r="F118" s="121" t="n">
        <v>145768</v>
      </c>
      <c r="G118" s="122" t="n">
        <f aca="false">F118</f>
        <v>145768</v>
      </c>
      <c r="H118" s="121"/>
      <c r="I118" s="78" t="n">
        <f aca="false">F118/E118*100</f>
        <v>99.3660445268511</v>
      </c>
      <c r="J118" s="37"/>
      <c r="K118" s="215" t="n">
        <v>135772</v>
      </c>
      <c r="L118" s="215" t="n">
        <f aca="false">F118-K118</f>
        <v>9996</v>
      </c>
      <c r="M118" s="216"/>
    </row>
    <row r="119" customFormat="false" ht="12.6" hidden="false" customHeight="true" outlineLevel="0" collapsed="false">
      <c r="A119" s="44"/>
      <c r="B119" s="56"/>
      <c r="C119" s="112" t="s">
        <v>133</v>
      </c>
      <c r="D119" s="120" t="s">
        <v>134</v>
      </c>
      <c r="E119" s="114" t="n">
        <v>18000</v>
      </c>
      <c r="F119" s="121" t="n">
        <v>18000</v>
      </c>
      <c r="G119" s="122" t="n">
        <f aca="false">F119</f>
        <v>18000</v>
      </c>
      <c r="H119" s="121"/>
      <c r="I119" s="78" t="n">
        <f aca="false">F119/E119*100</f>
        <v>100</v>
      </c>
      <c r="J119" s="37"/>
      <c r="K119" s="215" t="n">
        <v>12559</v>
      </c>
      <c r="L119" s="215" t="n">
        <f aca="false">F119-K119</f>
        <v>5441</v>
      </c>
      <c r="M119" s="216"/>
    </row>
    <row r="120" customFormat="false" ht="12.6" hidden="false" customHeight="true" outlineLevel="0" collapsed="false">
      <c r="A120" s="44"/>
      <c r="B120" s="56"/>
      <c r="C120" s="112" t="s">
        <v>135</v>
      </c>
      <c r="D120" s="120" t="s">
        <v>136</v>
      </c>
      <c r="E120" s="217" t="n">
        <v>50000</v>
      </c>
      <c r="F120" s="218" t="n">
        <v>30000</v>
      </c>
      <c r="G120" s="122" t="n">
        <f aca="false">F120</f>
        <v>30000</v>
      </c>
      <c r="H120" s="121"/>
      <c r="I120" s="78" t="n">
        <f aca="false">F120/E120*100</f>
        <v>60</v>
      </c>
      <c r="J120" s="37"/>
      <c r="K120" s="215" t="n">
        <f aca="false">SUM(F117,F129)</f>
        <v>1917166</v>
      </c>
      <c r="L120" s="215" t="n">
        <f aca="false">F120-K120</f>
        <v>-1887166</v>
      </c>
      <c r="M120" s="98"/>
    </row>
    <row r="121" customFormat="false" ht="12.6" hidden="false" customHeight="true" outlineLevel="0" collapsed="false">
      <c r="A121" s="44"/>
      <c r="B121" s="56"/>
      <c r="C121" s="112" t="s">
        <v>51</v>
      </c>
      <c r="D121" s="120" t="s">
        <v>52</v>
      </c>
      <c r="E121" s="217" t="n">
        <v>1000</v>
      </c>
      <c r="F121" s="218" t="n">
        <v>5000</v>
      </c>
      <c r="G121" s="114" t="n">
        <f aca="false">F121</f>
        <v>5000</v>
      </c>
      <c r="H121" s="121"/>
      <c r="I121" s="219" t="n">
        <f aca="false">F121/E121*100</f>
        <v>500</v>
      </c>
      <c r="J121" s="37"/>
      <c r="K121" s="215"/>
      <c r="L121" s="215" t="n">
        <f aca="false">F121-K121</f>
        <v>5000</v>
      </c>
      <c r="M121" s="98"/>
    </row>
    <row r="122" customFormat="false" ht="12.6" hidden="false" customHeight="true" outlineLevel="0" collapsed="false">
      <c r="A122" s="44"/>
      <c r="B122" s="56"/>
      <c r="C122" s="72" t="s">
        <v>120</v>
      </c>
      <c r="D122" s="58" t="s">
        <v>121</v>
      </c>
      <c r="E122" s="104" t="n">
        <v>3000</v>
      </c>
      <c r="F122" s="77" t="n">
        <v>5000</v>
      </c>
      <c r="G122" s="76" t="n">
        <f aca="false">F122</f>
        <v>5000</v>
      </c>
      <c r="H122" s="77"/>
      <c r="I122" s="55" t="n">
        <f aca="false">F122/E122*100</f>
        <v>166.666666666667</v>
      </c>
      <c r="J122" s="37"/>
      <c r="K122" s="215"/>
      <c r="L122" s="37"/>
      <c r="M122" s="98"/>
    </row>
    <row r="123" customFormat="false" ht="12.6" hidden="false" customHeight="true" outlineLevel="0" collapsed="false">
      <c r="A123" s="44"/>
      <c r="B123" s="161"/>
      <c r="C123" s="162" t="s">
        <v>53</v>
      </c>
      <c r="D123" s="209" t="s">
        <v>54</v>
      </c>
      <c r="E123" s="164" t="n">
        <v>2000</v>
      </c>
      <c r="F123" s="165" t="n">
        <v>2000</v>
      </c>
      <c r="G123" s="193" t="n">
        <f aca="false">F123</f>
        <v>2000</v>
      </c>
      <c r="H123" s="165"/>
      <c r="I123" s="220" t="n">
        <f aca="false">F123/E123*100</f>
        <v>100</v>
      </c>
      <c r="J123" s="37"/>
      <c r="K123" s="215" t="n">
        <f aca="false">K120*2%</f>
        <v>38343.32</v>
      </c>
      <c r="L123" s="37"/>
      <c r="M123" s="98"/>
    </row>
    <row r="124" customFormat="false" ht="12.6" hidden="false" customHeight="true" outlineLevel="0" collapsed="false">
      <c r="A124" s="44"/>
      <c r="B124" s="45" t="s">
        <v>137</v>
      </c>
      <c r="C124" s="57"/>
      <c r="D124" s="221" t="s">
        <v>122</v>
      </c>
      <c r="E124" s="59"/>
      <c r="F124" s="60"/>
      <c r="G124" s="222"/>
      <c r="H124" s="223"/>
      <c r="I124" s="99"/>
      <c r="J124" s="37"/>
      <c r="K124" s="37"/>
      <c r="L124" s="37"/>
      <c r="M124" s="98"/>
    </row>
    <row r="125" customFormat="false" ht="12.6" hidden="false" customHeight="true" outlineLevel="0" collapsed="false">
      <c r="A125" s="44"/>
      <c r="B125" s="56"/>
      <c r="C125" s="57"/>
      <c r="D125" s="221" t="s">
        <v>138</v>
      </c>
      <c r="E125" s="59"/>
      <c r="F125" s="60"/>
      <c r="G125" s="222"/>
      <c r="H125" s="223"/>
      <c r="I125" s="99"/>
      <c r="J125" s="37"/>
      <c r="K125" s="37"/>
      <c r="L125" s="37"/>
      <c r="M125" s="98"/>
    </row>
    <row r="126" customFormat="false" ht="12.6" hidden="false" customHeight="true" outlineLevel="0" collapsed="false">
      <c r="A126" s="123"/>
      <c r="B126" s="56"/>
      <c r="C126" s="224"/>
      <c r="D126" s="221" t="s">
        <v>139</v>
      </c>
      <c r="E126" s="59"/>
      <c r="F126" s="60"/>
      <c r="G126" s="222"/>
      <c r="H126" s="223"/>
      <c r="I126" s="99"/>
      <c r="J126" s="37"/>
      <c r="K126" s="37"/>
      <c r="L126" s="37"/>
      <c r="M126" s="98"/>
    </row>
    <row r="127" customFormat="false" ht="12.6" hidden="false" customHeight="true" outlineLevel="0" collapsed="false">
      <c r="A127" s="44"/>
      <c r="B127" s="71"/>
      <c r="C127" s="72"/>
      <c r="D127" s="225" t="s">
        <v>140</v>
      </c>
      <c r="E127" s="168" t="n">
        <f aca="false">SUM(E128:E138)</f>
        <v>3325924</v>
      </c>
      <c r="F127" s="189" t="n">
        <f aca="false">SUM(F128:F138)</f>
        <v>3134648</v>
      </c>
      <c r="G127" s="189" t="n">
        <f aca="false">SUM(G128:G138)</f>
        <v>3134648</v>
      </c>
      <c r="H127" s="189" t="n">
        <f aca="false">SUM(H128:H138)</f>
        <v>0</v>
      </c>
      <c r="I127" s="91" t="n">
        <f aca="false">F127*100/E127</f>
        <v>94.2489365361325</v>
      </c>
      <c r="J127" s="37"/>
      <c r="K127" s="37"/>
      <c r="L127" s="37"/>
      <c r="M127" s="98"/>
    </row>
    <row r="128" customFormat="false" ht="12.6" hidden="false" customHeight="true" outlineLevel="0" collapsed="false">
      <c r="A128" s="44"/>
      <c r="B128" s="56"/>
      <c r="C128" s="72" t="s">
        <v>127</v>
      </c>
      <c r="D128" s="103" t="s">
        <v>128</v>
      </c>
      <c r="E128" s="114" t="n">
        <v>1425344</v>
      </c>
      <c r="F128" s="121" t="n">
        <v>1471320</v>
      </c>
      <c r="G128" s="122" t="n">
        <f aca="false">F128</f>
        <v>1471320</v>
      </c>
      <c r="H128" s="121"/>
      <c r="I128" s="78" t="n">
        <f aca="false">F128/E128*100</f>
        <v>103.225607291994</v>
      </c>
      <c r="J128" s="37"/>
      <c r="K128" s="215" t="n">
        <v>1235873</v>
      </c>
      <c r="L128" s="215" t="n">
        <f aca="false">F128-K128</f>
        <v>235447</v>
      </c>
      <c r="M128" s="226"/>
    </row>
    <row r="129" customFormat="false" ht="12.6" hidden="false" customHeight="true" outlineLevel="0" collapsed="false">
      <c r="A129" s="44"/>
      <c r="B129" s="56"/>
      <c r="C129" s="112" t="s">
        <v>129</v>
      </c>
      <c r="D129" s="120" t="s">
        <v>130</v>
      </c>
      <c r="E129" s="114" t="n">
        <v>1564816</v>
      </c>
      <c r="F129" s="121" t="n">
        <v>1313059</v>
      </c>
      <c r="G129" s="76" t="n">
        <f aca="false">F129</f>
        <v>1313059</v>
      </c>
      <c r="H129" s="77"/>
      <c r="I129" s="78" t="n">
        <f aca="false">F129/E129*100</f>
        <v>83.9113991676977</v>
      </c>
      <c r="J129" s="37"/>
      <c r="K129" s="215" t="n">
        <v>1447714</v>
      </c>
      <c r="L129" s="215" t="n">
        <f aca="false">F129-K129</f>
        <v>-134655</v>
      </c>
      <c r="M129" s="98"/>
    </row>
    <row r="130" customFormat="false" ht="12.6" hidden="false" customHeight="true" outlineLevel="0" collapsed="false">
      <c r="A130" s="44"/>
      <c r="B130" s="56"/>
      <c r="C130" s="112" t="s">
        <v>131</v>
      </c>
      <c r="D130" s="120" t="s">
        <v>132</v>
      </c>
      <c r="E130" s="114" t="n">
        <v>31004</v>
      </c>
      <c r="F130" s="121" t="n">
        <v>30269</v>
      </c>
      <c r="G130" s="122" t="n">
        <f aca="false">F130</f>
        <v>30269</v>
      </c>
      <c r="H130" s="121"/>
      <c r="I130" s="78" t="n">
        <f aca="false">F130/E130*100</f>
        <v>97.6293381499162</v>
      </c>
      <c r="J130" s="37"/>
      <c r="K130" s="215" t="n">
        <v>25203</v>
      </c>
      <c r="L130" s="215" t="n">
        <f aca="false">F130-K130</f>
        <v>5066</v>
      </c>
      <c r="M130" s="98"/>
    </row>
    <row r="131" customFormat="false" ht="12.6" hidden="false" customHeight="true" outlineLevel="0" collapsed="false">
      <c r="A131" s="44"/>
      <c r="B131" s="56"/>
      <c r="C131" s="112" t="s">
        <v>133</v>
      </c>
      <c r="D131" s="120" t="s">
        <v>134</v>
      </c>
      <c r="E131" s="114" t="n">
        <v>60000</v>
      </c>
      <c r="F131" s="121" t="n">
        <v>68000</v>
      </c>
      <c r="G131" s="122" t="n">
        <f aca="false">F131</f>
        <v>68000</v>
      </c>
      <c r="H131" s="121"/>
      <c r="I131" s="78" t="n">
        <f aca="false">F131/E131*100</f>
        <v>113.333333333333</v>
      </c>
      <c r="J131" s="37"/>
      <c r="K131" s="215"/>
      <c r="L131" s="215"/>
      <c r="M131" s="98"/>
    </row>
    <row r="132" customFormat="false" ht="12.6" hidden="false" customHeight="true" outlineLevel="0" collapsed="false">
      <c r="A132" s="44"/>
      <c r="B132" s="56"/>
      <c r="C132" s="112" t="s">
        <v>141</v>
      </c>
      <c r="D132" s="120" t="s">
        <v>142</v>
      </c>
      <c r="E132" s="114" t="n">
        <v>10000</v>
      </c>
      <c r="F132" s="121" t="n">
        <v>10000</v>
      </c>
      <c r="G132" s="122" t="n">
        <f aca="false">F132</f>
        <v>10000</v>
      </c>
      <c r="H132" s="121"/>
      <c r="I132" s="78" t="n">
        <f aca="false">F132/E132*100</f>
        <v>100</v>
      </c>
      <c r="J132" s="37"/>
      <c r="K132" s="215"/>
      <c r="L132" s="215"/>
      <c r="M132" s="98"/>
    </row>
    <row r="133" customFormat="false" ht="12.6" hidden="false" customHeight="true" outlineLevel="0" collapsed="false">
      <c r="A133" s="44"/>
      <c r="B133" s="56"/>
      <c r="C133" s="112" t="s">
        <v>143</v>
      </c>
      <c r="D133" s="120" t="s">
        <v>144</v>
      </c>
      <c r="E133" s="114" t="n">
        <v>28000</v>
      </c>
      <c r="F133" s="121" t="n">
        <v>28000</v>
      </c>
      <c r="G133" s="122" t="n">
        <f aca="false">F133</f>
        <v>28000</v>
      </c>
      <c r="H133" s="121"/>
      <c r="I133" s="78" t="n">
        <f aca="false">F133/E133*100</f>
        <v>100</v>
      </c>
      <c r="J133" s="37"/>
      <c r="K133" s="215"/>
      <c r="L133" s="215"/>
      <c r="M133" s="98"/>
    </row>
    <row r="134" customFormat="false" ht="12.6" hidden="false" customHeight="true" outlineLevel="0" collapsed="false">
      <c r="A134" s="44"/>
      <c r="B134" s="56"/>
      <c r="C134" s="112" t="s">
        <v>145</v>
      </c>
      <c r="D134" s="227" t="s">
        <v>146</v>
      </c>
      <c r="E134" s="114" t="n">
        <v>38260</v>
      </c>
      <c r="F134" s="121" t="n">
        <v>39000</v>
      </c>
      <c r="G134" s="122" t="n">
        <f aca="false">F134</f>
        <v>39000</v>
      </c>
      <c r="H134" s="121"/>
      <c r="I134" s="78" t="n">
        <f aca="false">F134/E134*100</f>
        <v>101.934134866702</v>
      </c>
      <c r="J134" s="37"/>
      <c r="K134" s="215"/>
      <c r="L134" s="215"/>
      <c r="M134" s="98"/>
    </row>
    <row r="135" customFormat="false" ht="12.6" hidden="false" customHeight="true" outlineLevel="0" collapsed="false">
      <c r="A135" s="44"/>
      <c r="B135" s="56"/>
      <c r="C135" s="112" t="s">
        <v>135</v>
      </c>
      <c r="D135" s="120" t="s">
        <v>136</v>
      </c>
      <c r="E135" s="114" t="n">
        <v>145500</v>
      </c>
      <c r="F135" s="121" t="n">
        <v>150000</v>
      </c>
      <c r="G135" s="122" t="n">
        <f aca="false">F135</f>
        <v>150000</v>
      </c>
      <c r="H135" s="121"/>
      <c r="I135" s="78" t="n">
        <f aca="false">F135/E135*100</f>
        <v>103.092783505155</v>
      </c>
      <c r="J135" s="37"/>
      <c r="K135" s="215"/>
      <c r="L135" s="215"/>
      <c r="M135" s="98"/>
    </row>
    <row r="136" customFormat="false" ht="12.6" hidden="false" customHeight="true" outlineLevel="0" collapsed="false">
      <c r="A136" s="44"/>
      <c r="B136" s="56"/>
      <c r="C136" s="112" t="s">
        <v>51</v>
      </c>
      <c r="D136" s="120" t="s">
        <v>52</v>
      </c>
      <c r="E136" s="114" t="n">
        <v>8000</v>
      </c>
      <c r="F136" s="121" t="n">
        <v>8000</v>
      </c>
      <c r="G136" s="122" t="n">
        <f aca="false">F136</f>
        <v>8000</v>
      </c>
      <c r="H136" s="121"/>
      <c r="I136" s="78" t="n">
        <f aca="false">F136/E136*100</f>
        <v>100</v>
      </c>
      <c r="J136" s="37"/>
      <c r="K136" s="215"/>
      <c r="L136" s="215"/>
      <c r="M136" s="98"/>
    </row>
    <row r="137" customFormat="false" ht="12.6" hidden="false" customHeight="true" outlineLevel="0" collapsed="false">
      <c r="A137" s="44"/>
      <c r="B137" s="56"/>
      <c r="C137" s="112" t="s">
        <v>120</v>
      </c>
      <c r="D137" s="120" t="s">
        <v>147</v>
      </c>
      <c r="E137" s="126" t="n">
        <v>15000</v>
      </c>
      <c r="F137" s="127" t="n">
        <v>15000</v>
      </c>
      <c r="G137" s="128" t="n">
        <f aca="false">F137</f>
        <v>15000</v>
      </c>
      <c r="H137" s="127"/>
      <c r="I137" s="50" t="n">
        <f aca="false">F137/E137*100</f>
        <v>100</v>
      </c>
      <c r="J137" s="37"/>
      <c r="K137" s="215"/>
      <c r="L137" s="215"/>
      <c r="M137" s="98"/>
    </row>
    <row r="138" customFormat="false" ht="12.6" hidden="false" customHeight="true" outlineLevel="0" collapsed="false">
      <c r="A138" s="44"/>
      <c r="B138" s="161"/>
      <c r="C138" s="162" t="s">
        <v>53</v>
      </c>
      <c r="D138" s="192" t="s">
        <v>54</v>
      </c>
      <c r="E138" s="228" t="n">
        <v>0</v>
      </c>
      <c r="F138" s="229" t="n">
        <v>2000</v>
      </c>
      <c r="G138" s="230" t="n">
        <f aca="false">F138</f>
        <v>2000</v>
      </c>
      <c r="H138" s="229"/>
      <c r="I138" s="231" t="n">
        <v>0</v>
      </c>
      <c r="J138" s="37"/>
      <c r="K138" s="215"/>
      <c r="L138" s="215"/>
      <c r="M138" s="98"/>
    </row>
    <row r="139" customFormat="false" ht="12.6" hidden="false" customHeight="true" outlineLevel="0" collapsed="false">
      <c r="A139" s="44"/>
      <c r="B139" s="45"/>
      <c r="C139" s="94"/>
      <c r="D139" s="210" t="s">
        <v>148</v>
      </c>
      <c r="E139" s="95"/>
      <c r="F139" s="96"/>
      <c r="G139" s="211"/>
      <c r="H139" s="212"/>
      <c r="I139" s="97"/>
      <c r="J139" s="37"/>
      <c r="K139" s="37"/>
      <c r="L139" s="37"/>
      <c r="M139" s="232"/>
    </row>
    <row r="140" customFormat="false" ht="12.6" hidden="false" customHeight="true" outlineLevel="0" collapsed="false">
      <c r="A140" s="44"/>
      <c r="B140" s="102" t="s">
        <v>149</v>
      </c>
      <c r="C140" s="51"/>
      <c r="D140" s="167" t="s">
        <v>150</v>
      </c>
      <c r="E140" s="168" t="n">
        <f aca="false">SUM(E141:E144)</f>
        <v>105311.2</v>
      </c>
      <c r="F140" s="168" t="n">
        <f aca="false">SUM(F141:F144)</f>
        <v>100850</v>
      </c>
      <c r="G140" s="168" t="n">
        <f aca="false">SUM(G141:G144)</f>
        <v>100850</v>
      </c>
      <c r="H140" s="168" t="n">
        <f aca="false">SUM(H141:H144)</f>
        <v>0</v>
      </c>
      <c r="I140" s="214" t="n">
        <f aca="false">F140*100/E140</f>
        <v>95.7637934046901</v>
      </c>
      <c r="J140" s="37"/>
      <c r="K140" s="37"/>
      <c r="L140" s="37"/>
      <c r="M140" s="232"/>
    </row>
    <row r="141" customFormat="false" ht="12.6" hidden="false" customHeight="true" outlineLevel="0" collapsed="false">
      <c r="A141" s="44"/>
      <c r="B141" s="56"/>
      <c r="C141" s="72" t="s">
        <v>151</v>
      </c>
      <c r="D141" s="103" t="s">
        <v>152</v>
      </c>
      <c r="E141" s="104" t="n">
        <v>25000</v>
      </c>
      <c r="F141" s="77" t="n">
        <v>25000</v>
      </c>
      <c r="G141" s="76" t="n">
        <f aca="false">F141</f>
        <v>25000</v>
      </c>
      <c r="H141" s="77"/>
      <c r="I141" s="78" t="n">
        <f aca="false">F141/E141*100</f>
        <v>100</v>
      </c>
      <c r="J141" s="37"/>
      <c r="K141" s="37"/>
      <c r="L141" s="37"/>
      <c r="M141" s="232"/>
    </row>
    <row r="142" customFormat="false" ht="12.6" hidden="false" customHeight="true" outlineLevel="0" collapsed="false">
      <c r="A142" s="44"/>
      <c r="B142" s="56"/>
      <c r="C142" s="112" t="s">
        <v>153</v>
      </c>
      <c r="D142" s="120" t="s">
        <v>154</v>
      </c>
      <c r="E142" s="114" t="n">
        <v>79111.2</v>
      </c>
      <c r="F142" s="121" t="n">
        <v>70350</v>
      </c>
      <c r="G142" s="114" t="n">
        <f aca="false">F142</f>
        <v>70350</v>
      </c>
      <c r="H142" s="121"/>
      <c r="I142" s="117" t="n">
        <f aca="false">F142/E142*100</f>
        <v>88.9254618815035</v>
      </c>
      <c r="J142" s="37"/>
      <c r="K142" s="37"/>
      <c r="L142" s="37"/>
      <c r="M142" s="232"/>
    </row>
    <row r="143" customFormat="false" ht="12.6" hidden="false" customHeight="true" outlineLevel="0" collapsed="false">
      <c r="A143" s="44"/>
      <c r="B143" s="56"/>
      <c r="C143" s="112" t="s">
        <v>51</v>
      </c>
      <c r="D143" s="120" t="s">
        <v>52</v>
      </c>
      <c r="E143" s="114" t="n">
        <v>1000</v>
      </c>
      <c r="F143" s="121" t="n">
        <v>4400</v>
      </c>
      <c r="G143" s="122" t="n">
        <f aca="false">F143</f>
        <v>4400</v>
      </c>
      <c r="H143" s="121"/>
      <c r="I143" s="117" t="n">
        <f aca="false">F143/E143*100</f>
        <v>440</v>
      </c>
      <c r="J143" s="37"/>
      <c r="K143" s="37"/>
      <c r="L143" s="37"/>
      <c r="M143" s="232"/>
    </row>
    <row r="144" customFormat="false" ht="12.6" hidden="false" customHeight="true" outlineLevel="0" collapsed="false">
      <c r="A144" s="44"/>
      <c r="B144" s="161"/>
      <c r="C144" s="162" t="s">
        <v>120</v>
      </c>
      <c r="D144" s="192" t="s">
        <v>121</v>
      </c>
      <c r="E144" s="164" t="n">
        <v>200</v>
      </c>
      <c r="F144" s="165" t="n">
        <v>1100</v>
      </c>
      <c r="G144" s="193" t="n">
        <f aca="false">F144</f>
        <v>1100</v>
      </c>
      <c r="H144" s="165"/>
      <c r="I144" s="166" t="n">
        <f aca="false">F144/E144*100</f>
        <v>550</v>
      </c>
      <c r="J144" s="37"/>
      <c r="K144" s="37"/>
      <c r="L144" s="37" t="s">
        <v>155</v>
      </c>
      <c r="M144" s="232"/>
    </row>
    <row r="145" customFormat="false" ht="12.6" hidden="false" customHeight="true" outlineLevel="0" collapsed="false">
      <c r="A145" s="44"/>
      <c r="B145" s="56"/>
      <c r="C145" s="57"/>
      <c r="D145" s="210" t="s">
        <v>156</v>
      </c>
      <c r="E145" s="59"/>
      <c r="F145" s="60"/>
      <c r="G145" s="211"/>
      <c r="H145" s="212"/>
      <c r="I145" s="99"/>
      <c r="J145" s="37"/>
      <c r="K145" s="37"/>
      <c r="L145" s="37"/>
      <c r="M145" s="232"/>
    </row>
    <row r="146" customFormat="false" ht="12.6" hidden="false" customHeight="true" outlineLevel="0" collapsed="false">
      <c r="A146" s="44"/>
      <c r="B146" s="102" t="s">
        <v>157</v>
      </c>
      <c r="C146" s="51"/>
      <c r="D146" s="167" t="s">
        <v>158</v>
      </c>
      <c r="E146" s="168" t="n">
        <f aca="false">SUM(E147,E148)</f>
        <v>3696204</v>
      </c>
      <c r="F146" s="189" t="n">
        <f aca="false">SUM(F147,F148)</f>
        <v>3763683</v>
      </c>
      <c r="G146" s="189" t="n">
        <f aca="false">SUM(G147,G148)</f>
        <v>3763683</v>
      </c>
      <c r="H146" s="189" t="n">
        <f aca="false">SUM(H147,H148)</f>
        <v>0</v>
      </c>
      <c r="I146" s="91" t="n">
        <f aca="false">F146*100/E146</f>
        <v>101.825629754202</v>
      </c>
      <c r="J146" s="37"/>
      <c r="K146" s="37"/>
      <c r="L146" s="37"/>
      <c r="M146" s="232"/>
    </row>
    <row r="147" customFormat="false" ht="12.6" hidden="false" customHeight="true" outlineLevel="0" collapsed="false">
      <c r="A147" s="44"/>
      <c r="B147" s="56"/>
      <c r="C147" s="72" t="s">
        <v>159</v>
      </c>
      <c r="D147" s="103" t="s">
        <v>160</v>
      </c>
      <c r="E147" s="104" t="n">
        <v>3379024</v>
      </c>
      <c r="F147" s="77" t="n">
        <v>3446503</v>
      </c>
      <c r="G147" s="76" t="n">
        <f aca="false">F147</f>
        <v>3446503</v>
      </c>
      <c r="H147" s="77"/>
      <c r="I147" s="78" t="n">
        <f aca="false">F147/E147*100</f>
        <v>101.99699676593</v>
      </c>
      <c r="J147" s="37"/>
      <c r="K147" s="37"/>
      <c r="L147" s="37"/>
      <c r="M147" s="232"/>
    </row>
    <row r="148" customFormat="false" ht="12.6" hidden="false" customHeight="true" outlineLevel="0" collapsed="false">
      <c r="A148" s="233"/>
      <c r="B148" s="71"/>
      <c r="C148" s="234" t="s">
        <v>161</v>
      </c>
      <c r="D148" s="120" t="s">
        <v>162</v>
      </c>
      <c r="E148" s="114" t="n">
        <v>317180</v>
      </c>
      <c r="F148" s="121" t="n">
        <v>317180</v>
      </c>
      <c r="G148" s="122" t="n">
        <f aca="false">F148</f>
        <v>317180</v>
      </c>
      <c r="H148" s="121"/>
      <c r="I148" s="78" t="n">
        <f aca="false">F148/E148*100</f>
        <v>100</v>
      </c>
      <c r="J148" s="37"/>
      <c r="K148" s="215" t="n">
        <v>100000</v>
      </c>
      <c r="L148" s="215" t="n">
        <f aca="false">F148-K148</f>
        <v>217180</v>
      </c>
      <c r="M148" s="232"/>
    </row>
    <row r="149" customFormat="false" ht="12.6" hidden="false" customHeight="true" outlineLevel="0" collapsed="false">
      <c r="A149" s="79" t="s">
        <v>163</v>
      </c>
      <c r="B149" s="80"/>
      <c r="C149" s="81"/>
      <c r="D149" s="82" t="s">
        <v>164</v>
      </c>
      <c r="E149" s="83" t="n">
        <f aca="false">SUM(E150,E154,E152,E160,)</f>
        <v>6096287.11</v>
      </c>
      <c r="F149" s="83" t="n">
        <f aca="false">SUM(F150,F154,F152,F160,)</f>
        <v>6255172</v>
      </c>
      <c r="G149" s="83" t="n">
        <f aca="false">SUM(G150,G154,G152,G160,)</f>
        <v>6255172</v>
      </c>
      <c r="H149" s="83" t="n">
        <f aca="false">SUM(H150,H154,H152,H160,)</f>
        <v>0</v>
      </c>
      <c r="I149" s="180" t="n">
        <f aca="false">F149*100/E149</f>
        <v>102.606256679404</v>
      </c>
      <c r="J149" s="37"/>
      <c r="K149" s="37"/>
      <c r="L149" s="37"/>
      <c r="M149" s="232"/>
    </row>
    <row r="150" customFormat="false" ht="12.6" hidden="false" customHeight="true" outlineLevel="0" collapsed="false">
      <c r="A150" s="44"/>
      <c r="B150" s="39" t="s">
        <v>165</v>
      </c>
      <c r="C150" s="40"/>
      <c r="D150" s="41" t="s">
        <v>166</v>
      </c>
      <c r="E150" s="235" t="n">
        <f aca="false">SUM(E151)</f>
        <v>3642309</v>
      </c>
      <c r="F150" s="236" t="n">
        <f aca="false">SUM(F151)</f>
        <v>3749407</v>
      </c>
      <c r="G150" s="236" t="n">
        <f aca="false">SUM(G151)</f>
        <v>3749407</v>
      </c>
      <c r="H150" s="236" t="n">
        <f aca="false">SUM(H151)</f>
        <v>0</v>
      </c>
      <c r="I150" s="237" t="n">
        <f aca="false">F150*100/E150</f>
        <v>102.940387539882</v>
      </c>
      <c r="J150" s="37"/>
      <c r="K150" s="37"/>
      <c r="L150" s="37"/>
      <c r="M150" s="232"/>
    </row>
    <row r="151" customFormat="false" ht="12.6" hidden="false" customHeight="true" outlineLevel="0" collapsed="false">
      <c r="A151" s="44"/>
      <c r="B151" s="238"/>
      <c r="C151" s="239" t="s">
        <v>167</v>
      </c>
      <c r="D151" s="209" t="s">
        <v>168</v>
      </c>
      <c r="E151" s="228" t="n">
        <v>3642309</v>
      </c>
      <c r="F151" s="229" t="n">
        <v>3749407</v>
      </c>
      <c r="G151" s="230" t="n">
        <f aca="false">F151</f>
        <v>3749407</v>
      </c>
      <c r="H151" s="229"/>
      <c r="I151" s="78" t="n">
        <f aca="false">F151/E151*100</f>
        <v>102.940387539882</v>
      </c>
      <c r="J151" s="37"/>
      <c r="K151" s="37"/>
      <c r="L151" s="215"/>
      <c r="M151" s="98"/>
    </row>
    <row r="152" customFormat="false" ht="12.6" hidden="false" customHeight="true" outlineLevel="0" collapsed="false">
      <c r="A152" s="44"/>
      <c r="B152" s="45" t="s">
        <v>169</v>
      </c>
      <c r="C152" s="94"/>
      <c r="D152" s="210" t="s">
        <v>170</v>
      </c>
      <c r="E152" s="168" t="n">
        <f aca="false">SUM(E153)</f>
        <v>2169039</v>
      </c>
      <c r="F152" s="189" t="n">
        <f aca="false">SUM(F153)</f>
        <v>2302886</v>
      </c>
      <c r="G152" s="189" t="n">
        <f aca="false">SUM(G153)</f>
        <v>2302886</v>
      </c>
      <c r="H152" s="189" t="n">
        <f aca="false">SUM(H153)</f>
        <v>0</v>
      </c>
      <c r="I152" s="237" t="n">
        <f aca="false">F152*100/E152</f>
        <v>106.170797297789</v>
      </c>
      <c r="J152" s="37"/>
      <c r="K152" s="37"/>
      <c r="L152" s="37"/>
      <c r="M152" s="92"/>
    </row>
    <row r="153" customFormat="false" ht="12.6" hidden="false" customHeight="true" outlineLevel="0" collapsed="false">
      <c r="A153" s="44"/>
      <c r="B153" s="238"/>
      <c r="C153" s="239" t="s">
        <v>167</v>
      </c>
      <c r="D153" s="209" t="s">
        <v>168</v>
      </c>
      <c r="E153" s="228" t="n">
        <v>2169039</v>
      </c>
      <c r="F153" s="229" t="n">
        <v>2302886</v>
      </c>
      <c r="G153" s="230" t="n">
        <f aca="false">F153</f>
        <v>2302886</v>
      </c>
      <c r="H153" s="229"/>
      <c r="I153" s="78" t="n">
        <f aca="false">F153/E153*100</f>
        <v>106.170797297789</v>
      </c>
      <c r="J153" s="37"/>
      <c r="K153" s="37"/>
      <c r="L153" s="37"/>
      <c r="M153" s="98"/>
    </row>
    <row r="154" customFormat="false" ht="12.6" hidden="false" customHeight="true" outlineLevel="0" collapsed="false">
      <c r="A154" s="44"/>
      <c r="B154" s="102" t="s">
        <v>171</v>
      </c>
      <c r="C154" s="72"/>
      <c r="D154" s="167" t="s">
        <v>172</v>
      </c>
      <c r="E154" s="168" t="n">
        <f aca="false">SUM(E155:E159)</f>
        <v>113226.11</v>
      </c>
      <c r="F154" s="168" t="n">
        <f aca="false">SUM(F155:F159)</f>
        <v>5000</v>
      </c>
      <c r="G154" s="168" t="n">
        <f aca="false">SUM(G155:G159)</f>
        <v>5000</v>
      </c>
      <c r="H154" s="168" t="n">
        <f aca="false">SUM(H155:H159)</f>
        <v>0</v>
      </c>
      <c r="I154" s="240" t="n">
        <f aca="false">F154*100/E154</f>
        <v>4.41594257720238</v>
      </c>
      <c r="J154" s="37"/>
      <c r="K154" s="37"/>
      <c r="L154" s="37"/>
      <c r="M154" s="98"/>
    </row>
    <row r="155" customFormat="false" ht="12.6" hidden="false" customHeight="true" outlineLevel="0" collapsed="false">
      <c r="A155" s="123"/>
      <c r="B155" s="241"/>
      <c r="C155" s="112" t="s">
        <v>67</v>
      </c>
      <c r="D155" s="120" t="s">
        <v>68</v>
      </c>
      <c r="E155" s="114" t="n">
        <v>5000</v>
      </c>
      <c r="F155" s="121" t="n">
        <v>5000</v>
      </c>
      <c r="G155" s="122" t="n">
        <f aca="false">F155</f>
        <v>5000</v>
      </c>
      <c r="H155" s="121"/>
      <c r="I155" s="117" t="n">
        <f aca="false">F155/E155*100</f>
        <v>100</v>
      </c>
      <c r="J155" s="37"/>
      <c r="K155" s="37"/>
      <c r="L155" s="37"/>
      <c r="M155" s="98"/>
    </row>
    <row r="156" customFormat="false" ht="12.6" hidden="false" customHeight="true" outlineLevel="0" collapsed="false">
      <c r="A156" s="123"/>
      <c r="B156" s="56"/>
      <c r="C156" s="57" t="s">
        <v>173</v>
      </c>
      <c r="D156" s="58" t="s">
        <v>174</v>
      </c>
      <c r="E156" s="126" t="n">
        <v>94126.11</v>
      </c>
      <c r="F156" s="127" t="n">
        <v>0</v>
      </c>
      <c r="G156" s="128" t="n">
        <f aca="false">F156</f>
        <v>0</v>
      </c>
      <c r="H156" s="127"/>
      <c r="I156" s="50" t="n">
        <v>0</v>
      </c>
      <c r="J156" s="37"/>
      <c r="K156" s="37"/>
      <c r="L156" s="37"/>
      <c r="M156" s="98"/>
    </row>
    <row r="157" customFormat="false" ht="12.6" hidden="false" customHeight="true" outlineLevel="0" collapsed="false">
      <c r="A157" s="123"/>
      <c r="B157" s="56"/>
      <c r="C157" s="72"/>
      <c r="D157" s="103" t="s">
        <v>175</v>
      </c>
      <c r="E157" s="77"/>
      <c r="F157" s="77"/>
      <c r="G157" s="77"/>
      <c r="H157" s="77"/>
      <c r="I157" s="78"/>
      <c r="J157" s="37"/>
      <c r="K157" s="37"/>
      <c r="L157" s="37"/>
      <c r="M157" s="98"/>
    </row>
    <row r="158" customFormat="false" ht="12.6" hidden="false" customHeight="true" outlineLevel="0" collapsed="false">
      <c r="A158" s="123"/>
      <c r="B158" s="56"/>
      <c r="C158" s="125" t="s">
        <v>57</v>
      </c>
      <c r="D158" s="242" t="s">
        <v>58</v>
      </c>
      <c r="E158" s="127" t="n">
        <v>14100</v>
      </c>
      <c r="F158" s="127" t="n">
        <v>0</v>
      </c>
      <c r="G158" s="127"/>
      <c r="H158" s="127" t="n">
        <f aca="false">F158</f>
        <v>0</v>
      </c>
      <c r="I158" s="50" t="n">
        <v>0</v>
      </c>
      <c r="J158" s="37"/>
      <c r="K158" s="37"/>
      <c r="L158" s="37"/>
      <c r="M158" s="98"/>
    </row>
    <row r="159" customFormat="false" ht="12.6" hidden="false" customHeight="true" outlineLevel="0" collapsed="false">
      <c r="A159" s="123"/>
      <c r="B159" s="56"/>
      <c r="C159" s="162"/>
      <c r="D159" s="243" t="s">
        <v>59</v>
      </c>
      <c r="E159" s="164"/>
      <c r="F159" s="165"/>
      <c r="G159" s="193"/>
      <c r="H159" s="165"/>
      <c r="I159" s="244"/>
      <c r="J159" s="37"/>
      <c r="K159" s="37"/>
      <c r="L159" s="37"/>
      <c r="M159" s="98"/>
    </row>
    <row r="160" customFormat="false" ht="12.6" hidden="false" customHeight="true" outlineLevel="0" collapsed="false">
      <c r="A160" s="44"/>
      <c r="B160" s="39" t="s">
        <v>176</v>
      </c>
      <c r="C160" s="57"/>
      <c r="D160" s="221" t="s">
        <v>177</v>
      </c>
      <c r="E160" s="245" t="n">
        <f aca="false">SUM(E161)</f>
        <v>171713</v>
      </c>
      <c r="F160" s="223" t="n">
        <f aca="false">SUM(F161)</f>
        <v>197879</v>
      </c>
      <c r="G160" s="223" t="n">
        <f aca="false">SUM(G161)</f>
        <v>197879</v>
      </c>
      <c r="H160" s="223" t="n">
        <f aca="false">SUM(H161)</f>
        <v>0</v>
      </c>
      <c r="I160" s="246" t="n">
        <f aca="false">F160*100/E160</f>
        <v>115.238217257866</v>
      </c>
      <c r="J160" s="37"/>
      <c r="K160" s="37"/>
      <c r="L160" s="37"/>
      <c r="M160" s="98"/>
    </row>
    <row r="161" customFormat="false" ht="12.6" hidden="false" customHeight="true" outlineLevel="0" collapsed="false">
      <c r="A161" s="70"/>
      <c r="B161" s="71"/>
      <c r="C161" s="112" t="s">
        <v>167</v>
      </c>
      <c r="D161" s="120" t="s">
        <v>168</v>
      </c>
      <c r="E161" s="114" t="n">
        <v>171713</v>
      </c>
      <c r="F161" s="121" t="n">
        <v>197879</v>
      </c>
      <c r="G161" s="122" t="n">
        <f aca="false">F161</f>
        <v>197879</v>
      </c>
      <c r="H161" s="121"/>
      <c r="I161" s="78" t="n">
        <f aca="false">F161/E161*100</f>
        <v>115.238217257866</v>
      </c>
      <c r="J161" s="37"/>
      <c r="K161" s="37"/>
      <c r="L161" s="37"/>
      <c r="M161" s="92"/>
    </row>
    <row r="162" customFormat="false" ht="12.6" hidden="false" customHeight="true" outlineLevel="0" collapsed="false">
      <c r="A162" s="79" t="s">
        <v>178</v>
      </c>
      <c r="B162" s="80"/>
      <c r="C162" s="81"/>
      <c r="D162" s="82" t="s">
        <v>179</v>
      </c>
      <c r="E162" s="83" t="n">
        <f aca="false">SUM(E163,E175,E178,E182,E184)</f>
        <v>130879.93</v>
      </c>
      <c r="F162" s="83" t="n">
        <f aca="false">SUM(F163,F175,)</f>
        <v>131400</v>
      </c>
      <c r="G162" s="83" t="n">
        <f aca="false">SUM(G163,G175,)</f>
        <v>3400</v>
      </c>
      <c r="H162" s="83" t="n">
        <f aca="false">SUM(H163,H175,)</f>
        <v>128000</v>
      </c>
      <c r="I162" s="247" t="n">
        <f aca="false">F162*100/E162</f>
        <v>100.397364210082</v>
      </c>
      <c r="J162" s="37"/>
      <c r="K162" s="37"/>
      <c r="L162" s="37"/>
      <c r="M162" s="98"/>
    </row>
    <row r="163" customFormat="false" ht="12.6" hidden="false" customHeight="true" outlineLevel="0" collapsed="false">
      <c r="A163" s="38"/>
      <c r="B163" s="39" t="s">
        <v>180</v>
      </c>
      <c r="C163" s="40"/>
      <c r="D163" s="41" t="s">
        <v>181</v>
      </c>
      <c r="E163" s="248" t="n">
        <f aca="false">SUM(E166:E174,)</f>
        <v>24778.78</v>
      </c>
      <c r="F163" s="248" t="n">
        <f aca="false">SUM(F166:F174,)</f>
        <v>131400</v>
      </c>
      <c r="G163" s="248" t="n">
        <f aca="false">SUM(G166:G174,)</f>
        <v>3400</v>
      </c>
      <c r="H163" s="248" t="n">
        <f aca="false">SUM(H166:H174,)</f>
        <v>128000</v>
      </c>
      <c r="I163" s="249" t="n">
        <f aca="false">SUM(I166,)</f>
        <v>100</v>
      </c>
      <c r="J163" s="37"/>
      <c r="K163" s="37"/>
      <c r="L163" s="37"/>
      <c r="M163" s="98"/>
    </row>
    <row r="164" customFormat="false" ht="12.6" hidden="false" customHeight="true" outlineLevel="0" collapsed="false">
      <c r="A164" s="44"/>
      <c r="B164" s="57"/>
      <c r="C164" s="57"/>
      <c r="D164" s="58" t="s">
        <v>182</v>
      </c>
      <c r="E164" s="68"/>
      <c r="F164" s="69"/>
      <c r="G164" s="63"/>
      <c r="H164" s="60"/>
      <c r="I164" s="250"/>
      <c r="J164" s="37"/>
      <c r="K164" s="37"/>
      <c r="L164" s="37"/>
      <c r="M164" s="92"/>
    </row>
    <row r="165" customFormat="false" ht="12.6" hidden="false" customHeight="true" outlineLevel="0" collapsed="false">
      <c r="A165" s="44"/>
      <c r="B165" s="57"/>
      <c r="C165" s="57"/>
      <c r="D165" s="58" t="s">
        <v>183</v>
      </c>
      <c r="E165" s="68"/>
      <c r="F165" s="69"/>
      <c r="G165" s="63"/>
      <c r="H165" s="60"/>
      <c r="I165" s="250"/>
      <c r="J165" s="37"/>
      <c r="K165" s="37"/>
      <c r="L165" s="37"/>
      <c r="M165" s="98"/>
    </row>
    <row r="166" customFormat="false" ht="12.6" hidden="false" customHeight="true" outlineLevel="0" collapsed="false">
      <c r="A166" s="44"/>
      <c r="B166" s="57"/>
      <c r="C166" s="72" t="s">
        <v>45</v>
      </c>
      <c r="D166" s="58" t="s">
        <v>184</v>
      </c>
      <c r="E166" s="74" t="n">
        <v>3300</v>
      </c>
      <c r="F166" s="75" t="n">
        <v>3300</v>
      </c>
      <c r="G166" s="76" t="n">
        <f aca="false">F166</f>
        <v>3300</v>
      </c>
      <c r="H166" s="77"/>
      <c r="I166" s="251" t="n">
        <f aca="false">F166*100/E166</f>
        <v>100</v>
      </c>
      <c r="J166" s="37"/>
      <c r="K166" s="37"/>
      <c r="L166" s="37"/>
      <c r="M166" s="92"/>
    </row>
    <row r="167" customFormat="false" ht="12.6" hidden="false" customHeight="true" outlineLevel="0" collapsed="false">
      <c r="A167" s="44"/>
      <c r="B167" s="57"/>
      <c r="C167" s="112" t="s">
        <v>67</v>
      </c>
      <c r="D167" s="120" t="s">
        <v>68</v>
      </c>
      <c r="E167" s="217" t="n">
        <v>100</v>
      </c>
      <c r="F167" s="217" t="n">
        <v>100</v>
      </c>
      <c r="G167" s="121" t="n">
        <f aca="false">F167</f>
        <v>100</v>
      </c>
      <c r="H167" s="121"/>
      <c r="I167" s="252" t="n">
        <f aca="false">F167*100/E167</f>
        <v>100</v>
      </c>
      <c r="J167" s="37"/>
      <c r="K167" s="37"/>
      <c r="L167" s="37"/>
      <c r="M167" s="92"/>
    </row>
    <row r="168" customFormat="false" ht="12.6" hidden="false" customHeight="true" outlineLevel="0" collapsed="false">
      <c r="A168" s="44"/>
      <c r="B168" s="57"/>
      <c r="C168" s="57"/>
      <c r="D168" s="58" t="s">
        <v>35</v>
      </c>
      <c r="E168" s="68"/>
      <c r="F168" s="68"/>
      <c r="G168" s="59"/>
      <c r="H168" s="59"/>
      <c r="I168" s="253"/>
      <c r="J168" s="37"/>
      <c r="K168" s="37"/>
      <c r="L168" s="37"/>
      <c r="M168" s="92"/>
    </row>
    <row r="169" customFormat="false" ht="12.6" hidden="false" customHeight="true" outlineLevel="0" collapsed="false">
      <c r="A169" s="44"/>
      <c r="B169" s="57"/>
      <c r="C169" s="57"/>
      <c r="D169" s="58" t="s">
        <v>99</v>
      </c>
      <c r="E169" s="68" t="n">
        <v>16778.78</v>
      </c>
      <c r="F169" s="68" t="n">
        <v>0</v>
      </c>
      <c r="G169" s="59" t="n">
        <f aca="false">F169</f>
        <v>0</v>
      </c>
      <c r="H169" s="59"/>
      <c r="I169" s="254" t="n">
        <f aca="false">F169*100/E169</f>
        <v>0</v>
      </c>
      <c r="J169" s="37"/>
      <c r="K169" s="37"/>
      <c r="L169" s="37"/>
      <c r="M169" s="92"/>
    </row>
    <row r="170" customFormat="false" ht="12.6" hidden="false" customHeight="true" outlineLevel="0" collapsed="false">
      <c r="A170" s="44"/>
      <c r="B170" s="57"/>
      <c r="C170" s="72" t="s">
        <v>34</v>
      </c>
      <c r="D170" s="103" t="s">
        <v>100</v>
      </c>
      <c r="E170" s="74"/>
      <c r="F170" s="74"/>
      <c r="G170" s="104"/>
      <c r="H170" s="104"/>
      <c r="I170" s="255"/>
      <c r="J170" s="37"/>
      <c r="K170" s="37"/>
      <c r="L170" s="37"/>
      <c r="M170" s="92"/>
    </row>
    <row r="171" customFormat="false" ht="12.6" hidden="false" customHeight="true" outlineLevel="0" collapsed="false">
      <c r="A171" s="44"/>
      <c r="B171" s="57"/>
      <c r="C171" s="57" t="s">
        <v>173</v>
      </c>
      <c r="D171" s="58" t="s">
        <v>174</v>
      </c>
      <c r="E171" s="68" t="n">
        <v>4600</v>
      </c>
      <c r="F171" s="68" t="n">
        <v>0</v>
      </c>
      <c r="G171" s="59" t="n">
        <v>0</v>
      </c>
      <c r="H171" s="59"/>
      <c r="I171" s="254" t="n">
        <v>0</v>
      </c>
      <c r="J171" s="37"/>
      <c r="K171" s="37"/>
      <c r="L171" s="37"/>
      <c r="M171" s="92"/>
    </row>
    <row r="172" customFormat="false" ht="12.6" hidden="false" customHeight="true" outlineLevel="0" collapsed="false">
      <c r="A172" s="44"/>
      <c r="B172" s="57"/>
      <c r="C172" s="72"/>
      <c r="D172" s="103" t="s">
        <v>175</v>
      </c>
      <c r="E172" s="74"/>
      <c r="F172" s="74"/>
      <c r="G172" s="104"/>
      <c r="H172" s="104"/>
      <c r="I172" s="255"/>
      <c r="J172" s="37"/>
      <c r="K172" s="37"/>
      <c r="L172" s="37"/>
      <c r="M172" s="92"/>
    </row>
    <row r="173" customFormat="false" ht="12.6" hidden="false" customHeight="true" outlineLevel="0" collapsed="false">
      <c r="A173" s="44"/>
      <c r="B173" s="57"/>
      <c r="C173" s="125" t="s">
        <v>57</v>
      </c>
      <c r="D173" s="242" t="s">
        <v>58</v>
      </c>
      <c r="E173" s="68" t="n">
        <v>0</v>
      </c>
      <c r="F173" s="68" t="n">
        <v>128000</v>
      </c>
      <c r="G173" s="59"/>
      <c r="H173" s="59" t="n">
        <f aca="false">F173</f>
        <v>128000</v>
      </c>
      <c r="I173" s="254" t="n">
        <v>0</v>
      </c>
      <c r="J173" s="37"/>
      <c r="K173" s="37"/>
      <c r="L173" s="37"/>
      <c r="M173" s="92"/>
    </row>
    <row r="174" customFormat="false" ht="12.6" hidden="false" customHeight="true" outlineLevel="0" collapsed="false">
      <c r="A174" s="44"/>
      <c r="B174" s="57"/>
      <c r="C174" s="162"/>
      <c r="D174" s="243" t="s">
        <v>59</v>
      </c>
      <c r="E174" s="68"/>
      <c r="F174" s="68"/>
      <c r="G174" s="59"/>
      <c r="H174" s="59"/>
      <c r="I174" s="254"/>
      <c r="J174" s="37"/>
      <c r="K174" s="37"/>
      <c r="L174" s="37"/>
      <c r="M174" s="92"/>
    </row>
    <row r="175" customFormat="false" ht="12.6" hidden="false" customHeight="true" outlineLevel="0" collapsed="false">
      <c r="A175" s="44"/>
      <c r="B175" s="39" t="s">
        <v>185</v>
      </c>
      <c r="C175" s="65"/>
      <c r="D175" s="110" t="s">
        <v>186</v>
      </c>
      <c r="E175" s="248" t="n">
        <f aca="false">SUM(E176:E177)</f>
        <v>94202</v>
      </c>
      <c r="F175" s="248" t="n">
        <f aca="false">SUM(F176:F177)</f>
        <v>0</v>
      </c>
      <c r="G175" s="248" t="n">
        <f aca="false">SUM(G176:G177)</f>
        <v>0</v>
      </c>
      <c r="H175" s="248" t="n">
        <f aca="false">SUM(H176:H177)</f>
        <v>0</v>
      </c>
      <c r="I175" s="249" t="n">
        <f aca="false">SUM(I176)</f>
        <v>0</v>
      </c>
      <c r="J175" s="37"/>
      <c r="K175" s="37"/>
      <c r="L175" s="37"/>
      <c r="M175" s="92"/>
    </row>
    <row r="176" customFormat="false" ht="12.6" hidden="false" customHeight="true" outlineLevel="0" collapsed="false">
      <c r="A176" s="44"/>
      <c r="B176" s="57"/>
      <c r="C176" s="57" t="s">
        <v>173</v>
      </c>
      <c r="D176" s="58" t="s">
        <v>174</v>
      </c>
      <c r="E176" s="68"/>
      <c r="F176" s="68"/>
      <c r="G176" s="59"/>
      <c r="H176" s="59"/>
      <c r="I176" s="254"/>
      <c r="J176" s="37"/>
      <c r="K176" s="37"/>
      <c r="L176" s="37"/>
      <c r="M176" s="92"/>
    </row>
    <row r="177" customFormat="false" ht="12.6" hidden="false" customHeight="true" outlineLevel="0" collapsed="false">
      <c r="A177" s="44"/>
      <c r="B177" s="162"/>
      <c r="C177" s="162"/>
      <c r="D177" s="192" t="s">
        <v>175</v>
      </c>
      <c r="E177" s="256" t="n">
        <v>94202</v>
      </c>
      <c r="F177" s="256" t="n">
        <v>0</v>
      </c>
      <c r="G177" s="164" t="n">
        <f aca="false">F177</f>
        <v>0</v>
      </c>
      <c r="H177" s="164"/>
      <c r="I177" s="257" t="n">
        <f aca="false">F177*100/E177</f>
        <v>0</v>
      </c>
      <c r="J177" s="37"/>
      <c r="K177" s="37"/>
      <c r="L177" s="37"/>
      <c r="M177" s="92"/>
    </row>
    <row r="178" customFormat="false" ht="12.6" hidden="false" customHeight="true" outlineLevel="0" collapsed="false">
      <c r="A178" s="44"/>
      <c r="B178" s="39" t="s">
        <v>187</v>
      </c>
      <c r="C178" s="39"/>
      <c r="D178" s="110" t="s">
        <v>188</v>
      </c>
      <c r="E178" s="248" t="n">
        <f aca="false">SUM(E179:E181)</f>
        <v>11224.7</v>
      </c>
      <c r="F178" s="248" t="n">
        <f aca="false">SUM(F179:F181)</f>
        <v>0</v>
      </c>
      <c r="G178" s="248" t="n">
        <f aca="false">SUM(G179:G181)</f>
        <v>0</v>
      </c>
      <c r="H178" s="248" t="n">
        <f aca="false">SUM(H179:H181)</f>
        <v>0</v>
      </c>
      <c r="I178" s="249" t="n">
        <v>0</v>
      </c>
      <c r="J178" s="37"/>
      <c r="K178" s="37"/>
      <c r="L178" s="37"/>
      <c r="M178" s="92"/>
    </row>
    <row r="179" customFormat="false" ht="12.6" hidden="false" customHeight="true" outlineLevel="0" collapsed="false">
      <c r="A179" s="44"/>
      <c r="B179" s="57"/>
      <c r="C179" s="57" t="s">
        <v>34</v>
      </c>
      <c r="D179" s="58" t="s">
        <v>35</v>
      </c>
      <c r="E179" s="68" t="n">
        <v>11224.7</v>
      </c>
      <c r="F179" s="68" t="n">
        <v>0</v>
      </c>
      <c r="G179" s="59" t="n">
        <f aca="false">F179</f>
        <v>0</v>
      </c>
      <c r="H179" s="59"/>
      <c r="I179" s="254" t="n">
        <v>0</v>
      </c>
      <c r="J179" s="37"/>
      <c r="K179" s="37"/>
      <c r="L179" s="37"/>
      <c r="M179" s="92"/>
    </row>
    <row r="180" customFormat="false" ht="12.6" hidden="false" customHeight="true" outlineLevel="0" collapsed="false">
      <c r="A180" s="44"/>
      <c r="B180" s="57"/>
      <c r="C180" s="57"/>
      <c r="D180" s="58" t="s">
        <v>99</v>
      </c>
      <c r="E180" s="68"/>
      <c r="F180" s="68"/>
      <c r="G180" s="59"/>
      <c r="H180" s="59"/>
      <c r="I180" s="254"/>
      <c r="J180" s="37"/>
      <c r="K180" s="37"/>
      <c r="L180" s="37"/>
      <c r="M180" s="92"/>
    </row>
    <row r="181" customFormat="false" ht="12.6" hidden="false" customHeight="true" outlineLevel="0" collapsed="false">
      <c r="A181" s="44"/>
      <c r="B181" s="162"/>
      <c r="C181" s="162"/>
      <c r="D181" s="192" t="s">
        <v>100</v>
      </c>
      <c r="E181" s="256"/>
      <c r="F181" s="256"/>
      <c r="G181" s="164"/>
      <c r="H181" s="164"/>
      <c r="I181" s="257"/>
      <c r="J181" s="37"/>
      <c r="K181" s="37"/>
      <c r="L181" s="37"/>
      <c r="M181" s="92"/>
    </row>
    <row r="182" customFormat="false" ht="12.6" hidden="false" customHeight="true" outlineLevel="0" collapsed="false">
      <c r="A182" s="44"/>
      <c r="B182" s="39" t="s">
        <v>189</v>
      </c>
      <c r="C182" s="39"/>
      <c r="D182" s="110" t="s">
        <v>190</v>
      </c>
      <c r="E182" s="248" t="n">
        <f aca="false">SUM(E183)</f>
        <v>100</v>
      </c>
      <c r="F182" s="248" t="n">
        <f aca="false">SUM(F183)</f>
        <v>0</v>
      </c>
      <c r="G182" s="248" t="n">
        <f aca="false">SUM(G183)</f>
        <v>0</v>
      </c>
      <c r="H182" s="248" t="n">
        <f aca="false">SUM(H183)</f>
        <v>0</v>
      </c>
      <c r="I182" s="249" t="n">
        <v>0</v>
      </c>
      <c r="J182" s="37"/>
      <c r="K182" s="37"/>
      <c r="L182" s="37"/>
      <c r="M182" s="92"/>
    </row>
    <row r="183" customFormat="false" ht="12.6" hidden="false" customHeight="true" outlineLevel="0" collapsed="false">
      <c r="A183" s="44"/>
      <c r="B183" s="239"/>
      <c r="C183" s="239" t="s">
        <v>53</v>
      </c>
      <c r="D183" s="209" t="s">
        <v>54</v>
      </c>
      <c r="E183" s="258" t="n">
        <v>100</v>
      </c>
      <c r="F183" s="258" t="n">
        <v>0</v>
      </c>
      <c r="G183" s="228" t="n">
        <f aca="false">F183</f>
        <v>0</v>
      </c>
      <c r="H183" s="228"/>
      <c r="I183" s="254" t="n">
        <v>0</v>
      </c>
      <c r="J183" s="37"/>
      <c r="K183" s="37"/>
      <c r="L183" s="37"/>
      <c r="M183" s="92"/>
    </row>
    <row r="184" customFormat="false" ht="12.6" hidden="false" customHeight="true" outlineLevel="0" collapsed="false">
      <c r="A184" s="44"/>
      <c r="B184" s="181" t="s">
        <v>191</v>
      </c>
      <c r="C184" s="181"/>
      <c r="D184" s="259" t="s">
        <v>192</v>
      </c>
      <c r="E184" s="260" t="n">
        <f aca="false">SUM(E189:E191)</f>
        <v>574.45</v>
      </c>
      <c r="F184" s="260" t="n">
        <f aca="false">SUM(F189:F191)</f>
        <v>0</v>
      </c>
      <c r="G184" s="260" t="n">
        <f aca="false">SUM(G189:G191)</f>
        <v>0</v>
      </c>
      <c r="H184" s="260" t="n">
        <f aca="false">SUM(H189:H191)</f>
        <v>0</v>
      </c>
      <c r="I184" s="261" t="n">
        <v>0</v>
      </c>
      <c r="J184" s="37"/>
      <c r="K184" s="37"/>
      <c r="L184" s="37"/>
      <c r="M184" s="92"/>
    </row>
    <row r="185" customFormat="false" ht="12.6" hidden="false" customHeight="true" outlineLevel="0" collapsed="false">
      <c r="A185" s="44"/>
      <c r="B185" s="45"/>
      <c r="C185" s="45"/>
      <c r="D185" s="221" t="s">
        <v>193</v>
      </c>
      <c r="E185" s="262"/>
      <c r="F185" s="262"/>
      <c r="G185" s="245"/>
      <c r="H185" s="245"/>
      <c r="I185" s="254"/>
      <c r="J185" s="37"/>
      <c r="K185" s="37"/>
      <c r="L185" s="37"/>
      <c r="M185" s="92"/>
    </row>
    <row r="186" customFormat="false" ht="12.6" hidden="false" customHeight="true" outlineLevel="0" collapsed="false">
      <c r="A186" s="44"/>
      <c r="B186" s="45"/>
      <c r="C186" s="45"/>
      <c r="D186" s="221" t="s">
        <v>194</v>
      </c>
      <c r="E186" s="262"/>
      <c r="F186" s="262"/>
      <c r="G186" s="245"/>
      <c r="H186" s="245"/>
      <c r="I186" s="263"/>
      <c r="J186" s="37"/>
      <c r="K186" s="37"/>
      <c r="L186" s="37"/>
      <c r="M186" s="92"/>
    </row>
    <row r="187" customFormat="false" ht="12.6" hidden="false" customHeight="true" outlineLevel="0" collapsed="false">
      <c r="A187" s="44"/>
      <c r="B187" s="45"/>
      <c r="C187" s="45"/>
      <c r="D187" s="221" t="s">
        <v>195</v>
      </c>
      <c r="E187" s="262"/>
      <c r="F187" s="262"/>
      <c r="G187" s="245"/>
      <c r="H187" s="245"/>
      <c r="I187" s="263"/>
      <c r="J187" s="37"/>
      <c r="K187" s="37"/>
      <c r="L187" s="37"/>
      <c r="M187" s="92"/>
    </row>
    <row r="188" customFormat="false" ht="12.6" hidden="false" customHeight="true" outlineLevel="0" collapsed="false">
      <c r="A188" s="44"/>
      <c r="B188" s="102"/>
      <c r="C188" s="102"/>
      <c r="D188" s="225" t="s">
        <v>196</v>
      </c>
      <c r="E188" s="264"/>
      <c r="F188" s="264"/>
      <c r="G188" s="168"/>
      <c r="H188" s="168"/>
      <c r="I188" s="265"/>
      <c r="J188" s="37"/>
      <c r="K188" s="37"/>
      <c r="L188" s="37"/>
      <c r="M188" s="92"/>
    </row>
    <row r="189" customFormat="false" ht="12.6" hidden="false" customHeight="true" outlineLevel="0" collapsed="false">
      <c r="A189" s="44"/>
      <c r="B189" s="57"/>
      <c r="C189" s="57" t="s">
        <v>34</v>
      </c>
      <c r="D189" s="58" t="s">
        <v>35</v>
      </c>
      <c r="E189" s="68" t="n">
        <v>574.45</v>
      </c>
      <c r="F189" s="68" t="n">
        <v>0</v>
      </c>
      <c r="G189" s="59" t="n">
        <f aca="false">F189</f>
        <v>0</v>
      </c>
      <c r="H189" s="59"/>
      <c r="I189" s="254" t="n">
        <v>0</v>
      </c>
      <c r="J189" s="37"/>
      <c r="K189" s="37"/>
      <c r="L189" s="37"/>
      <c r="M189" s="92"/>
    </row>
    <row r="190" customFormat="false" ht="12.6" hidden="false" customHeight="true" outlineLevel="0" collapsed="false">
      <c r="A190" s="44"/>
      <c r="B190" s="57"/>
      <c r="C190" s="57"/>
      <c r="D190" s="58" t="s">
        <v>99</v>
      </c>
      <c r="E190" s="68"/>
      <c r="F190" s="68"/>
      <c r="G190" s="59"/>
      <c r="H190" s="59"/>
      <c r="I190" s="254"/>
      <c r="J190" s="37"/>
      <c r="K190" s="37"/>
      <c r="L190" s="37"/>
      <c r="M190" s="92"/>
    </row>
    <row r="191" customFormat="false" ht="12.6" hidden="false" customHeight="true" outlineLevel="0" collapsed="false">
      <c r="A191" s="70"/>
      <c r="B191" s="72"/>
      <c r="C191" s="72"/>
      <c r="D191" s="103" t="s">
        <v>100</v>
      </c>
      <c r="E191" s="74"/>
      <c r="F191" s="74"/>
      <c r="G191" s="104"/>
      <c r="H191" s="104"/>
      <c r="I191" s="255"/>
      <c r="J191" s="37"/>
      <c r="K191" s="37"/>
      <c r="L191" s="37"/>
      <c r="M191" s="92"/>
    </row>
    <row r="192" customFormat="false" ht="12.6" hidden="false" customHeight="true" outlineLevel="0" collapsed="false">
      <c r="A192" s="79" t="s">
        <v>197</v>
      </c>
      <c r="B192" s="81"/>
      <c r="C192" s="81"/>
      <c r="D192" s="82" t="s">
        <v>198</v>
      </c>
      <c r="E192" s="83" t="n">
        <f aca="false">SUM(E217,E229,E247,E250,E252,E200,E193,E240,E195,E236)</f>
        <v>5092841</v>
      </c>
      <c r="F192" s="83" t="n">
        <f aca="false">SUM(F217,F229,F247,F250,F252,F200,F193,F240,F195,F236)</f>
        <v>4193520</v>
      </c>
      <c r="G192" s="83" t="n">
        <f aca="false">SUM(G217,G229,G247,G250,G252,G200,G193,G240,G195,G236)</f>
        <v>4193520</v>
      </c>
      <c r="H192" s="83" t="n">
        <f aca="false">SUM(H217,H229,H247,H250,H252,H200,H193,H240,H195,H236)</f>
        <v>0</v>
      </c>
      <c r="I192" s="180" t="n">
        <f aca="false">F192*100/E192</f>
        <v>82.3414671693069</v>
      </c>
      <c r="J192" s="37"/>
      <c r="K192" s="266"/>
      <c r="L192" s="37"/>
      <c r="M192" s="92"/>
    </row>
    <row r="193" customFormat="false" ht="12.6" hidden="false" customHeight="true" outlineLevel="0" collapsed="false">
      <c r="A193" s="137"/>
      <c r="B193" s="267" t="s">
        <v>199</v>
      </c>
      <c r="C193" s="267"/>
      <c r="D193" s="268" t="s">
        <v>200</v>
      </c>
      <c r="E193" s="89" t="n">
        <f aca="false">SUM(E194)</f>
        <v>11000</v>
      </c>
      <c r="F193" s="89" t="n">
        <f aca="false">SUM(F194)</f>
        <v>11000</v>
      </c>
      <c r="G193" s="89" t="n">
        <f aca="false">SUM(G194)</f>
        <v>11000</v>
      </c>
      <c r="H193" s="89" t="n">
        <f aca="false">SUM(H194)</f>
        <v>0</v>
      </c>
      <c r="I193" s="240" t="n">
        <f aca="false">F193*100/E193</f>
        <v>100</v>
      </c>
      <c r="J193" s="37"/>
      <c r="K193" s="266"/>
      <c r="L193" s="37"/>
      <c r="M193" s="92"/>
    </row>
    <row r="194" customFormat="false" ht="12.6" hidden="false" customHeight="true" outlineLevel="0" collapsed="false">
      <c r="A194" s="142"/>
      <c r="B194" s="269"/>
      <c r="C194" s="270" t="s">
        <v>53</v>
      </c>
      <c r="D194" s="271" t="s">
        <v>54</v>
      </c>
      <c r="E194" s="272" t="n">
        <v>11000</v>
      </c>
      <c r="F194" s="272" t="n">
        <v>11000</v>
      </c>
      <c r="G194" s="273" t="n">
        <f aca="false">F194</f>
        <v>11000</v>
      </c>
      <c r="H194" s="272"/>
      <c r="I194" s="274" t="n">
        <f aca="false">F194*100/E194</f>
        <v>100</v>
      </c>
      <c r="J194" s="37"/>
      <c r="K194" s="266"/>
      <c r="L194" s="37"/>
      <c r="M194" s="92"/>
    </row>
    <row r="195" customFormat="false" ht="12.6" hidden="false" customHeight="true" outlineLevel="0" collapsed="false">
      <c r="A195" s="142"/>
      <c r="B195" s="267" t="s">
        <v>201</v>
      </c>
      <c r="C195" s="275"/>
      <c r="D195" s="276" t="s">
        <v>202</v>
      </c>
      <c r="E195" s="89" t="n">
        <f aca="false">SUM(E196:E197)</f>
        <v>18000</v>
      </c>
      <c r="F195" s="89" t="n">
        <f aca="false">SUM(F196:F197)</f>
        <v>0</v>
      </c>
      <c r="G195" s="89" t="n">
        <f aca="false">SUM(G196:G197)</f>
        <v>0</v>
      </c>
      <c r="H195" s="89" t="n">
        <f aca="false">SUM(H196:H197)</f>
        <v>0</v>
      </c>
      <c r="I195" s="249" t="n">
        <f aca="false">SUM(I197)</f>
        <v>0</v>
      </c>
      <c r="J195" s="37"/>
      <c r="K195" s="215"/>
      <c r="L195" s="37"/>
      <c r="M195" s="92"/>
    </row>
    <row r="196" customFormat="false" ht="12.6" hidden="false" customHeight="true" outlineLevel="0" collapsed="false">
      <c r="A196" s="142"/>
      <c r="B196" s="150"/>
      <c r="C196" s="57" t="s">
        <v>173</v>
      </c>
      <c r="D196" s="58" t="s">
        <v>174</v>
      </c>
      <c r="E196" s="133"/>
      <c r="F196" s="133"/>
      <c r="G196" s="134"/>
      <c r="H196" s="133"/>
      <c r="I196" s="253"/>
      <c r="J196" s="37"/>
      <c r="K196" s="37"/>
      <c r="L196" s="37"/>
      <c r="M196" s="92"/>
    </row>
    <row r="197" customFormat="false" ht="12.6" hidden="false" customHeight="true" outlineLevel="0" collapsed="false">
      <c r="A197" s="142"/>
      <c r="B197" s="150"/>
      <c r="C197" s="162"/>
      <c r="D197" s="192" t="s">
        <v>175</v>
      </c>
      <c r="E197" s="133" t="n">
        <v>18000</v>
      </c>
      <c r="F197" s="133" t="n">
        <v>0</v>
      </c>
      <c r="G197" s="277" t="n">
        <f aca="false">F197</f>
        <v>0</v>
      </c>
      <c r="H197" s="133"/>
      <c r="I197" s="254" t="n">
        <f aca="false">F197*100/E197</f>
        <v>0</v>
      </c>
      <c r="J197" s="37"/>
      <c r="K197" s="37"/>
      <c r="L197" s="37"/>
      <c r="M197" s="92"/>
    </row>
    <row r="198" customFormat="false" ht="12.6" hidden="false" customHeight="true" outlineLevel="0" collapsed="false">
      <c r="A198" s="142"/>
      <c r="B198" s="278" t="s">
        <v>203</v>
      </c>
      <c r="C198" s="279"/>
      <c r="D198" s="280" t="s">
        <v>204</v>
      </c>
      <c r="E198" s="281"/>
      <c r="F198" s="282"/>
      <c r="G198" s="283"/>
      <c r="H198" s="284"/>
      <c r="I198" s="285"/>
      <c r="J198" s="37"/>
      <c r="K198" s="37"/>
      <c r="L198" s="37"/>
      <c r="M198" s="98"/>
    </row>
    <row r="199" customFormat="false" ht="9.75" hidden="false" customHeight="true" outlineLevel="0" collapsed="false">
      <c r="A199" s="142"/>
      <c r="B199" s="286"/>
      <c r="C199" s="287"/>
      <c r="D199" s="280" t="s">
        <v>205</v>
      </c>
      <c r="E199" s="288"/>
      <c r="F199" s="289"/>
      <c r="G199" s="290"/>
      <c r="H199" s="291"/>
      <c r="I199" s="292"/>
      <c r="J199" s="37"/>
      <c r="K199" s="37"/>
      <c r="L199" s="37"/>
      <c r="M199" s="98"/>
    </row>
    <row r="200" customFormat="false" ht="12.6" hidden="false" customHeight="true" outlineLevel="0" collapsed="false">
      <c r="A200" s="142"/>
      <c r="B200" s="293"/>
      <c r="C200" s="294"/>
      <c r="D200" s="295" t="s">
        <v>206</v>
      </c>
      <c r="E200" s="296" t="n">
        <f aca="false">SUM(E201:E214)</f>
        <v>3260132</v>
      </c>
      <c r="F200" s="296" t="n">
        <f aca="false">SUM(F201:F214)</f>
        <v>3399117</v>
      </c>
      <c r="G200" s="296" t="n">
        <f aca="false">SUM(G201:G214)</f>
        <v>3399117</v>
      </c>
      <c r="H200" s="296" t="n">
        <f aca="false">SUM(H201:H214)</f>
        <v>0</v>
      </c>
      <c r="I200" s="297" t="n">
        <f aca="false">F200*100/E200</f>
        <v>104.263170939091</v>
      </c>
      <c r="J200" s="37"/>
      <c r="K200" s="37"/>
      <c r="L200" s="37"/>
      <c r="M200" s="98"/>
    </row>
    <row r="201" customFormat="false" ht="12.6" hidden="false" customHeight="true" outlineLevel="0" collapsed="false">
      <c r="A201" s="149"/>
      <c r="B201" s="150"/>
      <c r="C201" s="57" t="s">
        <v>207</v>
      </c>
      <c r="D201" s="160" t="s">
        <v>208</v>
      </c>
      <c r="E201" s="133" t="n">
        <v>8000</v>
      </c>
      <c r="F201" s="133" t="n">
        <v>8000</v>
      </c>
      <c r="G201" s="134" t="n">
        <f aca="false">F201</f>
        <v>8000</v>
      </c>
      <c r="H201" s="133"/>
      <c r="I201" s="253" t="n">
        <f aca="false">F201*100/E201</f>
        <v>100</v>
      </c>
      <c r="J201" s="37"/>
      <c r="K201" s="37"/>
      <c r="L201" s="37"/>
      <c r="M201" s="98"/>
    </row>
    <row r="202" customFormat="false" ht="12.6" hidden="false" customHeight="true" outlineLevel="0" collapsed="false">
      <c r="A202" s="149"/>
      <c r="B202" s="150"/>
      <c r="C202" s="57"/>
      <c r="D202" s="160" t="s">
        <v>209</v>
      </c>
      <c r="E202" s="133"/>
      <c r="F202" s="133"/>
      <c r="G202" s="134"/>
      <c r="H202" s="133"/>
      <c r="I202" s="61"/>
      <c r="J202" s="37"/>
      <c r="K202" s="37"/>
      <c r="L202" s="37"/>
      <c r="M202" s="98"/>
    </row>
    <row r="203" customFormat="false" ht="12.6" hidden="false" customHeight="true" outlineLevel="0" collapsed="false">
      <c r="A203" s="149"/>
      <c r="B203" s="150"/>
      <c r="C203" s="57"/>
      <c r="D203" s="160" t="s">
        <v>210</v>
      </c>
      <c r="E203" s="133"/>
      <c r="F203" s="133"/>
      <c r="G203" s="134"/>
      <c r="H203" s="133"/>
      <c r="I203" s="61"/>
      <c r="J203" s="37"/>
      <c r="K203" s="37"/>
      <c r="L203" s="37"/>
      <c r="M203" s="98"/>
    </row>
    <row r="204" customFormat="false" ht="12.6" hidden="false" customHeight="true" outlineLevel="0" collapsed="false">
      <c r="A204" s="149"/>
      <c r="B204" s="150"/>
      <c r="C204" s="72"/>
      <c r="D204" s="73" t="s">
        <v>211</v>
      </c>
      <c r="E204" s="153"/>
      <c r="F204" s="153"/>
      <c r="G204" s="154"/>
      <c r="H204" s="153"/>
      <c r="I204" s="55"/>
      <c r="J204" s="37"/>
      <c r="K204" s="37"/>
      <c r="L204" s="37"/>
      <c r="M204" s="98"/>
    </row>
    <row r="205" customFormat="false" ht="12.6" hidden="false" customHeight="true" outlineLevel="0" collapsed="false">
      <c r="A205" s="149"/>
      <c r="B205" s="150"/>
      <c r="C205" s="298" t="s">
        <v>53</v>
      </c>
      <c r="D205" s="116" t="s">
        <v>54</v>
      </c>
      <c r="E205" s="129" t="n">
        <v>3000</v>
      </c>
      <c r="F205" s="129" t="n">
        <v>3000</v>
      </c>
      <c r="G205" s="130" t="n">
        <f aca="false">F205</f>
        <v>3000</v>
      </c>
      <c r="H205" s="129"/>
      <c r="I205" s="255" t="n">
        <f aca="false">F205*100/E205</f>
        <v>100</v>
      </c>
      <c r="J205" s="37"/>
      <c r="K205" s="37"/>
      <c r="L205" s="37"/>
      <c r="M205" s="98"/>
    </row>
    <row r="206" customFormat="false" ht="12.6" hidden="false" customHeight="true" outlineLevel="0" collapsed="false">
      <c r="A206" s="149"/>
      <c r="B206" s="150"/>
      <c r="C206" s="144" t="s">
        <v>212</v>
      </c>
      <c r="D206" s="299" t="s">
        <v>213</v>
      </c>
      <c r="E206" s="133" t="n">
        <v>26000</v>
      </c>
      <c r="F206" s="133" t="n">
        <v>26000</v>
      </c>
      <c r="G206" s="134" t="n">
        <f aca="false">F206</f>
        <v>26000</v>
      </c>
      <c r="H206" s="133"/>
      <c r="I206" s="253" t="n">
        <f aca="false">F206*100/E206</f>
        <v>100</v>
      </c>
      <c r="J206" s="37"/>
      <c r="K206" s="37"/>
      <c r="L206" s="37"/>
      <c r="M206" s="98"/>
    </row>
    <row r="207" customFormat="false" ht="12.6" hidden="false" customHeight="true" outlineLevel="0" collapsed="false">
      <c r="A207" s="149"/>
      <c r="B207" s="150"/>
      <c r="C207" s="300"/>
      <c r="D207" s="301" t="s">
        <v>214</v>
      </c>
      <c r="E207" s="153"/>
      <c r="F207" s="153"/>
      <c r="G207" s="154"/>
      <c r="H207" s="153"/>
      <c r="I207" s="55"/>
      <c r="J207" s="37"/>
      <c r="K207" s="37"/>
      <c r="L207" s="37"/>
      <c r="M207" s="98"/>
    </row>
    <row r="208" customFormat="false" ht="12.6" hidden="false" customHeight="true" outlineLevel="0" collapsed="false">
      <c r="A208" s="149"/>
      <c r="B208" s="150"/>
      <c r="C208" s="302"/>
      <c r="D208" s="58" t="s">
        <v>35</v>
      </c>
      <c r="E208" s="133"/>
      <c r="F208" s="133"/>
      <c r="G208" s="49"/>
      <c r="H208" s="48"/>
      <c r="I208" s="303"/>
      <c r="J208" s="37"/>
      <c r="K208" s="37"/>
      <c r="L208" s="37"/>
      <c r="M208" s="98"/>
    </row>
    <row r="209" customFormat="false" ht="12.6" hidden="false" customHeight="true" outlineLevel="0" collapsed="false">
      <c r="A209" s="142"/>
      <c r="B209" s="150"/>
      <c r="C209" s="304"/>
      <c r="D209" s="58" t="s">
        <v>36</v>
      </c>
      <c r="E209" s="133"/>
      <c r="F209" s="133"/>
      <c r="G209" s="49"/>
      <c r="H209" s="48"/>
      <c r="I209" s="303"/>
      <c r="J209" s="37"/>
      <c r="K209" s="37"/>
      <c r="L209" s="37"/>
      <c r="M209" s="98"/>
    </row>
    <row r="210" customFormat="false" ht="12.6" hidden="false" customHeight="true" outlineLevel="0" collapsed="false">
      <c r="A210" s="142"/>
      <c r="B210" s="150"/>
      <c r="C210" s="72" t="s">
        <v>34</v>
      </c>
      <c r="D210" s="73" t="s">
        <v>37</v>
      </c>
      <c r="E210" s="153" t="n">
        <v>3210132</v>
      </c>
      <c r="F210" s="153" t="n">
        <v>3349117</v>
      </c>
      <c r="G210" s="77" t="n">
        <f aca="false">F210</f>
        <v>3349117</v>
      </c>
      <c r="H210" s="104"/>
      <c r="I210" s="305" t="n">
        <f aca="false">F210*100/E210</f>
        <v>104.329572740311</v>
      </c>
      <c r="J210" s="37"/>
      <c r="K210" s="37"/>
      <c r="L210" s="37"/>
      <c r="M210" s="98"/>
    </row>
    <row r="211" customFormat="false" ht="12.6" hidden="false" customHeight="true" outlineLevel="0" collapsed="false">
      <c r="A211" s="142"/>
      <c r="B211" s="306"/>
      <c r="C211" s="144" t="s">
        <v>215</v>
      </c>
      <c r="D211" s="307" t="s">
        <v>216</v>
      </c>
      <c r="E211" s="308" t="n">
        <v>13000</v>
      </c>
      <c r="F211" s="309" t="n">
        <v>13000</v>
      </c>
      <c r="G211" s="146" t="n">
        <f aca="false">F211</f>
        <v>13000</v>
      </c>
      <c r="H211" s="133"/>
      <c r="I211" s="310" t="n">
        <f aca="false">F211*100/E211</f>
        <v>100</v>
      </c>
      <c r="J211" s="37"/>
      <c r="K211" s="37"/>
      <c r="L211" s="37"/>
      <c r="M211" s="98"/>
    </row>
    <row r="212" customFormat="false" ht="12.6" hidden="false" customHeight="true" outlineLevel="0" collapsed="false">
      <c r="A212" s="142"/>
      <c r="B212" s="306"/>
      <c r="C212" s="144"/>
      <c r="D212" s="307" t="s">
        <v>217</v>
      </c>
      <c r="E212" s="308"/>
      <c r="F212" s="309"/>
      <c r="G212" s="146"/>
      <c r="H212" s="133"/>
      <c r="I212" s="311"/>
      <c r="J212" s="37"/>
      <c r="K212" s="37"/>
      <c r="L212" s="37"/>
      <c r="M212" s="98"/>
    </row>
    <row r="213" customFormat="false" ht="12.6" hidden="false" customHeight="true" outlineLevel="0" collapsed="false">
      <c r="A213" s="142"/>
      <c r="B213" s="306"/>
      <c r="C213" s="144"/>
      <c r="D213" s="307" t="s">
        <v>218</v>
      </c>
      <c r="E213" s="308"/>
      <c r="F213" s="309"/>
      <c r="G213" s="146"/>
      <c r="H213" s="134"/>
      <c r="I213" s="312"/>
      <c r="J213" s="37"/>
      <c r="K213" s="37"/>
      <c r="L213" s="37"/>
      <c r="M213" s="98"/>
    </row>
    <row r="214" customFormat="false" ht="12.6" hidden="false" customHeight="true" outlineLevel="0" collapsed="false">
      <c r="A214" s="142"/>
      <c r="B214" s="313"/>
      <c r="C214" s="314"/>
      <c r="D214" s="315" t="s">
        <v>219</v>
      </c>
      <c r="E214" s="316"/>
      <c r="F214" s="317"/>
      <c r="G214" s="318"/>
      <c r="H214" s="277"/>
      <c r="I214" s="319"/>
      <c r="J214" s="37"/>
      <c r="K214" s="37"/>
      <c r="L214" s="37"/>
      <c r="M214" s="98"/>
    </row>
    <row r="215" customFormat="false" ht="12.6" hidden="false" customHeight="true" outlineLevel="0" collapsed="false">
      <c r="A215" s="44"/>
      <c r="B215" s="320"/>
      <c r="C215" s="321"/>
      <c r="D215" s="210" t="s">
        <v>220</v>
      </c>
      <c r="E215" s="322"/>
      <c r="F215" s="323"/>
      <c r="G215" s="211"/>
      <c r="H215" s="212"/>
      <c r="I215" s="324"/>
      <c r="J215" s="37"/>
      <c r="K215" s="37"/>
      <c r="L215" s="37"/>
      <c r="M215" s="86"/>
    </row>
    <row r="216" customFormat="false" ht="12.6" hidden="false" customHeight="true" outlineLevel="0" collapsed="false">
      <c r="A216" s="44"/>
      <c r="B216" s="320"/>
      <c r="C216" s="321"/>
      <c r="D216" s="210" t="s">
        <v>221</v>
      </c>
      <c r="E216" s="322"/>
      <c r="F216" s="323"/>
      <c r="G216" s="211"/>
      <c r="H216" s="212"/>
      <c r="I216" s="325"/>
      <c r="J216" s="37"/>
      <c r="K216" s="37"/>
      <c r="L216" s="37"/>
      <c r="M216" s="86"/>
    </row>
    <row r="217" customFormat="false" ht="12.6" hidden="false" customHeight="true" outlineLevel="0" collapsed="false">
      <c r="A217" s="44"/>
      <c r="B217" s="45" t="s">
        <v>222</v>
      </c>
      <c r="C217" s="321"/>
      <c r="D217" s="210" t="s">
        <v>223</v>
      </c>
      <c r="E217" s="245" t="n">
        <f aca="false">SUM(E221,E223,E224)</f>
        <v>51687</v>
      </c>
      <c r="F217" s="245" t="n">
        <f aca="false">SUM(F221,F223,F224)</f>
        <v>38902</v>
      </c>
      <c r="G217" s="245" t="n">
        <f aca="false">SUM(G221,G223,G224)</f>
        <v>38902</v>
      </c>
      <c r="H217" s="245" t="n">
        <f aca="false">SUM(H221,H223,H224)</f>
        <v>0</v>
      </c>
      <c r="I217" s="43" t="n">
        <f aca="false">F217*100/E217</f>
        <v>75.2645732969606</v>
      </c>
      <c r="J217" s="37"/>
      <c r="K217" s="37"/>
      <c r="L217" s="37"/>
      <c r="M217" s="158"/>
    </row>
    <row r="218" customFormat="false" ht="12.6" hidden="false" customHeight="true" outlineLevel="0" collapsed="false">
      <c r="A218" s="44"/>
      <c r="B218" s="102"/>
      <c r="C218" s="326"/>
      <c r="D218" s="167" t="s">
        <v>224</v>
      </c>
      <c r="E218" s="168"/>
      <c r="F218" s="189"/>
      <c r="G218" s="327"/>
      <c r="H218" s="189"/>
      <c r="I218" s="246"/>
      <c r="J218" s="37"/>
      <c r="K218" s="37"/>
      <c r="L218" s="37"/>
      <c r="M218" s="158"/>
    </row>
    <row r="219" customFormat="false" ht="12.6" hidden="false" customHeight="true" outlineLevel="0" collapsed="false">
      <c r="A219" s="123"/>
      <c r="B219" s="124"/>
      <c r="C219" s="328"/>
      <c r="D219" s="58" t="s">
        <v>35</v>
      </c>
      <c r="E219" s="322"/>
      <c r="F219" s="323"/>
      <c r="G219" s="63"/>
      <c r="H219" s="60"/>
      <c r="I219" s="324"/>
      <c r="J219" s="37"/>
      <c r="K219" s="37"/>
      <c r="L219" s="37"/>
      <c r="M219" s="86"/>
    </row>
    <row r="220" customFormat="false" ht="12.6" hidden="false" customHeight="true" outlineLevel="0" collapsed="false">
      <c r="A220" s="44"/>
      <c r="B220" s="56"/>
      <c r="C220" s="304"/>
      <c r="D220" s="58" t="s">
        <v>36</v>
      </c>
      <c r="E220" s="322"/>
      <c r="F220" s="323"/>
      <c r="G220" s="63"/>
      <c r="H220" s="60"/>
      <c r="I220" s="324"/>
      <c r="J220" s="37"/>
      <c r="K220" s="37"/>
      <c r="L220" s="37"/>
      <c r="M220" s="86"/>
    </row>
    <row r="221" customFormat="false" ht="12.6" hidden="false" customHeight="true" outlineLevel="0" collapsed="false">
      <c r="A221" s="44"/>
      <c r="B221" s="56"/>
      <c r="C221" s="72" t="s">
        <v>34</v>
      </c>
      <c r="D221" s="73" t="s">
        <v>37</v>
      </c>
      <c r="E221" s="104" t="n">
        <v>26790</v>
      </c>
      <c r="F221" s="77" t="n">
        <v>19130</v>
      </c>
      <c r="G221" s="76" t="n">
        <f aca="false">F221</f>
        <v>19130</v>
      </c>
      <c r="H221" s="77"/>
      <c r="I221" s="329" t="n">
        <f aca="false">F221*100/E221</f>
        <v>71.4072415080254</v>
      </c>
      <c r="J221" s="37"/>
      <c r="K221" s="37"/>
      <c r="L221" s="37"/>
      <c r="M221" s="159"/>
    </row>
    <row r="222" customFormat="false" ht="12.6" hidden="false" customHeight="true" outlineLevel="0" collapsed="false">
      <c r="A222" s="44"/>
      <c r="B222" s="56"/>
      <c r="C222" s="57" t="s">
        <v>173</v>
      </c>
      <c r="D222" s="58" t="s">
        <v>174</v>
      </c>
      <c r="E222" s="59"/>
      <c r="F222" s="59"/>
      <c r="G222" s="127"/>
      <c r="H222" s="60"/>
      <c r="I222" s="99"/>
      <c r="J222" s="37"/>
      <c r="K222" s="37"/>
      <c r="L222" s="37"/>
      <c r="M222" s="159"/>
    </row>
    <row r="223" customFormat="false" ht="12.6" hidden="false" customHeight="true" outlineLevel="0" collapsed="false">
      <c r="A223" s="44"/>
      <c r="B223" s="56"/>
      <c r="C223" s="72"/>
      <c r="D223" s="103" t="s">
        <v>175</v>
      </c>
      <c r="E223" s="104" t="n">
        <v>24697</v>
      </c>
      <c r="F223" s="104" t="n">
        <v>19572</v>
      </c>
      <c r="G223" s="77" t="n">
        <f aca="false">F223</f>
        <v>19572</v>
      </c>
      <c r="H223" s="77"/>
      <c r="I223" s="330" t="n">
        <f aca="false">F223*100/E223</f>
        <v>79.2484917196421</v>
      </c>
      <c r="J223" s="37"/>
      <c r="K223" s="37"/>
      <c r="L223" s="37"/>
      <c r="M223" s="159"/>
    </row>
    <row r="224" customFormat="false" ht="12.6" hidden="false" customHeight="true" outlineLevel="0" collapsed="false">
      <c r="A224" s="44"/>
      <c r="B224" s="56"/>
      <c r="C224" s="144" t="s">
        <v>215</v>
      </c>
      <c r="D224" s="307" t="s">
        <v>216</v>
      </c>
      <c r="E224" s="59" t="n">
        <v>200</v>
      </c>
      <c r="F224" s="59" t="n">
        <v>200</v>
      </c>
      <c r="G224" s="60" t="n">
        <f aca="false">F224</f>
        <v>200</v>
      </c>
      <c r="H224" s="60"/>
      <c r="I224" s="190" t="n">
        <f aca="false">F224*100/E224</f>
        <v>100</v>
      </c>
      <c r="J224" s="37"/>
      <c r="K224" s="37"/>
      <c r="L224" s="37"/>
      <c r="M224" s="159"/>
    </row>
    <row r="225" customFormat="false" ht="12.6" hidden="false" customHeight="true" outlineLevel="0" collapsed="false">
      <c r="A225" s="44"/>
      <c r="B225" s="56"/>
      <c r="C225" s="144"/>
      <c r="D225" s="307" t="s">
        <v>217</v>
      </c>
      <c r="E225" s="59"/>
      <c r="F225" s="59"/>
      <c r="G225" s="60"/>
      <c r="H225" s="60"/>
      <c r="I225" s="99"/>
      <c r="J225" s="37"/>
      <c r="K225" s="37"/>
      <c r="L225" s="37"/>
      <c r="M225" s="159"/>
    </row>
    <row r="226" customFormat="false" ht="12.6" hidden="false" customHeight="true" outlineLevel="0" collapsed="false">
      <c r="A226" s="44"/>
      <c r="B226" s="56"/>
      <c r="C226" s="144"/>
      <c r="D226" s="307" t="s">
        <v>218</v>
      </c>
      <c r="E226" s="59"/>
      <c r="F226" s="59"/>
      <c r="G226" s="60"/>
      <c r="H226" s="60"/>
      <c r="I226" s="99"/>
      <c r="J226" s="37"/>
      <c r="K226" s="37"/>
      <c r="L226" s="37"/>
      <c r="M226" s="159"/>
    </row>
    <row r="227" customFormat="false" ht="12.6" hidden="false" customHeight="true" outlineLevel="0" collapsed="false">
      <c r="A227" s="44"/>
      <c r="B227" s="161"/>
      <c r="C227" s="314"/>
      <c r="D227" s="315" t="s">
        <v>219</v>
      </c>
      <c r="E227" s="164"/>
      <c r="F227" s="164"/>
      <c r="G227" s="165"/>
      <c r="H227" s="165"/>
      <c r="I227" s="331"/>
      <c r="J227" s="37"/>
      <c r="K227" s="37"/>
      <c r="L227" s="37"/>
      <c r="M227" s="159"/>
    </row>
    <row r="228" customFormat="false" ht="12.6" hidden="false" customHeight="true" outlineLevel="0" collapsed="false">
      <c r="A228" s="332"/>
      <c r="B228" s="45"/>
      <c r="C228" s="94"/>
      <c r="D228" s="210" t="s">
        <v>225</v>
      </c>
      <c r="E228" s="95"/>
      <c r="F228" s="95"/>
      <c r="G228" s="212"/>
      <c r="H228" s="212"/>
      <c r="I228" s="97"/>
      <c r="J228" s="37"/>
      <c r="K228" s="37"/>
      <c r="L228" s="37"/>
      <c r="M228" s="86"/>
    </row>
    <row r="229" customFormat="false" ht="12.6" hidden="false" customHeight="true" outlineLevel="0" collapsed="false">
      <c r="A229" s="332"/>
      <c r="B229" s="102" t="s">
        <v>226</v>
      </c>
      <c r="C229" s="51"/>
      <c r="D229" s="167" t="s">
        <v>227</v>
      </c>
      <c r="E229" s="168" t="n">
        <f aca="false">SUM(E230:E235)</f>
        <v>863509</v>
      </c>
      <c r="F229" s="168" t="n">
        <f aca="false">SUM(F230:F235)</f>
        <v>285009</v>
      </c>
      <c r="G229" s="168" t="n">
        <f aca="false">SUM(G230:G235)</f>
        <v>285009</v>
      </c>
      <c r="H229" s="168" t="n">
        <f aca="false">SUM(H230:H235)</f>
        <v>0</v>
      </c>
      <c r="I229" s="214" t="n">
        <f aca="false">F229*100/E229</f>
        <v>33.0059096083538</v>
      </c>
      <c r="J229" s="37"/>
      <c r="K229" s="37"/>
      <c r="L229" s="37"/>
      <c r="M229" s="86"/>
    </row>
    <row r="230" customFormat="false" ht="12.6" hidden="false" customHeight="true" outlineLevel="0" collapsed="false">
      <c r="A230" s="332"/>
      <c r="B230" s="56"/>
      <c r="C230" s="57" t="s">
        <v>173</v>
      </c>
      <c r="D230" s="58" t="s">
        <v>174</v>
      </c>
      <c r="E230" s="59" t="n">
        <v>863009</v>
      </c>
      <c r="F230" s="59" t="n">
        <v>284509</v>
      </c>
      <c r="G230" s="60" t="n">
        <f aca="false">F230</f>
        <v>284509</v>
      </c>
      <c r="H230" s="60"/>
      <c r="I230" s="99" t="n">
        <f aca="false">F230*100/E230</f>
        <v>32.9670953605351</v>
      </c>
      <c r="J230" s="37"/>
      <c r="K230" s="37"/>
      <c r="L230" s="37"/>
      <c r="M230" s="92"/>
    </row>
    <row r="231" customFormat="false" ht="12.6" hidden="false" customHeight="true" outlineLevel="0" collapsed="false">
      <c r="A231" s="332"/>
      <c r="B231" s="56"/>
      <c r="C231" s="72"/>
      <c r="D231" s="103" t="s">
        <v>175</v>
      </c>
      <c r="E231" s="104"/>
      <c r="F231" s="104"/>
      <c r="G231" s="77"/>
      <c r="H231" s="77"/>
      <c r="I231" s="330"/>
      <c r="J231" s="37"/>
      <c r="K231" s="37"/>
      <c r="L231" s="37"/>
      <c r="M231" s="98"/>
    </row>
    <row r="232" customFormat="false" ht="12.6" hidden="false" customHeight="true" outlineLevel="0" collapsed="false">
      <c r="A232" s="332"/>
      <c r="B232" s="56"/>
      <c r="C232" s="144" t="s">
        <v>215</v>
      </c>
      <c r="D232" s="307" t="s">
        <v>216</v>
      </c>
      <c r="E232" s="59" t="n">
        <v>500</v>
      </c>
      <c r="F232" s="59" t="n">
        <v>500</v>
      </c>
      <c r="G232" s="59" t="n">
        <f aca="false">F232</f>
        <v>500</v>
      </c>
      <c r="H232" s="59"/>
      <c r="I232" s="100"/>
      <c r="J232" s="37"/>
      <c r="K232" s="37"/>
      <c r="L232" s="37"/>
      <c r="M232" s="98"/>
    </row>
    <row r="233" customFormat="false" ht="12.6" hidden="false" customHeight="true" outlineLevel="0" collapsed="false">
      <c r="A233" s="332"/>
      <c r="B233" s="56"/>
      <c r="C233" s="144"/>
      <c r="D233" s="307" t="s">
        <v>217</v>
      </c>
      <c r="E233" s="59"/>
      <c r="F233" s="59"/>
      <c r="G233" s="59"/>
      <c r="H233" s="59"/>
      <c r="I233" s="100"/>
      <c r="J233" s="37"/>
      <c r="K233" s="37"/>
      <c r="L233" s="37"/>
      <c r="M233" s="98"/>
    </row>
    <row r="234" customFormat="false" ht="12.6" hidden="false" customHeight="true" outlineLevel="0" collapsed="false">
      <c r="A234" s="332"/>
      <c r="B234" s="56"/>
      <c r="C234" s="144"/>
      <c r="D234" s="307" t="s">
        <v>218</v>
      </c>
      <c r="E234" s="59"/>
      <c r="F234" s="59"/>
      <c r="G234" s="59"/>
      <c r="H234" s="59"/>
      <c r="I234" s="100"/>
      <c r="J234" s="37"/>
      <c r="K234" s="37"/>
      <c r="L234" s="37"/>
      <c r="M234" s="98"/>
    </row>
    <row r="235" customFormat="false" ht="12.6" hidden="false" customHeight="true" outlineLevel="0" collapsed="false">
      <c r="A235" s="332"/>
      <c r="B235" s="56"/>
      <c r="C235" s="314"/>
      <c r="D235" s="315" t="s">
        <v>219</v>
      </c>
      <c r="E235" s="59"/>
      <c r="F235" s="59"/>
      <c r="G235" s="59"/>
      <c r="H235" s="59"/>
      <c r="I235" s="333"/>
      <c r="J235" s="37"/>
      <c r="K235" s="37"/>
      <c r="L235" s="37"/>
      <c r="M235" s="98"/>
    </row>
    <row r="236" customFormat="false" ht="12.6" hidden="false" customHeight="true" outlineLevel="0" collapsed="false">
      <c r="A236" s="332"/>
      <c r="B236" s="39" t="s">
        <v>228</v>
      </c>
      <c r="C236" s="39"/>
      <c r="D236" s="110" t="s">
        <v>229</v>
      </c>
      <c r="E236" s="42" t="n">
        <f aca="false">SUM(E237)</f>
        <v>4535</v>
      </c>
      <c r="F236" s="42" t="n">
        <f aca="false">SUM(F237)</f>
        <v>0</v>
      </c>
      <c r="G236" s="42" t="n">
        <f aca="false">SUM(G237)</f>
        <v>0</v>
      </c>
      <c r="H236" s="42" t="n">
        <f aca="false">SUM(H237)</f>
        <v>0</v>
      </c>
      <c r="I236" s="214" t="n">
        <f aca="false">F236*100/E236</f>
        <v>0</v>
      </c>
      <c r="J236" s="37"/>
      <c r="K236" s="37"/>
      <c r="L236" s="37"/>
      <c r="M236" s="98"/>
    </row>
    <row r="237" customFormat="false" ht="12.6" hidden="false" customHeight="true" outlineLevel="0" collapsed="false">
      <c r="A237" s="332"/>
      <c r="B237" s="56"/>
      <c r="C237" s="328"/>
      <c r="D237" s="58" t="s">
        <v>35</v>
      </c>
      <c r="E237" s="59" t="n">
        <v>4535</v>
      </c>
      <c r="F237" s="59" t="n">
        <v>0</v>
      </c>
      <c r="G237" s="60" t="n">
        <f aca="false">F237</f>
        <v>0</v>
      </c>
      <c r="H237" s="59"/>
      <c r="I237" s="100" t="n">
        <f aca="false">F237*100/E237</f>
        <v>0</v>
      </c>
      <c r="J237" s="37"/>
      <c r="K237" s="37"/>
      <c r="L237" s="37"/>
      <c r="M237" s="98"/>
    </row>
    <row r="238" customFormat="false" ht="12.6" hidden="false" customHeight="true" outlineLevel="0" collapsed="false">
      <c r="A238" s="332"/>
      <c r="B238" s="56"/>
      <c r="C238" s="304"/>
      <c r="D238" s="58" t="s">
        <v>36</v>
      </c>
      <c r="E238" s="59"/>
      <c r="F238" s="59"/>
      <c r="G238" s="60"/>
      <c r="H238" s="59"/>
      <c r="I238" s="100"/>
      <c r="J238" s="37"/>
      <c r="K238" s="37"/>
      <c r="L238" s="37"/>
      <c r="M238" s="98"/>
    </row>
    <row r="239" customFormat="false" ht="12.6" hidden="false" customHeight="true" outlineLevel="0" collapsed="false">
      <c r="A239" s="332"/>
      <c r="B239" s="161"/>
      <c r="C239" s="162" t="s">
        <v>34</v>
      </c>
      <c r="D239" s="163" t="s">
        <v>37</v>
      </c>
      <c r="E239" s="164"/>
      <c r="F239" s="164"/>
      <c r="G239" s="165"/>
      <c r="H239" s="164"/>
      <c r="I239" s="333"/>
      <c r="J239" s="37"/>
      <c r="K239" s="37"/>
      <c r="L239" s="37"/>
      <c r="M239" s="98"/>
    </row>
    <row r="240" customFormat="false" ht="12.6" hidden="false" customHeight="true" outlineLevel="0" collapsed="false">
      <c r="A240" s="332"/>
      <c r="B240" s="102" t="s">
        <v>230</v>
      </c>
      <c r="C240" s="72"/>
      <c r="D240" s="225" t="s">
        <v>231</v>
      </c>
      <c r="E240" s="168" t="n">
        <f aca="false">SUM(E241:E246)</f>
        <v>293914</v>
      </c>
      <c r="F240" s="168" t="n">
        <f aca="false">SUM(F241:F246)</f>
        <v>70217</v>
      </c>
      <c r="G240" s="168" t="n">
        <f aca="false">SUM(G241:G246)</f>
        <v>70217</v>
      </c>
      <c r="H240" s="168" t="n">
        <f aca="false">SUM(H241:H246)</f>
        <v>0</v>
      </c>
      <c r="I240" s="214" t="n">
        <f aca="false">F240*100/E240</f>
        <v>23.8903216587165</v>
      </c>
      <c r="J240" s="37"/>
      <c r="K240" s="37"/>
      <c r="L240" s="37"/>
      <c r="M240" s="98"/>
    </row>
    <row r="241" customFormat="false" ht="12.6" hidden="false" customHeight="true" outlineLevel="0" collapsed="false">
      <c r="A241" s="332"/>
      <c r="B241" s="56"/>
      <c r="C241" s="57" t="s">
        <v>173</v>
      </c>
      <c r="D241" s="58" t="s">
        <v>174</v>
      </c>
      <c r="E241" s="59" t="n">
        <v>293414</v>
      </c>
      <c r="F241" s="59" t="n">
        <v>69717</v>
      </c>
      <c r="G241" s="60" t="n">
        <f aca="false">F241</f>
        <v>69717</v>
      </c>
      <c r="H241" s="59"/>
      <c r="I241" s="100" t="n">
        <f aca="false">F241*100/E241</f>
        <v>23.7606249190564</v>
      </c>
      <c r="J241" s="37"/>
      <c r="K241" s="37"/>
      <c r="L241" s="37"/>
      <c r="M241" s="98"/>
    </row>
    <row r="242" customFormat="false" ht="12.6" hidden="false" customHeight="true" outlineLevel="0" collapsed="false">
      <c r="A242" s="332"/>
      <c r="B242" s="56"/>
      <c r="C242" s="72"/>
      <c r="D242" s="103" t="s">
        <v>175</v>
      </c>
      <c r="E242" s="104"/>
      <c r="F242" s="104"/>
      <c r="G242" s="77"/>
      <c r="H242" s="104"/>
      <c r="I242" s="330"/>
      <c r="J242" s="37"/>
      <c r="K242" s="37"/>
      <c r="L242" s="37"/>
      <c r="M242" s="98"/>
    </row>
    <row r="243" customFormat="false" ht="12.6" hidden="false" customHeight="true" outlineLevel="0" collapsed="false">
      <c r="A243" s="332"/>
      <c r="B243" s="56"/>
      <c r="C243" s="144" t="s">
        <v>215</v>
      </c>
      <c r="D243" s="307" t="s">
        <v>216</v>
      </c>
      <c r="E243" s="59" t="n">
        <v>500</v>
      </c>
      <c r="F243" s="59" t="n">
        <v>500</v>
      </c>
      <c r="G243" s="59" t="n">
        <f aca="false">F243</f>
        <v>500</v>
      </c>
      <c r="H243" s="59"/>
      <c r="I243" s="100" t="n">
        <f aca="false">F243*100/E243</f>
        <v>100</v>
      </c>
      <c r="J243" s="37"/>
      <c r="K243" s="37"/>
      <c r="L243" s="37"/>
      <c r="M243" s="98"/>
    </row>
    <row r="244" customFormat="false" ht="12.6" hidden="false" customHeight="true" outlineLevel="0" collapsed="false">
      <c r="A244" s="332"/>
      <c r="B244" s="56"/>
      <c r="C244" s="144"/>
      <c r="D244" s="307" t="s">
        <v>217</v>
      </c>
      <c r="E244" s="59"/>
      <c r="F244" s="59"/>
      <c r="G244" s="59"/>
      <c r="H244" s="59"/>
      <c r="I244" s="100"/>
      <c r="J244" s="37"/>
      <c r="K244" s="37"/>
      <c r="L244" s="37"/>
      <c r="M244" s="98"/>
    </row>
    <row r="245" customFormat="false" ht="12.6" hidden="false" customHeight="true" outlineLevel="0" collapsed="false">
      <c r="A245" s="332"/>
      <c r="B245" s="56"/>
      <c r="C245" s="144"/>
      <c r="D245" s="307" t="s">
        <v>218</v>
      </c>
      <c r="E245" s="59"/>
      <c r="F245" s="59"/>
      <c r="G245" s="59"/>
      <c r="H245" s="59"/>
      <c r="I245" s="100"/>
      <c r="J245" s="37"/>
      <c r="K245" s="37"/>
      <c r="L245" s="37"/>
      <c r="M245" s="98"/>
    </row>
    <row r="246" customFormat="false" ht="12.6" hidden="false" customHeight="true" outlineLevel="0" collapsed="false">
      <c r="A246" s="332"/>
      <c r="B246" s="161"/>
      <c r="C246" s="314"/>
      <c r="D246" s="315" t="s">
        <v>219</v>
      </c>
      <c r="E246" s="164"/>
      <c r="F246" s="164"/>
      <c r="G246" s="164"/>
      <c r="H246" s="164"/>
      <c r="I246" s="333"/>
      <c r="J246" s="37"/>
      <c r="K246" s="37"/>
      <c r="L246" s="37"/>
      <c r="M246" s="98"/>
    </row>
    <row r="247" customFormat="false" ht="12.6" hidden="false" customHeight="true" outlineLevel="0" collapsed="false">
      <c r="A247" s="332"/>
      <c r="B247" s="102" t="s">
        <v>232</v>
      </c>
      <c r="C247" s="51"/>
      <c r="D247" s="167" t="s">
        <v>233</v>
      </c>
      <c r="E247" s="168" t="n">
        <f aca="false">SUM(E248:E248,)</f>
        <v>133004</v>
      </c>
      <c r="F247" s="168" t="n">
        <f aca="false">SUM(F248:F248,)</f>
        <v>109692</v>
      </c>
      <c r="G247" s="168" t="n">
        <f aca="false">SUM(G248:G248,)</f>
        <v>109692</v>
      </c>
      <c r="H247" s="168" t="n">
        <f aca="false">SUM(H248:H248,)</f>
        <v>0</v>
      </c>
      <c r="I247" s="214" t="n">
        <f aca="false">F247*100/E247</f>
        <v>82.4727075877417</v>
      </c>
      <c r="J247" s="37"/>
      <c r="K247" s="37"/>
      <c r="L247" s="37"/>
      <c r="M247" s="98"/>
    </row>
    <row r="248" customFormat="false" ht="12.6" hidden="false" customHeight="true" outlineLevel="0" collapsed="false">
      <c r="A248" s="332"/>
      <c r="B248" s="56"/>
      <c r="C248" s="57" t="s">
        <v>173</v>
      </c>
      <c r="D248" s="58" t="s">
        <v>174</v>
      </c>
      <c r="E248" s="59" t="n">
        <v>133004</v>
      </c>
      <c r="F248" s="60" t="n">
        <v>109692</v>
      </c>
      <c r="G248" s="63" t="n">
        <f aca="false">F248</f>
        <v>109692</v>
      </c>
      <c r="H248" s="60"/>
      <c r="I248" s="99" t="n">
        <f aca="false">F248*100/E248</f>
        <v>82.4727075877417</v>
      </c>
      <c r="J248" s="37"/>
      <c r="K248" s="37"/>
      <c r="L248" s="37"/>
      <c r="M248" s="98"/>
    </row>
    <row r="249" customFormat="false" ht="12.6" hidden="false" customHeight="true" outlineLevel="0" collapsed="false">
      <c r="A249" s="332"/>
      <c r="B249" s="161"/>
      <c r="C249" s="162"/>
      <c r="D249" s="192" t="s">
        <v>175</v>
      </c>
      <c r="E249" s="164"/>
      <c r="F249" s="165"/>
      <c r="G249" s="193"/>
      <c r="H249" s="165"/>
      <c r="I249" s="331"/>
      <c r="J249" s="37"/>
      <c r="K249" s="37"/>
      <c r="L249" s="37"/>
      <c r="M249" s="98"/>
    </row>
    <row r="250" customFormat="false" ht="12.6" hidden="false" customHeight="true" outlineLevel="0" collapsed="false">
      <c r="A250" s="332"/>
      <c r="B250" s="102" t="s">
        <v>234</v>
      </c>
      <c r="C250" s="51"/>
      <c r="D250" s="210" t="s">
        <v>235</v>
      </c>
      <c r="E250" s="168" t="n">
        <f aca="false">SUM(E251)</f>
        <v>36000</v>
      </c>
      <c r="F250" s="189" t="n">
        <f aca="false">SUM(F251)</f>
        <v>36000</v>
      </c>
      <c r="G250" s="189" t="n">
        <f aca="false">SUM(G251)</f>
        <v>36000</v>
      </c>
      <c r="H250" s="189" t="n">
        <f aca="false">SUM(H251)</f>
        <v>0</v>
      </c>
      <c r="I250" s="91" t="n">
        <f aca="false">F250*100/E250</f>
        <v>100</v>
      </c>
      <c r="J250" s="37"/>
      <c r="K250" s="37"/>
      <c r="L250" s="37"/>
      <c r="M250" s="98"/>
    </row>
    <row r="251" customFormat="false" ht="12.6" hidden="false" customHeight="true" outlineLevel="0" collapsed="false">
      <c r="A251" s="332"/>
      <c r="B251" s="238"/>
      <c r="C251" s="239" t="s">
        <v>236</v>
      </c>
      <c r="D251" s="209" t="s">
        <v>237</v>
      </c>
      <c r="E251" s="228" t="n">
        <v>36000</v>
      </c>
      <c r="F251" s="228" t="n">
        <v>36000</v>
      </c>
      <c r="G251" s="229" t="n">
        <f aca="false">F251</f>
        <v>36000</v>
      </c>
      <c r="H251" s="228"/>
      <c r="I251" s="334" t="n">
        <f aca="false">F251*100/E251</f>
        <v>100</v>
      </c>
      <c r="J251" s="37"/>
      <c r="K251" s="37"/>
      <c r="L251" s="37"/>
      <c r="M251" s="98"/>
    </row>
    <row r="252" customFormat="false" ht="12.6" hidden="false" customHeight="true" outlineLevel="0" collapsed="false">
      <c r="A252" s="332"/>
      <c r="B252" s="39" t="s">
        <v>238</v>
      </c>
      <c r="C252" s="40"/>
      <c r="D252" s="41" t="s">
        <v>33</v>
      </c>
      <c r="E252" s="248" t="n">
        <f aca="false">SUM(E253:E261,)</f>
        <v>421060</v>
      </c>
      <c r="F252" s="248" t="n">
        <f aca="false">SUM(F253:F261,)</f>
        <v>243583</v>
      </c>
      <c r="G252" s="248" t="n">
        <f aca="false">SUM(G253:G261,)</f>
        <v>243583</v>
      </c>
      <c r="H252" s="248" t="n">
        <f aca="false">SUM(H253:H261,)</f>
        <v>0</v>
      </c>
      <c r="I252" s="249" t="n">
        <f aca="false">F252*100/E252</f>
        <v>57.8499501258728</v>
      </c>
      <c r="J252" s="37"/>
      <c r="K252" s="37"/>
      <c r="L252" s="37"/>
      <c r="M252" s="98"/>
    </row>
    <row r="253" customFormat="false" ht="12.6" hidden="false" customHeight="true" outlineLevel="0" collapsed="false">
      <c r="A253" s="332"/>
      <c r="B253" s="45"/>
      <c r="C253" s="328"/>
      <c r="D253" s="58" t="s">
        <v>35</v>
      </c>
      <c r="E253" s="335" t="n">
        <v>4060</v>
      </c>
      <c r="F253" s="335" t="n">
        <v>0</v>
      </c>
      <c r="G253" s="336" t="n">
        <f aca="false">F253</f>
        <v>0</v>
      </c>
      <c r="H253" s="335"/>
      <c r="I253" s="190" t="n">
        <f aca="false">F253*100/E253</f>
        <v>0</v>
      </c>
      <c r="J253" s="37"/>
      <c r="K253" s="37"/>
      <c r="L253" s="37"/>
      <c r="M253" s="98"/>
    </row>
    <row r="254" customFormat="false" ht="12.6" hidden="false" customHeight="true" outlineLevel="0" collapsed="false">
      <c r="A254" s="332"/>
      <c r="B254" s="45"/>
      <c r="C254" s="304"/>
      <c r="D254" s="58" t="s">
        <v>36</v>
      </c>
      <c r="E254" s="335"/>
      <c r="F254" s="335"/>
      <c r="G254" s="336"/>
      <c r="H254" s="335"/>
      <c r="I254" s="337"/>
      <c r="J254" s="37"/>
      <c r="K254" s="37"/>
      <c r="L254" s="37"/>
      <c r="M254" s="98"/>
    </row>
    <row r="255" customFormat="false" ht="12.6" hidden="false" customHeight="true" outlineLevel="0" collapsed="false">
      <c r="A255" s="332"/>
      <c r="B255" s="45"/>
      <c r="C255" s="72" t="s">
        <v>34</v>
      </c>
      <c r="D255" s="73" t="s">
        <v>37</v>
      </c>
      <c r="E255" s="338"/>
      <c r="F255" s="338"/>
      <c r="G255" s="339"/>
      <c r="H255" s="338"/>
      <c r="I255" s="340"/>
      <c r="J255" s="37"/>
      <c r="K255" s="37"/>
      <c r="L255" s="37"/>
      <c r="M255" s="98"/>
    </row>
    <row r="256" customFormat="false" ht="12.6" hidden="false" customHeight="true" outlineLevel="0" collapsed="false">
      <c r="A256" s="332"/>
      <c r="B256" s="56"/>
      <c r="C256" s="57" t="s">
        <v>173</v>
      </c>
      <c r="D256" s="58" t="s">
        <v>174</v>
      </c>
      <c r="E256" s="68" t="n">
        <v>416000</v>
      </c>
      <c r="F256" s="68" t="n">
        <v>242583</v>
      </c>
      <c r="G256" s="60" t="n">
        <f aca="false">F256</f>
        <v>242583</v>
      </c>
      <c r="H256" s="59"/>
      <c r="I256" s="100" t="n">
        <f aca="false">F256*100/E256</f>
        <v>58.3132211538462</v>
      </c>
      <c r="J256" s="37"/>
      <c r="K256" s="37"/>
      <c r="L256" s="37"/>
      <c r="M256" s="98"/>
    </row>
    <row r="257" customFormat="false" ht="12.6" hidden="false" customHeight="true" outlineLevel="0" collapsed="false">
      <c r="A257" s="332"/>
      <c r="B257" s="56"/>
      <c r="C257" s="72"/>
      <c r="D257" s="103" t="s">
        <v>175</v>
      </c>
      <c r="E257" s="74"/>
      <c r="F257" s="74"/>
      <c r="G257" s="77"/>
      <c r="H257" s="77"/>
      <c r="I257" s="251"/>
      <c r="J257" s="37"/>
      <c r="K257" s="37"/>
      <c r="L257" s="37"/>
      <c r="M257" s="98"/>
    </row>
    <row r="258" customFormat="false" ht="12.6" hidden="false" customHeight="true" outlineLevel="0" collapsed="false">
      <c r="A258" s="332"/>
      <c r="B258" s="56"/>
      <c r="C258" s="144" t="s">
        <v>215</v>
      </c>
      <c r="D258" s="307" t="s">
        <v>216</v>
      </c>
      <c r="E258" s="68" t="n">
        <v>1000</v>
      </c>
      <c r="F258" s="68" t="n">
        <v>1000</v>
      </c>
      <c r="G258" s="59" t="n">
        <f aca="false">F258</f>
        <v>1000</v>
      </c>
      <c r="H258" s="59"/>
      <c r="I258" s="100" t="n">
        <f aca="false">F258*100/E258</f>
        <v>100</v>
      </c>
      <c r="J258" s="37"/>
      <c r="K258" s="37"/>
      <c r="L258" s="37"/>
      <c r="M258" s="98"/>
    </row>
    <row r="259" customFormat="false" ht="12.6" hidden="false" customHeight="true" outlineLevel="0" collapsed="false">
      <c r="A259" s="332"/>
      <c r="B259" s="56"/>
      <c r="C259" s="144"/>
      <c r="D259" s="307" t="s">
        <v>217</v>
      </c>
      <c r="E259" s="68"/>
      <c r="F259" s="68"/>
      <c r="G259" s="59"/>
      <c r="H259" s="59"/>
      <c r="I259" s="254"/>
      <c r="J259" s="37"/>
      <c r="K259" s="37"/>
      <c r="L259" s="37"/>
      <c r="M259" s="98"/>
    </row>
    <row r="260" customFormat="false" ht="12.6" hidden="false" customHeight="true" outlineLevel="0" collapsed="false">
      <c r="A260" s="332"/>
      <c r="B260" s="56"/>
      <c r="C260" s="144"/>
      <c r="D260" s="307" t="s">
        <v>218</v>
      </c>
      <c r="E260" s="68"/>
      <c r="F260" s="68"/>
      <c r="G260" s="59"/>
      <c r="H260" s="59"/>
      <c r="I260" s="254"/>
      <c r="J260" s="37"/>
      <c r="K260" s="37"/>
      <c r="L260" s="37"/>
      <c r="M260" s="98"/>
    </row>
    <row r="261" customFormat="false" ht="12.6" hidden="false" customHeight="true" outlineLevel="0" collapsed="false">
      <c r="A261" s="341"/>
      <c r="B261" s="71"/>
      <c r="C261" s="300"/>
      <c r="D261" s="301" t="s">
        <v>219</v>
      </c>
      <c r="E261" s="74"/>
      <c r="F261" s="74"/>
      <c r="G261" s="104"/>
      <c r="H261" s="104"/>
      <c r="I261" s="255"/>
      <c r="J261" s="37"/>
      <c r="K261" s="37"/>
      <c r="L261" s="37"/>
      <c r="M261" s="98"/>
    </row>
    <row r="262" customFormat="false" ht="12.6" hidden="false" customHeight="true" outlineLevel="0" collapsed="false">
      <c r="A262" s="342" t="s">
        <v>239</v>
      </c>
      <c r="B262" s="343"/>
      <c r="C262" s="344"/>
      <c r="D262" s="345" t="s">
        <v>240</v>
      </c>
      <c r="E262" s="346" t="n">
        <f aca="false">SUM(E263)</f>
        <v>228728</v>
      </c>
      <c r="F262" s="347" t="n">
        <f aca="false">SUM(F263)</f>
        <v>0</v>
      </c>
      <c r="G262" s="347" t="n">
        <f aca="false">SUM(G263)</f>
        <v>0</v>
      </c>
      <c r="H262" s="347" t="n">
        <f aca="false">SUM(H263)</f>
        <v>0</v>
      </c>
      <c r="I262" s="348" t="n">
        <f aca="false">F262*100/E262</f>
        <v>0</v>
      </c>
      <c r="J262" s="37"/>
      <c r="K262" s="37"/>
      <c r="L262" s="37"/>
      <c r="M262" s="92"/>
    </row>
    <row r="263" customFormat="false" ht="12.6" hidden="false" customHeight="true" outlineLevel="0" collapsed="false">
      <c r="A263" s="38"/>
      <c r="B263" s="39" t="s">
        <v>241</v>
      </c>
      <c r="C263" s="349"/>
      <c r="D263" s="110" t="s">
        <v>242</v>
      </c>
      <c r="E263" s="248" t="n">
        <f aca="false">SUM(E264,E266)</f>
        <v>228728</v>
      </c>
      <c r="F263" s="248" t="n">
        <f aca="false">SUM(F264,F266)</f>
        <v>0</v>
      </c>
      <c r="G263" s="248" t="n">
        <f aca="false">SUM(G264,G266)</f>
        <v>0</v>
      </c>
      <c r="H263" s="248" t="n">
        <f aca="false">SUM(H264,H266)</f>
        <v>0</v>
      </c>
      <c r="I263" s="249" t="n">
        <f aca="false">SUM(I264)</f>
        <v>0</v>
      </c>
      <c r="J263" s="37"/>
      <c r="K263" s="37"/>
      <c r="L263" s="37"/>
      <c r="M263" s="98"/>
    </row>
    <row r="264" customFormat="false" ht="12.6" hidden="false" customHeight="true" outlineLevel="0" collapsed="false">
      <c r="A264" s="44"/>
      <c r="B264" s="56"/>
      <c r="C264" s="57" t="s">
        <v>173</v>
      </c>
      <c r="D264" s="58" t="s">
        <v>174</v>
      </c>
      <c r="E264" s="68" t="n">
        <v>225105</v>
      </c>
      <c r="F264" s="69" t="n">
        <v>0</v>
      </c>
      <c r="G264" s="63" t="n">
        <f aca="false">F264</f>
        <v>0</v>
      </c>
      <c r="H264" s="60"/>
      <c r="I264" s="250" t="n">
        <f aca="false">F264*100/E264</f>
        <v>0</v>
      </c>
      <c r="J264" s="37"/>
      <c r="K264" s="37"/>
      <c r="L264" s="37"/>
      <c r="M264" s="98"/>
    </row>
    <row r="265" customFormat="false" ht="12.6" hidden="false" customHeight="true" outlineLevel="0" collapsed="false">
      <c r="A265" s="44"/>
      <c r="B265" s="56"/>
      <c r="C265" s="350"/>
      <c r="D265" s="103" t="s">
        <v>175</v>
      </c>
      <c r="E265" s="74"/>
      <c r="F265" s="75"/>
      <c r="G265" s="76"/>
      <c r="H265" s="77"/>
      <c r="I265" s="251"/>
      <c r="J265" s="37"/>
      <c r="K265" s="37"/>
      <c r="L265" s="37"/>
      <c r="M265" s="98"/>
    </row>
    <row r="266" customFormat="false" ht="12.6" hidden="false" customHeight="true" outlineLevel="0" collapsed="false">
      <c r="A266" s="44"/>
      <c r="B266" s="56"/>
      <c r="C266" s="57" t="s">
        <v>243</v>
      </c>
      <c r="D266" s="351" t="s">
        <v>244</v>
      </c>
      <c r="E266" s="68" t="n">
        <v>3623</v>
      </c>
      <c r="F266" s="68" t="n">
        <v>0</v>
      </c>
      <c r="G266" s="127" t="n">
        <f aca="false">F266</f>
        <v>0</v>
      </c>
      <c r="H266" s="59"/>
      <c r="I266" s="253" t="n">
        <f aca="false">F266*100/E266</f>
        <v>0</v>
      </c>
      <c r="J266" s="37"/>
      <c r="K266" s="37"/>
      <c r="L266" s="37"/>
      <c r="M266" s="98"/>
    </row>
    <row r="267" customFormat="false" ht="12.6" hidden="false" customHeight="true" outlineLevel="0" collapsed="false">
      <c r="A267" s="44"/>
      <c r="B267" s="56"/>
      <c r="C267" s="304"/>
      <c r="D267" s="58" t="s">
        <v>245</v>
      </c>
      <c r="E267" s="68"/>
      <c r="F267" s="68"/>
      <c r="G267" s="60"/>
      <c r="H267" s="59"/>
      <c r="I267" s="254"/>
      <c r="J267" s="37"/>
      <c r="K267" s="37"/>
      <c r="L267" s="37"/>
      <c r="M267" s="98"/>
    </row>
    <row r="268" customFormat="false" ht="12.6" hidden="false" customHeight="true" outlineLevel="0" collapsed="false">
      <c r="A268" s="44"/>
      <c r="B268" s="56"/>
      <c r="C268" s="304"/>
      <c r="D268" s="58" t="s">
        <v>246</v>
      </c>
      <c r="E268" s="68"/>
      <c r="F268" s="68"/>
      <c r="G268" s="60"/>
      <c r="H268" s="59"/>
      <c r="I268" s="254"/>
      <c r="J268" s="37"/>
      <c r="K268" s="37"/>
      <c r="L268" s="37"/>
      <c r="M268" s="98"/>
    </row>
    <row r="269" customFormat="false" ht="12.6" hidden="false" customHeight="true" outlineLevel="0" collapsed="false">
      <c r="A269" s="70"/>
      <c r="B269" s="71"/>
      <c r="C269" s="350"/>
      <c r="D269" s="103" t="s">
        <v>247</v>
      </c>
      <c r="E269" s="74"/>
      <c r="F269" s="74"/>
      <c r="G269" s="104"/>
      <c r="H269" s="104"/>
      <c r="I269" s="255"/>
      <c r="J269" s="37"/>
      <c r="K269" s="37"/>
      <c r="L269" s="37"/>
      <c r="M269" s="98"/>
    </row>
    <row r="270" customFormat="false" ht="12.6" hidden="false" customHeight="true" outlineLevel="0" collapsed="false">
      <c r="A270" s="79" t="s">
        <v>248</v>
      </c>
      <c r="B270" s="80"/>
      <c r="C270" s="352"/>
      <c r="D270" s="82" t="s">
        <v>249</v>
      </c>
      <c r="E270" s="353" t="n">
        <f aca="false">SUM(E283,E289,E286,E279,E271)</f>
        <v>1073564</v>
      </c>
      <c r="F270" s="353" t="n">
        <f aca="false">SUM(F283,F289,F286,F279,F271)</f>
        <v>1232719</v>
      </c>
      <c r="G270" s="353" t="n">
        <f aca="false">SUM(G283,G289,G286,G279,G271)</f>
        <v>1212719</v>
      </c>
      <c r="H270" s="353" t="n">
        <f aca="false">SUM(H283,H289,H286,H279,H271)</f>
        <v>20000</v>
      </c>
      <c r="I270" s="354" t="n">
        <f aca="false">F270*100/E270</f>
        <v>114.824919613549</v>
      </c>
      <c r="J270" s="37"/>
      <c r="K270" s="37"/>
      <c r="L270" s="37"/>
      <c r="M270" s="92"/>
    </row>
    <row r="271" customFormat="false" ht="12.6" hidden="false" customHeight="true" outlineLevel="0" collapsed="false">
      <c r="A271" s="355"/>
      <c r="B271" s="267" t="s">
        <v>250</v>
      </c>
      <c r="C271" s="356"/>
      <c r="D271" s="268" t="s">
        <v>251</v>
      </c>
      <c r="E271" s="357" t="n">
        <f aca="false">SUM(E272:E278)</f>
        <v>713827</v>
      </c>
      <c r="F271" s="357" t="n">
        <f aca="false">SUM(F272:F278)</f>
        <v>1026641</v>
      </c>
      <c r="G271" s="357" t="n">
        <f aca="false">SUM(G272:G278)</f>
        <v>1026641</v>
      </c>
      <c r="H271" s="357" t="n">
        <f aca="false">SUM(H272:H278)</f>
        <v>0</v>
      </c>
      <c r="I271" s="265" t="n">
        <f aca="false">F271*100/E271</f>
        <v>143.82210255426</v>
      </c>
      <c r="J271" s="37"/>
      <c r="K271" s="37"/>
      <c r="L271" s="37"/>
      <c r="M271" s="92"/>
    </row>
    <row r="272" customFormat="false" ht="12.6" hidden="false" customHeight="true" outlineLevel="0" collapsed="false">
      <c r="A272" s="355"/>
      <c r="B272" s="144"/>
      <c r="C272" s="57"/>
      <c r="D272" s="58" t="s">
        <v>182</v>
      </c>
      <c r="E272" s="308" t="n">
        <v>100</v>
      </c>
      <c r="F272" s="308" t="n">
        <v>100</v>
      </c>
      <c r="G272" s="308" t="n">
        <f aca="false">F272</f>
        <v>100</v>
      </c>
      <c r="H272" s="308"/>
      <c r="I272" s="310" t="n">
        <v>0</v>
      </c>
      <c r="J272" s="37"/>
      <c r="K272" s="37"/>
      <c r="L272" s="37"/>
      <c r="M272" s="92"/>
    </row>
    <row r="273" customFormat="false" ht="12.6" hidden="false" customHeight="true" outlineLevel="0" collapsed="false">
      <c r="A273" s="355"/>
      <c r="B273" s="144"/>
      <c r="C273" s="57"/>
      <c r="D273" s="58" t="s">
        <v>183</v>
      </c>
      <c r="E273" s="308"/>
      <c r="F273" s="308"/>
      <c r="G273" s="308"/>
      <c r="H273" s="308"/>
      <c r="I273" s="311"/>
      <c r="J273" s="37"/>
      <c r="K273" s="37"/>
      <c r="L273" s="37"/>
      <c r="M273" s="92"/>
    </row>
    <row r="274" customFormat="false" ht="12.6" hidden="false" customHeight="true" outlineLevel="0" collapsed="false">
      <c r="A274" s="355"/>
      <c r="B274" s="144"/>
      <c r="C274" s="72" t="s">
        <v>45</v>
      </c>
      <c r="D274" s="103" t="s">
        <v>184</v>
      </c>
      <c r="E274" s="358"/>
      <c r="F274" s="358"/>
      <c r="G274" s="358"/>
      <c r="H274" s="358"/>
      <c r="I274" s="359"/>
      <c r="J274" s="37"/>
      <c r="K274" s="37"/>
      <c r="L274" s="37"/>
      <c r="M274" s="92"/>
    </row>
    <row r="275" customFormat="false" ht="12.6" hidden="false" customHeight="true" outlineLevel="0" collapsed="false">
      <c r="A275" s="355"/>
      <c r="B275" s="144"/>
      <c r="C275" s="57" t="s">
        <v>74</v>
      </c>
      <c r="D275" s="58" t="s">
        <v>75</v>
      </c>
      <c r="E275" s="308" t="n">
        <v>704304</v>
      </c>
      <c r="F275" s="308" t="n">
        <v>1016541</v>
      </c>
      <c r="G275" s="308" t="n">
        <f aca="false">F275</f>
        <v>1016541</v>
      </c>
      <c r="H275" s="308"/>
      <c r="I275" s="310" t="n">
        <f aca="false">F275*100/E275</f>
        <v>144.332702923738</v>
      </c>
      <c r="J275" s="37"/>
      <c r="K275" s="37"/>
      <c r="L275" s="37"/>
      <c r="M275" s="92"/>
    </row>
    <row r="276" customFormat="false" ht="12.6" hidden="false" customHeight="true" outlineLevel="0" collapsed="false">
      <c r="A276" s="355"/>
      <c r="B276" s="144"/>
      <c r="C276" s="72"/>
      <c r="D276" s="103" t="s">
        <v>150</v>
      </c>
      <c r="E276" s="358"/>
      <c r="F276" s="358"/>
      <c r="G276" s="358"/>
      <c r="H276" s="358"/>
      <c r="I276" s="359"/>
      <c r="J276" s="37"/>
      <c r="K276" s="37"/>
      <c r="L276" s="37"/>
      <c r="M276" s="92"/>
    </row>
    <row r="277" customFormat="false" ht="12.6" hidden="false" customHeight="true" outlineLevel="0" collapsed="false">
      <c r="A277" s="355"/>
      <c r="B277" s="144"/>
      <c r="C277" s="112" t="s">
        <v>51</v>
      </c>
      <c r="D277" s="120" t="s">
        <v>252</v>
      </c>
      <c r="E277" s="360" t="n">
        <v>5440</v>
      </c>
      <c r="F277" s="360" t="n">
        <v>6000</v>
      </c>
      <c r="G277" s="360" t="n">
        <f aca="false">F277</f>
        <v>6000</v>
      </c>
      <c r="H277" s="360"/>
      <c r="I277" s="310" t="n">
        <v>0</v>
      </c>
      <c r="J277" s="37"/>
      <c r="K277" s="37"/>
      <c r="L277" s="37"/>
      <c r="M277" s="92"/>
    </row>
    <row r="278" customFormat="false" ht="12.6" hidden="false" customHeight="true" outlineLevel="0" collapsed="false">
      <c r="A278" s="355"/>
      <c r="B278" s="144"/>
      <c r="C278" s="112" t="s">
        <v>120</v>
      </c>
      <c r="D278" s="120" t="s">
        <v>147</v>
      </c>
      <c r="E278" s="308" t="n">
        <v>3983</v>
      </c>
      <c r="F278" s="308" t="n">
        <v>4000</v>
      </c>
      <c r="G278" s="308" t="n">
        <f aca="false">F278</f>
        <v>4000</v>
      </c>
      <c r="H278" s="308"/>
      <c r="I278" s="361" t="n">
        <v>0</v>
      </c>
      <c r="J278" s="37"/>
      <c r="K278" s="37"/>
      <c r="L278" s="37"/>
      <c r="M278" s="92"/>
    </row>
    <row r="279" customFormat="false" ht="12.6" hidden="false" customHeight="true" outlineLevel="0" collapsed="false">
      <c r="A279" s="142"/>
      <c r="B279" s="267" t="s">
        <v>253</v>
      </c>
      <c r="C279" s="362"/>
      <c r="D279" s="268" t="s">
        <v>254</v>
      </c>
      <c r="E279" s="357" t="n">
        <f aca="false">SUM(E280:E282)</f>
        <v>50</v>
      </c>
      <c r="F279" s="357" t="n">
        <f aca="false">SUM(F280:F282)</f>
        <v>50</v>
      </c>
      <c r="G279" s="357" t="n">
        <f aca="false">SUM(G280:G282)</f>
        <v>50</v>
      </c>
      <c r="H279" s="357" t="n">
        <f aca="false">SUM(H280:H282)</f>
        <v>0</v>
      </c>
      <c r="I279" s="265" t="n">
        <f aca="false">F279*100/E279</f>
        <v>100</v>
      </c>
      <c r="J279" s="37"/>
      <c r="K279" s="37"/>
      <c r="L279" s="37"/>
      <c r="M279" s="92"/>
    </row>
    <row r="280" customFormat="false" ht="12.6" hidden="false" customHeight="true" outlineLevel="0" collapsed="false">
      <c r="A280" s="142"/>
      <c r="B280" s="150"/>
      <c r="C280" s="57"/>
      <c r="D280" s="58" t="s">
        <v>182</v>
      </c>
      <c r="E280" s="363" t="n">
        <v>50</v>
      </c>
      <c r="F280" s="363" t="n">
        <v>50</v>
      </c>
      <c r="G280" s="363" t="n">
        <f aca="false">F280</f>
        <v>50</v>
      </c>
      <c r="H280" s="363"/>
      <c r="I280" s="310" t="n">
        <v>0</v>
      </c>
      <c r="J280" s="37"/>
      <c r="K280" s="37"/>
      <c r="L280" s="37"/>
      <c r="M280" s="92"/>
    </row>
    <row r="281" customFormat="false" ht="12.6" hidden="false" customHeight="true" outlineLevel="0" collapsed="false">
      <c r="A281" s="142"/>
      <c r="B281" s="150"/>
      <c r="C281" s="57"/>
      <c r="D281" s="58" t="s">
        <v>183</v>
      </c>
      <c r="E281" s="309"/>
      <c r="F281" s="309"/>
      <c r="G281" s="309"/>
      <c r="H281" s="309"/>
      <c r="I281" s="311"/>
      <c r="J281" s="37"/>
      <c r="K281" s="37"/>
      <c r="L281" s="37"/>
      <c r="M281" s="92"/>
    </row>
    <row r="282" customFormat="false" ht="12.6" hidden="false" customHeight="true" outlineLevel="0" collapsed="false">
      <c r="A282" s="142"/>
      <c r="B282" s="364"/>
      <c r="C282" s="162" t="s">
        <v>45</v>
      </c>
      <c r="D282" s="192" t="s">
        <v>184</v>
      </c>
      <c r="E282" s="317"/>
      <c r="F282" s="317"/>
      <c r="G282" s="317"/>
      <c r="H282" s="317"/>
      <c r="I282" s="319"/>
      <c r="J282" s="37"/>
      <c r="K282" s="37"/>
      <c r="L282" s="37"/>
      <c r="M282" s="92"/>
    </row>
    <row r="283" customFormat="false" ht="12.6" hidden="false" customHeight="true" outlineLevel="0" collapsed="false">
      <c r="A283" s="44"/>
      <c r="B283" s="102" t="s">
        <v>255</v>
      </c>
      <c r="C283" s="326"/>
      <c r="D283" s="167" t="s">
        <v>256</v>
      </c>
      <c r="E283" s="264" t="n">
        <f aca="false">SUM(E284:E285)</f>
        <v>1677</v>
      </c>
      <c r="F283" s="264" t="n">
        <f aca="false">SUM(F284:F285)</f>
        <v>1700</v>
      </c>
      <c r="G283" s="264" t="n">
        <f aca="false">SUM(G284:G285)</f>
        <v>1700</v>
      </c>
      <c r="H283" s="264" t="n">
        <f aca="false">SUM(H284:H285)</f>
        <v>0</v>
      </c>
      <c r="I283" s="265" t="n">
        <f aca="false">F283*100/E283</f>
        <v>101.371496720334</v>
      </c>
      <c r="J283" s="37"/>
      <c r="K283" s="37"/>
      <c r="L283" s="37"/>
      <c r="M283" s="98"/>
    </row>
    <row r="284" customFormat="false" ht="12.6" hidden="false" customHeight="true" outlineLevel="0" collapsed="false">
      <c r="A284" s="44"/>
      <c r="B284" s="365"/>
      <c r="C284" s="112" t="s">
        <v>51</v>
      </c>
      <c r="D284" s="120" t="s">
        <v>252</v>
      </c>
      <c r="E284" s="366" t="n">
        <v>400</v>
      </c>
      <c r="F284" s="367" t="n">
        <v>400</v>
      </c>
      <c r="G284" s="122" t="n">
        <f aca="false">F284</f>
        <v>400</v>
      </c>
      <c r="H284" s="114"/>
      <c r="I284" s="368" t="n">
        <f aca="false">F284*100/E284</f>
        <v>100</v>
      </c>
      <c r="J284" s="37"/>
      <c r="K284" s="37"/>
      <c r="L284" s="37"/>
      <c r="M284" s="92"/>
    </row>
    <row r="285" customFormat="false" ht="12.6" hidden="false" customHeight="true" outlineLevel="0" collapsed="false">
      <c r="A285" s="44"/>
      <c r="B285" s="45"/>
      <c r="C285" s="298" t="s">
        <v>53</v>
      </c>
      <c r="D285" s="369" t="s">
        <v>54</v>
      </c>
      <c r="E285" s="335" t="n">
        <v>1277</v>
      </c>
      <c r="F285" s="335" t="n">
        <v>1300</v>
      </c>
      <c r="G285" s="229" t="n">
        <f aca="false">F285</f>
        <v>1300</v>
      </c>
      <c r="H285" s="59"/>
      <c r="I285" s="370" t="n">
        <f aca="false">F285*100/E285</f>
        <v>101.801096319499</v>
      </c>
      <c r="J285" s="37"/>
      <c r="K285" s="37"/>
      <c r="L285" s="37"/>
      <c r="M285" s="92"/>
    </row>
    <row r="286" customFormat="false" ht="12.6" hidden="false" customHeight="true" outlineLevel="0" collapsed="false">
      <c r="A286" s="44"/>
      <c r="B286" s="181" t="s">
        <v>257</v>
      </c>
      <c r="C286" s="371"/>
      <c r="D286" s="259" t="s">
        <v>258</v>
      </c>
      <c r="E286" s="260" t="n">
        <f aca="false">SUM(E288:E288)</f>
        <v>329514</v>
      </c>
      <c r="F286" s="260" t="n">
        <f aca="false">SUM(F288:F288)</f>
        <v>160000</v>
      </c>
      <c r="G286" s="260" t="n">
        <f aca="false">SUM(G288:G288)</f>
        <v>160000</v>
      </c>
      <c r="H286" s="260" t="n">
        <f aca="false">SUM(H288:H288)</f>
        <v>0</v>
      </c>
      <c r="I286" s="261" t="n">
        <f aca="false">F286*100/E286</f>
        <v>48.5563587586567</v>
      </c>
      <c r="J286" s="37"/>
      <c r="K286" s="37"/>
      <c r="L286" s="37"/>
      <c r="M286" s="92"/>
    </row>
    <row r="287" customFormat="false" ht="12.6" hidden="false" customHeight="true" outlineLevel="0" collapsed="false">
      <c r="A287" s="44"/>
      <c r="B287" s="102"/>
      <c r="C287" s="71"/>
      <c r="D287" s="225" t="s">
        <v>259</v>
      </c>
      <c r="E287" s="264"/>
      <c r="F287" s="264"/>
      <c r="G287" s="189"/>
      <c r="H287" s="168"/>
      <c r="I287" s="265"/>
      <c r="J287" s="37"/>
      <c r="K287" s="37"/>
      <c r="L287" s="37"/>
      <c r="M287" s="92"/>
    </row>
    <row r="288" customFormat="false" ht="12.6" hidden="false" customHeight="true" outlineLevel="0" collapsed="false">
      <c r="A288" s="44"/>
      <c r="B288" s="45"/>
      <c r="C288" s="112" t="s">
        <v>51</v>
      </c>
      <c r="D288" s="120" t="s">
        <v>52</v>
      </c>
      <c r="E288" s="366" t="n">
        <v>329514</v>
      </c>
      <c r="F288" s="366" t="n">
        <v>160000</v>
      </c>
      <c r="G288" s="121" t="n">
        <f aca="false">F288</f>
        <v>160000</v>
      </c>
      <c r="H288" s="114"/>
      <c r="I288" s="252" t="n">
        <f aca="false">F288*100/E288</f>
        <v>48.5563587586567</v>
      </c>
      <c r="J288" s="37"/>
      <c r="K288" s="215"/>
      <c r="L288" s="215"/>
      <c r="M288" s="92"/>
    </row>
    <row r="289" customFormat="false" ht="12.6" hidden="false" customHeight="true" outlineLevel="0" collapsed="false">
      <c r="A289" s="44"/>
      <c r="B289" s="39" t="s">
        <v>260</v>
      </c>
      <c r="C289" s="65"/>
      <c r="D289" s="110" t="s">
        <v>33</v>
      </c>
      <c r="E289" s="248" t="n">
        <f aca="false">SUM(E290:E295)</f>
        <v>28496</v>
      </c>
      <c r="F289" s="248" t="n">
        <f aca="false">SUM(F290:F295)</f>
        <v>44328</v>
      </c>
      <c r="G289" s="248" t="n">
        <f aca="false">SUM(G290:G295)</f>
        <v>24328</v>
      </c>
      <c r="H289" s="248" t="n">
        <f aca="false">SUM(H291:H295)</f>
        <v>20000</v>
      </c>
      <c r="I289" s="249" t="n">
        <f aca="false">F289*100/E289</f>
        <v>155.558674901741</v>
      </c>
      <c r="J289" s="37"/>
      <c r="K289" s="37"/>
      <c r="L289" s="37"/>
      <c r="M289" s="92"/>
    </row>
    <row r="290" customFormat="false" ht="12.6" hidden="false" customHeight="true" outlineLevel="0" collapsed="false">
      <c r="A290" s="44"/>
      <c r="B290" s="372"/>
      <c r="C290" s="112" t="s">
        <v>51</v>
      </c>
      <c r="D290" s="120" t="s">
        <v>52</v>
      </c>
      <c r="E290" s="366" t="n">
        <v>1000</v>
      </c>
      <c r="F290" s="366" t="n">
        <v>1000</v>
      </c>
      <c r="G290" s="367" t="n">
        <f aca="false">F290</f>
        <v>1000</v>
      </c>
      <c r="H290" s="366"/>
      <c r="I290" s="368" t="n">
        <v>0</v>
      </c>
      <c r="J290" s="37"/>
      <c r="K290" s="37"/>
      <c r="L290" s="37"/>
      <c r="M290" s="92"/>
    </row>
    <row r="291" customFormat="false" ht="12.6" hidden="false" customHeight="true" outlineLevel="0" collapsed="false">
      <c r="A291" s="44"/>
      <c r="B291" s="372"/>
      <c r="C291" s="57" t="s">
        <v>261</v>
      </c>
      <c r="D291" s="58" t="s">
        <v>262</v>
      </c>
      <c r="E291" s="335" t="n">
        <v>17496</v>
      </c>
      <c r="F291" s="373" t="n">
        <v>23328</v>
      </c>
      <c r="G291" s="63" t="n">
        <f aca="false">F291</f>
        <v>23328</v>
      </c>
      <c r="H291" s="60"/>
      <c r="I291" s="337" t="n">
        <f aca="false">F291*100/E291</f>
        <v>133.333333333333</v>
      </c>
      <c r="J291" s="37"/>
      <c r="K291" s="37"/>
      <c r="L291" s="37"/>
      <c r="M291" s="92"/>
    </row>
    <row r="292" customFormat="false" ht="12.6" hidden="false" customHeight="true" outlineLevel="0" collapsed="false">
      <c r="A292" s="44"/>
      <c r="B292" s="372"/>
      <c r="C292" s="57"/>
      <c r="D292" s="58" t="s">
        <v>263</v>
      </c>
      <c r="E292" s="335"/>
      <c r="F292" s="336"/>
      <c r="G292" s="63"/>
      <c r="H292" s="60"/>
      <c r="I292" s="374"/>
      <c r="J292" s="37"/>
      <c r="K292" s="37"/>
      <c r="L292" s="37"/>
      <c r="M292" s="92"/>
    </row>
    <row r="293" customFormat="false" ht="12.6" hidden="false" customHeight="true" outlineLevel="0" collapsed="false">
      <c r="A293" s="44"/>
      <c r="B293" s="372"/>
      <c r="C293" s="72"/>
      <c r="D293" s="103" t="s">
        <v>264</v>
      </c>
      <c r="E293" s="338"/>
      <c r="F293" s="338"/>
      <c r="G293" s="77"/>
      <c r="H293" s="77"/>
      <c r="I293" s="375"/>
      <c r="J293" s="37"/>
      <c r="K293" s="37"/>
      <c r="L293" s="37"/>
      <c r="M293" s="92"/>
    </row>
    <row r="294" customFormat="false" ht="12.6" hidden="false" customHeight="true" outlineLevel="0" collapsed="false">
      <c r="A294" s="44"/>
      <c r="B294" s="372"/>
      <c r="C294" s="57" t="s">
        <v>57</v>
      </c>
      <c r="D294" s="58" t="s">
        <v>58</v>
      </c>
      <c r="E294" s="335" t="n">
        <v>10000</v>
      </c>
      <c r="F294" s="335" t="n">
        <v>20000</v>
      </c>
      <c r="G294" s="59" t="n">
        <v>0</v>
      </c>
      <c r="H294" s="59" t="n">
        <f aca="false">F294</f>
        <v>20000</v>
      </c>
      <c r="I294" s="376" t="n">
        <f aca="false">F294*100/E294</f>
        <v>200</v>
      </c>
      <c r="J294" s="37"/>
      <c r="K294" s="37"/>
      <c r="L294" s="37"/>
      <c r="M294" s="92"/>
    </row>
    <row r="295" customFormat="false" ht="12.6" hidden="false" customHeight="true" outlineLevel="0" collapsed="false">
      <c r="A295" s="70"/>
      <c r="B295" s="377"/>
      <c r="C295" s="72"/>
      <c r="D295" s="103" t="s">
        <v>59</v>
      </c>
      <c r="E295" s="338"/>
      <c r="F295" s="338"/>
      <c r="G295" s="104"/>
      <c r="H295" s="104"/>
      <c r="I295" s="340"/>
      <c r="J295" s="37"/>
      <c r="K295" s="37"/>
      <c r="L295" s="37"/>
      <c r="M295" s="92"/>
    </row>
    <row r="296" customFormat="false" ht="12.6" hidden="false" customHeight="true" outlineLevel="0" collapsed="false">
      <c r="A296" s="378" t="s">
        <v>265</v>
      </c>
      <c r="B296" s="80"/>
      <c r="C296" s="81"/>
      <c r="D296" s="379" t="s">
        <v>266</v>
      </c>
      <c r="E296" s="380" t="n">
        <f aca="false">SUM(E297,)</f>
        <v>1200</v>
      </c>
      <c r="F296" s="380" t="n">
        <f aca="false">SUM(F297,)</f>
        <v>1200</v>
      </c>
      <c r="G296" s="380" t="n">
        <f aca="false">SUM(G297,)</f>
        <v>1200</v>
      </c>
      <c r="H296" s="380" t="n">
        <f aca="false">SUM(H297,)</f>
        <v>0</v>
      </c>
      <c r="I296" s="354" t="n">
        <f aca="false">F296*100/E296</f>
        <v>100</v>
      </c>
      <c r="J296" s="37"/>
      <c r="K296" s="37"/>
      <c r="L296" s="37"/>
      <c r="M296" s="92"/>
    </row>
    <row r="297" customFormat="false" ht="12.6" hidden="false" customHeight="true" outlineLevel="0" collapsed="false">
      <c r="A297" s="381"/>
      <c r="B297" s="267" t="s">
        <v>267</v>
      </c>
      <c r="C297" s="139"/>
      <c r="D297" s="276" t="s">
        <v>268</v>
      </c>
      <c r="E297" s="248" t="n">
        <f aca="false">SUM(E298,)</f>
        <v>1200</v>
      </c>
      <c r="F297" s="248" t="n">
        <f aca="false">SUM(F298,)</f>
        <v>1200</v>
      </c>
      <c r="G297" s="248" t="n">
        <f aca="false">SUM(G298,)</f>
        <v>1200</v>
      </c>
      <c r="H297" s="248" t="n">
        <f aca="false">SUM(H298,)</f>
        <v>0</v>
      </c>
      <c r="I297" s="261" t="n">
        <f aca="false">F297*100/E297</f>
        <v>100</v>
      </c>
      <c r="J297" s="37"/>
      <c r="K297" s="37"/>
      <c r="L297" s="37"/>
      <c r="M297" s="92"/>
    </row>
    <row r="298" customFormat="false" ht="12.6" hidden="false" customHeight="true" outlineLevel="0" collapsed="false">
      <c r="A298" s="123"/>
      <c r="B298" s="150"/>
      <c r="C298" s="382" t="s">
        <v>53</v>
      </c>
      <c r="D298" s="383" t="s">
        <v>54</v>
      </c>
      <c r="E298" s="384" t="n">
        <v>1200</v>
      </c>
      <c r="F298" s="385" t="n">
        <v>1200</v>
      </c>
      <c r="G298" s="384" t="n">
        <f aca="false">F298</f>
        <v>1200</v>
      </c>
      <c r="H298" s="385"/>
      <c r="I298" s="376" t="n">
        <f aca="false">F298*100/E298</f>
        <v>100</v>
      </c>
      <c r="J298" s="37"/>
      <c r="K298" s="37"/>
      <c r="L298" s="37"/>
      <c r="M298" s="92"/>
    </row>
    <row r="299" s="394" customFormat="true" ht="12.6" hidden="false" customHeight="true" outlineLevel="0" collapsed="false">
      <c r="A299" s="386" t="s">
        <v>269</v>
      </c>
      <c r="B299" s="387"/>
      <c r="C299" s="388"/>
      <c r="D299" s="387" t="s">
        <v>270</v>
      </c>
      <c r="E299" s="389" t="n">
        <f aca="false">SUM(E303,E300)</f>
        <v>4480</v>
      </c>
      <c r="F299" s="389" t="n">
        <f aca="false">SUM(F303,F300)</f>
        <v>500</v>
      </c>
      <c r="G299" s="389" t="n">
        <f aca="false">SUM(G303,G300)</f>
        <v>500</v>
      </c>
      <c r="H299" s="389" t="n">
        <f aca="false">SUM(H303,H300)</f>
        <v>0</v>
      </c>
      <c r="I299" s="390" t="n">
        <f aca="false">SUM(I303,I300)</f>
        <v>0</v>
      </c>
      <c r="J299" s="391"/>
      <c r="K299" s="392"/>
      <c r="L299" s="391"/>
      <c r="M299" s="392"/>
      <c r="N299" s="160"/>
      <c r="O299" s="393"/>
      <c r="P299" s="160"/>
      <c r="Q299" s="393"/>
      <c r="R299" s="160"/>
      <c r="S299" s="393"/>
      <c r="T299" s="160"/>
      <c r="U299" s="393"/>
      <c r="V299" s="160"/>
      <c r="W299" s="393"/>
      <c r="X299" s="160"/>
      <c r="Y299" s="393"/>
      <c r="Z299" s="160"/>
      <c r="AA299" s="393"/>
      <c r="AB299" s="160"/>
      <c r="AC299" s="393"/>
      <c r="AD299" s="160"/>
      <c r="AE299" s="393"/>
      <c r="AF299" s="160"/>
      <c r="AG299" s="393"/>
      <c r="AH299" s="160"/>
      <c r="AI299" s="393"/>
      <c r="AJ299" s="160"/>
      <c r="AK299" s="393"/>
      <c r="AL299" s="160"/>
      <c r="AM299" s="393"/>
      <c r="AN299" s="160"/>
      <c r="AO299" s="393"/>
      <c r="AP299" s="160"/>
      <c r="AQ299" s="393"/>
      <c r="AR299" s="160"/>
      <c r="AS299" s="393"/>
      <c r="AT299" s="160"/>
      <c r="AU299" s="393"/>
      <c r="AV299" s="160"/>
      <c r="AW299" s="393"/>
      <c r="AX299" s="160"/>
      <c r="AY299" s="393"/>
      <c r="AZ299" s="160"/>
      <c r="BA299" s="393"/>
      <c r="BB299" s="160"/>
      <c r="BC299" s="393"/>
      <c r="BD299" s="160"/>
      <c r="BE299" s="393"/>
      <c r="BF299" s="160"/>
      <c r="BG299" s="393"/>
      <c r="BH299" s="160"/>
      <c r="BI299" s="393"/>
      <c r="BJ299" s="160"/>
      <c r="BK299" s="393"/>
      <c r="BL299" s="160"/>
      <c r="BM299" s="393"/>
      <c r="BN299" s="160"/>
      <c r="BO299" s="393"/>
      <c r="BP299" s="160"/>
      <c r="BQ299" s="393"/>
      <c r="BR299" s="160"/>
      <c r="BS299" s="393"/>
      <c r="BT299" s="160"/>
      <c r="BU299" s="393"/>
      <c r="BV299" s="160"/>
      <c r="BW299" s="393"/>
      <c r="BX299" s="160"/>
      <c r="BY299" s="393"/>
      <c r="BZ299" s="160"/>
      <c r="CA299" s="393"/>
      <c r="CB299" s="160"/>
      <c r="CC299" s="393"/>
      <c r="CD299" s="160"/>
      <c r="CE299" s="393"/>
      <c r="CF299" s="160"/>
      <c r="CG299" s="393"/>
      <c r="CH299" s="160"/>
      <c r="CI299" s="393"/>
      <c r="CJ299" s="160"/>
      <c r="CK299" s="393"/>
      <c r="CL299" s="160"/>
      <c r="CM299" s="393"/>
      <c r="CN299" s="160"/>
      <c r="CO299" s="393"/>
      <c r="CP299" s="160"/>
      <c r="CQ299" s="393"/>
      <c r="CR299" s="160"/>
      <c r="CS299" s="393"/>
      <c r="CT299" s="160"/>
      <c r="CU299" s="393"/>
      <c r="CV299" s="160"/>
      <c r="CW299" s="393"/>
      <c r="CX299" s="160"/>
      <c r="CY299" s="393"/>
      <c r="CZ299" s="160"/>
      <c r="DA299" s="393"/>
      <c r="DB299" s="160"/>
      <c r="DC299" s="393"/>
      <c r="DD299" s="160"/>
      <c r="DE299" s="393"/>
      <c r="DF299" s="160"/>
      <c r="DG299" s="393"/>
      <c r="DH299" s="160"/>
      <c r="DI299" s="393"/>
      <c r="DJ299" s="160"/>
      <c r="DK299" s="393"/>
      <c r="DL299" s="160"/>
      <c r="DM299" s="393"/>
      <c r="DN299" s="160"/>
      <c r="DO299" s="393"/>
      <c r="DP299" s="160"/>
      <c r="DQ299" s="393"/>
      <c r="DR299" s="160"/>
      <c r="DS299" s="393"/>
      <c r="DT299" s="160"/>
      <c r="DU299" s="393"/>
      <c r="DV299" s="160"/>
      <c r="DW299" s="393"/>
      <c r="DX299" s="160"/>
      <c r="DY299" s="393"/>
      <c r="DZ299" s="160"/>
      <c r="EA299" s="393"/>
      <c r="EB299" s="160"/>
      <c r="EC299" s="393"/>
      <c r="ED299" s="160"/>
      <c r="EE299" s="393"/>
      <c r="EF299" s="160"/>
      <c r="EG299" s="393"/>
      <c r="EH299" s="160"/>
      <c r="EI299" s="393"/>
      <c r="EJ299" s="160"/>
      <c r="EK299" s="393"/>
      <c r="EL299" s="160"/>
      <c r="EM299" s="393"/>
      <c r="EN299" s="160"/>
      <c r="EO299" s="393"/>
      <c r="EP299" s="160"/>
      <c r="EQ299" s="393"/>
      <c r="ER299" s="160"/>
      <c r="ES299" s="393"/>
      <c r="ET299" s="160"/>
      <c r="EU299" s="393"/>
      <c r="EV299" s="160"/>
      <c r="EW299" s="393"/>
      <c r="EX299" s="160"/>
      <c r="EY299" s="393"/>
      <c r="EZ299" s="160"/>
      <c r="FA299" s="393"/>
      <c r="FB299" s="160"/>
      <c r="FC299" s="393"/>
      <c r="FD299" s="160"/>
      <c r="FE299" s="393"/>
      <c r="FF299" s="160"/>
      <c r="FG299" s="393"/>
      <c r="FH299" s="160"/>
      <c r="FI299" s="393"/>
      <c r="FJ299" s="160"/>
      <c r="FK299" s="393"/>
      <c r="FL299" s="160"/>
      <c r="FM299" s="393"/>
      <c r="FN299" s="160"/>
      <c r="FO299" s="393"/>
      <c r="FP299" s="160"/>
      <c r="FQ299" s="393"/>
      <c r="FR299" s="160"/>
      <c r="FS299" s="393"/>
      <c r="FT299" s="160"/>
      <c r="FU299" s="393"/>
      <c r="FV299" s="160"/>
      <c r="FW299" s="393"/>
      <c r="FX299" s="160"/>
      <c r="FY299" s="393"/>
      <c r="FZ299" s="160"/>
      <c r="GA299" s="393"/>
      <c r="GB299" s="160"/>
      <c r="GC299" s="393"/>
      <c r="GD299" s="160"/>
      <c r="GE299" s="393"/>
      <c r="GF299" s="160"/>
      <c r="GG299" s="393"/>
      <c r="GH299" s="160"/>
      <c r="GI299" s="393"/>
      <c r="GJ299" s="160"/>
      <c r="GK299" s="393"/>
      <c r="GL299" s="160"/>
      <c r="GM299" s="393"/>
      <c r="GN299" s="160"/>
      <c r="GO299" s="393"/>
      <c r="GP299" s="160"/>
      <c r="GQ299" s="393"/>
      <c r="GR299" s="160"/>
      <c r="GS299" s="393"/>
      <c r="GT299" s="160"/>
      <c r="GU299" s="393"/>
      <c r="GV299" s="160"/>
      <c r="GW299" s="393"/>
      <c r="GX299" s="160"/>
      <c r="GY299" s="393"/>
      <c r="GZ299" s="160"/>
      <c r="HA299" s="393"/>
      <c r="HB299" s="160"/>
      <c r="HC299" s="393"/>
      <c r="HD299" s="160"/>
      <c r="HE299" s="393"/>
      <c r="HF299" s="160"/>
      <c r="HG299" s="393"/>
      <c r="HH299" s="160"/>
      <c r="HI299" s="393"/>
      <c r="HJ299" s="160"/>
      <c r="HK299" s="393"/>
      <c r="HL299" s="160"/>
      <c r="HM299" s="393"/>
      <c r="HN299" s="160"/>
      <c r="HO299" s="393"/>
      <c r="HP299" s="160"/>
      <c r="HQ299" s="393"/>
      <c r="HR299" s="160"/>
      <c r="HS299" s="393"/>
      <c r="HT299" s="160"/>
      <c r="HU299" s="393"/>
      <c r="HV299" s="160"/>
      <c r="HW299" s="393"/>
      <c r="HX299" s="160"/>
      <c r="HY299" s="393"/>
      <c r="HZ299" s="160"/>
      <c r="IA299" s="393"/>
      <c r="IB299" s="160"/>
      <c r="IC299" s="393"/>
      <c r="ID299" s="160"/>
      <c r="IE299" s="393"/>
      <c r="IF299" s="160"/>
      <c r="IG299" s="393"/>
      <c r="IH299" s="160"/>
      <c r="II299" s="393"/>
      <c r="IJ299" s="160"/>
      <c r="IK299" s="393"/>
      <c r="IL299" s="160"/>
      <c r="IM299" s="393"/>
      <c r="IN299" s="160"/>
      <c r="IO299" s="393"/>
      <c r="IP299" s="160"/>
      <c r="IQ299" s="393"/>
      <c r="IR299" s="160"/>
      <c r="IS299" s="393"/>
      <c r="IT299" s="160"/>
      <c r="IU299" s="393"/>
      <c r="IV299" s="160"/>
    </row>
    <row r="300" s="394" customFormat="true" ht="12.6" hidden="false" customHeight="true" outlineLevel="0" collapsed="false">
      <c r="A300" s="395"/>
      <c r="B300" s="396" t="n">
        <v>92101</v>
      </c>
      <c r="C300" s="397"/>
      <c r="D300" s="398" t="s">
        <v>271</v>
      </c>
      <c r="E300" s="89" t="n">
        <f aca="false">SUM(E301)</f>
        <v>4480</v>
      </c>
      <c r="F300" s="89" t="n">
        <f aca="false">SUM(F301)</f>
        <v>0</v>
      </c>
      <c r="G300" s="89" t="n">
        <f aca="false">SUM(G301)</f>
        <v>0</v>
      </c>
      <c r="H300" s="89" t="n">
        <f aca="false">SUM(H301)</f>
        <v>0</v>
      </c>
      <c r="I300" s="399" t="n">
        <f aca="false">SUM(I301)</f>
        <v>0</v>
      </c>
      <c r="J300" s="391"/>
      <c r="K300" s="392"/>
      <c r="L300" s="391"/>
      <c r="M300" s="392"/>
      <c r="N300" s="160"/>
      <c r="O300" s="393"/>
      <c r="P300" s="160"/>
      <c r="Q300" s="393"/>
      <c r="R300" s="160"/>
      <c r="S300" s="393"/>
      <c r="T300" s="160"/>
      <c r="U300" s="393"/>
      <c r="V300" s="160"/>
      <c r="W300" s="393"/>
      <c r="X300" s="160"/>
      <c r="Y300" s="393"/>
      <c r="Z300" s="160"/>
      <c r="AA300" s="393"/>
      <c r="AB300" s="160"/>
      <c r="AC300" s="393"/>
      <c r="AD300" s="160"/>
      <c r="AE300" s="393"/>
      <c r="AF300" s="160"/>
      <c r="AG300" s="393"/>
      <c r="AH300" s="160"/>
      <c r="AI300" s="393"/>
      <c r="AJ300" s="160"/>
      <c r="AK300" s="393"/>
      <c r="AL300" s="160"/>
      <c r="AM300" s="393"/>
      <c r="AN300" s="160"/>
      <c r="AO300" s="393"/>
      <c r="AP300" s="160"/>
      <c r="AQ300" s="393"/>
      <c r="AR300" s="160"/>
      <c r="AS300" s="393"/>
      <c r="AT300" s="160"/>
      <c r="AU300" s="393"/>
      <c r="AV300" s="160"/>
      <c r="AW300" s="393"/>
      <c r="AX300" s="160"/>
      <c r="AY300" s="393"/>
      <c r="AZ300" s="160"/>
      <c r="BA300" s="393"/>
      <c r="BB300" s="160"/>
      <c r="BC300" s="393"/>
      <c r="BD300" s="160"/>
      <c r="BE300" s="393"/>
      <c r="BF300" s="160"/>
      <c r="BG300" s="393"/>
      <c r="BH300" s="160"/>
      <c r="BI300" s="393"/>
      <c r="BJ300" s="160"/>
      <c r="BK300" s="393"/>
      <c r="BL300" s="160"/>
      <c r="BM300" s="393"/>
      <c r="BN300" s="160"/>
      <c r="BO300" s="393"/>
      <c r="BP300" s="160"/>
      <c r="BQ300" s="393"/>
      <c r="BR300" s="160"/>
      <c r="BS300" s="393"/>
      <c r="BT300" s="160"/>
      <c r="BU300" s="393"/>
      <c r="BV300" s="160"/>
      <c r="BW300" s="393"/>
      <c r="BX300" s="160"/>
      <c r="BY300" s="393"/>
      <c r="BZ300" s="160"/>
      <c r="CA300" s="393"/>
      <c r="CB300" s="160"/>
      <c r="CC300" s="393"/>
      <c r="CD300" s="160"/>
      <c r="CE300" s="393"/>
      <c r="CF300" s="160"/>
      <c r="CG300" s="393"/>
      <c r="CH300" s="160"/>
      <c r="CI300" s="393"/>
      <c r="CJ300" s="160"/>
      <c r="CK300" s="393"/>
      <c r="CL300" s="160"/>
      <c r="CM300" s="393"/>
      <c r="CN300" s="160"/>
      <c r="CO300" s="393"/>
      <c r="CP300" s="160"/>
      <c r="CQ300" s="393"/>
      <c r="CR300" s="160"/>
      <c r="CS300" s="393"/>
      <c r="CT300" s="160"/>
      <c r="CU300" s="393"/>
      <c r="CV300" s="160"/>
      <c r="CW300" s="393"/>
      <c r="CX300" s="160"/>
      <c r="CY300" s="393"/>
      <c r="CZ300" s="160"/>
      <c r="DA300" s="393"/>
      <c r="DB300" s="160"/>
      <c r="DC300" s="393"/>
      <c r="DD300" s="160"/>
      <c r="DE300" s="393"/>
      <c r="DF300" s="160"/>
      <c r="DG300" s="393"/>
      <c r="DH300" s="160"/>
      <c r="DI300" s="393"/>
      <c r="DJ300" s="160"/>
      <c r="DK300" s="393"/>
      <c r="DL300" s="160"/>
      <c r="DM300" s="393"/>
      <c r="DN300" s="160"/>
      <c r="DO300" s="393"/>
      <c r="DP300" s="160"/>
      <c r="DQ300" s="393"/>
      <c r="DR300" s="160"/>
      <c r="DS300" s="393"/>
      <c r="DT300" s="160"/>
      <c r="DU300" s="393"/>
      <c r="DV300" s="160"/>
      <c r="DW300" s="393"/>
      <c r="DX300" s="160"/>
      <c r="DY300" s="393"/>
      <c r="DZ300" s="160"/>
      <c r="EA300" s="393"/>
      <c r="EB300" s="160"/>
      <c r="EC300" s="393"/>
      <c r="ED300" s="160"/>
      <c r="EE300" s="393"/>
      <c r="EF300" s="160"/>
      <c r="EG300" s="393"/>
      <c r="EH300" s="160"/>
      <c r="EI300" s="393"/>
      <c r="EJ300" s="160"/>
      <c r="EK300" s="393"/>
      <c r="EL300" s="160"/>
      <c r="EM300" s="393"/>
      <c r="EN300" s="160"/>
      <c r="EO300" s="393"/>
      <c r="EP300" s="160"/>
      <c r="EQ300" s="393"/>
      <c r="ER300" s="160"/>
      <c r="ES300" s="393"/>
      <c r="ET300" s="160"/>
      <c r="EU300" s="393"/>
      <c r="EV300" s="160"/>
      <c r="EW300" s="393"/>
      <c r="EX300" s="160"/>
      <c r="EY300" s="393"/>
      <c r="EZ300" s="160"/>
      <c r="FA300" s="393"/>
      <c r="FB300" s="160"/>
      <c r="FC300" s="393"/>
      <c r="FD300" s="160"/>
      <c r="FE300" s="393"/>
      <c r="FF300" s="160"/>
      <c r="FG300" s="393"/>
      <c r="FH300" s="160"/>
      <c r="FI300" s="393"/>
      <c r="FJ300" s="160"/>
      <c r="FK300" s="393"/>
      <c r="FL300" s="160"/>
      <c r="FM300" s="393"/>
      <c r="FN300" s="160"/>
      <c r="FO300" s="393"/>
      <c r="FP300" s="160"/>
      <c r="FQ300" s="393"/>
      <c r="FR300" s="160"/>
      <c r="FS300" s="393"/>
      <c r="FT300" s="160"/>
      <c r="FU300" s="393"/>
      <c r="FV300" s="160"/>
      <c r="FW300" s="393"/>
      <c r="FX300" s="160"/>
      <c r="FY300" s="393"/>
      <c r="FZ300" s="160"/>
      <c r="GA300" s="393"/>
      <c r="GB300" s="160"/>
      <c r="GC300" s="393"/>
      <c r="GD300" s="160"/>
      <c r="GE300" s="393"/>
      <c r="GF300" s="160"/>
      <c r="GG300" s="393"/>
      <c r="GH300" s="160"/>
      <c r="GI300" s="393"/>
      <c r="GJ300" s="160"/>
      <c r="GK300" s="393"/>
      <c r="GL300" s="160"/>
      <c r="GM300" s="393"/>
      <c r="GN300" s="160"/>
      <c r="GO300" s="393"/>
      <c r="GP300" s="160"/>
      <c r="GQ300" s="393"/>
      <c r="GR300" s="160"/>
      <c r="GS300" s="393"/>
      <c r="GT300" s="160"/>
      <c r="GU300" s="393"/>
      <c r="GV300" s="160"/>
      <c r="GW300" s="393"/>
      <c r="GX300" s="160"/>
      <c r="GY300" s="393"/>
      <c r="GZ300" s="160"/>
      <c r="HA300" s="393"/>
      <c r="HB300" s="160"/>
      <c r="HC300" s="393"/>
      <c r="HD300" s="160"/>
      <c r="HE300" s="393"/>
      <c r="HF300" s="160"/>
      <c r="HG300" s="393"/>
      <c r="HH300" s="160"/>
      <c r="HI300" s="393"/>
      <c r="HJ300" s="160"/>
      <c r="HK300" s="393"/>
      <c r="HL300" s="160"/>
      <c r="HM300" s="393"/>
      <c r="HN300" s="160"/>
      <c r="HO300" s="393"/>
      <c r="HP300" s="160"/>
      <c r="HQ300" s="393"/>
      <c r="HR300" s="160"/>
      <c r="HS300" s="393"/>
      <c r="HT300" s="160"/>
      <c r="HU300" s="393"/>
      <c r="HV300" s="160"/>
      <c r="HW300" s="393"/>
      <c r="HX300" s="160"/>
      <c r="HY300" s="393"/>
      <c r="HZ300" s="160"/>
      <c r="IA300" s="393"/>
      <c r="IB300" s="160"/>
      <c r="IC300" s="393"/>
      <c r="ID300" s="160"/>
      <c r="IE300" s="393"/>
      <c r="IF300" s="160"/>
      <c r="IG300" s="393"/>
      <c r="IH300" s="160"/>
      <c r="II300" s="393"/>
      <c r="IJ300" s="160"/>
      <c r="IK300" s="393"/>
      <c r="IL300" s="160"/>
      <c r="IM300" s="393"/>
      <c r="IN300" s="160"/>
      <c r="IO300" s="393"/>
      <c r="IP300" s="160"/>
      <c r="IQ300" s="393"/>
      <c r="IR300" s="160"/>
      <c r="IS300" s="393"/>
      <c r="IT300" s="160"/>
      <c r="IU300" s="393"/>
      <c r="IV300" s="160"/>
    </row>
    <row r="301" s="394" customFormat="true" ht="12.6" hidden="false" customHeight="true" outlineLevel="0" collapsed="false">
      <c r="A301" s="395"/>
      <c r="B301" s="400"/>
      <c r="C301" s="401" t="s">
        <v>272</v>
      </c>
      <c r="D301" s="402" t="s">
        <v>273</v>
      </c>
      <c r="E301" s="133" t="n">
        <v>4480</v>
      </c>
      <c r="F301" s="133" t="n">
        <v>0</v>
      </c>
      <c r="G301" s="133" t="n">
        <f aca="false">F301</f>
        <v>0</v>
      </c>
      <c r="H301" s="133"/>
      <c r="I301" s="403" t="n">
        <v>0</v>
      </c>
      <c r="J301" s="391"/>
      <c r="K301" s="392"/>
      <c r="L301" s="391"/>
      <c r="M301" s="392"/>
      <c r="N301" s="160"/>
      <c r="O301" s="393"/>
      <c r="P301" s="160"/>
      <c r="Q301" s="393"/>
      <c r="R301" s="160"/>
      <c r="S301" s="393"/>
      <c r="T301" s="160"/>
      <c r="U301" s="393"/>
      <c r="V301" s="160"/>
      <c r="W301" s="393"/>
      <c r="X301" s="160"/>
      <c r="Y301" s="393"/>
      <c r="Z301" s="160"/>
      <c r="AA301" s="393"/>
      <c r="AB301" s="160"/>
      <c r="AC301" s="393"/>
      <c r="AD301" s="160"/>
      <c r="AE301" s="393"/>
      <c r="AF301" s="160"/>
      <c r="AG301" s="393"/>
      <c r="AH301" s="160"/>
      <c r="AI301" s="393"/>
      <c r="AJ301" s="160"/>
      <c r="AK301" s="393"/>
      <c r="AL301" s="160"/>
      <c r="AM301" s="393"/>
      <c r="AN301" s="160"/>
      <c r="AO301" s="393"/>
      <c r="AP301" s="160"/>
      <c r="AQ301" s="393"/>
      <c r="AR301" s="160"/>
      <c r="AS301" s="393"/>
      <c r="AT301" s="160"/>
      <c r="AU301" s="393"/>
      <c r="AV301" s="160"/>
      <c r="AW301" s="393"/>
      <c r="AX301" s="160"/>
      <c r="AY301" s="393"/>
      <c r="AZ301" s="160"/>
      <c r="BA301" s="393"/>
      <c r="BB301" s="160"/>
      <c r="BC301" s="393"/>
      <c r="BD301" s="160"/>
      <c r="BE301" s="393"/>
      <c r="BF301" s="160"/>
      <c r="BG301" s="393"/>
      <c r="BH301" s="160"/>
      <c r="BI301" s="393"/>
      <c r="BJ301" s="160"/>
      <c r="BK301" s="393"/>
      <c r="BL301" s="160"/>
      <c r="BM301" s="393"/>
      <c r="BN301" s="160"/>
      <c r="BO301" s="393"/>
      <c r="BP301" s="160"/>
      <c r="BQ301" s="393"/>
      <c r="BR301" s="160"/>
      <c r="BS301" s="393"/>
      <c r="BT301" s="160"/>
      <c r="BU301" s="393"/>
      <c r="BV301" s="160"/>
      <c r="BW301" s="393"/>
      <c r="BX301" s="160"/>
      <c r="BY301" s="393"/>
      <c r="BZ301" s="160"/>
      <c r="CA301" s="393"/>
      <c r="CB301" s="160"/>
      <c r="CC301" s="393"/>
      <c r="CD301" s="160"/>
      <c r="CE301" s="393"/>
      <c r="CF301" s="160"/>
      <c r="CG301" s="393"/>
      <c r="CH301" s="160"/>
      <c r="CI301" s="393"/>
      <c r="CJ301" s="160"/>
      <c r="CK301" s="393"/>
      <c r="CL301" s="160"/>
      <c r="CM301" s="393"/>
      <c r="CN301" s="160"/>
      <c r="CO301" s="393"/>
      <c r="CP301" s="160"/>
      <c r="CQ301" s="393"/>
      <c r="CR301" s="160"/>
      <c r="CS301" s="393"/>
      <c r="CT301" s="160"/>
      <c r="CU301" s="393"/>
      <c r="CV301" s="160"/>
      <c r="CW301" s="393"/>
      <c r="CX301" s="160"/>
      <c r="CY301" s="393"/>
      <c r="CZ301" s="160"/>
      <c r="DA301" s="393"/>
      <c r="DB301" s="160"/>
      <c r="DC301" s="393"/>
      <c r="DD301" s="160"/>
      <c r="DE301" s="393"/>
      <c r="DF301" s="160"/>
      <c r="DG301" s="393"/>
      <c r="DH301" s="160"/>
      <c r="DI301" s="393"/>
      <c r="DJ301" s="160"/>
      <c r="DK301" s="393"/>
      <c r="DL301" s="160"/>
      <c r="DM301" s="393"/>
      <c r="DN301" s="160"/>
      <c r="DO301" s="393"/>
      <c r="DP301" s="160"/>
      <c r="DQ301" s="393"/>
      <c r="DR301" s="160"/>
      <c r="DS301" s="393"/>
      <c r="DT301" s="160"/>
      <c r="DU301" s="393"/>
      <c r="DV301" s="160"/>
      <c r="DW301" s="393"/>
      <c r="DX301" s="160"/>
      <c r="DY301" s="393"/>
      <c r="DZ301" s="160"/>
      <c r="EA301" s="393"/>
      <c r="EB301" s="160"/>
      <c r="EC301" s="393"/>
      <c r="ED301" s="160"/>
      <c r="EE301" s="393"/>
      <c r="EF301" s="160"/>
      <c r="EG301" s="393"/>
      <c r="EH301" s="160"/>
      <c r="EI301" s="393"/>
      <c r="EJ301" s="160"/>
      <c r="EK301" s="393"/>
      <c r="EL301" s="160"/>
      <c r="EM301" s="393"/>
      <c r="EN301" s="160"/>
      <c r="EO301" s="393"/>
      <c r="EP301" s="160"/>
      <c r="EQ301" s="393"/>
      <c r="ER301" s="160"/>
      <c r="ES301" s="393"/>
      <c r="ET301" s="160"/>
      <c r="EU301" s="393"/>
      <c r="EV301" s="160"/>
      <c r="EW301" s="393"/>
      <c r="EX301" s="160"/>
      <c r="EY301" s="393"/>
      <c r="EZ301" s="160"/>
      <c r="FA301" s="393"/>
      <c r="FB301" s="160"/>
      <c r="FC301" s="393"/>
      <c r="FD301" s="160"/>
      <c r="FE301" s="393"/>
      <c r="FF301" s="160"/>
      <c r="FG301" s="393"/>
      <c r="FH301" s="160"/>
      <c r="FI301" s="393"/>
      <c r="FJ301" s="160"/>
      <c r="FK301" s="393"/>
      <c r="FL301" s="160"/>
      <c r="FM301" s="393"/>
      <c r="FN301" s="160"/>
      <c r="FO301" s="393"/>
      <c r="FP301" s="160"/>
      <c r="FQ301" s="393"/>
      <c r="FR301" s="160"/>
      <c r="FS301" s="393"/>
      <c r="FT301" s="160"/>
      <c r="FU301" s="393"/>
      <c r="FV301" s="160"/>
      <c r="FW301" s="393"/>
      <c r="FX301" s="160"/>
      <c r="FY301" s="393"/>
      <c r="FZ301" s="160"/>
      <c r="GA301" s="393"/>
      <c r="GB301" s="160"/>
      <c r="GC301" s="393"/>
      <c r="GD301" s="160"/>
      <c r="GE301" s="393"/>
      <c r="GF301" s="160"/>
      <c r="GG301" s="393"/>
      <c r="GH301" s="160"/>
      <c r="GI301" s="393"/>
      <c r="GJ301" s="160"/>
      <c r="GK301" s="393"/>
      <c r="GL301" s="160"/>
      <c r="GM301" s="393"/>
      <c r="GN301" s="160"/>
      <c r="GO301" s="393"/>
      <c r="GP301" s="160"/>
      <c r="GQ301" s="393"/>
      <c r="GR301" s="160"/>
      <c r="GS301" s="393"/>
      <c r="GT301" s="160"/>
      <c r="GU301" s="393"/>
      <c r="GV301" s="160"/>
      <c r="GW301" s="393"/>
      <c r="GX301" s="160"/>
      <c r="GY301" s="393"/>
      <c r="GZ301" s="160"/>
      <c r="HA301" s="393"/>
      <c r="HB301" s="160"/>
      <c r="HC301" s="393"/>
      <c r="HD301" s="160"/>
      <c r="HE301" s="393"/>
      <c r="HF301" s="160"/>
      <c r="HG301" s="393"/>
      <c r="HH301" s="160"/>
      <c r="HI301" s="393"/>
      <c r="HJ301" s="160"/>
      <c r="HK301" s="393"/>
      <c r="HL301" s="160"/>
      <c r="HM301" s="393"/>
      <c r="HN301" s="160"/>
      <c r="HO301" s="393"/>
      <c r="HP301" s="160"/>
      <c r="HQ301" s="393"/>
      <c r="HR301" s="160"/>
      <c r="HS301" s="393"/>
      <c r="HT301" s="160"/>
      <c r="HU301" s="393"/>
      <c r="HV301" s="160"/>
      <c r="HW301" s="393"/>
      <c r="HX301" s="160"/>
      <c r="HY301" s="393"/>
      <c r="HZ301" s="160"/>
      <c r="IA301" s="393"/>
      <c r="IB301" s="160"/>
      <c r="IC301" s="393"/>
      <c r="ID301" s="160"/>
      <c r="IE301" s="393"/>
      <c r="IF301" s="160"/>
      <c r="IG301" s="393"/>
      <c r="IH301" s="160"/>
      <c r="II301" s="393"/>
      <c r="IJ301" s="160"/>
      <c r="IK301" s="393"/>
      <c r="IL301" s="160"/>
      <c r="IM301" s="393"/>
      <c r="IN301" s="160"/>
      <c r="IO301" s="393"/>
      <c r="IP301" s="160"/>
      <c r="IQ301" s="393"/>
      <c r="IR301" s="160"/>
      <c r="IS301" s="393"/>
      <c r="IT301" s="160"/>
      <c r="IU301" s="393"/>
      <c r="IV301" s="160"/>
    </row>
    <row r="302" s="394" customFormat="true" ht="12.6" hidden="false" customHeight="true" outlineLevel="0" collapsed="false">
      <c r="A302" s="395"/>
      <c r="B302" s="400"/>
      <c r="C302" s="404"/>
      <c r="D302" s="103" t="s">
        <v>274</v>
      </c>
      <c r="E302" s="133"/>
      <c r="F302" s="133"/>
      <c r="G302" s="133"/>
      <c r="H302" s="133"/>
      <c r="I302" s="403"/>
      <c r="J302" s="391"/>
      <c r="K302" s="392"/>
      <c r="L302" s="391"/>
      <c r="M302" s="392"/>
      <c r="N302" s="160"/>
      <c r="O302" s="393"/>
      <c r="P302" s="160"/>
      <c r="Q302" s="393"/>
      <c r="R302" s="160"/>
      <c r="S302" s="393"/>
      <c r="T302" s="160"/>
      <c r="U302" s="393"/>
      <c r="V302" s="160"/>
      <c r="W302" s="393"/>
      <c r="X302" s="160"/>
      <c r="Y302" s="393"/>
      <c r="Z302" s="160"/>
      <c r="AA302" s="393"/>
      <c r="AB302" s="160"/>
      <c r="AC302" s="393"/>
      <c r="AD302" s="160"/>
      <c r="AE302" s="393"/>
      <c r="AF302" s="160"/>
      <c r="AG302" s="393"/>
      <c r="AH302" s="160"/>
      <c r="AI302" s="393"/>
      <c r="AJ302" s="160"/>
      <c r="AK302" s="393"/>
      <c r="AL302" s="160"/>
      <c r="AM302" s="393"/>
      <c r="AN302" s="160"/>
      <c r="AO302" s="393"/>
      <c r="AP302" s="160"/>
      <c r="AQ302" s="393"/>
      <c r="AR302" s="160"/>
      <c r="AS302" s="393"/>
      <c r="AT302" s="160"/>
      <c r="AU302" s="393"/>
      <c r="AV302" s="160"/>
      <c r="AW302" s="393"/>
      <c r="AX302" s="160"/>
      <c r="AY302" s="393"/>
      <c r="AZ302" s="160"/>
      <c r="BA302" s="393"/>
      <c r="BB302" s="160"/>
      <c r="BC302" s="393"/>
      <c r="BD302" s="160"/>
      <c r="BE302" s="393"/>
      <c r="BF302" s="160"/>
      <c r="BG302" s="393"/>
      <c r="BH302" s="160"/>
      <c r="BI302" s="393"/>
      <c r="BJ302" s="160"/>
      <c r="BK302" s="393"/>
      <c r="BL302" s="160"/>
      <c r="BM302" s="393"/>
      <c r="BN302" s="160"/>
      <c r="BO302" s="393"/>
      <c r="BP302" s="160"/>
      <c r="BQ302" s="393"/>
      <c r="BR302" s="160"/>
      <c r="BS302" s="393"/>
      <c r="BT302" s="160"/>
      <c r="BU302" s="393"/>
      <c r="BV302" s="160"/>
      <c r="BW302" s="393"/>
      <c r="BX302" s="160"/>
      <c r="BY302" s="393"/>
      <c r="BZ302" s="160"/>
      <c r="CA302" s="393"/>
      <c r="CB302" s="160"/>
      <c r="CC302" s="393"/>
      <c r="CD302" s="160"/>
      <c r="CE302" s="393"/>
      <c r="CF302" s="160"/>
      <c r="CG302" s="393"/>
      <c r="CH302" s="160"/>
      <c r="CI302" s="393"/>
      <c r="CJ302" s="160"/>
      <c r="CK302" s="393"/>
      <c r="CL302" s="160"/>
      <c r="CM302" s="393"/>
      <c r="CN302" s="160"/>
      <c r="CO302" s="393"/>
      <c r="CP302" s="160"/>
      <c r="CQ302" s="393"/>
      <c r="CR302" s="160"/>
      <c r="CS302" s="393"/>
      <c r="CT302" s="160"/>
      <c r="CU302" s="393"/>
      <c r="CV302" s="160"/>
      <c r="CW302" s="393"/>
      <c r="CX302" s="160"/>
      <c r="CY302" s="393"/>
      <c r="CZ302" s="160"/>
      <c r="DA302" s="393"/>
      <c r="DB302" s="160"/>
      <c r="DC302" s="393"/>
      <c r="DD302" s="160"/>
      <c r="DE302" s="393"/>
      <c r="DF302" s="160"/>
      <c r="DG302" s="393"/>
      <c r="DH302" s="160"/>
      <c r="DI302" s="393"/>
      <c r="DJ302" s="160"/>
      <c r="DK302" s="393"/>
      <c r="DL302" s="160"/>
      <c r="DM302" s="393"/>
      <c r="DN302" s="160"/>
      <c r="DO302" s="393"/>
      <c r="DP302" s="160"/>
      <c r="DQ302" s="393"/>
      <c r="DR302" s="160"/>
      <c r="DS302" s="393"/>
      <c r="DT302" s="160"/>
      <c r="DU302" s="393"/>
      <c r="DV302" s="160"/>
      <c r="DW302" s="393"/>
      <c r="DX302" s="160"/>
      <c r="DY302" s="393"/>
      <c r="DZ302" s="160"/>
      <c r="EA302" s="393"/>
      <c r="EB302" s="160"/>
      <c r="EC302" s="393"/>
      <c r="ED302" s="160"/>
      <c r="EE302" s="393"/>
      <c r="EF302" s="160"/>
      <c r="EG302" s="393"/>
      <c r="EH302" s="160"/>
      <c r="EI302" s="393"/>
      <c r="EJ302" s="160"/>
      <c r="EK302" s="393"/>
      <c r="EL302" s="160"/>
      <c r="EM302" s="393"/>
      <c r="EN302" s="160"/>
      <c r="EO302" s="393"/>
      <c r="EP302" s="160"/>
      <c r="EQ302" s="393"/>
      <c r="ER302" s="160"/>
      <c r="ES302" s="393"/>
      <c r="ET302" s="160"/>
      <c r="EU302" s="393"/>
      <c r="EV302" s="160"/>
      <c r="EW302" s="393"/>
      <c r="EX302" s="160"/>
      <c r="EY302" s="393"/>
      <c r="EZ302" s="160"/>
      <c r="FA302" s="393"/>
      <c r="FB302" s="160"/>
      <c r="FC302" s="393"/>
      <c r="FD302" s="160"/>
      <c r="FE302" s="393"/>
      <c r="FF302" s="160"/>
      <c r="FG302" s="393"/>
      <c r="FH302" s="160"/>
      <c r="FI302" s="393"/>
      <c r="FJ302" s="160"/>
      <c r="FK302" s="393"/>
      <c r="FL302" s="160"/>
      <c r="FM302" s="393"/>
      <c r="FN302" s="160"/>
      <c r="FO302" s="393"/>
      <c r="FP302" s="160"/>
      <c r="FQ302" s="393"/>
      <c r="FR302" s="160"/>
      <c r="FS302" s="393"/>
      <c r="FT302" s="160"/>
      <c r="FU302" s="393"/>
      <c r="FV302" s="160"/>
      <c r="FW302" s="393"/>
      <c r="FX302" s="160"/>
      <c r="FY302" s="393"/>
      <c r="FZ302" s="160"/>
      <c r="GA302" s="393"/>
      <c r="GB302" s="160"/>
      <c r="GC302" s="393"/>
      <c r="GD302" s="160"/>
      <c r="GE302" s="393"/>
      <c r="GF302" s="160"/>
      <c r="GG302" s="393"/>
      <c r="GH302" s="160"/>
      <c r="GI302" s="393"/>
      <c r="GJ302" s="160"/>
      <c r="GK302" s="393"/>
      <c r="GL302" s="160"/>
      <c r="GM302" s="393"/>
      <c r="GN302" s="160"/>
      <c r="GO302" s="393"/>
      <c r="GP302" s="160"/>
      <c r="GQ302" s="393"/>
      <c r="GR302" s="160"/>
      <c r="GS302" s="393"/>
      <c r="GT302" s="160"/>
      <c r="GU302" s="393"/>
      <c r="GV302" s="160"/>
      <c r="GW302" s="393"/>
      <c r="GX302" s="160"/>
      <c r="GY302" s="393"/>
      <c r="GZ302" s="160"/>
      <c r="HA302" s="393"/>
      <c r="HB302" s="160"/>
      <c r="HC302" s="393"/>
      <c r="HD302" s="160"/>
      <c r="HE302" s="393"/>
      <c r="HF302" s="160"/>
      <c r="HG302" s="393"/>
      <c r="HH302" s="160"/>
      <c r="HI302" s="393"/>
      <c r="HJ302" s="160"/>
      <c r="HK302" s="393"/>
      <c r="HL302" s="160"/>
      <c r="HM302" s="393"/>
      <c r="HN302" s="160"/>
      <c r="HO302" s="393"/>
      <c r="HP302" s="160"/>
      <c r="HQ302" s="393"/>
      <c r="HR302" s="160"/>
      <c r="HS302" s="393"/>
      <c r="HT302" s="160"/>
      <c r="HU302" s="393"/>
      <c r="HV302" s="160"/>
      <c r="HW302" s="393"/>
      <c r="HX302" s="160"/>
      <c r="HY302" s="393"/>
      <c r="HZ302" s="160"/>
      <c r="IA302" s="393"/>
      <c r="IB302" s="160"/>
      <c r="IC302" s="393"/>
      <c r="ID302" s="160"/>
      <c r="IE302" s="393"/>
      <c r="IF302" s="160"/>
      <c r="IG302" s="393"/>
      <c r="IH302" s="160"/>
      <c r="II302" s="393"/>
      <c r="IJ302" s="160"/>
      <c r="IK302" s="393"/>
      <c r="IL302" s="160"/>
      <c r="IM302" s="393"/>
      <c r="IN302" s="160"/>
      <c r="IO302" s="393"/>
      <c r="IP302" s="160"/>
      <c r="IQ302" s="393"/>
      <c r="IR302" s="160"/>
      <c r="IS302" s="393"/>
      <c r="IT302" s="160"/>
      <c r="IU302" s="393"/>
      <c r="IV302" s="160"/>
    </row>
    <row r="303" s="394" customFormat="true" ht="12.6" hidden="false" customHeight="true" outlineLevel="0" collapsed="false">
      <c r="A303" s="405"/>
      <c r="B303" s="406" t="n">
        <v>92105</v>
      </c>
      <c r="C303" s="407"/>
      <c r="D303" s="110" t="s">
        <v>275</v>
      </c>
      <c r="E303" s="42" t="n">
        <f aca="false">SUM(E304:E305)</f>
        <v>0</v>
      </c>
      <c r="F303" s="42" t="n">
        <f aca="false">SUM(F304:F305)</f>
        <v>500</v>
      </c>
      <c r="G303" s="42" t="n">
        <f aca="false">SUM(G304:G305)</f>
        <v>500</v>
      </c>
      <c r="H303" s="42" t="n">
        <f aca="false">SUM(H304:H305)</f>
        <v>0</v>
      </c>
      <c r="I303" s="249" t="n">
        <v>0</v>
      </c>
      <c r="J303" s="391"/>
      <c r="K303" s="392"/>
      <c r="L303" s="391"/>
      <c r="M303" s="392"/>
      <c r="N303" s="160"/>
      <c r="O303" s="393"/>
      <c r="P303" s="160"/>
      <c r="Q303" s="393"/>
      <c r="R303" s="160"/>
      <c r="S303" s="393"/>
      <c r="T303" s="160"/>
      <c r="U303" s="393"/>
      <c r="V303" s="160"/>
      <c r="W303" s="393"/>
      <c r="X303" s="160"/>
      <c r="Y303" s="393"/>
      <c r="Z303" s="160"/>
      <c r="AA303" s="393"/>
      <c r="AB303" s="160"/>
      <c r="AC303" s="393"/>
      <c r="AD303" s="160"/>
      <c r="AE303" s="393"/>
      <c r="AF303" s="160"/>
      <c r="AG303" s="393"/>
      <c r="AH303" s="160"/>
      <c r="AI303" s="393"/>
      <c r="AJ303" s="160"/>
      <c r="AK303" s="393"/>
      <c r="AL303" s="160"/>
      <c r="AM303" s="393"/>
      <c r="AN303" s="160"/>
      <c r="AO303" s="393"/>
      <c r="AP303" s="160"/>
      <c r="AQ303" s="393"/>
      <c r="AR303" s="160"/>
      <c r="AS303" s="393"/>
      <c r="AT303" s="160"/>
      <c r="AU303" s="393"/>
      <c r="AV303" s="160"/>
      <c r="AW303" s="393"/>
      <c r="AX303" s="160"/>
      <c r="AY303" s="393"/>
      <c r="AZ303" s="160"/>
      <c r="BA303" s="393"/>
      <c r="BB303" s="160"/>
      <c r="BC303" s="393"/>
      <c r="BD303" s="160"/>
      <c r="BE303" s="393"/>
      <c r="BF303" s="160"/>
      <c r="BG303" s="393"/>
      <c r="BH303" s="160"/>
      <c r="BI303" s="393"/>
      <c r="BJ303" s="160"/>
      <c r="BK303" s="393"/>
      <c r="BL303" s="160"/>
      <c r="BM303" s="393"/>
      <c r="BN303" s="160"/>
      <c r="BO303" s="393"/>
      <c r="BP303" s="160"/>
      <c r="BQ303" s="393"/>
      <c r="BR303" s="160"/>
      <c r="BS303" s="393"/>
      <c r="BT303" s="160"/>
      <c r="BU303" s="393"/>
      <c r="BV303" s="160"/>
      <c r="BW303" s="393"/>
      <c r="BX303" s="160"/>
      <c r="BY303" s="393"/>
      <c r="BZ303" s="160"/>
      <c r="CA303" s="393"/>
      <c r="CB303" s="160"/>
      <c r="CC303" s="393"/>
      <c r="CD303" s="160"/>
      <c r="CE303" s="393"/>
      <c r="CF303" s="160"/>
      <c r="CG303" s="393"/>
      <c r="CH303" s="160"/>
      <c r="CI303" s="393"/>
      <c r="CJ303" s="160"/>
      <c r="CK303" s="393"/>
      <c r="CL303" s="160"/>
      <c r="CM303" s="393"/>
      <c r="CN303" s="160"/>
      <c r="CO303" s="393"/>
      <c r="CP303" s="160"/>
      <c r="CQ303" s="393"/>
      <c r="CR303" s="160"/>
      <c r="CS303" s="393"/>
      <c r="CT303" s="160"/>
      <c r="CU303" s="393"/>
      <c r="CV303" s="160"/>
      <c r="CW303" s="393"/>
      <c r="CX303" s="160"/>
      <c r="CY303" s="393"/>
      <c r="CZ303" s="160"/>
      <c r="DA303" s="393"/>
      <c r="DB303" s="160"/>
      <c r="DC303" s="393"/>
      <c r="DD303" s="160"/>
      <c r="DE303" s="393"/>
      <c r="DF303" s="160"/>
      <c r="DG303" s="393"/>
      <c r="DH303" s="160"/>
      <c r="DI303" s="393"/>
      <c r="DJ303" s="160"/>
      <c r="DK303" s="393"/>
      <c r="DL303" s="160"/>
      <c r="DM303" s="393"/>
      <c r="DN303" s="160"/>
      <c r="DO303" s="393"/>
      <c r="DP303" s="160"/>
      <c r="DQ303" s="393"/>
      <c r="DR303" s="160"/>
      <c r="DS303" s="393"/>
      <c r="DT303" s="160"/>
      <c r="DU303" s="393"/>
      <c r="DV303" s="160"/>
      <c r="DW303" s="393"/>
      <c r="DX303" s="160"/>
      <c r="DY303" s="393"/>
      <c r="DZ303" s="160"/>
      <c r="EA303" s="393"/>
      <c r="EB303" s="160"/>
      <c r="EC303" s="393"/>
      <c r="ED303" s="160"/>
      <c r="EE303" s="393"/>
      <c r="EF303" s="160"/>
      <c r="EG303" s="393"/>
      <c r="EH303" s="160"/>
      <c r="EI303" s="393"/>
      <c r="EJ303" s="160"/>
      <c r="EK303" s="393"/>
      <c r="EL303" s="160"/>
      <c r="EM303" s="393"/>
      <c r="EN303" s="160"/>
      <c r="EO303" s="393"/>
      <c r="EP303" s="160"/>
      <c r="EQ303" s="393"/>
      <c r="ER303" s="160"/>
      <c r="ES303" s="393"/>
      <c r="ET303" s="160"/>
      <c r="EU303" s="393"/>
      <c r="EV303" s="160"/>
      <c r="EW303" s="393"/>
      <c r="EX303" s="160"/>
      <c r="EY303" s="393"/>
      <c r="EZ303" s="160"/>
      <c r="FA303" s="393"/>
      <c r="FB303" s="160"/>
      <c r="FC303" s="393"/>
      <c r="FD303" s="160"/>
      <c r="FE303" s="393"/>
      <c r="FF303" s="160"/>
      <c r="FG303" s="393"/>
      <c r="FH303" s="160"/>
      <c r="FI303" s="393"/>
      <c r="FJ303" s="160"/>
      <c r="FK303" s="393"/>
      <c r="FL303" s="160"/>
      <c r="FM303" s="393"/>
      <c r="FN303" s="160"/>
      <c r="FO303" s="393"/>
      <c r="FP303" s="160"/>
      <c r="FQ303" s="393"/>
      <c r="FR303" s="160"/>
      <c r="FS303" s="393"/>
      <c r="FT303" s="160"/>
      <c r="FU303" s="393"/>
      <c r="FV303" s="160"/>
      <c r="FW303" s="393"/>
      <c r="FX303" s="160"/>
      <c r="FY303" s="393"/>
      <c r="FZ303" s="160"/>
      <c r="GA303" s="393"/>
      <c r="GB303" s="160"/>
      <c r="GC303" s="393"/>
      <c r="GD303" s="160"/>
      <c r="GE303" s="393"/>
      <c r="GF303" s="160"/>
      <c r="GG303" s="393"/>
      <c r="GH303" s="160"/>
      <c r="GI303" s="393"/>
      <c r="GJ303" s="160"/>
      <c r="GK303" s="393"/>
      <c r="GL303" s="160"/>
      <c r="GM303" s="393"/>
      <c r="GN303" s="160"/>
      <c r="GO303" s="393"/>
      <c r="GP303" s="160"/>
      <c r="GQ303" s="393"/>
      <c r="GR303" s="160"/>
      <c r="GS303" s="393"/>
      <c r="GT303" s="160"/>
      <c r="GU303" s="393"/>
      <c r="GV303" s="160"/>
      <c r="GW303" s="393"/>
      <c r="GX303" s="160"/>
      <c r="GY303" s="393"/>
      <c r="GZ303" s="160"/>
      <c r="HA303" s="393"/>
      <c r="HB303" s="160"/>
      <c r="HC303" s="393"/>
      <c r="HD303" s="160"/>
      <c r="HE303" s="393"/>
      <c r="HF303" s="160"/>
      <c r="HG303" s="393"/>
      <c r="HH303" s="160"/>
      <c r="HI303" s="393"/>
      <c r="HJ303" s="160"/>
      <c r="HK303" s="393"/>
      <c r="HL303" s="160"/>
      <c r="HM303" s="393"/>
      <c r="HN303" s="160"/>
      <c r="HO303" s="393"/>
      <c r="HP303" s="160"/>
      <c r="HQ303" s="393"/>
      <c r="HR303" s="160"/>
      <c r="HS303" s="393"/>
      <c r="HT303" s="160"/>
      <c r="HU303" s="393"/>
      <c r="HV303" s="160"/>
      <c r="HW303" s="393"/>
      <c r="HX303" s="160"/>
      <c r="HY303" s="393"/>
      <c r="HZ303" s="160"/>
      <c r="IA303" s="393"/>
      <c r="IB303" s="160"/>
      <c r="IC303" s="393"/>
      <c r="ID303" s="160"/>
      <c r="IE303" s="393"/>
      <c r="IF303" s="160"/>
      <c r="IG303" s="393"/>
      <c r="IH303" s="160"/>
      <c r="II303" s="393"/>
      <c r="IJ303" s="160"/>
      <c r="IK303" s="393"/>
      <c r="IL303" s="160"/>
      <c r="IM303" s="393"/>
      <c r="IN303" s="160"/>
      <c r="IO303" s="393"/>
      <c r="IP303" s="160"/>
      <c r="IQ303" s="393"/>
      <c r="IR303" s="160"/>
      <c r="IS303" s="393"/>
      <c r="IT303" s="160"/>
      <c r="IU303" s="393"/>
      <c r="IV303" s="160"/>
    </row>
    <row r="304" s="394" customFormat="true" ht="12.6" hidden="false" customHeight="true" outlineLevel="0" collapsed="false">
      <c r="A304" s="405"/>
      <c r="B304" s="408"/>
      <c r="C304" s="409" t="s">
        <v>51</v>
      </c>
      <c r="D304" s="120" t="s">
        <v>52</v>
      </c>
      <c r="E304" s="53" t="n">
        <v>0</v>
      </c>
      <c r="F304" s="53" t="n">
        <v>500</v>
      </c>
      <c r="G304" s="53" t="n">
        <f aca="false">F304</f>
        <v>500</v>
      </c>
      <c r="H304" s="53"/>
      <c r="I304" s="368" t="n">
        <v>0</v>
      </c>
      <c r="J304" s="391"/>
      <c r="K304" s="392"/>
      <c r="L304" s="391"/>
      <c r="M304" s="392"/>
      <c r="N304" s="160"/>
      <c r="O304" s="393"/>
      <c r="P304" s="160"/>
      <c r="Q304" s="393"/>
      <c r="R304" s="160"/>
      <c r="S304" s="393"/>
      <c r="T304" s="160"/>
      <c r="U304" s="393"/>
      <c r="V304" s="160"/>
      <c r="W304" s="393"/>
      <c r="X304" s="160"/>
      <c r="Y304" s="393"/>
      <c r="Z304" s="160"/>
      <c r="AA304" s="393"/>
      <c r="AB304" s="160"/>
      <c r="AC304" s="393"/>
      <c r="AD304" s="160"/>
      <c r="AE304" s="393"/>
      <c r="AF304" s="160"/>
      <c r="AG304" s="393"/>
      <c r="AH304" s="160"/>
      <c r="AI304" s="393"/>
      <c r="AJ304" s="160"/>
      <c r="AK304" s="393"/>
      <c r="AL304" s="160"/>
      <c r="AM304" s="393"/>
      <c r="AN304" s="160"/>
      <c r="AO304" s="393"/>
      <c r="AP304" s="160"/>
      <c r="AQ304" s="393"/>
      <c r="AR304" s="160"/>
      <c r="AS304" s="393"/>
      <c r="AT304" s="160"/>
      <c r="AU304" s="393"/>
      <c r="AV304" s="160"/>
      <c r="AW304" s="393"/>
      <c r="AX304" s="160"/>
      <c r="AY304" s="393"/>
      <c r="AZ304" s="160"/>
      <c r="BA304" s="393"/>
      <c r="BB304" s="160"/>
      <c r="BC304" s="393"/>
      <c r="BD304" s="160"/>
      <c r="BE304" s="393"/>
      <c r="BF304" s="160"/>
      <c r="BG304" s="393"/>
      <c r="BH304" s="160"/>
      <c r="BI304" s="393"/>
      <c r="BJ304" s="160"/>
      <c r="BK304" s="393"/>
      <c r="BL304" s="160"/>
      <c r="BM304" s="393"/>
      <c r="BN304" s="160"/>
      <c r="BO304" s="393"/>
      <c r="BP304" s="160"/>
      <c r="BQ304" s="393"/>
      <c r="BR304" s="160"/>
      <c r="BS304" s="393"/>
      <c r="BT304" s="160"/>
      <c r="BU304" s="393"/>
      <c r="BV304" s="160"/>
      <c r="BW304" s="393"/>
      <c r="BX304" s="160"/>
      <c r="BY304" s="393"/>
      <c r="BZ304" s="160"/>
      <c r="CA304" s="393"/>
      <c r="CB304" s="160"/>
      <c r="CC304" s="393"/>
      <c r="CD304" s="160"/>
      <c r="CE304" s="393"/>
      <c r="CF304" s="160"/>
      <c r="CG304" s="393"/>
      <c r="CH304" s="160"/>
      <c r="CI304" s="393"/>
      <c r="CJ304" s="160"/>
      <c r="CK304" s="393"/>
      <c r="CL304" s="160"/>
      <c r="CM304" s="393"/>
      <c r="CN304" s="160"/>
      <c r="CO304" s="393"/>
      <c r="CP304" s="160"/>
      <c r="CQ304" s="393"/>
      <c r="CR304" s="160"/>
      <c r="CS304" s="393"/>
      <c r="CT304" s="160"/>
      <c r="CU304" s="393"/>
      <c r="CV304" s="160"/>
      <c r="CW304" s="393"/>
      <c r="CX304" s="160"/>
      <c r="CY304" s="393"/>
      <c r="CZ304" s="160"/>
      <c r="DA304" s="393"/>
      <c r="DB304" s="160"/>
      <c r="DC304" s="393"/>
      <c r="DD304" s="160"/>
      <c r="DE304" s="393"/>
      <c r="DF304" s="160"/>
      <c r="DG304" s="393"/>
      <c r="DH304" s="160"/>
      <c r="DI304" s="393"/>
      <c r="DJ304" s="160"/>
      <c r="DK304" s="393"/>
      <c r="DL304" s="160"/>
      <c r="DM304" s="393"/>
      <c r="DN304" s="160"/>
      <c r="DO304" s="393"/>
      <c r="DP304" s="160"/>
      <c r="DQ304" s="393"/>
      <c r="DR304" s="160"/>
      <c r="DS304" s="393"/>
      <c r="DT304" s="160"/>
      <c r="DU304" s="393"/>
      <c r="DV304" s="160"/>
      <c r="DW304" s="393"/>
      <c r="DX304" s="160"/>
      <c r="DY304" s="393"/>
      <c r="DZ304" s="160"/>
      <c r="EA304" s="393"/>
      <c r="EB304" s="160"/>
      <c r="EC304" s="393"/>
      <c r="ED304" s="160"/>
      <c r="EE304" s="393"/>
      <c r="EF304" s="160"/>
      <c r="EG304" s="393"/>
      <c r="EH304" s="160"/>
      <c r="EI304" s="393"/>
      <c r="EJ304" s="160"/>
      <c r="EK304" s="393"/>
      <c r="EL304" s="160"/>
      <c r="EM304" s="393"/>
      <c r="EN304" s="160"/>
      <c r="EO304" s="393"/>
      <c r="EP304" s="160"/>
      <c r="EQ304" s="393"/>
      <c r="ER304" s="160"/>
      <c r="ES304" s="393"/>
      <c r="ET304" s="160"/>
      <c r="EU304" s="393"/>
      <c r="EV304" s="160"/>
      <c r="EW304" s="393"/>
      <c r="EX304" s="160"/>
      <c r="EY304" s="393"/>
      <c r="EZ304" s="160"/>
      <c r="FA304" s="393"/>
      <c r="FB304" s="160"/>
      <c r="FC304" s="393"/>
      <c r="FD304" s="160"/>
      <c r="FE304" s="393"/>
      <c r="FF304" s="160"/>
      <c r="FG304" s="393"/>
      <c r="FH304" s="160"/>
      <c r="FI304" s="393"/>
      <c r="FJ304" s="160"/>
      <c r="FK304" s="393"/>
      <c r="FL304" s="160"/>
      <c r="FM304" s="393"/>
      <c r="FN304" s="160"/>
      <c r="FO304" s="393"/>
      <c r="FP304" s="160"/>
      <c r="FQ304" s="393"/>
      <c r="FR304" s="160"/>
      <c r="FS304" s="393"/>
      <c r="FT304" s="160"/>
      <c r="FU304" s="393"/>
      <c r="FV304" s="160"/>
      <c r="FW304" s="393"/>
      <c r="FX304" s="160"/>
      <c r="FY304" s="393"/>
      <c r="FZ304" s="160"/>
      <c r="GA304" s="393"/>
      <c r="GB304" s="160"/>
      <c r="GC304" s="393"/>
      <c r="GD304" s="160"/>
      <c r="GE304" s="393"/>
      <c r="GF304" s="160"/>
      <c r="GG304" s="393"/>
      <c r="GH304" s="160"/>
      <c r="GI304" s="393"/>
      <c r="GJ304" s="160"/>
      <c r="GK304" s="393"/>
      <c r="GL304" s="160"/>
      <c r="GM304" s="393"/>
      <c r="GN304" s="160"/>
      <c r="GO304" s="393"/>
      <c r="GP304" s="160"/>
      <c r="GQ304" s="393"/>
      <c r="GR304" s="160"/>
      <c r="GS304" s="393"/>
      <c r="GT304" s="160"/>
      <c r="GU304" s="393"/>
      <c r="GV304" s="160"/>
      <c r="GW304" s="393"/>
      <c r="GX304" s="160"/>
      <c r="GY304" s="393"/>
      <c r="GZ304" s="160"/>
      <c r="HA304" s="393"/>
      <c r="HB304" s="160"/>
      <c r="HC304" s="393"/>
      <c r="HD304" s="160"/>
      <c r="HE304" s="393"/>
      <c r="HF304" s="160"/>
      <c r="HG304" s="393"/>
      <c r="HH304" s="160"/>
      <c r="HI304" s="393"/>
      <c r="HJ304" s="160"/>
      <c r="HK304" s="393"/>
      <c r="HL304" s="160"/>
      <c r="HM304" s="393"/>
      <c r="HN304" s="160"/>
      <c r="HO304" s="393"/>
      <c r="HP304" s="160"/>
      <c r="HQ304" s="393"/>
      <c r="HR304" s="160"/>
      <c r="HS304" s="393"/>
      <c r="HT304" s="160"/>
      <c r="HU304" s="393"/>
      <c r="HV304" s="160"/>
      <c r="HW304" s="393"/>
      <c r="HX304" s="160"/>
      <c r="HY304" s="393"/>
      <c r="HZ304" s="160"/>
      <c r="IA304" s="393"/>
      <c r="IB304" s="160"/>
      <c r="IC304" s="393"/>
      <c r="ID304" s="160"/>
      <c r="IE304" s="393"/>
      <c r="IF304" s="160"/>
      <c r="IG304" s="393"/>
      <c r="IH304" s="160"/>
      <c r="II304" s="393"/>
      <c r="IJ304" s="160"/>
      <c r="IK304" s="393"/>
      <c r="IL304" s="160"/>
      <c r="IM304" s="393"/>
      <c r="IN304" s="160"/>
      <c r="IO304" s="393"/>
      <c r="IP304" s="160"/>
      <c r="IQ304" s="393"/>
      <c r="IR304" s="160"/>
      <c r="IS304" s="393"/>
      <c r="IT304" s="160"/>
      <c r="IU304" s="393"/>
      <c r="IV304" s="160"/>
    </row>
    <row r="305" s="394" customFormat="true" ht="12.6" hidden="false" customHeight="true" outlineLevel="0" collapsed="false">
      <c r="A305" s="332"/>
      <c r="B305" s="410"/>
      <c r="C305" s="411" t="s">
        <v>272</v>
      </c>
      <c r="D305" s="402" t="s">
        <v>273</v>
      </c>
      <c r="E305" s="412" t="n">
        <v>0</v>
      </c>
      <c r="F305" s="126" t="n">
        <v>0</v>
      </c>
      <c r="G305" s="126" t="n">
        <f aca="false">F305</f>
        <v>0</v>
      </c>
      <c r="H305" s="126"/>
      <c r="I305" s="376" t="n">
        <v>0</v>
      </c>
      <c r="J305" s="391"/>
      <c r="K305" s="392"/>
      <c r="L305" s="391"/>
      <c r="M305" s="392"/>
      <c r="N305" s="160"/>
      <c r="O305" s="393"/>
      <c r="P305" s="160"/>
      <c r="Q305" s="393"/>
      <c r="R305" s="160"/>
      <c r="S305" s="393"/>
      <c r="T305" s="160"/>
      <c r="U305" s="393"/>
      <c r="V305" s="160"/>
      <c r="W305" s="393"/>
      <c r="X305" s="160"/>
      <c r="Y305" s="393"/>
      <c r="Z305" s="160"/>
      <c r="AA305" s="393"/>
      <c r="AB305" s="160"/>
      <c r="AC305" s="393"/>
      <c r="AD305" s="160"/>
      <c r="AE305" s="393"/>
      <c r="AF305" s="160"/>
      <c r="AG305" s="393"/>
      <c r="AH305" s="160"/>
      <c r="AI305" s="393"/>
      <c r="AJ305" s="160"/>
      <c r="AK305" s="393"/>
      <c r="AL305" s="160"/>
      <c r="AM305" s="393"/>
      <c r="AN305" s="160"/>
      <c r="AO305" s="393"/>
      <c r="AP305" s="160"/>
      <c r="AQ305" s="393"/>
      <c r="AR305" s="160"/>
      <c r="AS305" s="393"/>
      <c r="AT305" s="160"/>
      <c r="AU305" s="393"/>
      <c r="AV305" s="160"/>
      <c r="AW305" s="393"/>
      <c r="AX305" s="160"/>
      <c r="AY305" s="393"/>
      <c r="AZ305" s="160"/>
      <c r="BA305" s="393"/>
      <c r="BB305" s="160"/>
      <c r="BC305" s="393"/>
      <c r="BD305" s="160"/>
      <c r="BE305" s="393"/>
      <c r="BF305" s="160"/>
      <c r="BG305" s="393"/>
      <c r="BH305" s="160"/>
      <c r="BI305" s="393"/>
      <c r="BJ305" s="160"/>
      <c r="BK305" s="393"/>
      <c r="BL305" s="160"/>
      <c r="BM305" s="393"/>
      <c r="BN305" s="160"/>
      <c r="BO305" s="393"/>
      <c r="BP305" s="160"/>
      <c r="BQ305" s="393"/>
      <c r="BR305" s="160"/>
      <c r="BS305" s="393"/>
      <c r="BT305" s="160"/>
      <c r="BU305" s="393"/>
      <c r="BV305" s="160"/>
      <c r="BW305" s="393"/>
      <c r="BX305" s="160"/>
      <c r="BY305" s="393"/>
      <c r="BZ305" s="160"/>
      <c r="CA305" s="393"/>
      <c r="CB305" s="160"/>
      <c r="CC305" s="393"/>
      <c r="CD305" s="160"/>
      <c r="CE305" s="393"/>
      <c r="CF305" s="160"/>
      <c r="CG305" s="393"/>
      <c r="CH305" s="160"/>
      <c r="CI305" s="393"/>
      <c r="CJ305" s="160"/>
      <c r="CK305" s="393"/>
      <c r="CL305" s="160"/>
      <c r="CM305" s="393"/>
      <c r="CN305" s="160"/>
      <c r="CO305" s="393"/>
      <c r="CP305" s="160"/>
      <c r="CQ305" s="393"/>
      <c r="CR305" s="160"/>
      <c r="CS305" s="393"/>
      <c r="CT305" s="160"/>
      <c r="CU305" s="393"/>
      <c r="CV305" s="160"/>
      <c r="CW305" s="393"/>
      <c r="CX305" s="160"/>
      <c r="CY305" s="393"/>
      <c r="CZ305" s="160"/>
      <c r="DA305" s="393"/>
      <c r="DB305" s="160"/>
      <c r="DC305" s="393"/>
      <c r="DD305" s="160"/>
      <c r="DE305" s="393"/>
      <c r="DF305" s="160"/>
      <c r="DG305" s="393"/>
      <c r="DH305" s="160"/>
      <c r="DI305" s="393"/>
      <c r="DJ305" s="160"/>
      <c r="DK305" s="393"/>
      <c r="DL305" s="160"/>
      <c r="DM305" s="393"/>
      <c r="DN305" s="160"/>
      <c r="DO305" s="393"/>
      <c r="DP305" s="160"/>
      <c r="DQ305" s="393"/>
      <c r="DR305" s="160"/>
      <c r="DS305" s="393"/>
      <c r="DT305" s="160"/>
      <c r="DU305" s="393"/>
      <c r="DV305" s="160"/>
      <c r="DW305" s="393"/>
      <c r="DX305" s="160"/>
      <c r="DY305" s="393"/>
      <c r="DZ305" s="160"/>
      <c r="EA305" s="393"/>
      <c r="EB305" s="160"/>
      <c r="EC305" s="393"/>
      <c r="ED305" s="160"/>
      <c r="EE305" s="393"/>
      <c r="EF305" s="160"/>
      <c r="EG305" s="393"/>
      <c r="EH305" s="160"/>
      <c r="EI305" s="393"/>
      <c r="EJ305" s="160"/>
      <c r="EK305" s="393"/>
      <c r="EL305" s="160"/>
      <c r="EM305" s="393"/>
      <c r="EN305" s="160"/>
      <c r="EO305" s="393"/>
      <c r="EP305" s="160"/>
      <c r="EQ305" s="393"/>
      <c r="ER305" s="160"/>
      <c r="ES305" s="393"/>
      <c r="ET305" s="160"/>
      <c r="EU305" s="393"/>
      <c r="EV305" s="160"/>
      <c r="EW305" s="393"/>
      <c r="EX305" s="160"/>
      <c r="EY305" s="393"/>
      <c r="EZ305" s="160"/>
      <c r="FA305" s="393"/>
      <c r="FB305" s="160"/>
      <c r="FC305" s="393"/>
      <c r="FD305" s="160"/>
      <c r="FE305" s="393"/>
      <c r="FF305" s="160"/>
      <c r="FG305" s="393"/>
      <c r="FH305" s="160"/>
      <c r="FI305" s="393"/>
      <c r="FJ305" s="160"/>
      <c r="FK305" s="393"/>
      <c r="FL305" s="160"/>
      <c r="FM305" s="393"/>
      <c r="FN305" s="160"/>
      <c r="FO305" s="393"/>
      <c r="FP305" s="160"/>
      <c r="FQ305" s="393"/>
      <c r="FR305" s="160"/>
      <c r="FS305" s="393"/>
      <c r="FT305" s="160"/>
      <c r="FU305" s="393"/>
      <c r="FV305" s="160"/>
      <c r="FW305" s="393"/>
      <c r="FX305" s="160"/>
      <c r="FY305" s="393"/>
      <c r="FZ305" s="160"/>
      <c r="GA305" s="393"/>
      <c r="GB305" s="160"/>
      <c r="GC305" s="393"/>
      <c r="GD305" s="160"/>
      <c r="GE305" s="393"/>
      <c r="GF305" s="160"/>
      <c r="GG305" s="393"/>
      <c r="GH305" s="160"/>
      <c r="GI305" s="393"/>
      <c r="GJ305" s="160"/>
      <c r="GK305" s="393"/>
      <c r="GL305" s="160"/>
      <c r="GM305" s="393"/>
      <c r="GN305" s="160"/>
      <c r="GO305" s="393"/>
      <c r="GP305" s="160"/>
      <c r="GQ305" s="393"/>
      <c r="GR305" s="160"/>
      <c r="GS305" s="393"/>
      <c r="GT305" s="160"/>
      <c r="GU305" s="393"/>
      <c r="GV305" s="160"/>
      <c r="GW305" s="393"/>
      <c r="GX305" s="160"/>
      <c r="GY305" s="393"/>
      <c r="GZ305" s="160"/>
      <c r="HA305" s="393"/>
      <c r="HB305" s="160"/>
      <c r="HC305" s="393"/>
      <c r="HD305" s="160"/>
      <c r="HE305" s="393"/>
      <c r="HF305" s="160"/>
      <c r="HG305" s="393"/>
      <c r="HH305" s="160"/>
      <c r="HI305" s="393"/>
      <c r="HJ305" s="160"/>
      <c r="HK305" s="393"/>
      <c r="HL305" s="160"/>
      <c r="HM305" s="393"/>
      <c r="HN305" s="160"/>
      <c r="HO305" s="393"/>
      <c r="HP305" s="160"/>
      <c r="HQ305" s="393"/>
      <c r="HR305" s="160"/>
      <c r="HS305" s="393"/>
      <c r="HT305" s="160"/>
      <c r="HU305" s="393"/>
      <c r="HV305" s="160"/>
      <c r="HW305" s="393"/>
      <c r="HX305" s="160"/>
      <c r="HY305" s="393"/>
      <c r="HZ305" s="160"/>
      <c r="IA305" s="393"/>
      <c r="IB305" s="160"/>
      <c r="IC305" s="393"/>
      <c r="ID305" s="160"/>
      <c r="IE305" s="393"/>
      <c r="IF305" s="160"/>
      <c r="IG305" s="393"/>
      <c r="IH305" s="160"/>
      <c r="II305" s="393"/>
      <c r="IJ305" s="160"/>
      <c r="IK305" s="393"/>
      <c r="IL305" s="160"/>
      <c r="IM305" s="393"/>
      <c r="IN305" s="160"/>
      <c r="IO305" s="393"/>
      <c r="IP305" s="160"/>
      <c r="IQ305" s="393"/>
      <c r="IR305" s="160"/>
      <c r="IS305" s="393"/>
      <c r="IT305" s="160"/>
      <c r="IU305" s="393"/>
      <c r="IV305" s="160"/>
    </row>
    <row r="306" s="394" customFormat="true" ht="12.6" hidden="false" customHeight="true" outlineLevel="0" collapsed="false">
      <c r="A306" s="413"/>
      <c r="B306" s="414"/>
      <c r="C306" s="72"/>
      <c r="D306" s="103" t="s">
        <v>274</v>
      </c>
      <c r="E306" s="74"/>
      <c r="F306" s="104"/>
      <c r="G306" s="104"/>
      <c r="H306" s="104"/>
      <c r="I306" s="340"/>
      <c r="J306" s="391"/>
      <c r="K306" s="392"/>
      <c r="L306" s="391"/>
      <c r="M306" s="392"/>
      <c r="N306" s="160"/>
      <c r="O306" s="393"/>
      <c r="P306" s="160"/>
      <c r="Q306" s="393"/>
      <c r="R306" s="160"/>
      <c r="S306" s="393"/>
      <c r="T306" s="160"/>
      <c r="U306" s="393"/>
      <c r="V306" s="160"/>
      <c r="W306" s="393"/>
      <c r="X306" s="160"/>
      <c r="Y306" s="393"/>
      <c r="Z306" s="160"/>
      <c r="AA306" s="393"/>
      <c r="AB306" s="160"/>
      <c r="AC306" s="393"/>
      <c r="AD306" s="160"/>
      <c r="AE306" s="393"/>
      <c r="AF306" s="160"/>
      <c r="AG306" s="393"/>
      <c r="AH306" s="160"/>
      <c r="AI306" s="393"/>
      <c r="AJ306" s="160"/>
      <c r="AK306" s="393"/>
      <c r="AL306" s="160"/>
      <c r="AM306" s="393"/>
      <c r="AN306" s="160"/>
      <c r="AO306" s="393"/>
      <c r="AP306" s="160"/>
      <c r="AQ306" s="393"/>
      <c r="AR306" s="160"/>
      <c r="AS306" s="393"/>
      <c r="AT306" s="160"/>
      <c r="AU306" s="393"/>
      <c r="AV306" s="160"/>
      <c r="AW306" s="393"/>
      <c r="AX306" s="160"/>
      <c r="AY306" s="393"/>
      <c r="AZ306" s="160"/>
      <c r="BA306" s="393"/>
      <c r="BB306" s="160"/>
      <c r="BC306" s="393"/>
      <c r="BD306" s="160"/>
      <c r="BE306" s="393"/>
      <c r="BF306" s="160"/>
      <c r="BG306" s="393"/>
      <c r="BH306" s="160"/>
      <c r="BI306" s="393"/>
      <c r="BJ306" s="160"/>
      <c r="BK306" s="393"/>
      <c r="BL306" s="160"/>
      <c r="BM306" s="393"/>
      <c r="BN306" s="160"/>
      <c r="BO306" s="393"/>
      <c r="BP306" s="160"/>
      <c r="BQ306" s="393"/>
      <c r="BR306" s="160"/>
      <c r="BS306" s="393"/>
      <c r="BT306" s="160"/>
      <c r="BU306" s="393"/>
      <c r="BV306" s="160"/>
      <c r="BW306" s="393"/>
      <c r="BX306" s="160"/>
      <c r="BY306" s="393"/>
      <c r="BZ306" s="160"/>
      <c r="CA306" s="393"/>
      <c r="CB306" s="160"/>
      <c r="CC306" s="393"/>
      <c r="CD306" s="160"/>
      <c r="CE306" s="393"/>
      <c r="CF306" s="160"/>
      <c r="CG306" s="393"/>
      <c r="CH306" s="160"/>
      <c r="CI306" s="393"/>
      <c r="CJ306" s="160"/>
      <c r="CK306" s="393"/>
      <c r="CL306" s="160"/>
      <c r="CM306" s="393"/>
      <c r="CN306" s="160"/>
      <c r="CO306" s="393"/>
      <c r="CP306" s="160"/>
      <c r="CQ306" s="393"/>
      <c r="CR306" s="160"/>
      <c r="CS306" s="393"/>
      <c r="CT306" s="160"/>
      <c r="CU306" s="393"/>
      <c r="CV306" s="160"/>
      <c r="CW306" s="393"/>
      <c r="CX306" s="160"/>
      <c r="CY306" s="393"/>
      <c r="CZ306" s="160"/>
      <c r="DA306" s="393"/>
      <c r="DB306" s="160"/>
      <c r="DC306" s="393"/>
      <c r="DD306" s="160"/>
      <c r="DE306" s="393"/>
      <c r="DF306" s="160"/>
      <c r="DG306" s="393"/>
      <c r="DH306" s="160"/>
      <c r="DI306" s="393"/>
      <c r="DJ306" s="160"/>
      <c r="DK306" s="393"/>
      <c r="DL306" s="160"/>
      <c r="DM306" s="393"/>
      <c r="DN306" s="160"/>
      <c r="DO306" s="393"/>
      <c r="DP306" s="160"/>
      <c r="DQ306" s="393"/>
      <c r="DR306" s="160"/>
      <c r="DS306" s="393"/>
      <c r="DT306" s="160"/>
      <c r="DU306" s="393"/>
      <c r="DV306" s="160"/>
      <c r="DW306" s="393"/>
      <c r="DX306" s="160"/>
      <c r="DY306" s="393"/>
      <c r="DZ306" s="160"/>
      <c r="EA306" s="393"/>
      <c r="EB306" s="160"/>
      <c r="EC306" s="393"/>
      <c r="ED306" s="160"/>
      <c r="EE306" s="393"/>
      <c r="EF306" s="160"/>
      <c r="EG306" s="393"/>
      <c r="EH306" s="160"/>
      <c r="EI306" s="393"/>
      <c r="EJ306" s="160"/>
      <c r="EK306" s="393"/>
      <c r="EL306" s="160"/>
      <c r="EM306" s="393"/>
      <c r="EN306" s="160"/>
      <c r="EO306" s="393"/>
      <c r="EP306" s="160"/>
      <c r="EQ306" s="393"/>
      <c r="ER306" s="160"/>
      <c r="ES306" s="393"/>
      <c r="ET306" s="160"/>
      <c r="EU306" s="393"/>
      <c r="EV306" s="160"/>
      <c r="EW306" s="393"/>
      <c r="EX306" s="160"/>
      <c r="EY306" s="393"/>
      <c r="EZ306" s="160"/>
      <c r="FA306" s="393"/>
      <c r="FB306" s="160"/>
      <c r="FC306" s="393"/>
      <c r="FD306" s="160"/>
      <c r="FE306" s="393"/>
      <c r="FF306" s="160"/>
      <c r="FG306" s="393"/>
      <c r="FH306" s="160"/>
      <c r="FI306" s="393"/>
      <c r="FJ306" s="160"/>
      <c r="FK306" s="393"/>
      <c r="FL306" s="160"/>
      <c r="FM306" s="393"/>
      <c r="FN306" s="160"/>
      <c r="FO306" s="393"/>
      <c r="FP306" s="160"/>
      <c r="FQ306" s="393"/>
      <c r="FR306" s="160"/>
      <c r="FS306" s="393"/>
      <c r="FT306" s="160"/>
      <c r="FU306" s="393"/>
      <c r="FV306" s="160"/>
      <c r="FW306" s="393"/>
      <c r="FX306" s="160"/>
      <c r="FY306" s="393"/>
      <c r="FZ306" s="160"/>
      <c r="GA306" s="393"/>
      <c r="GB306" s="160"/>
      <c r="GC306" s="393"/>
      <c r="GD306" s="160"/>
      <c r="GE306" s="393"/>
      <c r="GF306" s="160"/>
      <c r="GG306" s="393"/>
      <c r="GH306" s="160"/>
      <c r="GI306" s="393"/>
      <c r="GJ306" s="160"/>
      <c r="GK306" s="393"/>
      <c r="GL306" s="160"/>
      <c r="GM306" s="393"/>
      <c r="GN306" s="160"/>
      <c r="GO306" s="393"/>
      <c r="GP306" s="160"/>
      <c r="GQ306" s="393"/>
      <c r="GR306" s="160"/>
      <c r="GS306" s="393"/>
      <c r="GT306" s="160"/>
      <c r="GU306" s="393"/>
      <c r="GV306" s="160"/>
      <c r="GW306" s="393"/>
      <c r="GX306" s="160"/>
      <c r="GY306" s="393"/>
      <c r="GZ306" s="160"/>
      <c r="HA306" s="393"/>
      <c r="HB306" s="160"/>
      <c r="HC306" s="393"/>
      <c r="HD306" s="160"/>
      <c r="HE306" s="393"/>
      <c r="HF306" s="160"/>
      <c r="HG306" s="393"/>
      <c r="HH306" s="160"/>
      <c r="HI306" s="393"/>
      <c r="HJ306" s="160"/>
      <c r="HK306" s="393"/>
      <c r="HL306" s="160"/>
      <c r="HM306" s="393"/>
      <c r="HN306" s="160"/>
      <c r="HO306" s="393"/>
      <c r="HP306" s="160"/>
      <c r="HQ306" s="393"/>
      <c r="HR306" s="160"/>
      <c r="HS306" s="393"/>
      <c r="HT306" s="160"/>
      <c r="HU306" s="393"/>
      <c r="HV306" s="160"/>
      <c r="HW306" s="393"/>
      <c r="HX306" s="160"/>
      <c r="HY306" s="393"/>
      <c r="HZ306" s="160"/>
      <c r="IA306" s="393"/>
      <c r="IB306" s="160"/>
      <c r="IC306" s="393"/>
      <c r="ID306" s="160"/>
      <c r="IE306" s="393"/>
      <c r="IF306" s="160"/>
      <c r="IG306" s="393"/>
      <c r="IH306" s="160"/>
      <c r="II306" s="393"/>
      <c r="IJ306" s="160"/>
      <c r="IK306" s="393"/>
      <c r="IL306" s="160"/>
      <c r="IM306" s="393"/>
      <c r="IN306" s="160"/>
      <c r="IO306" s="393"/>
      <c r="IP306" s="160"/>
      <c r="IQ306" s="393"/>
      <c r="IR306" s="160"/>
      <c r="IS306" s="393"/>
      <c r="IT306" s="160"/>
      <c r="IU306" s="393"/>
      <c r="IV306" s="160"/>
    </row>
    <row r="307" customFormat="false" ht="18.75" hidden="false" customHeight="true" outlineLevel="0" collapsed="false">
      <c r="A307" s="415" t="s">
        <v>276</v>
      </c>
      <c r="B307" s="415"/>
      <c r="C307" s="415"/>
      <c r="D307" s="415"/>
      <c r="E307" s="416" t="n">
        <f aca="false">SUM(E12,E22,E42,E56,E62,E82,E107,E149,E162,E192,E270,E262,E296,E299,E28,E100,)</f>
        <v>26616893.06</v>
      </c>
      <c r="F307" s="416" t="n">
        <f aca="false">SUM(F12,F22,F42,F56,F62,F82,F107,F149,F162,F192,F270,F262,F296,F299,F28,F100,)</f>
        <v>29557946</v>
      </c>
      <c r="G307" s="416" t="n">
        <f aca="false">SUM(G12,G22,G42,G56,G62,G82,G107,G149,G162,G192,G270,G262,G296,G299,G28,G100,)</f>
        <v>22901446</v>
      </c>
      <c r="H307" s="416" t="n">
        <f aca="false">SUM(H12,H22,H42,H56,H62,H82,H107,H149,H162,H192,H270,H262,H296,H299,H28,H100,)</f>
        <v>6656500</v>
      </c>
      <c r="I307" s="417" t="n">
        <f aca="false">F307*100/E307</f>
        <v>111.049572665639</v>
      </c>
      <c r="J307" s="37"/>
      <c r="K307" s="215" t="n">
        <f aca="false">100-I307</f>
        <v>-11.0495726656385</v>
      </c>
      <c r="L307" s="266"/>
      <c r="M307" s="92"/>
    </row>
    <row r="308" customFormat="false" ht="12.6" hidden="false" customHeight="true" outlineLevel="0" collapsed="false">
      <c r="A308" s="418"/>
      <c r="B308" s="394"/>
      <c r="C308" s="394"/>
      <c r="D308" s="419" t="s">
        <v>277</v>
      </c>
      <c r="E308" s="420" t="n">
        <f aca="false">SUM(E309:E311)</f>
        <v>6070611.86</v>
      </c>
      <c r="F308" s="420" t="n">
        <f aca="false">SUM(F309:F311)</f>
        <v>4121716</v>
      </c>
      <c r="G308" s="420" t="n">
        <f aca="false">SUM(G309:G311)</f>
        <v>4121716</v>
      </c>
      <c r="H308" s="420" t="n">
        <f aca="false">SUM(H309:H311)</f>
        <v>0</v>
      </c>
      <c r="I308" s="421" t="n">
        <f aca="false">F308*100/E308</f>
        <v>67.8962202666668</v>
      </c>
      <c r="J308" s="226" t="n">
        <f aca="false">F308*100/$F$307</f>
        <v>13.9445278098823</v>
      </c>
      <c r="K308" s="422" t="n">
        <f aca="false">G307*100/F307</f>
        <v>77.4798289434591</v>
      </c>
      <c r="L308" s="215"/>
      <c r="M308" s="98"/>
    </row>
    <row r="309" customFormat="false" ht="12.6" hidden="false" customHeight="true" outlineLevel="0" collapsed="false">
      <c r="A309" s="418"/>
      <c r="B309" s="394"/>
      <c r="C309" s="394"/>
      <c r="D309" s="423" t="s">
        <v>278</v>
      </c>
      <c r="E309" s="424" t="n">
        <f aca="false">SUM(E66,E87,E221,E210,E19,E253,E237,E169,E91,E99,E189,E179,E95,)</f>
        <v>3900831.75</v>
      </c>
      <c r="F309" s="424" t="n">
        <f aca="false">SUM(F66,F87,F221,F210,F19,F253,F237,F169,F91,F99,F189,F179,F95,)</f>
        <v>3395643</v>
      </c>
      <c r="G309" s="424" t="n">
        <f aca="false">SUM(G66,G87,G221,G210,G19,G253,G237,G169,G91,G99,G189,G179,G95,)</f>
        <v>3395643</v>
      </c>
      <c r="H309" s="424" t="n">
        <f aca="false">SUM(H66,H87,H221,H210,H19,H253,H237,H169,H91,H99,H189,H179,H95,)</f>
        <v>0</v>
      </c>
      <c r="I309" s="425" t="n">
        <f aca="false">F309*100/E309</f>
        <v>87.0492043139261</v>
      </c>
      <c r="J309" s="426" t="n">
        <f aca="false">F309*100/$F$307</f>
        <v>11.4880885160288</v>
      </c>
      <c r="K309" s="215" t="n">
        <f aca="false">H307*100/F307</f>
        <v>22.5201710565409</v>
      </c>
      <c r="L309" s="215" t="n">
        <f aca="false">SUM(E308,E314,E317)</f>
        <v>7626829.86</v>
      </c>
      <c r="M309" s="98"/>
    </row>
    <row r="310" customFormat="false" ht="12.6" hidden="false" customHeight="true" outlineLevel="0" collapsed="false">
      <c r="A310" s="418"/>
      <c r="B310" s="394"/>
      <c r="C310" s="394"/>
      <c r="D310" s="423" t="s">
        <v>279</v>
      </c>
      <c r="E310" s="427" t="n">
        <f aca="false">SUM(E264,E256,E248,E230,E223,E241,E156,E197,E177,E171,)</f>
        <v>2166157.11</v>
      </c>
      <c r="F310" s="427" t="n">
        <f aca="false">SUM(F264,F256,F248,F230,F223,F241,F156,F197,F177,F171,)</f>
        <v>726073</v>
      </c>
      <c r="G310" s="427" t="n">
        <f aca="false">SUM(G264,G256,G248,G230,G223,G241,G156,G197,G177,G171,)</f>
        <v>726073</v>
      </c>
      <c r="H310" s="427" t="n">
        <f aca="false">SUM(H264,H256,H248,H230,H223,H241,H156,H197,H177,H171,)</f>
        <v>0</v>
      </c>
      <c r="I310" s="425" t="n">
        <f aca="false">F310*100/E310</f>
        <v>33.5189445238347</v>
      </c>
      <c r="J310" s="426" t="n">
        <f aca="false">F310*100/$F$307</f>
        <v>2.4564392938535</v>
      </c>
      <c r="K310" s="215"/>
      <c r="L310" s="215"/>
      <c r="M310" s="98"/>
    </row>
    <row r="311" customFormat="false" ht="12.6" hidden="false" customHeight="true" outlineLevel="0" collapsed="false">
      <c r="A311" s="418"/>
      <c r="B311" s="394"/>
      <c r="C311" s="394"/>
      <c r="D311" s="423" t="s">
        <v>280</v>
      </c>
      <c r="E311" s="427" t="n">
        <f aca="false">SUM(E266)</f>
        <v>3623</v>
      </c>
      <c r="F311" s="427" t="n">
        <f aca="false">SUM(F266)</f>
        <v>0</v>
      </c>
      <c r="G311" s="427" t="n">
        <f aca="false">SUM(G266)</f>
        <v>0</v>
      </c>
      <c r="H311" s="427" t="n">
        <f aca="false">SUM(H266)</f>
        <v>0</v>
      </c>
      <c r="I311" s="425" t="n">
        <f aca="false">F311*100/E311</f>
        <v>0</v>
      </c>
      <c r="J311" s="426" t="n">
        <f aca="false">F311*100/$F$307</f>
        <v>0</v>
      </c>
      <c r="K311" s="215" t="n">
        <f aca="false">SUM(G311:H311)</f>
        <v>0</v>
      </c>
      <c r="L311" s="215" t="n">
        <f aca="false">SUM(F308,F314,F317)</f>
        <v>10151544</v>
      </c>
      <c r="M311" s="98"/>
    </row>
    <row r="312" customFormat="false" ht="14.25" hidden="false" customHeight="true" outlineLevel="0" collapsed="false">
      <c r="A312" s="418"/>
      <c r="B312" s="394"/>
      <c r="C312" s="394"/>
      <c r="D312" s="423" t="s">
        <v>281</v>
      </c>
      <c r="E312" s="428" t="n">
        <f aca="false">SUM(E151,E153,E161)</f>
        <v>5983061</v>
      </c>
      <c r="F312" s="428" t="n">
        <f aca="false">SUM(F151,F153,F161)</f>
        <v>6250172</v>
      </c>
      <c r="G312" s="428" t="n">
        <f aca="false">SUM(G151,G153,G161)</f>
        <v>6250172</v>
      </c>
      <c r="H312" s="428" t="n">
        <f aca="false">SUM(H151,H153,H161)</f>
        <v>0</v>
      </c>
      <c r="I312" s="429" t="n">
        <f aca="false">F312*100/E312</f>
        <v>104.464453897428</v>
      </c>
      <c r="J312" s="226" t="n">
        <f aca="false">F312*100/$F$307</f>
        <v>21.14548825551</v>
      </c>
      <c r="K312" s="422" t="n">
        <f aca="false">SUM(G312:H312)</f>
        <v>6250172</v>
      </c>
      <c r="L312" s="215"/>
      <c r="M312" s="86"/>
    </row>
    <row r="313" customFormat="false" ht="14.25" hidden="false" customHeight="true" outlineLevel="0" collapsed="false">
      <c r="A313" s="418"/>
      <c r="B313" s="394"/>
      <c r="C313" s="394"/>
      <c r="D313" s="430" t="s">
        <v>282</v>
      </c>
      <c r="E313" s="431" t="n">
        <f aca="false">SUM(E322,E166:E167,E183,E194,E201:E207,E211,E224,E232,E243,E251,E258,E272:E278,E280,E284:E285,E288,E290,E298,E301,E14,E50,E304:E305)</f>
        <v>13007002.2</v>
      </c>
      <c r="F313" s="431" t="n">
        <f aca="false">SUM(F322,F166:F167,F183,F194,F201:F207,F211,F224,F232,F243,F251,F258,F272:F278,F280,F284:F285,F288,F290,F298,F301,F14,F50,F304:F305)</f>
        <v>13156230</v>
      </c>
      <c r="G313" s="431" t="n">
        <f aca="false">SUM(G322,G166:G167,G183,G194,G201:G207,G211,G224,G232,G243,G251,G258,G272:G278,G280,G284:G285,G288,G290,G298,G301,G14,G50,G304:G305)</f>
        <v>12506230</v>
      </c>
      <c r="H313" s="431" t="n">
        <f aca="false">SUM(H322,H166:H167,H183,H194,H201:H207,H211,H224,H232,H243,H251,H258,H272:H278,H280,H284:H285,H288,H290,H298,H301,H14,H50,H304:H305)</f>
        <v>650000</v>
      </c>
      <c r="I313" s="429" t="n">
        <f aca="false">F313*100/E313</f>
        <v>101.147288189126</v>
      </c>
      <c r="J313" s="226" t="n">
        <f aca="false">F313*100/$F$307</f>
        <v>44.5099601981816</v>
      </c>
      <c r="K313" s="422" t="n">
        <f aca="false">SUM(G313:H313)</f>
        <v>13156230</v>
      </c>
      <c r="L313" s="215"/>
      <c r="M313" s="86"/>
    </row>
    <row r="314" customFormat="false" ht="14.25" hidden="false" customHeight="true" outlineLevel="0" collapsed="false">
      <c r="A314" s="418"/>
      <c r="B314" s="394"/>
      <c r="C314" s="394"/>
      <c r="D314" s="432" t="s">
        <v>283</v>
      </c>
      <c r="E314" s="433" t="n">
        <f aca="false">SUM(E315:E316)</f>
        <v>134496</v>
      </c>
      <c r="F314" s="433" t="n">
        <f aca="false">SUM(F315:F316)</f>
        <v>5622328</v>
      </c>
      <c r="G314" s="433" t="n">
        <f aca="false">SUM(G315:G316)</f>
        <v>23328</v>
      </c>
      <c r="H314" s="433" t="n">
        <f aca="false">SUM(H315:H316)</f>
        <v>5599000</v>
      </c>
      <c r="I314" s="429" t="n">
        <f aca="false">F314*100/E314</f>
        <v>4180.29383773495</v>
      </c>
      <c r="J314" s="226" t="n">
        <f aca="false">F314*100/$F$307</f>
        <v>19.0213758425569</v>
      </c>
      <c r="K314" s="422" t="n">
        <f aca="false">SUM(G314:H314)</f>
        <v>5622328</v>
      </c>
      <c r="L314" s="215"/>
      <c r="M314" s="86"/>
    </row>
    <row r="315" customFormat="false" ht="14.25" hidden="false" customHeight="true" outlineLevel="0" collapsed="false">
      <c r="A315" s="418"/>
      <c r="B315" s="394"/>
      <c r="C315" s="394"/>
      <c r="D315" s="434" t="s">
        <v>284</v>
      </c>
      <c r="E315" s="435" t="n">
        <f aca="false">SUM(E291,E78)</f>
        <v>20396</v>
      </c>
      <c r="F315" s="435" t="n">
        <f aca="false">SUM(F291,F78)</f>
        <v>23328</v>
      </c>
      <c r="G315" s="435" t="n">
        <f aca="false">SUM(G291,G78)</f>
        <v>23328</v>
      </c>
      <c r="H315" s="435"/>
      <c r="I315" s="425" t="n">
        <f aca="false">F315*100/E315</f>
        <v>114.375367719161</v>
      </c>
      <c r="J315" s="426" t="n">
        <f aca="false">F315*100/$F$307</f>
        <v>0.0789229400446161</v>
      </c>
      <c r="K315" s="215" t="n">
        <f aca="false">SUM(G315:H315)</f>
        <v>23328</v>
      </c>
      <c r="L315" s="215"/>
      <c r="M315" s="86"/>
    </row>
    <row r="316" customFormat="false" ht="14.25" hidden="false" customHeight="true" outlineLevel="0" collapsed="false">
      <c r="A316" s="418"/>
      <c r="B316" s="394"/>
      <c r="C316" s="394"/>
      <c r="D316" s="423" t="s">
        <v>285</v>
      </c>
      <c r="E316" s="435" t="n">
        <f aca="false">SUM(E158,E294,E72,E103,E173,E40,E32,E54,E34,)</f>
        <v>114100</v>
      </c>
      <c r="F316" s="435" t="n">
        <f aca="false">SUM(F158,F294,F72,F103,F173,F40,F32,F54,F34,)</f>
        <v>5599000</v>
      </c>
      <c r="G316" s="435" t="n">
        <f aca="false">SUM(G158,G294,G72,G103,G173,G40,G32,G54,G34,)</f>
        <v>0</v>
      </c>
      <c r="H316" s="435" t="n">
        <f aca="false">SUM(H158,H294,H72,H103,H173,H40,H32,H54,H34,)</f>
        <v>5599000</v>
      </c>
      <c r="I316" s="436" t="n">
        <f aca="false">SUM(I158,I294,I72,I103,I173,I40,I32,I54,I34)</f>
        <v>200</v>
      </c>
      <c r="J316" s="426" t="n">
        <f aca="false">F316*100/$F$307</f>
        <v>18.9424529025122</v>
      </c>
      <c r="K316" s="215" t="n">
        <f aca="false">SUM(G316:H316)</f>
        <v>5599000</v>
      </c>
      <c r="L316" s="215"/>
      <c r="M316" s="86"/>
    </row>
    <row r="317" customFormat="false" ht="12.75" hidden="false" customHeight="false" outlineLevel="0" collapsed="false">
      <c r="A317" s="418"/>
      <c r="B317" s="394"/>
      <c r="C317" s="394"/>
      <c r="D317" s="437" t="s">
        <v>286</v>
      </c>
      <c r="E317" s="438" t="n">
        <f aca="false">SUM(E319:E320)</f>
        <v>1421722</v>
      </c>
      <c r="F317" s="438" t="n">
        <f aca="false">SUM(F319:F320)</f>
        <v>407500</v>
      </c>
      <c r="G317" s="438" t="n">
        <f aca="false">SUM(G319:G320)</f>
        <v>0</v>
      </c>
      <c r="H317" s="438" t="n">
        <f aca="false">SUM(H319:H320)</f>
        <v>407500</v>
      </c>
      <c r="I317" s="439" t="n">
        <f aca="false">F317*100/E317</f>
        <v>28.6624248622445</v>
      </c>
      <c r="J317" s="226" t="n">
        <f aca="false">F317*100/$F$307</f>
        <v>1.37864789386922</v>
      </c>
      <c r="K317" s="422" t="n">
        <f aca="false">SUM(G317:H317)</f>
        <v>407500</v>
      </c>
      <c r="L317" s="37"/>
      <c r="M317" s="92"/>
    </row>
    <row r="318" customFormat="false" ht="12.75" hidden="false" customHeight="false" outlineLevel="0" collapsed="false">
      <c r="A318" s="418"/>
      <c r="B318" s="394"/>
      <c r="C318" s="394"/>
      <c r="D318" s="430" t="s">
        <v>287</v>
      </c>
      <c r="E318" s="440"/>
      <c r="F318" s="440"/>
      <c r="G318" s="440"/>
      <c r="H318" s="440"/>
      <c r="I318" s="425"/>
      <c r="J318" s="426" t="n">
        <f aca="false">F318*100/$F$307</f>
        <v>0</v>
      </c>
      <c r="K318" s="215" t="n">
        <f aca="false">SUM(G318:H318)</f>
        <v>0</v>
      </c>
      <c r="L318" s="37"/>
      <c r="M318" s="92"/>
    </row>
    <row r="319" customFormat="false" ht="11.25" hidden="false" customHeight="true" outlineLevel="0" collapsed="false">
      <c r="A319" s="418"/>
      <c r="B319" s="394"/>
      <c r="C319" s="394"/>
      <c r="D319" s="441" t="s">
        <v>284</v>
      </c>
      <c r="E319" s="440" t="n">
        <f aca="false">SUM(E75,M4)</f>
        <v>16400</v>
      </c>
      <c r="F319" s="440" t="n">
        <f aca="false">SUM(F75,)</f>
        <v>0</v>
      </c>
      <c r="G319" s="440" t="n">
        <f aca="false">SUM(G75,)</f>
        <v>0</v>
      </c>
      <c r="H319" s="440" t="n">
        <f aca="false">SUM(H75,)</f>
        <v>0</v>
      </c>
      <c r="I319" s="425" t="n">
        <f aca="false">F319*100/E319</f>
        <v>0</v>
      </c>
      <c r="J319" s="426" t="n">
        <f aca="false">F319*100/$F$307</f>
        <v>0</v>
      </c>
      <c r="K319" s="215" t="n">
        <f aca="false">SUM(G319:H319)</f>
        <v>0</v>
      </c>
      <c r="L319" s="37"/>
      <c r="M319" s="92"/>
    </row>
    <row r="320" customFormat="false" ht="13.5" hidden="false" customHeight="false" outlineLevel="0" collapsed="false">
      <c r="A320" s="394"/>
      <c r="B320" s="394"/>
      <c r="C320" s="442"/>
      <c r="D320" s="443" t="s">
        <v>285</v>
      </c>
      <c r="E320" s="444" t="n">
        <f aca="false">SUM(E17,)</f>
        <v>1405322</v>
      </c>
      <c r="F320" s="444" t="n">
        <f aca="false">SUM(F36)</f>
        <v>407500</v>
      </c>
      <c r="G320" s="444" t="n">
        <f aca="false">SUM(G36)</f>
        <v>0</v>
      </c>
      <c r="H320" s="444" t="n">
        <f aca="false">SUM(H36)</f>
        <v>407500</v>
      </c>
      <c r="I320" s="445" t="n">
        <f aca="false">F320*100/E320</f>
        <v>28.9969131629619</v>
      </c>
      <c r="J320" s="426" t="n">
        <f aca="false">F320*100/$F$307</f>
        <v>1.37864789386922</v>
      </c>
      <c r="K320" s="215" t="n">
        <f aca="false">SUM(G320:H320)</f>
        <v>407500</v>
      </c>
      <c r="L320" s="37"/>
      <c r="M320" s="92"/>
    </row>
    <row r="321" s="37" customFormat="true" ht="12.75" hidden="false" customHeight="false" outlineLevel="0" collapsed="false">
      <c r="D321" s="266"/>
      <c r="E321" s="266"/>
      <c r="F321" s="266"/>
      <c r="G321" s="266"/>
      <c r="H321" s="266"/>
      <c r="I321" s="266"/>
      <c r="M321" s="92"/>
    </row>
    <row r="322" s="37" customFormat="true" ht="12.75" hidden="false" customHeight="false" outlineLevel="0" collapsed="false">
      <c r="E322" s="215" t="n">
        <f aca="false">SUM(E27,E30:E30,E31,E39,E44:E49,E52:E53,E59:E59,E61,E68,E70:E71,E102,E110:E111,E116:E123,E128:E138,E141:E144,E147:E148,E155,)</f>
        <v>11197954.2</v>
      </c>
      <c r="F322" s="215" t="n">
        <f aca="false">SUM(F27,F30,F31,F39,F44:F49,F52:F53,F59:F59,F61,F68,F70:F71,F102,F110:F111,F116:F123,F128:F138,F141:F144,F147:F148,F155,)</f>
        <v>11212539</v>
      </c>
      <c r="G322" s="215" t="n">
        <f aca="false">SUM(G27,G30,G31,G39,G44:G49,G52:G53,G59:G59,G61,G68,G70:G71,G102,G110:G111,G116:G123,G128:G138,G141:G144,G147:G148,G155,)</f>
        <v>11212539</v>
      </c>
      <c r="H322" s="215" t="n">
        <f aca="false">SUM(H27,H30,H31,H39,H44:H49,H52:H53,H59:H59,H61,H68,H70:H71,H102,H110:H111,H116:H123,H128:H138,H141:H144,H147:H148,H155,)</f>
        <v>0</v>
      </c>
      <c r="I322" s="446"/>
      <c r="K322" s="215" t="e">
        <f aca="false">SUM(K308,#REF!,K312,K313,K317,K314)</f>
        <v>#REF!</v>
      </c>
      <c r="M322" s="98"/>
    </row>
    <row r="323" s="37" customFormat="true" ht="12.75" hidden="false" customHeight="false" outlineLevel="0" collapsed="false">
      <c r="D323" s="447"/>
      <c r="E323" s="447" t="n">
        <f aca="false">SUM(E317,E312:E314,E308)</f>
        <v>26616893.06</v>
      </c>
      <c r="F323" s="447" t="n">
        <f aca="false">SUM(F317,F312:F314,F308)</f>
        <v>29557946</v>
      </c>
      <c r="G323" s="447" t="n">
        <f aca="false">SUM(G317,G312:G314,G308)</f>
        <v>22901446</v>
      </c>
      <c r="H323" s="447" t="n">
        <f aca="false">SUM(H317,H312:H314,H308)</f>
        <v>6656500</v>
      </c>
      <c r="I323" s="447"/>
      <c r="K323" s="215" t="n">
        <f aca="false">SUM(G323,H323)</f>
        <v>29557946</v>
      </c>
      <c r="L323" s="215"/>
      <c r="M323" s="98"/>
    </row>
    <row r="324" s="37" customFormat="true" ht="12.75" hidden="false" customHeight="false" outlineLevel="0" collapsed="false">
      <c r="D324" s="447" t="s">
        <v>288</v>
      </c>
      <c r="E324" s="266"/>
      <c r="F324" s="266" t="n">
        <f aca="false">F323-F307</f>
        <v>0</v>
      </c>
      <c r="G324" s="266" t="n">
        <f aca="false">G323-G307</f>
        <v>0</v>
      </c>
      <c r="H324" s="266" t="n">
        <f aca="false">H323-H307</f>
        <v>0</v>
      </c>
      <c r="I324" s="447"/>
      <c r="M324" s="98"/>
    </row>
    <row r="325" s="37" customFormat="true" ht="12.75" hidden="false" customHeight="false" outlineLevel="0" collapsed="false">
      <c r="D325" s="447"/>
      <c r="E325" s="447"/>
      <c r="F325" s="448"/>
      <c r="G325" s="447"/>
      <c r="H325" s="447"/>
      <c r="I325" s="449"/>
      <c r="M325" s="98"/>
    </row>
    <row r="326" s="37" customFormat="true" ht="12.75" hidden="false" customHeight="false" outlineLevel="0" collapsed="false">
      <c r="D326" s="450" t="s">
        <v>289</v>
      </c>
      <c r="E326" s="447" t="n">
        <f aca="false">SUM(E327:E335)</f>
        <v>10005090</v>
      </c>
      <c r="F326" s="447" t="n">
        <f aca="false">SUM(F327:F335)</f>
        <v>9814789</v>
      </c>
      <c r="G326" s="447" t="n">
        <f aca="false">SUM(G327:G335)</f>
        <v>9814789</v>
      </c>
      <c r="H326" s="447" t="n">
        <f aca="false">SUM(H327:H335)</f>
        <v>0</v>
      </c>
      <c r="I326" s="447" t="n">
        <f aca="false">F326*100/E326</f>
        <v>98.0979581393071</v>
      </c>
      <c r="J326" s="37" t="n">
        <f aca="false">F326*100/$F$307</f>
        <v>33.2052470763699</v>
      </c>
      <c r="M326" s="86"/>
    </row>
    <row r="327" s="37" customFormat="true" ht="12.75" hidden="false" customHeight="false" outlineLevel="0" collapsed="false">
      <c r="D327" s="1" t="s">
        <v>290</v>
      </c>
      <c r="E327" s="266" t="n">
        <f aca="false">SUM(E116,E128)</f>
        <v>3549503</v>
      </c>
      <c r="F327" s="266" t="n">
        <f aca="false">SUM(F116,F128)</f>
        <v>3680903</v>
      </c>
      <c r="G327" s="266" t="n">
        <f aca="false">SUM(G116,G128)</f>
        <v>3680903</v>
      </c>
      <c r="H327" s="266" t="n">
        <f aca="false">SUM(H116,H128)</f>
        <v>0</v>
      </c>
      <c r="I327" s="266" t="n">
        <f aca="false">F327*100/E327</f>
        <v>103.701926720445</v>
      </c>
      <c r="J327" s="1" t="n">
        <f aca="false">F327*100/$F$307</f>
        <v>12.4531758735874</v>
      </c>
      <c r="K327" s="1"/>
      <c r="M327" s="451"/>
    </row>
    <row r="328" s="37" customFormat="true" ht="12.75" hidden="false" customHeight="false" outlineLevel="0" collapsed="false">
      <c r="D328" s="452" t="s">
        <v>291</v>
      </c>
      <c r="E328" s="453" t="n">
        <f aca="false">SUM(E117,E129)</f>
        <v>2297181</v>
      </c>
      <c r="F328" s="453" t="n">
        <f aca="false">SUM(F117,F129)</f>
        <v>1917166</v>
      </c>
      <c r="G328" s="453" t="n">
        <f aca="false">SUM(G117,G129)</f>
        <v>1917166</v>
      </c>
      <c r="H328" s="453" t="n">
        <f aca="false">SUM(H117,H129)</f>
        <v>0</v>
      </c>
      <c r="I328" s="266" t="n">
        <f aca="false">F328*100/E328</f>
        <v>83.457333140053</v>
      </c>
      <c r="J328" s="1" t="n">
        <f aca="false">F328*100/$F$307</f>
        <v>6.48612728367526</v>
      </c>
      <c r="K328" s="1"/>
      <c r="M328" s="454"/>
    </row>
    <row r="329" s="37" customFormat="true" ht="12.75" hidden="false" customHeight="false" outlineLevel="0" collapsed="false">
      <c r="B329" s="1"/>
      <c r="C329" s="1"/>
      <c r="D329" s="452" t="s">
        <v>292</v>
      </c>
      <c r="E329" s="453" t="n">
        <f aca="false">SUM(E118,E130)</f>
        <v>177702</v>
      </c>
      <c r="F329" s="453" t="n">
        <f aca="false">SUM(F118,F130)</f>
        <v>176037</v>
      </c>
      <c r="G329" s="453" t="n">
        <f aca="false">SUM(G118,G130)</f>
        <v>176037</v>
      </c>
      <c r="H329" s="453" t="n">
        <f aca="false">SUM(H118,H130)</f>
        <v>0</v>
      </c>
      <c r="I329" s="266" t="n">
        <f aca="false">F329*100/E329</f>
        <v>99.0630381199987</v>
      </c>
      <c r="J329" s="1" t="n">
        <f aca="false">F329*100/$F$307</f>
        <v>0.595565740596454</v>
      </c>
      <c r="K329" s="1"/>
      <c r="M329" s="455"/>
    </row>
    <row r="330" s="37" customFormat="true" ht="12.75" hidden="false" customHeight="false" outlineLevel="0" collapsed="false">
      <c r="B330" s="1"/>
      <c r="C330" s="1"/>
      <c r="D330" s="452" t="s">
        <v>293</v>
      </c>
      <c r="E330" s="453" t="n">
        <f aca="false">SUM(E119,E131)</f>
        <v>78000</v>
      </c>
      <c r="F330" s="453" t="n">
        <f aca="false">SUM(F119,F131)</f>
        <v>86000</v>
      </c>
      <c r="G330" s="453" t="n">
        <f aca="false">SUM(G119,G131)</f>
        <v>86000</v>
      </c>
      <c r="H330" s="453" t="n">
        <f aca="false">SUM(H119,H131)</f>
        <v>0</v>
      </c>
      <c r="I330" s="266" t="n">
        <f aca="false">F330*100/E330</f>
        <v>110.25641025641</v>
      </c>
      <c r="J330" s="1" t="n">
        <f aca="false">F330*100/$F$307</f>
        <v>0.290953911344178</v>
      </c>
      <c r="K330" s="1"/>
      <c r="M330" s="455"/>
    </row>
    <row r="331" s="37" customFormat="true" ht="12.75" hidden="false" customHeight="false" outlineLevel="0" collapsed="false">
      <c r="B331" s="1"/>
      <c r="C331" s="1"/>
      <c r="D331" s="452" t="s">
        <v>294</v>
      </c>
      <c r="E331" s="453" t="n">
        <f aca="false">SUM(E132)</f>
        <v>10000</v>
      </c>
      <c r="F331" s="453" t="n">
        <f aca="false">SUM(F132)</f>
        <v>10000</v>
      </c>
      <c r="G331" s="453" t="n">
        <f aca="false">SUM(G132)</f>
        <v>10000</v>
      </c>
      <c r="H331" s="453" t="n">
        <f aca="false">SUM(H132)</f>
        <v>0</v>
      </c>
      <c r="I331" s="266" t="n">
        <f aca="false">F331*100/E331</f>
        <v>100</v>
      </c>
      <c r="J331" s="1" t="n">
        <f aca="false">F331*100/$F$307</f>
        <v>0.0338318501562998</v>
      </c>
      <c r="K331" s="1"/>
      <c r="M331" s="455"/>
    </row>
    <row r="332" s="37" customFormat="true" ht="12.75" hidden="false" customHeight="false" outlineLevel="0" collapsed="false">
      <c r="B332" s="1"/>
      <c r="C332" s="1"/>
      <c r="D332" s="452" t="s">
        <v>295</v>
      </c>
      <c r="E332" s="453" t="n">
        <f aca="false">SUM(E120,E135)</f>
        <v>195500</v>
      </c>
      <c r="F332" s="453" t="n">
        <f aca="false">SUM(F120,F135)</f>
        <v>180000</v>
      </c>
      <c r="G332" s="453" t="n">
        <f aca="false">SUM(G120,G135)</f>
        <v>180000</v>
      </c>
      <c r="H332" s="453" t="n">
        <f aca="false">SUM(H120,H135)</f>
        <v>0</v>
      </c>
      <c r="I332" s="266" t="n">
        <f aca="false">F332*100/E332</f>
        <v>92.0716112531969</v>
      </c>
      <c r="J332" s="1" t="n">
        <f aca="false">F332*100/$F$307</f>
        <v>0.608973302813396</v>
      </c>
      <c r="K332" s="1"/>
      <c r="M332" s="456"/>
    </row>
    <row r="333" s="37" customFormat="true" ht="12.75" hidden="false" customHeight="false" outlineLevel="0" collapsed="false">
      <c r="B333" s="1"/>
      <c r="C333" s="1"/>
      <c r="D333" s="452" t="s">
        <v>296</v>
      </c>
      <c r="E333" s="453" t="n">
        <f aca="false">SUM(E147)</f>
        <v>3379024</v>
      </c>
      <c r="F333" s="453" t="n">
        <f aca="false">SUM(F147)</f>
        <v>3446503</v>
      </c>
      <c r="G333" s="453" t="n">
        <f aca="false">SUM(G147)</f>
        <v>3446503</v>
      </c>
      <c r="H333" s="453" t="n">
        <f aca="false">SUM(H147)</f>
        <v>0</v>
      </c>
      <c r="I333" s="266" t="n">
        <f aca="false">F333*100/E333</f>
        <v>101.99699676593</v>
      </c>
      <c r="J333" s="1" t="n">
        <f aca="false">F333*100/$F$307</f>
        <v>11.6601573059238</v>
      </c>
      <c r="K333" s="1"/>
      <c r="L333" s="37" t="n">
        <f aca="false">G332*100/F313</f>
        <v>1.36817310126077</v>
      </c>
      <c r="M333" s="456"/>
    </row>
    <row r="334" s="37" customFormat="true" ht="12.75" hidden="false" customHeight="false" outlineLevel="0" collapsed="false">
      <c r="B334" s="1"/>
      <c r="C334" s="1"/>
      <c r="D334" s="452" t="s">
        <v>297</v>
      </c>
      <c r="E334" s="453" t="n">
        <f aca="false">SUM(E148)</f>
        <v>317180</v>
      </c>
      <c r="F334" s="453" t="n">
        <f aca="false">SUM(F148)</f>
        <v>317180</v>
      </c>
      <c r="G334" s="453" t="n">
        <f aca="false">SUM(G148)</f>
        <v>317180</v>
      </c>
      <c r="H334" s="453" t="n">
        <f aca="false">SUM(H148)</f>
        <v>0</v>
      </c>
      <c r="I334" s="266" t="n">
        <f aca="false">F334*100/E334</f>
        <v>100</v>
      </c>
      <c r="J334" s="1" t="n">
        <f aca="false">F334*100/$F$307</f>
        <v>1.07307862325752</v>
      </c>
      <c r="K334" s="1" t="n">
        <f aca="false">SUM(F333:F334)*100/SUM(E333:E334)</f>
        <v>101.825629754202</v>
      </c>
      <c r="L334" s="1"/>
      <c r="M334" s="456"/>
    </row>
    <row r="335" s="37" customFormat="true" ht="12.75" hidden="false" customHeight="false" outlineLevel="0" collapsed="false">
      <c r="B335" s="1"/>
      <c r="C335" s="1"/>
      <c r="D335" s="452" t="s">
        <v>298</v>
      </c>
      <c r="E335" s="453" t="n">
        <f aca="false">SUM(E110)</f>
        <v>1000</v>
      </c>
      <c r="F335" s="453" t="n">
        <f aca="false">SUM(F110)</f>
        <v>1000</v>
      </c>
      <c r="G335" s="453" t="n">
        <f aca="false">SUM(G110)</f>
        <v>1000</v>
      </c>
      <c r="H335" s="453" t="n">
        <f aca="false">SUM(H110)</f>
        <v>0</v>
      </c>
      <c r="I335" s="266" t="n">
        <f aca="false">F335*100/E335</f>
        <v>100</v>
      </c>
      <c r="J335" s="1" t="n">
        <f aca="false">F335*100/$F$307</f>
        <v>0.00338318501562998</v>
      </c>
      <c r="K335" s="1"/>
      <c r="M335" s="457"/>
    </row>
    <row r="336" s="37" customFormat="true" ht="12.75" hidden="false" customHeight="false" outlineLevel="0" collapsed="false">
      <c r="B336" s="1"/>
      <c r="C336" s="1"/>
      <c r="D336" s="452"/>
      <c r="E336" s="452"/>
      <c r="F336" s="453"/>
      <c r="G336" s="453"/>
      <c r="H336" s="453"/>
      <c r="I336" s="453"/>
      <c r="J336" s="1"/>
      <c r="K336" s="1"/>
    </row>
    <row r="337" s="37" customFormat="true" ht="12.75" hidden="false" customHeight="false" outlineLevel="0" collapsed="false">
      <c r="B337" s="1"/>
      <c r="C337" s="1"/>
      <c r="D337" s="458" t="s">
        <v>299</v>
      </c>
      <c r="E337" s="448" t="n">
        <f aca="false">SUM(E338:E344)</f>
        <v>2095890.2</v>
      </c>
      <c r="F337" s="448" t="n">
        <f aca="false">SUM(F338:F344)</f>
        <v>2441741</v>
      </c>
      <c r="G337" s="448" t="n">
        <f aca="false">SUM(G338:G344)</f>
        <v>2441741</v>
      </c>
      <c r="H337" s="448" t="n">
        <f aca="false">SUM(H338:H344)</f>
        <v>0</v>
      </c>
      <c r="I337" s="447" t="n">
        <f aca="false">F337*100/E337</f>
        <v>116.501379700139</v>
      </c>
      <c r="J337" s="1" t="n">
        <f aca="false">F337*100/$F$307</f>
        <v>8.26086156324936</v>
      </c>
      <c r="K337" s="1"/>
    </row>
    <row r="338" s="37" customFormat="true" ht="12.75" hidden="false" customHeight="false" outlineLevel="0" collapsed="false">
      <c r="B338" s="1"/>
      <c r="C338" s="1"/>
      <c r="D338" s="452" t="s">
        <v>300</v>
      </c>
      <c r="E338" s="453" t="n">
        <f aca="false">SUM(E133)</f>
        <v>28000</v>
      </c>
      <c r="F338" s="453" t="n">
        <f aca="false">SUM(F133)</f>
        <v>28000</v>
      </c>
      <c r="G338" s="453" t="n">
        <f aca="false">SUM(G133)</f>
        <v>28000</v>
      </c>
      <c r="H338" s="453" t="n">
        <f aca="false">SUM(H133)</f>
        <v>0</v>
      </c>
      <c r="I338" s="266" t="n">
        <f aca="false">F338*100/E338</f>
        <v>100</v>
      </c>
      <c r="J338" s="1" t="n">
        <f aca="false">F338*100/$F$307</f>
        <v>0.0947291804376393</v>
      </c>
      <c r="K338" s="1"/>
    </row>
    <row r="339" s="37" customFormat="true" ht="12.75" hidden="false" customHeight="false" outlineLevel="0" collapsed="false">
      <c r="B339" s="1"/>
      <c r="C339" s="1"/>
      <c r="D339" s="452" t="s">
        <v>301</v>
      </c>
      <c r="E339" s="453" t="n">
        <f aca="false">SUM(E134)</f>
        <v>38260</v>
      </c>
      <c r="F339" s="453" t="n">
        <f aca="false">SUM(F134)</f>
        <v>39000</v>
      </c>
      <c r="G339" s="453" t="n">
        <f aca="false">SUM(G134)</f>
        <v>39000</v>
      </c>
      <c r="H339" s="453" t="n">
        <f aca="false">SUM(H134)</f>
        <v>0</v>
      </c>
      <c r="I339" s="266" t="n">
        <f aca="false">F339*100/E339</f>
        <v>101.934134866702</v>
      </c>
      <c r="J339" s="1" t="n">
        <f aca="false">F339*100/$F$307</f>
        <v>0.131944215609569</v>
      </c>
      <c r="K339" s="1"/>
    </row>
    <row r="340" s="37" customFormat="true" ht="12.75" hidden="false" customHeight="false" outlineLevel="0" collapsed="false">
      <c r="B340" s="1"/>
      <c r="D340" s="1" t="s">
        <v>302</v>
      </c>
      <c r="E340" s="266" t="n">
        <f aca="false">SUM(E142)</f>
        <v>79111.2</v>
      </c>
      <c r="F340" s="266" t="n">
        <f aca="false">SUM(F142)</f>
        <v>70350</v>
      </c>
      <c r="G340" s="266" t="n">
        <f aca="false">SUM(G142)</f>
        <v>70350</v>
      </c>
      <c r="H340" s="266" t="n">
        <f aca="false">SUM(H142)</f>
        <v>0</v>
      </c>
      <c r="I340" s="266" t="n">
        <f aca="false">F340*100/E340</f>
        <v>88.9254618815035</v>
      </c>
      <c r="J340" s="1" t="n">
        <f aca="false">F340*100/$F$307</f>
        <v>0.238007065849569</v>
      </c>
      <c r="K340" s="1"/>
    </row>
    <row r="341" customFormat="false" ht="12.75" hidden="false" customHeight="false" outlineLevel="0" collapsed="false">
      <c r="C341" s="37" t="s">
        <v>51</v>
      </c>
      <c r="D341" s="1" t="s">
        <v>303</v>
      </c>
      <c r="E341" s="266" t="n">
        <f aca="false">SUM(E30,E121,E136,E284,E61,E288,E304,E45,E290,E143,E70,E277,)</f>
        <v>392082</v>
      </c>
      <c r="F341" s="266" t="n">
        <f aca="false">SUM(F30,F121,F136,F284,F61,F288,F304,F45,F290,F143,F70,F277,)</f>
        <v>231400</v>
      </c>
      <c r="G341" s="266" t="n">
        <f aca="false">SUM(G30,G121,G136,G284,G61,G288,G304,G45,G290,G143,G70,G277,)</f>
        <v>231400</v>
      </c>
      <c r="H341" s="266" t="n">
        <f aca="false">SUM(H30,H121,H136,H284,H61,H288,H304,H45,H290,H143,H70,)</f>
        <v>0</v>
      </c>
      <c r="I341" s="266" t="n">
        <f aca="false">F341*100/E341</f>
        <v>59.0182665870915</v>
      </c>
      <c r="J341" s="1" t="n">
        <f aca="false">F341*100/$F$307</f>
        <v>0.782869012616777</v>
      </c>
      <c r="L341" s="37"/>
      <c r="M341" s="37"/>
    </row>
    <row r="342" customFormat="false" ht="12.75" hidden="false" customHeight="false" outlineLevel="0" collapsed="false">
      <c r="C342" s="37" t="s">
        <v>53</v>
      </c>
      <c r="D342" s="1" t="s">
        <v>304</v>
      </c>
      <c r="E342" s="266" t="n">
        <f aca="false">SUM(E53,E71,E138,E194,E298,E123,E31,E205,E285,E183,E102,E39,)</f>
        <v>828133</v>
      </c>
      <c r="F342" s="266" t="n">
        <f aca="false">SUM(F53,F71,F138,F194,F298,F123,F31,F205,F285,F183,F102,F39,)</f>
        <v>1030450</v>
      </c>
      <c r="G342" s="266" t="n">
        <f aca="false">SUM(G53,G71,G138,G194,G298,G123,G31,G205,G285,G183,G102,G39,)</f>
        <v>1030450</v>
      </c>
      <c r="H342" s="266" t="n">
        <f aca="false">SUM(H53,H71,H138,H194,H298,H123,H31,H205,H285,H183,H102,H39,)</f>
        <v>0</v>
      </c>
      <c r="I342" s="266" t="n">
        <f aca="false">SUM(I53,I71,I138,I194,I298,I123,I31,I205,I285,I183,I102,I39,)</f>
        <v>812.014114967474</v>
      </c>
      <c r="J342" s="1" t="n">
        <f aca="false">F342*100/$F$307</f>
        <v>3.48620299935591</v>
      </c>
      <c r="L342" s="37"/>
      <c r="M342" s="37"/>
    </row>
    <row r="343" customFormat="false" ht="12.75" hidden="false" customHeight="false" outlineLevel="0" collapsed="false">
      <c r="C343" s="37" t="s">
        <v>74</v>
      </c>
      <c r="D343" s="1" t="s">
        <v>305</v>
      </c>
      <c r="E343" s="266" t="n">
        <f aca="false">SUM(E59,E275)</f>
        <v>705304</v>
      </c>
      <c r="F343" s="266" t="n">
        <f aca="false">SUM(F59,F275)</f>
        <v>1017541</v>
      </c>
      <c r="G343" s="266" t="n">
        <f aca="false">SUM(G59,G275)</f>
        <v>1017541</v>
      </c>
      <c r="H343" s="266" t="n">
        <f aca="false">SUM(H59)</f>
        <v>0</v>
      </c>
      <c r="I343" s="266" t="n">
        <f aca="false">F343*100/E343</f>
        <v>144.269846761113</v>
      </c>
      <c r="J343" s="1" t="n">
        <f aca="false">F343*100/$F$307</f>
        <v>3.44252946398914</v>
      </c>
      <c r="L343" s="37"/>
      <c r="M343" s="37"/>
    </row>
    <row r="344" customFormat="false" ht="12.75" hidden="false" customHeight="false" outlineLevel="0" collapsed="false">
      <c r="C344" s="37"/>
      <c r="D344" s="1" t="s">
        <v>306</v>
      </c>
      <c r="E344" s="266" t="n">
        <f aca="false">SUM(E141)</f>
        <v>25000</v>
      </c>
      <c r="F344" s="266" t="n">
        <f aca="false">SUM(F141)</f>
        <v>25000</v>
      </c>
      <c r="G344" s="266" t="n">
        <f aca="false">SUM(G141)</f>
        <v>25000</v>
      </c>
      <c r="H344" s="266" t="n">
        <f aca="false">SUM(H141)</f>
        <v>0</v>
      </c>
      <c r="I344" s="266" t="n">
        <f aca="false">F344*100/E344</f>
        <v>100</v>
      </c>
      <c r="J344" s="1" t="n">
        <f aca="false">F344*100/$F$307</f>
        <v>0.0845796253907494</v>
      </c>
      <c r="L344" s="37"/>
      <c r="M344" s="37"/>
    </row>
    <row r="345" customFormat="false" ht="12.75" hidden="false" customHeight="false" outlineLevel="0" collapsed="false">
      <c r="F345" s="266"/>
      <c r="G345" s="266"/>
      <c r="H345" s="266"/>
      <c r="I345" s="266"/>
      <c r="L345" s="37"/>
      <c r="M345" s="37"/>
    </row>
    <row r="346" customFormat="false" ht="12.75" hidden="false" customHeight="false" outlineLevel="0" collapsed="false">
      <c r="D346" s="450" t="s">
        <v>307</v>
      </c>
      <c r="E346" s="447" t="n">
        <f aca="false">SUM(E347:E350)</f>
        <v>784579</v>
      </c>
      <c r="F346" s="447" t="n">
        <f aca="false">SUM(F347:F350)</f>
        <v>780550</v>
      </c>
      <c r="G346" s="447" t="n">
        <f aca="false">SUM(G347:G350)</f>
        <v>130550</v>
      </c>
      <c r="H346" s="447" t="n">
        <f aca="false">SUM(H347:H350)</f>
        <v>650000</v>
      </c>
      <c r="I346" s="449" t="n">
        <f aca="false">F346*100/E346</f>
        <v>99.4864761865918</v>
      </c>
      <c r="J346" s="1" t="n">
        <f aca="false">F346*100/$F$307</f>
        <v>2.64074506394998</v>
      </c>
      <c r="L346" s="37"/>
      <c r="M346" s="37"/>
    </row>
    <row r="347" customFormat="false" ht="12.75" hidden="false" customHeight="false" outlineLevel="0" collapsed="false">
      <c r="D347" s="1" t="s">
        <v>308</v>
      </c>
      <c r="E347" s="266" t="n">
        <f aca="false">SUM(E14,E50)</f>
        <v>654600</v>
      </c>
      <c r="F347" s="266" t="n">
        <f aca="false">SUM(F14,F50)</f>
        <v>650000</v>
      </c>
      <c r="G347" s="266" t="n">
        <f aca="false">SUM(G14,G50)</f>
        <v>0</v>
      </c>
      <c r="H347" s="266" t="n">
        <f aca="false">SUM(H14,H50)</f>
        <v>650000</v>
      </c>
      <c r="I347" s="266" t="n">
        <f aca="false">F347*100/E347</f>
        <v>99.2972807821571</v>
      </c>
      <c r="J347" s="1" t="n">
        <f aca="false">F347*100/$F$307</f>
        <v>2.19907026015948</v>
      </c>
      <c r="L347" s="37"/>
      <c r="M347" s="37"/>
    </row>
    <row r="348" customFormat="false" ht="12.75" hidden="false" customHeight="false" outlineLevel="0" collapsed="false">
      <c r="D348" s="1" t="s">
        <v>309</v>
      </c>
      <c r="E348" s="266" t="n">
        <f aca="false">SUM(E27,E49,E166,E280,E272,)</f>
        <v>112550</v>
      </c>
      <c r="F348" s="266" t="n">
        <f aca="false">SUM(F27,F49,F166,F280,F272,)</f>
        <v>112550</v>
      </c>
      <c r="G348" s="266" t="n">
        <f aca="false">SUM(G27,G49,G166,G280,G272,)</f>
        <v>112550</v>
      </c>
      <c r="H348" s="266" t="n">
        <f aca="false">SUM(H27,H49,H166,H280,H272,)</f>
        <v>0</v>
      </c>
      <c r="I348" s="266" t="n">
        <f aca="false">F348*100/E348</f>
        <v>100</v>
      </c>
      <c r="J348" s="1" t="n">
        <f aca="false">F348*100/$F$307</f>
        <v>0.380777473509154</v>
      </c>
      <c r="L348" s="37"/>
      <c r="M348" s="37"/>
    </row>
    <row r="349" customFormat="false" ht="12.75" hidden="false" customHeight="false" outlineLevel="0" collapsed="false">
      <c r="D349" s="1" t="s">
        <v>310</v>
      </c>
      <c r="E349" s="266" t="n">
        <f aca="false">SUM(E44)</f>
        <v>17429</v>
      </c>
      <c r="F349" s="266" t="n">
        <f aca="false">SUM(F44)</f>
        <v>18000</v>
      </c>
      <c r="G349" s="266" t="n">
        <f aca="false">SUM(G44)</f>
        <v>18000</v>
      </c>
      <c r="H349" s="266" t="n">
        <f aca="false">SUM(H44)</f>
        <v>0</v>
      </c>
      <c r="I349" s="266" t="n">
        <f aca="false">F349*100/E349</f>
        <v>103.276148947157</v>
      </c>
      <c r="J349" s="1" t="n">
        <f aca="false">F349*100/$F$307</f>
        <v>0.0608973302813396</v>
      </c>
      <c r="L349" s="37"/>
      <c r="M349" s="37"/>
    </row>
    <row r="350" customFormat="false" ht="12.75" hidden="false" customHeight="false" outlineLevel="0" collapsed="false">
      <c r="D350" s="1" t="s">
        <v>311</v>
      </c>
      <c r="E350" s="266" t="n">
        <v>0</v>
      </c>
      <c r="F350" s="266" t="n">
        <v>0</v>
      </c>
      <c r="G350" s="266" t="n">
        <v>0</v>
      </c>
      <c r="H350" s="266" t="n">
        <v>0</v>
      </c>
      <c r="I350" s="266" t="n">
        <v>0</v>
      </c>
      <c r="J350" s="1" t="n">
        <f aca="false">F350*100/$F$307</f>
        <v>0</v>
      </c>
      <c r="L350" s="37"/>
      <c r="M350" s="37"/>
    </row>
    <row r="351" customFormat="false" ht="12.75" hidden="false" customHeight="false" outlineLevel="0" collapsed="false">
      <c r="F351" s="266"/>
      <c r="G351" s="266"/>
      <c r="H351" s="266"/>
      <c r="I351" s="459"/>
      <c r="L351" s="37"/>
      <c r="M351" s="37"/>
    </row>
    <row r="352" customFormat="false" ht="12.75" hidden="false" customHeight="false" outlineLevel="0" collapsed="false">
      <c r="D352" s="450" t="s">
        <v>312</v>
      </c>
      <c r="E352" s="447" t="n">
        <f aca="false">SUM(E353:E358)</f>
        <v>121443</v>
      </c>
      <c r="F352" s="447" t="n">
        <f aca="false">SUM(F353:F358)</f>
        <v>119150</v>
      </c>
      <c r="G352" s="447" t="n">
        <f aca="false">SUM(G353:G358)</f>
        <v>119150</v>
      </c>
      <c r="H352" s="447" t="n">
        <f aca="false">SUM(H353:H358)</f>
        <v>0</v>
      </c>
      <c r="I352" s="447" t="n">
        <f aca="false">F352*100/E352</f>
        <v>98.1118714129262</v>
      </c>
      <c r="J352" s="1" t="n">
        <f aca="false">F352*100/$F$307</f>
        <v>0.403106494612312</v>
      </c>
      <c r="L352" s="37"/>
      <c r="M352" s="37"/>
    </row>
    <row r="353" customFormat="false" ht="12.75" hidden="false" customHeight="false" outlineLevel="0" collapsed="false">
      <c r="D353" s="1" t="s">
        <v>313</v>
      </c>
      <c r="E353" s="266" t="n">
        <f aca="false">SUM(E211,E258,E243,E232,E224,)</f>
        <v>15200</v>
      </c>
      <c r="F353" s="266" t="n">
        <f aca="false">SUM(F211,F258,F243,F232,F224,)</f>
        <v>15200</v>
      </c>
      <c r="G353" s="266" t="n">
        <f aca="false">SUM(G211,G258,G243,G232,G224,)</f>
        <v>15200</v>
      </c>
      <c r="H353" s="266" t="n">
        <f aca="false">SUM(H211,)</f>
        <v>0</v>
      </c>
      <c r="I353" s="266" t="n">
        <f aca="false">F353*100/E353</f>
        <v>100</v>
      </c>
      <c r="J353" s="1" t="n">
        <f aca="false">F353*100/$F$307</f>
        <v>0.0514244122375756</v>
      </c>
      <c r="L353" s="37"/>
      <c r="M353" s="37"/>
    </row>
    <row r="354" customFormat="false" ht="12.75" hidden="false" customHeight="false" outlineLevel="0" collapsed="false">
      <c r="D354" s="1" t="s">
        <v>314</v>
      </c>
      <c r="E354" s="266" t="n">
        <f aca="false">SUM(E206)</f>
        <v>26000</v>
      </c>
      <c r="F354" s="266" t="n">
        <f aca="false">SUM(F206)</f>
        <v>26000</v>
      </c>
      <c r="G354" s="266" t="n">
        <f aca="false">SUM(G206)</f>
        <v>26000</v>
      </c>
      <c r="H354" s="266" t="n">
        <f aca="false">SUM(H206)</f>
        <v>0</v>
      </c>
      <c r="I354" s="266" t="n">
        <f aca="false">F354*100/E354</f>
        <v>100</v>
      </c>
      <c r="J354" s="1" t="n">
        <f aca="false">F354*100/$F$307</f>
        <v>0.0879628104063794</v>
      </c>
      <c r="L354" s="37"/>
      <c r="M354" s="37"/>
    </row>
    <row r="355" customFormat="false" ht="12.75" hidden="false" customHeight="false" outlineLevel="0" collapsed="false">
      <c r="D355" s="1" t="s">
        <v>315</v>
      </c>
      <c r="E355" s="266" t="n">
        <f aca="false">SUM(E301)</f>
        <v>4480</v>
      </c>
      <c r="F355" s="266" t="n">
        <f aca="false">SUM(F301)</f>
        <v>0</v>
      </c>
      <c r="G355" s="266" t="n">
        <f aca="false">SUM(G301)</f>
        <v>0</v>
      </c>
      <c r="H355" s="266" t="n">
        <f aca="false">SUM(H301)</f>
        <v>0</v>
      </c>
      <c r="I355" s="266" t="n">
        <v>0</v>
      </c>
      <c r="J355" s="1" t="n">
        <f aca="false">F355*100/$F$307</f>
        <v>0</v>
      </c>
      <c r="L355" s="37"/>
      <c r="M355" s="37"/>
    </row>
    <row r="356" customFormat="false" ht="12.75" hidden="false" customHeight="false" outlineLevel="0" collapsed="false">
      <c r="D356" s="1" t="s">
        <v>316</v>
      </c>
      <c r="E356" s="266" t="n">
        <f aca="false">SUM(E52,E111:E111,E122,E144,E155,E167,E137,E201,M11,E278)</f>
        <v>39713</v>
      </c>
      <c r="F356" s="266" t="n">
        <f aca="false">SUM(F52,F111:F111,F122,F144,F155,F167,F137,F201,N11,F278)</f>
        <v>41900</v>
      </c>
      <c r="G356" s="266" t="n">
        <f aca="false">SUM(G52,G111:G111,G122,G144,G155,G167,G137,G201,O11,G278)</f>
        <v>41900</v>
      </c>
      <c r="H356" s="266" t="n">
        <f aca="false">SUM(H52,H111:H111,H122,H144,H155,H167,H137,H201,P11,H278)</f>
        <v>0</v>
      </c>
      <c r="I356" s="266" t="n">
        <f aca="false">F356*100/E356</f>
        <v>105.507012816962</v>
      </c>
      <c r="J356" s="1" t="n">
        <f aca="false">F356*100/$F$307</f>
        <v>0.141755452154896</v>
      </c>
      <c r="L356" s="37"/>
      <c r="M356" s="37"/>
    </row>
    <row r="357" customFormat="false" ht="12.75" hidden="false" customHeight="false" outlineLevel="0" collapsed="false">
      <c r="D357" s="1" t="s">
        <v>317</v>
      </c>
      <c r="E357" s="266" t="n">
        <f aca="false">SUM(E251)</f>
        <v>36000</v>
      </c>
      <c r="F357" s="266" t="n">
        <f aca="false">SUM(F251)</f>
        <v>36000</v>
      </c>
      <c r="G357" s="266" t="n">
        <f aca="false">SUM(G251)</f>
        <v>36000</v>
      </c>
      <c r="H357" s="266" t="n">
        <f aca="false">SUM(H251)</f>
        <v>0</v>
      </c>
      <c r="I357" s="266" t="n">
        <f aca="false">F357*100/E357</f>
        <v>100</v>
      </c>
      <c r="J357" s="1" t="n">
        <f aca="false">F357*100/$F$307</f>
        <v>0.121794660562679</v>
      </c>
      <c r="L357" s="37"/>
      <c r="M357" s="37"/>
    </row>
    <row r="358" customFormat="false" ht="12.75" hidden="false" customHeight="false" outlineLevel="0" collapsed="false">
      <c r="D358" s="1" t="s">
        <v>318</v>
      </c>
      <c r="E358" s="266" t="n">
        <f aca="false">SUM(E68,)</f>
        <v>50</v>
      </c>
      <c r="F358" s="266" t="n">
        <f aca="false">SUM(F68,)</f>
        <v>50</v>
      </c>
      <c r="G358" s="266" t="n">
        <f aca="false">SUM(G68,)</f>
        <v>50</v>
      </c>
      <c r="H358" s="266" t="n">
        <f aca="false">SUM(H68,)</f>
        <v>0</v>
      </c>
      <c r="I358" s="266" t="n">
        <f aca="false">F358*100/E358</f>
        <v>100</v>
      </c>
      <c r="J358" s="1" t="n">
        <f aca="false">F358*100/$F$307</f>
        <v>0.000169159250781499</v>
      </c>
      <c r="L358" s="37"/>
      <c r="M358" s="37"/>
    </row>
    <row r="359" customFormat="false" ht="12.75" hidden="false" customHeight="false" outlineLevel="0" collapsed="false">
      <c r="F359" s="266"/>
      <c r="G359" s="266"/>
      <c r="H359" s="266"/>
      <c r="I359" s="460"/>
      <c r="L359" s="37"/>
      <c r="M359" s="37"/>
    </row>
    <row r="360" customFormat="false" ht="12.75" hidden="false" customHeight="false" outlineLevel="0" collapsed="false">
      <c r="F360" s="266"/>
      <c r="G360" s="266"/>
      <c r="H360" s="266"/>
      <c r="I360" s="460"/>
      <c r="L360" s="37"/>
      <c r="M360" s="37"/>
    </row>
    <row r="361" customFormat="false" ht="12.75" hidden="false" customHeight="false" outlineLevel="0" collapsed="false">
      <c r="E361" s="447" t="n">
        <f aca="false">SUM(E346,E337,E326,E352)</f>
        <v>13007002.2</v>
      </c>
      <c r="F361" s="447" t="n">
        <f aca="false">SUM(F346,F337,F326,F352)</f>
        <v>13156230</v>
      </c>
      <c r="G361" s="447" t="n">
        <f aca="false">SUM(G346,G337,G326,G352)</f>
        <v>12506230</v>
      </c>
      <c r="H361" s="447" t="n">
        <f aca="false">SUM(H346,H337,H326,H352)</f>
        <v>650000</v>
      </c>
      <c r="I361" s="449" t="n">
        <f aca="false">F361*100/E361</f>
        <v>101.147288189126</v>
      </c>
      <c r="J361" s="1" t="n">
        <f aca="false">F361*100/$F$307</f>
        <v>44.5099601981816</v>
      </c>
      <c r="L361" s="37"/>
      <c r="M361" s="37"/>
    </row>
    <row r="362" customFormat="false" ht="12.75" hidden="false" customHeight="false" outlineLevel="0" collapsed="false">
      <c r="F362" s="266"/>
      <c r="G362" s="266"/>
      <c r="H362" s="266"/>
      <c r="L362" s="37"/>
      <c r="M362" s="37"/>
    </row>
    <row r="363" customFormat="false" ht="12.75" hidden="false" customHeight="false" outlineLevel="0" collapsed="false">
      <c r="F363" s="266"/>
      <c r="G363" s="266"/>
      <c r="H363" s="266"/>
      <c r="L363" s="37"/>
      <c r="M363" s="37"/>
    </row>
    <row r="364" customFormat="false" ht="12.75" hidden="false" customHeight="false" outlineLevel="0" collapsed="false">
      <c r="E364" s="266" t="n">
        <f aca="false">E361-E313</f>
        <v>0</v>
      </c>
      <c r="F364" s="266" t="n">
        <f aca="false">F361-F313</f>
        <v>0</v>
      </c>
      <c r="G364" s="266" t="n">
        <f aca="false">G313-G361</f>
        <v>0</v>
      </c>
      <c r="H364" s="266"/>
      <c r="L364" s="37"/>
      <c r="M364" s="37"/>
    </row>
    <row r="365" customFormat="false" ht="12.75" hidden="false" customHeight="false" outlineLevel="0" collapsed="false">
      <c r="F365" s="266"/>
      <c r="G365" s="266"/>
      <c r="H365" s="266"/>
      <c r="L365" s="37"/>
      <c r="M365" s="37"/>
    </row>
    <row r="366" customFormat="false" ht="12.75" hidden="false" customHeight="false" outlineLevel="0" collapsed="false">
      <c r="F366" s="266"/>
      <c r="G366" s="266"/>
      <c r="H366" s="266"/>
      <c r="L366" s="37"/>
      <c r="M366" s="37"/>
    </row>
    <row r="367" customFormat="false" ht="12.75" hidden="false" customHeight="false" outlineLevel="0" collapsed="false">
      <c r="D367" s="37"/>
      <c r="E367" s="37"/>
      <c r="F367" s="215"/>
      <c r="G367" s="215"/>
      <c r="H367" s="215"/>
      <c r="I367" s="37"/>
      <c r="L367" s="37"/>
      <c r="M367" s="37"/>
    </row>
    <row r="368" customFormat="false" ht="12.75" hidden="false" customHeight="false" outlineLevel="0" collapsed="false">
      <c r="D368" s="37"/>
      <c r="E368" s="37"/>
      <c r="F368" s="215"/>
      <c r="G368" s="215"/>
      <c r="H368" s="215"/>
      <c r="I368" s="37"/>
      <c r="L368" s="37"/>
      <c r="M368" s="37"/>
    </row>
    <row r="369" customFormat="false" ht="12.75" hidden="false" customHeight="false" outlineLevel="0" collapsed="false">
      <c r="D369" s="37"/>
      <c r="E369" s="37"/>
      <c r="F369" s="215"/>
      <c r="G369" s="215"/>
      <c r="H369" s="215"/>
      <c r="I369" s="37"/>
      <c r="L369" s="37"/>
      <c r="M369" s="37"/>
    </row>
    <row r="370" customFormat="false" ht="12.75" hidden="false" customHeight="false" outlineLevel="0" collapsed="false">
      <c r="D370" s="37"/>
      <c r="E370" s="37"/>
      <c r="F370" s="215"/>
      <c r="G370" s="215"/>
      <c r="H370" s="215"/>
      <c r="I370" s="37"/>
      <c r="L370" s="37"/>
      <c r="M370" s="37"/>
    </row>
    <row r="371" customFormat="false" ht="12.75" hidden="false" customHeight="false" outlineLevel="0" collapsed="false">
      <c r="D371" s="37"/>
      <c r="E371" s="37"/>
      <c r="F371" s="215"/>
      <c r="G371" s="215"/>
      <c r="H371" s="215"/>
      <c r="I371" s="37"/>
      <c r="L371" s="37"/>
      <c r="M371" s="37"/>
    </row>
    <row r="372" customFormat="false" ht="12.75" hidden="false" customHeight="false" outlineLevel="0" collapsed="false">
      <c r="D372" s="37"/>
      <c r="E372" s="37"/>
      <c r="F372" s="215"/>
      <c r="G372" s="215"/>
      <c r="H372" s="215"/>
      <c r="I372" s="37"/>
      <c r="L372" s="37"/>
      <c r="M372" s="37"/>
    </row>
    <row r="373" customFormat="false" ht="12.75" hidden="false" customHeight="false" outlineLevel="0" collapsed="false">
      <c r="D373" s="37"/>
      <c r="E373" s="37"/>
      <c r="F373" s="215"/>
      <c r="G373" s="215"/>
      <c r="H373" s="215"/>
      <c r="I373" s="37"/>
      <c r="L373" s="37"/>
      <c r="M373" s="37"/>
    </row>
    <row r="374" customFormat="false" ht="12.75" hidden="false" customHeight="false" outlineLevel="0" collapsed="false">
      <c r="D374" s="37"/>
      <c r="E374" s="37"/>
      <c r="F374" s="215"/>
      <c r="G374" s="215"/>
      <c r="H374" s="215"/>
      <c r="I374" s="37"/>
      <c r="L374" s="37"/>
      <c r="M374" s="37"/>
    </row>
    <row r="375" customFormat="false" ht="12.75" hidden="false" customHeight="false" outlineLevel="0" collapsed="false">
      <c r="D375" s="37"/>
      <c r="E375" s="37"/>
      <c r="F375" s="215"/>
      <c r="G375" s="215"/>
      <c r="H375" s="215"/>
      <c r="I375" s="37"/>
      <c r="L375" s="37"/>
      <c r="M375" s="37"/>
    </row>
    <row r="376" customFormat="false" ht="12.75" hidden="false" customHeight="false" outlineLevel="0" collapsed="false">
      <c r="D376" s="37"/>
      <c r="E376" s="37"/>
      <c r="F376" s="215"/>
      <c r="G376" s="215"/>
      <c r="H376" s="215"/>
      <c r="I376" s="37"/>
      <c r="J376" s="37"/>
      <c r="K376" s="37"/>
      <c r="L376" s="37"/>
      <c r="M376" s="37"/>
    </row>
    <row r="377" customFormat="false" ht="12.75" hidden="false" customHeight="false" outlineLevel="0" collapsed="false">
      <c r="D377" s="37"/>
      <c r="E377" s="37"/>
      <c r="F377" s="215"/>
      <c r="G377" s="215"/>
      <c r="H377" s="215"/>
      <c r="I377" s="37"/>
      <c r="J377" s="37"/>
      <c r="K377" s="37"/>
      <c r="L377" s="37"/>
      <c r="M377" s="37"/>
    </row>
    <row r="378" customFormat="false" ht="12.75" hidden="false" customHeight="false" outlineLevel="0" collapsed="false">
      <c r="D378" s="37"/>
      <c r="E378" s="37"/>
      <c r="F378" s="215"/>
      <c r="G378" s="215"/>
      <c r="H378" s="215"/>
      <c r="I378" s="37"/>
      <c r="J378" s="37"/>
      <c r="K378" s="37"/>
      <c r="L378" s="37"/>
      <c r="M378" s="37"/>
    </row>
    <row r="379" customFormat="false" ht="12.75" hidden="false" customHeight="false" outlineLevel="0" collapsed="false">
      <c r="F379" s="266"/>
      <c r="G379" s="266"/>
      <c r="H379" s="266"/>
      <c r="J379" s="37"/>
      <c r="K379" s="37"/>
      <c r="L379" s="37"/>
      <c r="M379" s="37"/>
    </row>
    <row r="380" customFormat="false" ht="12.75" hidden="false" customHeight="false" outlineLevel="0" collapsed="false">
      <c r="F380" s="266"/>
      <c r="G380" s="266"/>
      <c r="H380" s="266"/>
      <c r="J380" s="37"/>
      <c r="K380" s="37"/>
      <c r="L380" s="37"/>
      <c r="M380" s="37"/>
    </row>
    <row r="381" customFormat="false" ht="12.75" hidden="false" customHeight="false" outlineLevel="0" collapsed="false">
      <c r="F381" s="266"/>
      <c r="G381" s="266"/>
      <c r="H381" s="266"/>
      <c r="J381" s="37"/>
      <c r="K381" s="37"/>
      <c r="L381" s="37"/>
      <c r="M381" s="37"/>
    </row>
    <row r="382" customFormat="false" ht="12.75" hidden="false" customHeight="false" outlineLevel="0" collapsed="false">
      <c r="F382" s="266"/>
      <c r="G382" s="266"/>
      <c r="H382" s="266"/>
    </row>
    <row r="383" customFormat="false" ht="12.75" hidden="false" customHeight="false" outlineLevel="0" collapsed="false">
      <c r="F383" s="266"/>
      <c r="G383" s="266"/>
      <c r="H383" s="266"/>
    </row>
    <row r="384" customFormat="false" ht="12.75" hidden="false" customHeight="false" outlineLevel="0" collapsed="false">
      <c r="F384" s="266"/>
      <c r="G384" s="266"/>
      <c r="H384" s="266"/>
    </row>
    <row r="385" customFormat="false" ht="12.75" hidden="false" customHeight="false" outlineLevel="0" collapsed="false">
      <c r="F385" s="266"/>
      <c r="G385" s="266"/>
      <c r="H385" s="266"/>
    </row>
    <row r="386" customFormat="false" ht="12.75" hidden="false" customHeight="false" outlineLevel="0" collapsed="false">
      <c r="F386" s="266"/>
      <c r="G386" s="266"/>
      <c r="H386" s="266"/>
    </row>
    <row r="387" customFormat="false" ht="12.75" hidden="false" customHeight="false" outlineLevel="0" collapsed="false">
      <c r="F387" s="266"/>
      <c r="G387" s="266"/>
      <c r="H387" s="266"/>
    </row>
    <row r="388" customFormat="false" ht="12.75" hidden="false" customHeight="false" outlineLevel="0" collapsed="false">
      <c r="F388" s="266"/>
      <c r="G388" s="266"/>
      <c r="H388" s="266"/>
    </row>
    <row r="389" customFormat="false" ht="12.75" hidden="false" customHeight="false" outlineLevel="0" collapsed="false">
      <c r="F389" s="266"/>
      <c r="G389" s="266"/>
      <c r="H389" s="266"/>
    </row>
    <row r="390" customFormat="false" ht="12.75" hidden="false" customHeight="false" outlineLevel="0" collapsed="false">
      <c r="F390" s="266"/>
      <c r="G390" s="266"/>
      <c r="H390" s="266"/>
    </row>
    <row r="391" customFormat="false" ht="12.75" hidden="false" customHeight="false" outlineLevel="0" collapsed="false">
      <c r="F391" s="266"/>
      <c r="G391" s="266"/>
      <c r="H391" s="266"/>
    </row>
    <row r="392" customFormat="false" ht="12.75" hidden="false" customHeight="false" outlineLevel="0" collapsed="false">
      <c r="F392" s="266"/>
      <c r="G392" s="266"/>
      <c r="H392" s="266"/>
    </row>
    <row r="393" customFormat="false" ht="12.75" hidden="false" customHeight="false" outlineLevel="0" collapsed="false">
      <c r="F393" s="266"/>
      <c r="G393" s="266"/>
      <c r="H393" s="266"/>
    </row>
    <row r="394" customFormat="false" ht="12.75" hidden="false" customHeight="false" outlineLevel="0" collapsed="false">
      <c r="F394" s="266"/>
      <c r="G394" s="266"/>
      <c r="H394" s="266"/>
    </row>
    <row r="395" customFormat="false" ht="12.75" hidden="false" customHeight="false" outlineLevel="0" collapsed="false">
      <c r="F395" s="266"/>
      <c r="G395" s="266"/>
      <c r="H395" s="266"/>
    </row>
    <row r="396" customFormat="false" ht="12.75" hidden="false" customHeight="false" outlineLevel="0" collapsed="false">
      <c r="F396" s="266"/>
      <c r="G396" s="266"/>
      <c r="H396" s="266"/>
    </row>
    <row r="397" customFormat="false" ht="12.75" hidden="false" customHeight="false" outlineLevel="0" collapsed="false">
      <c r="F397" s="266"/>
      <c r="G397" s="266"/>
      <c r="H397" s="266"/>
    </row>
    <row r="398" customFormat="false" ht="12.75" hidden="false" customHeight="false" outlineLevel="0" collapsed="false">
      <c r="F398" s="266"/>
      <c r="G398" s="266"/>
      <c r="H398" s="266"/>
    </row>
    <row r="399" customFormat="false" ht="12.75" hidden="false" customHeight="false" outlineLevel="0" collapsed="false">
      <c r="F399" s="266"/>
      <c r="G399" s="266"/>
      <c r="H399" s="266"/>
    </row>
    <row r="400" customFormat="false" ht="12.75" hidden="false" customHeight="false" outlineLevel="0" collapsed="false">
      <c r="F400" s="266"/>
      <c r="G400" s="266"/>
      <c r="H400" s="266"/>
    </row>
    <row r="401" customFormat="false" ht="12.75" hidden="false" customHeight="false" outlineLevel="0" collapsed="false">
      <c r="F401" s="266"/>
      <c r="G401" s="266"/>
      <c r="H401" s="266"/>
    </row>
    <row r="402" customFormat="false" ht="12.75" hidden="false" customHeight="false" outlineLevel="0" collapsed="false">
      <c r="F402" s="266"/>
      <c r="G402" s="266"/>
      <c r="H402" s="266"/>
    </row>
    <row r="403" customFormat="false" ht="12.75" hidden="false" customHeight="false" outlineLevel="0" collapsed="false">
      <c r="F403" s="266"/>
      <c r="G403" s="266"/>
      <c r="H403" s="266"/>
    </row>
    <row r="404" customFormat="false" ht="12.75" hidden="false" customHeight="false" outlineLevel="0" collapsed="false">
      <c r="F404" s="266"/>
      <c r="G404" s="266"/>
      <c r="H404" s="266"/>
    </row>
    <row r="405" customFormat="false" ht="12.75" hidden="false" customHeight="false" outlineLevel="0" collapsed="false">
      <c r="F405" s="266"/>
      <c r="G405" s="266"/>
      <c r="H405" s="266"/>
    </row>
    <row r="406" customFormat="false" ht="12.75" hidden="false" customHeight="false" outlineLevel="0" collapsed="false">
      <c r="F406" s="266"/>
      <c r="G406" s="266"/>
      <c r="H406" s="266"/>
    </row>
    <row r="407" customFormat="false" ht="12.75" hidden="false" customHeight="false" outlineLevel="0" collapsed="false">
      <c r="F407" s="266"/>
      <c r="G407" s="266"/>
      <c r="H407" s="266"/>
    </row>
    <row r="408" customFormat="false" ht="12.75" hidden="false" customHeight="false" outlineLevel="0" collapsed="false">
      <c r="F408" s="266"/>
      <c r="G408" s="266"/>
      <c r="H408" s="266"/>
    </row>
    <row r="409" customFormat="false" ht="12.75" hidden="false" customHeight="false" outlineLevel="0" collapsed="false">
      <c r="F409" s="266"/>
      <c r="G409" s="266"/>
      <c r="H409" s="266"/>
    </row>
    <row r="410" customFormat="false" ht="12.75" hidden="false" customHeight="false" outlineLevel="0" collapsed="false">
      <c r="F410" s="266"/>
      <c r="G410" s="266"/>
      <c r="H410" s="266"/>
    </row>
    <row r="411" customFormat="false" ht="12.75" hidden="false" customHeight="false" outlineLevel="0" collapsed="false">
      <c r="F411" s="266"/>
      <c r="G411" s="266"/>
      <c r="H411" s="266"/>
    </row>
    <row r="412" customFormat="false" ht="12.75" hidden="false" customHeight="false" outlineLevel="0" collapsed="false">
      <c r="F412" s="266"/>
      <c r="G412" s="266"/>
      <c r="H412" s="266"/>
    </row>
    <row r="413" customFormat="false" ht="12.75" hidden="false" customHeight="false" outlineLevel="0" collapsed="false">
      <c r="F413" s="266"/>
      <c r="G413" s="266"/>
      <c r="H413" s="266"/>
    </row>
    <row r="414" customFormat="false" ht="12.75" hidden="false" customHeight="false" outlineLevel="0" collapsed="false">
      <c r="F414" s="266"/>
      <c r="G414" s="266"/>
      <c r="H414" s="266"/>
    </row>
    <row r="415" customFormat="false" ht="12.75" hidden="false" customHeight="false" outlineLevel="0" collapsed="false">
      <c r="F415" s="266"/>
      <c r="G415" s="266"/>
      <c r="H415" s="266"/>
    </row>
    <row r="416" customFormat="false" ht="12.75" hidden="false" customHeight="false" outlineLevel="0" collapsed="false">
      <c r="F416" s="266"/>
      <c r="G416" s="266"/>
      <c r="H416" s="266"/>
    </row>
    <row r="417" customFormat="false" ht="12.75" hidden="false" customHeight="false" outlineLevel="0" collapsed="false">
      <c r="F417" s="266"/>
      <c r="G417" s="266"/>
      <c r="H417" s="266"/>
    </row>
    <row r="418" customFormat="false" ht="12.75" hidden="false" customHeight="false" outlineLevel="0" collapsed="false">
      <c r="F418" s="266"/>
      <c r="G418" s="266"/>
      <c r="H418" s="266"/>
    </row>
    <row r="419" customFormat="false" ht="12.75" hidden="false" customHeight="false" outlineLevel="0" collapsed="false">
      <c r="F419" s="266"/>
      <c r="G419" s="266"/>
      <c r="H419" s="266"/>
    </row>
    <row r="420" customFormat="false" ht="12.75" hidden="false" customHeight="false" outlineLevel="0" collapsed="false">
      <c r="F420" s="266"/>
      <c r="G420" s="266"/>
      <c r="H420" s="266"/>
    </row>
    <row r="421" customFormat="false" ht="12.75" hidden="false" customHeight="false" outlineLevel="0" collapsed="false">
      <c r="F421" s="266"/>
      <c r="G421" s="266"/>
      <c r="H421" s="266"/>
    </row>
    <row r="422" customFormat="false" ht="12.75" hidden="false" customHeight="false" outlineLevel="0" collapsed="false">
      <c r="F422" s="266"/>
      <c r="G422" s="266"/>
      <c r="H422" s="266"/>
    </row>
    <row r="423" customFormat="false" ht="12.75" hidden="false" customHeight="false" outlineLevel="0" collapsed="false">
      <c r="F423" s="266"/>
      <c r="G423" s="266"/>
      <c r="H423" s="266"/>
    </row>
    <row r="424" customFormat="false" ht="12.75" hidden="false" customHeight="false" outlineLevel="0" collapsed="false">
      <c r="F424" s="266"/>
      <c r="G424" s="266"/>
      <c r="H424" s="266"/>
    </row>
    <row r="425" customFormat="false" ht="12.75" hidden="false" customHeight="false" outlineLevel="0" collapsed="false">
      <c r="F425" s="266"/>
      <c r="G425" s="266"/>
      <c r="H425" s="266"/>
    </row>
    <row r="426" customFormat="false" ht="12.75" hidden="false" customHeight="false" outlineLevel="0" collapsed="false">
      <c r="F426" s="266"/>
      <c r="G426" s="266"/>
      <c r="H426" s="266"/>
    </row>
    <row r="427" customFormat="false" ht="12.75" hidden="false" customHeight="false" outlineLevel="0" collapsed="false">
      <c r="F427" s="266"/>
      <c r="G427" s="266"/>
      <c r="H427" s="266"/>
    </row>
    <row r="428" customFormat="false" ht="12.75" hidden="false" customHeight="false" outlineLevel="0" collapsed="false">
      <c r="F428" s="266"/>
      <c r="G428" s="266"/>
      <c r="H428" s="266"/>
    </row>
    <row r="429" customFormat="false" ht="12.75" hidden="false" customHeight="false" outlineLevel="0" collapsed="false">
      <c r="F429" s="266"/>
      <c r="G429" s="266"/>
      <c r="H429" s="266"/>
    </row>
    <row r="430" customFormat="false" ht="12.75" hidden="false" customHeight="false" outlineLevel="0" collapsed="false">
      <c r="F430" s="266"/>
      <c r="G430" s="266"/>
      <c r="H430" s="266"/>
    </row>
    <row r="431" customFormat="false" ht="12.75" hidden="false" customHeight="false" outlineLevel="0" collapsed="false">
      <c r="F431" s="266"/>
      <c r="G431" s="266"/>
      <c r="H431" s="266"/>
    </row>
    <row r="432" customFormat="false" ht="12.75" hidden="false" customHeight="false" outlineLevel="0" collapsed="false">
      <c r="F432" s="266"/>
      <c r="G432" s="266"/>
      <c r="H432" s="266"/>
    </row>
    <row r="433" customFormat="false" ht="12.75" hidden="false" customHeight="false" outlineLevel="0" collapsed="false">
      <c r="F433" s="266"/>
      <c r="G433" s="266"/>
      <c r="H433" s="266"/>
    </row>
    <row r="434" customFormat="false" ht="12.75" hidden="false" customHeight="false" outlineLevel="0" collapsed="false">
      <c r="F434" s="266"/>
      <c r="G434" s="266"/>
      <c r="H434" s="266"/>
    </row>
    <row r="435" customFormat="false" ht="12.75" hidden="false" customHeight="false" outlineLevel="0" collapsed="false">
      <c r="F435" s="266"/>
      <c r="G435" s="266"/>
      <c r="H435" s="266"/>
    </row>
    <row r="436" customFormat="false" ht="12.75" hidden="false" customHeight="false" outlineLevel="0" collapsed="false">
      <c r="F436" s="266"/>
      <c r="G436" s="266"/>
      <c r="H436" s="266"/>
    </row>
    <row r="437" customFormat="false" ht="12.75" hidden="false" customHeight="false" outlineLevel="0" collapsed="false">
      <c r="F437" s="266"/>
      <c r="G437" s="266"/>
      <c r="H437" s="266"/>
    </row>
    <row r="438" customFormat="false" ht="12.75" hidden="false" customHeight="false" outlineLevel="0" collapsed="false">
      <c r="F438" s="266"/>
      <c r="G438" s="266"/>
      <c r="H438" s="266"/>
    </row>
    <row r="439" customFormat="false" ht="12.75" hidden="false" customHeight="false" outlineLevel="0" collapsed="false">
      <c r="F439" s="266"/>
      <c r="G439" s="266"/>
      <c r="H439" s="266"/>
    </row>
    <row r="440" customFormat="false" ht="12.75" hidden="false" customHeight="false" outlineLevel="0" collapsed="false">
      <c r="F440" s="266"/>
      <c r="G440" s="266"/>
      <c r="H440" s="266"/>
    </row>
    <row r="441" customFormat="false" ht="12.75" hidden="false" customHeight="false" outlineLevel="0" collapsed="false">
      <c r="F441" s="266"/>
      <c r="G441" s="266"/>
      <c r="H441" s="266"/>
    </row>
    <row r="442" customFormat="false" ht="12.75" hidden="false" customHeight="false" outlineLevel="0" collapsed="false">
      <c r="F442" s="266"/>
      <c r="G442" s="266"/>
      <c r="H442" s="266"/>
    </row>
    <row r="443" customFormat="false" ht="12.75" hidden="false" customHeight="false" outlineLevel="0" collapsed="false">
      <c r="F443" s="266"/>
      <c r="G443" s="266"/>
      <c r="H443" s="266"/>
    </row>
    <row r="444" customFormat="false" ht="12.75" hidden="false" customHeight="false" outlineLevel="0" collapsed="false">
      <c r="F444" s="266"/>
      <c r="G444" s="266"/>
      <c r="H444" s="266"/>
    </row>
    <row r="445" customFormat="false" ht="12.75" hidden="false" customHeight="false" outlineLevel="0" collapsed="false">
      <c r="F445" s="266"/>
      <c r="G445" s="266"/>
      <c r="H445" s="266"/>
    </row>
    <row r="446" customFormat="false" ht="12.75" hidden="false" customHeight="false" outlineLevel="0" collapsed="false">
      <c r="F446" s="266"/>
      <c r="G446" s="266"/>
      <c r="H446" s="266"/>
    </row>
    <row r="447" customFormat="false" ht="12.75" hidden="false" customHeight="false" outlineLevel="0" collapsed="false">
      <c r="F447" s="266"/>
      <c r="G447" s="266"/>
      <c r="H447" s="266"/>
    </row>
    <row r="448" customFormat="false" ht="12.75" hidden="false" customHeight="false" outlineLevel="0" collapsed="false">
      <c r="F448" s="266"/>
      <c r="G448" s="266"/>
      <c r="H448" s="266"/>
    </row>
    <row r="449" customFormat="false" ht="12.75" hidden="false" customHeight="false" outlineLevel="0" collapsed="false">
      <c r="F449" s="266"/>
      <c r="G449" s="266"/>
      <c r="H449" s="266"/>
    </row>
    <row r="450" customFormat="false" ht="12.75" hidden="false" customHeight="false" outlineLevel="0" collapsed="false">
      <c r="F450" s="266"/>
      <c r="G450" s="266"/>
      <c r="H450" s="266"/>
    </row>
    <row r="451" customFormat="false" ht="12.75" hidden="false" customHeight="false" outlineLevel="0" collapsed="false">
      <c r="F451" s="266"/>
      <c r="G451" s="266"/>
      <c r="H451" s="266"/>
    </row>
    <row r="452" customFormat="false" ht="12.75" hidden="false" customHeight="false" outlineLevel="0" collapsed="false">
      <c r="F452" s="266"/>
      <c r="G452" s="266"/>
      <c r="H452" s="266"/>
    </row>
    <row r="453" customFormat="false" ht="12.75" hidden="false" customHeight="false" outlineLevel="0" collapsed="false">
      <c r="F453" s="266"/>
      <c r="G453" s="266"/>
      <c r="H453" s="266"/>
    </row>
    <row r="454" customFormat="false" ht="12.75" hidden="false" customHeight="false" outlineLevel="0" collapsed="false">
      <c r="F454" s="266"/>
      <c r="G454" s="266"/>
      <c r="H454" s="266"/>
    </row>
    <row r="455" customFormat="false" ht="12.75" hidden="false" customHeight="false" outlineLevel="0" collapsed="false">
      <c r="F455" s="266"/>
      <c r="G455" s="266"/>
      <c r="H455" s="266"/>
    </row>
    <row r="456" customFormat="false" ht="12.75" hidden="false" customHeight="false" outlineLevel="0" collapsed="false">
      <c r="F456" s="266"/>
      <c r="G456" s="266"/>
      <c r="H456" s="266"/>
    </row>
    <row r="457" customFormat="false" ht="12.75" hidden="false" customHeight="false" outlineLevel="0" collapsed="false">
      <c r="F457" s="266"/>
      <c r="G457" s="266"/>
      <c r="H457" s="266"/>
    </row>
    <row r="458" customFormat="false" ht="12.75" hidden="false" customHeight="false" outlineLevel="0" collapsed="false">
      <c r="F458" s="266"/>
      <c r="G458" s="266"/>
      <c r="H458" s="266"/>
    </row>
    <row r="459" customFormat="false" ht="12.75" hidden="false" customHeight="false" outlineLevel="0" collapsed="false">
      <c r="F459" s="266"/>
      <c r="G459" s="266"/>
      <c r="H459" s="266"/>
    </row>
  </sheetData>
  <mergeCells count="6">
    <mergeCell ref="B2:I2"/>
    <mergeCell ref="B3:I3"/>
    <mergeCell ref="B4:I4"/>
    <mergeCell ref="A6:I6"/>
    <mergeCell ref="G8:H8"/>
    <mergeCell ref="A307:D307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11-12T13:31:00Z</cp:lastPrinted>
  <dcterms:modified xsi:type="dcterms:W3CDTF">2015-11-12T14:38:28Z</dcterms:modified>
  <cp:revision>0</cp:revision>
  <dc:subject/>
  <dc:title/>
</cp:coreProperties>
</file>