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Załącznik Nr 4</t>
  </si>
  <si>
    <t xml:space="preserve">do zarządzenia Wójta Gminy Mrągowo Nr 148/15</t>
  </si>
  <si>
    <t xml:space="preserve">z dnia 28 październik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Wybory do Sejmu i Senatu</t>
  </si>
  <si>
    <t xml:space="preserve">Wynagrodzenia bezoso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991677.37</v>
      </c>
      <c r="G14" s="26" t="n">
        <f aca="false">SUM(G15)</f>
        <v>991677.37</v>
      </c>
      <c r="H14" s="26" t="n">
        <f aca="false">SUM(H15)</f>
        <v>991677.37</v>
      </c>
      <c r="I14" s="26" t="n">
        <f aca="false">SUM(I15)</f>
        <v>5144</v>
      </c>
      <c r="J14" s="26" t="n">
        <f aca="false">SUM(J15)</f>
        <v>980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991677.37</v>
      </c>
      <c r="H15" s="31" t="n">
        <f aca="false">SUM(H16:H26)</f>
        <v>991677.37</v>
      </c>
      <c r="I15" s="31" t="n">
        <f aca="false">SUM(I16:I26)</f>
        <v>5144</v>
      </c>
      <c r="J15" s="31" t="n">
        <f aca="false">SUM(J16:J26)</f>
        <v>980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5144</v>
      </c>
      <c r="H16" s="37" t="n">
        <f aca="false">G16</f>
        <v>5144</v>
      </c>
      <c r="I16" s="38" t="n">
        <f aca="false">H16</f>
        <v>5144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884.26</v>
      </c>
      <c r="H17" s="37" t="n">
        <f aca="false">G17</f>
        <v>884.26</v>
      </c>
      <c r="I17" s="38"/>
      <c r="J17" s="37" t="n">
        <f aca="false">H17</f>
        <v>884.26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95.74</v>
      </c>
      <c r="H18" s="37" t="n">
        <f aca="false">G18</f>
        <v>95.74</v>
      </c>
      <c r="I18" s="38"/>
      <c r="J18" s="37" t="n">
        <f aca="false">H18</f>
        <v>95.74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8972.85</v>
      </c>
      <c r="H19" s="37" t="n">
        <f aca="false">G19</f>
        <v>8972.85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3947.8</v>
      </c>
      <c r="H20" s="37" t="n">
        <f aca="false">G20</f>
        <v>3947.8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400</v>
      </c>
      <c r="H21" s="37" t="n">
        <f aca="false">G21</f>
        <v>4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972232.72</v>
      </c>
      <c r="H22" s="37" t="n">
        <f aca="false">G22</f>
        <v>972232.72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991677.37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33730</v>
      </c>
      <c r="G27" s="54" t="n">
        <f aca="false">SUM(G28)</f>
        <v>3373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33730</v>
      </c>
      <c r="G28" s="59" t="n">
        <f aca="false">SUM(G29:G29)</f>
        <v>3373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v>3373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3373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75,F40,F62)</f>
        <v>65052</v>
      </c>
      <c r="G38" s="81" t="n">
        <f aca="false">SUM(G49,G75,G40,G62)</f>
        <v>65052</v>
      </c>
      <c r="H38" s="81" t="n">
        <f aca="false">SUM(H49,H75,H40,H62)</f>
        <v>65052</v>
      </c>
      <c r="I38" s="81" t="n">
        <f aca="false">SUM(I49,I75,I40,I62)</f>
        <v>12545</v>
      </c>
      <c r="J38" s="81" t="n">
        <f aca="false">SUM(J49,J75,J40,J62)</f>
        <v>2298.35</v>
      </c>
      <c r="K38" s="81" t="n">
        <f aca="false">SUM(K49,K75,K40,K62)</f>
        <v>0</v>
      </c>
      <c r="L38" s="81" t="n">
        <f aca="false">SUM(L49,L75,L40,L62)</f>
        <v>0</v>
      </c>
      <c r="M38" s="82" t="n">
        <f aca="false">SUM(M49,M75,M40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25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08</v>
      </c>
      <c r="D62" s="111"/>
      <c r="E62" s="111" t="s">
        <v>52</v>
      </c>
      <c r="F62" s="89" t="n">
        <f aca="false">SUM(F63:F74)</f>
        <v>18596</v>
      </c>
      <c r="G62" s="89" t="n">
        <f aca="false">SUM(G63:G74)</f>
        <v>18596</v>
      </c>
      <c r="H62" s="89" t="n">
        <f aca="false">SUM(H63:H74)</f>
        <v>18596</v>
      </c>
      <c r="I62" s="89" t="n">
        <f aca="false">SUM(I63:I74)</f>
        <v>3380</v>
      </c>
      <c r="J62" s="89" t="n">
        <f aca="false">SUM(J63:J74)</f>
        <v>600.54</v>
      </c>
      <c r="K62" s="89" t="n">
        <f aca="false">SUM(K63:K74)</f>
        <v>0</v>
      </c>
      <c r="L62" s="89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9380</v>
      </c>
      <c r="H63" s="99" t="n">
        <f aca="false">G63</f>
        <v>938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99"/>
      <c r="G64" s="99" t="n">
        <v>546.64</v>
      </c>
      <c r="H64" s="99" t="n">
        <f aca="false">G64</f>
        <v>546.64</v>
      </c>
      <c r="I64" s="99"/>
      <c r="J64" s="99" t="n">
        <f aca="false">H64</f>
        <v>546.64</v>
      </c>
      <c r="K64" s="99"/>
      <c r="L64" s="97"/>
      <c r="M64" s="116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3.9</v>
      </c>
      <c r="H65" s="99" t="n">
        <f aca="false">G65</f>
        <v>53.9</v>
      </c>
      <c r="I65" s="99"/>
      <c r="J65" s="99" t="n">
        <f aca="false">H65</f>
        <v>53.9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99"/>
      <c r="G66" s="99" t="n">
        <v>3380</v>
      </c>
      <c r="H66" s="99" t="n">
        <f aca="false">G66</f>
        <v>3380</v>
      </c>
      <c r="I66" s="99" t="n">
        <f aca="false">H66</f>
        <v>3380</v>
      </c>
      <c r="J66" s="99"/>
      <c r="K66" s="99"/>
      <c r="L66" s="97"/>
      <c r="M66" s="116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4449.95</v>
      </c>
      <c r="H67" s="99" t="n">
        <f aca="false">G67</f>
        <v>4449.95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99"/>
      <c r="G68" s="99" t="n">
        <v>125.56</v>
      </c>
      <c r="H68" s="99" t="n">
        <f aca="false">G68</f>
        <v>125.56</v>
      </c>
      <c r="I68" s="99"/>
      <c r="J68" s="99"/>
      <c r="K68" s="99"/>
      <c r="L68" s="97"/>
      <c r="M68" s="116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44</v>
      </c>
      <c r="H69" s="99" t="n">
        <f aca="false">G69</f>
        <v>44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615.95</v>
      </c>
      <c r="H70" s="99" t="n">
        <f aca="false">G70</f>
        <v>615.95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108" t="n">
        <v>18596</v>
      </c>
      <c r="G74" s="108"/>
      <c r="H74" s="108"/>
      <c r="I74" s="108"/>
      <c r="J74" s="108"/>
      <c r="K74" s="108"/>
      <c r="L74" s="75"/>
      <c r="M74" s="76"/>
    </row>
    <row r="75" customFormat="false" ht="12" hidden="false" customHeight="true" outlineLevel="0" collapsed="false">
      <c r="B75" s="61"/>
      <c r="C75" s="110" t="n">
        <v>75110</v>
      </c>
      <c r="D75" s="111"/>
      <c r="E75" s="111" t="s">
        <v>54</v>
      </c>
      <c r="F75" s="117" t="n">
        <f aca="false">SUM(F76:F87)</f>
        <v>14247</v>
      </c>
      <c r="G75" s="117" t="n">
        <f aca="false">SUM(G76:G87)</f>
        <v>14247</v>
      </c>
      <c r="H75" s="117" t="n">
        <f aca="false">SUM(H76:H87)</f>
        <v>14247</v>
      </c>
      <c r="I75" s="117" t="n">
        <f aca="false">SUM(I76:I87)</f>
        <v>3100</v>
      </c>
      <c r="J75" s="117" t="n">
        <f aca="false">SUM(J76:J87)</f>
        <v>557.85</v>
      </c>
      <c r="K75" s="117" t="n">
        <f aca="false">SUM(K76:K87)</f>
        <v>0</v>
      </c>
      <c r="L75" s="117" t="n">
        <f aca="false">SUM(L76:L87)</f>
        <v>0</v>
      </c>
      <c r="M75" s="118" t="n">
        <f aca="false">SUM(M76:M87)</f>
        <v>0</v>
      </c>
    </row>
    <row r="76" customFormat="false" ht="12" hidden="false" customHeight="true" outlineLevel="0" collapsed="false">
      <c r="B76" s="61"/>
      <c r="C76" s="46"/>
      <c r="D76" s="41" t="n">
        <v>3030</v>
      </c>
      <c r="E76" s="41" t="s">
        <v>50</v>
      </c>
      <c r="F76" s="99"/>
      <c r="G76" s="99" t="n">
        <v>6860</v>
      </c>
      <c r="H76" s="99" t="n">
        <f aca="false">G76</f>
        <v>6860</v>
      </c>
      <c r="I76" s="99"/>
      <c r="J76" s="99"/>
      <c r="K76" s="99"/>
      <c r="L76" s="97"/>
      <c r="M76" s="116"/>
    </row>
    <row r="77" customFormat="false" ht="12" hidden="false" customHeight="true" outlineLevel="0" collapsed="false">
      <c r="B77" s="61"/>
      <c r="C77" s="46"/>
      <c r="D77" s="41" t="n">
        <v>4110</v>
      </c>
      <c r="E77" s="46" t="s">
        <v>30</v>
      </c>
      <c r="F77" s="68"/>
      <c r="G77" s="68" t="n">
        <v>505.42</v>
      </c>
      <c r="H77" s="66" t="n">
        <f aca="false">G77</f>
        <v>505.42</v>
      </c>
      <c r="I77" s="68"/>
      <c r="J77" s="68" t="n">
        <f aca="false">H77</f>
        <v>505.42</v>
      </c>
      <c r="K77" s="68"/>
      <c r="L77" s="72"/>
      <c r="M77" s="73"/>
    </row>
    <row r="78" customFormat="false" ht="12" hidden="false" customHeight="true" outlineLevel="0" collapsed="false">
      <c r="B78" s="61"/>
      <c r="C78" s="46"/>
      <c r="D78" s="41" t="n">
        <v>4120</v>
      </c>
      <c r="E78" s="41" t="s">
        <v>31</v>
      </c>
      <c r="F78" s="99"/>
      <c r="G78" s="99" t="n">
        <v>52.43</v>
      </c>
      <c r="H78" s="66" t="n">
        <f aca="false">G78</f>
        <v>52.43</v>
      </c>
      <c r="I78" s="99"/>
      <c r="J78" s="99" t="n">
        <f aca="false">H78</f>
        <v>52.43</v>
      </c>
      <c r="K78" s="99"/>
      <c r="L78" s="97"/>
      <c r="M78" s="116"/>
    </row>
    <row r="79" customFormat="false" ht="12" hidden="false" customHeight="true" outlineLevel="0" collapsed="false">
      <c r="B79" s="61"/>
      <c r="C79" s="46"/>
      <c r="D79" s="46" t="n">
        <v>4170</v>
      </c>
      <c r="E79" s="41" t="s">
        <v>53</v>
      </c>
      <c r="F79" s="68"/>
      <c r="G79" s="68" t="n">
        <v>3100</v>
      </c>
      <c r="H79" s="66" t="n">
        <f aca="false">G79</f>
        <v>3100</v>
      </c>
      <c r="I79" s="68" t="n">
        <f aca="false">H79</f>
        <v>3100</v>
      </c>
      <c r="J79" s="68"/>
      <c r="K79" s="68"/>
      <c r="L79" s="72"/>
      <c r="M79" s="73"/>
    </row>
    <row r="80" customFormat="false" ht="12" hidden="false" customHeight="true" outlineLevel="0" collapsed="false">
      <c r="B80" s="61"/>
      <c r="C80" s="46"/>
      <c r="D80" s="41" t="n">
        <v>4210</v>
      </c>
      <c r="E80" s="41" t="s">
        <v>32</v>
      </c>
      <c r="F80" s="99"/>
      <c r="G80" s="99" t="n">
        <v>2398.11</v>
      </c>
      <c r="H80" s="99" t="n">
        <f aca="false">G80</f>
        <v>2398.11</v>
      </c>
      <c r="I80" s="99"/>
      <c r="J80" s="99"/>
      <c r="K80" s="99"/>
      <c r="L80" s="97"/>
      <c r="M80" s="116"/>
    </row>
    <row r="81" customFormat="false" ht="12" hidden="false" customHeight="true" outlineLevel="0" collapsed="false">
      <c r="B81" s="61"/>
      <c r="C81" s="46"/>
      <c r="D81" s="46" t="n">
        <v>4300</v>
      </c>
      <c r="E81" s="46" t="s">
        <v>33</v>
      </c>
      <c r="F81" s="68"/>
      <c r="G81" s="68" t="n">
        <v>884.8</v>
      </c>
      <c r="H81" s="99" t="n">
        <f aca="false">G81</f>
        <v>884.8</v>
      </c>
      <c r="I81" s="68"/>
      <c r="J81" s="68"/>
      <c r="K81" s="68"/>
      <c r="L81" s="72"/>
      <c r="M81" s="73"/>
    </row>
    <row r="82" customFormat="false" ht="12" hidden="false" customHeight="true" outlineLevel="0" collapsed="false">
      <c r="B82" s="61"/>
      <c r="C82" s="46"/>
      <c r="D82" s="41" t="n">
        <v>4360</v>
      </c>
      <c r="E82" s="41" t="s">
        <v>34</v>
      </c>
      <c r="F82" s="99"/>
      <c r="G82" s="99" t="n">
        <v>25.4</v>
      </c>
      <c r="H82" s="99" t="n">
        <f aca="false">G82</f>
        <v>25.4</v>
      </c>
      <c r="I82" s="99"/>
      <c r="J82" s="99"/>
      <c r="K82" s="99"/>
      <c r="L82" s="97"/>
      <c r="M82" s="116"/>
    </row>
    <row r="83" customFormat="false" ht="12" hidden="false" customHeight="true" outlineLevel="0" collapsed="false">
      <c r="B83" s="61"/>
      <c r="C83" s="46"/>
      <c r="D83" s="62" t="n">
        <v>4410</v>
      </c>
      <c r="E83" s="62" t="s">
        <v>51</v>
      </c>
      <c r="F83" s="99"/>
      <c r="G83" s="99" t="n">
        <v>420.84</v>
      </c>
      <c r="H83" s="99" t="n">
        <f aca="false">G83</f>
        <v>420.84</v>
      </c>
      <c r="I83" s="99"/>
      <c r="J83" s="99"/>
      <c r="K83" s="99"/>
      <c r="L83" s="97"/>
      <c r="M83" s="116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8" t="n">
        <v>14247</v>
      </c>
      <c r="G84" s="68"/>
      <c r="H84" s="68"/>
      <c r="I84" s="68"/>
      <c r="J84" s="68"/>
      <c r="K84" s="68"/>
      <c r="L84" s="72"/>
      <c r="M84" s="73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73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73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19" t="n">
        <v>801</v>
      </c>
      <c r="C88" s="120"/>
      <c r="D88" s="120"/>
      <c r="E88" s="121" t="s">
        <v>55</v>
      </c>
      <c r="F88" s="122" t="n">
        <f aca="false">SUM(F89,F96,F103)</f>
        <v>29717.88</v>
      </c>
      <c r="G88" s="122" t="n">
        <f aca="false">SUM(G89,G96,G103)</f>
        <v>29717.88</v>
      </c>
      <c r="H88" s="122" t="n">
        <f aca="false">SUM(H89,H96,H103)</f>
        <v>29717.88</v>
      </c>
      <c r="I88" s="122" t="n">
        <f aca="false">SUM(I89,I96,I103)</f>
        <v>0</v>
      </c>
      <c r="J88" s="122" t="n">
        <f aca="false">SUM(J89,J96,J103)</f>
        <v>0</v>
      </c>
      <c r="K88" s="122" t="n">
        <f aca="false">SUM(K89,K96,K103)</f>
        <v>0</v>
      </c>
      <c r="L88" s="122" t="n">
        <f aca="false">SUM(L89,L96,L103)</f>
        <v>0</v>
      </c>
      <c r="M88" s="123" t="n">
        <f aca="false">SUM(M89,M96,M103)</f>
        <v>0</v>
      </c>
    </row>
    <row r="89" customFormat="false" ht="12" hidden="false" customHeight="true" outlineLevel="0" collapsed="false">
      <c r="B89" s="61"/>
      <c r="C89" s="111" t="n">
        <v>80101</v>
      </c>
      <c r="D89" s="124"/>
      <c r="E89" s="124" t="s">
        <v>56</v>
      </c>
      <c r="F89" s="117" t="n">
        <f aca="false">SUM(F90:F95)</f>
        <v>17918.73</v>
      </c>
      <c r="G89" s="117" t="n">
        <f aca="false">SUM(G90:G95)</f>
        <v>17918.73</v>
      </c>
      <c r="H89" s="117" t="n">
        <f aca="false">SUM(H90:H95)</f>
        <v>17918.73</v>
      </c>
      <c r="I89" s="117" t="n">
        <f aca="false">SUM(I90:I95)</f>
        <v>0</v>
      </c>
      <c r="J89" s="117" t="n">
        <f aca="false">SUM(J90:J95)</f>
        <v>0</v>
      </c>
      <c r="K89" s="117" t="n">
        <f aca="false">SUM(K90:K95)</f>
        <v>0</v>
      </c>
      <c r="L89" s="117" t="n">
        <f aca="false">SUM(L90:L95)</f>
        <v>0</v>
      </c>
      <c r="M89" s="118" t="n">
        <f aca="false">SUM(M90:M95)</f>
        <v>0</v>
      </c>
    </row>
    <row r="90" customFormat="false" ht="12" hidden="false" customHeight="true" outlineLevel="0" collapsed="false">
      <c r="B90" s="61"/>
      <c r="C90" s="46"/>
      <c r="D90" s="41" t="n">
        <v>4210</v>
      </c>
      <c r="E90" s="41" t="s">
        <v>32</v>
      </c>
      <c r="F90" s="99"/>
      <c r="G90" s="99" t="n">
        <v>177.4</v>
      </c>
      <c r="H90" s="99" t="n">
        <f aca="false">G90</f>
        <v>177.4</v>
      </c>
      <c r="I90" s="99"/>
      <c r="J90" s="99"/>
      <c r="K90" s="99"/>
      <c r="L90" s="97"/>
      <c r="M90" s="113"/>
    </row>
    <row r="91" customFormat="false" ht="12" hidden="false" customHeight="true" outlineLevel="0" collapsed="false">
      <c r="B91" s="61"/>
      <c r="C91" s="46"/>
      <c r="D91" s="41" t="n">
        <v>4240</v>
      </c>
      <c r="E91" s="41" t="s">
        <v>57</v>
      </c>
      <c r="F91" s="99"/>
      <c r="G91" s="99" t="n">
        <v>17741.33</v>
      </c>
      <c r="H91" s="99" t="n">
        <f aca="false">G91</f>
        <v>17741.33</v>
      </c>
      <c r="I91" s="99"/>
      <c r="J91" s="99"/>
      <c r="K91" s="99"/>
      <c r="L91" s="97"/>
      <c r="M91" s="113"/>
    </row>
    <row r="92" customFormat="false" ht="12" hidden="false" customHeight="true" outlineLevel="0" collapsed="false">
      <c r="B92" s="61"/>
      <c r="C92" s="46"/>
      <c r="D92" s="46"/>
      <c r="E92" s="46" t="s">
        <v>36</v>
      </c>
      <c r="F92" s="68" t="n">
        <v>17918.73</v>
      </c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46" t="s">
        <v>37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46"/>
      <c r="D94" s="46"/>
      <c r="E94" s="46" t="s">
        <v>38</v>
      </c>
      <c r="F94" s="68"/>
      <c r="G94" s="68"/>
      <c r="H94" s="68"/>
      <c r="I94" s="68"/>
      <c r="J94" s="68"/>
      <c r="K94" s="68"/>
      <c r="L94" s="72"/>
      <c r="M94" s="114"/>
    </row>
    <row r="95" customFormat="false" ht="12" hidden="false" customHeight="true" outlineLevel="0" collapsed="false">
      <c r="B95" s="61"/>
      <c r="C95" s="50"/>
      <c r="D95" s="50" t="n">
        <v>2010</v>
      </c>
      <c r="E95" s="50" t="s">
        <v>39</v>
      </c>
      <c r="F95" s="108"/>
      <c r="G95" s="108"/>
      <c r="H95" s="108"/>
      <c r="I95" s="108"/>
      <c r="J95" s="108"/>
      <c r="K95" s="108"/>
      <c r="L95" s="75"/>
      <c r="M95" s="109"/>
    </row>
    <row r="96" customFormat="false" ht="12" hidden="false" customHeight="true" outlineLevel="0" collapsed="false">
      <c r="B96" s="61"/>
      <c r="C96" s="125" t="n">
        <v>80110</v>
      </c>
      <c r="D96" s="62"/>
      <c r="E96" s="126" t="s">
        <v>58</v>
      </c>
      <c r="F96" s="89" t="n">
        <f aca="false">SUM(F97:F102)</f>
        <v>11224.7</v>
      </c>
      <c r="G96" s="89" t="n">
        <f aca="false">SUM(G97:G102)</f>
        <v>11224.7</v>
      </c>
      <c r="H96" s="89" t="n">
        <f aca="false">SUM(H97:H102)</f>
        <v>11224.7</v>
      </c>
      <c r="I96" s="89" t="n">
        <f aca="false">SUM(I97:I102)</f>
        <v>0</v>
      </c>
      <c r="J96" s="89" t="n">
        <f aca="false">SUM(J97:J102)</f>
        <v>0</v>
      </c>
      <c r="K96" s="89" t="n">
        <f aca="false">SUM(K97:K102)</f>
        <v>0</v>
      </c>
      <c r="L96" s="89" t="n">
        <f aca="false">SUM(L97:L102)</f>
        <v>0</v>
      </c>
      <c r="M96" s="127" t="n">
        <f aca="false">SUM(M97:M102)</f>
        <v>0</v>
      </c>
    </row>
    <row r="97" customFormat="false" ht="12" hidden="false" customHeight="true" outlineLevel="0" collapsed="false">
      <c r="B97" s="61"/>
      <c r="C97" s="46"/>
      <c r="D97" s="41" t="n">
        <v>4210</v>
      </c>
      <c r="E97" s="41" t="s">
        <v>32</v>
      </c>
      <c r="F97" s="99"/>
      <c r="G97" s="99" t="n">
        <v>111.13</v>
      </c>
      <c r="H97" s="99" t="n">
        <f aca="false">G97</f>
        <v>111.13</v>
      </c>
      <c r="I97" s="99"/>
      <c r="J97" s="99"/>
      <c r="K97" s="99"/>
      <c r="L97" s="97"/>
      <c r="M97" s="113"/>
    </row>
    <row r="98" customFormat="false" ht="12" hidden="false" customHeight="true" outlineLevel="0" collapsed="false">
      <c r="B98" s="61"/>
      <c r="C98" s="46"/>
      <c r="D98" s="41" t="n">
        <v>4240</v>
      </c>
      <c r="E98" s="41" t="s">
        <v>57</v>
      </c>
      <c r="F98" s="99"/>
      <c r="G98" s="99" t="n">
        <v>11113.57</v>
      </c>
      <c r="H98" s="99" t="n">
        <f aca="false">G98</f>
        <v>11113.57</v>
      </c>
      <c r="I98" s="99"/>
      <c r="J98" s="99"/>
      <c r="K98" s="99"/>
      <c r="L98" s="97"/>
      <c r="M98" s="113"/>
    </row>
    <row r="99" customFormat="false" ht="12" hidden="false" customHeight="true" outlineLevel="0" collapsed="false">
      <c r="B99" s="61"/>
      <c r="C99" s="46"/>
      <c r="D99" s="46"/>
      <c r="E99" s="46" t="s">
        <v>36</v>
      </c>
      <c r="F99" s="68" t="n">
        <v>11224.7</v>
      </c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61"/>
      <c r="C100" s="46"/>
      <c r="D100" s="46"/>
      <c r="E100" s="46" t="s">
        <v>37</v>
      </c>
      <c r="F100" s="68"/>
      <c r="G100" s="68"/>
      <c r="H100" s="68"/>
      <c r="I100" s="68"/>
      <c r="J100" s="68"/>
      <c r="K100" s="68"/>
      <c r="L100" s="72"/>
      <c r="M100" s="114"/>
    </row>
    <row r="101" customFormat="false" ht="12" hidden="false" customHeight="true" outlineLevel="0" collapsed="false">
      <c r="B101" s="61"/>
      <c r="C101" s="46"/>
      <c r="D101" s="46"/>
      <c r="E101" s="46" t="s">
        <v>38</v>
      </c>
      <c r="F101" s="68"/>
      <c r="G101" s="68"/>
      <c r="H101" s="68"/>
      <c r="I101" s="68"/>
      <c r="J101" s="68"/>
      <c r="K101" s="68"/>
      <c r="L101" s="72"/>
      <c r="M101" s="114"/>
    </row>
    <row r="102" customFormat="false" ht="12" hidden="false" customHeight="true" outlineLevel="0" collapsed="false">
      <c r="B102" s="61"/>
      <c r="C102" s="50"/>
      <c r="D102" s="50" t="n">
        <v>2010</v>
      </c>
      <c r="E102" s="50" t="s">
        <v>39</v>
      </c>
      <c r="F102" s="108"/>
      <c r="G102" s="108"/>
      <c r="H102" s="108"/>
      <c r="I102" s="108"/>
      <c r="J102" s="108"/>
      <c r="K102" s="108"/>
      <c r="L102" s="75"/>
      <c r="M102" s="109"/>
    </row>
    <row r="103" customFormat="false" ht="12" hidden="false" customHeight="true" outlineLevel="0" collapsed="false">
      <c r="B103" s="61"/>
      <c r="C103" s="128" t="n">
        <v>80150</v>
      </c>
      <c r="D103" s="46"/>
      <c r="E103" s="124" t="s">
        <v>59</v>
      </c>
      <c r="F103" s="117" t="n">
        <f aca="false">SUM(F108:F113)</f>
        <v>574.45</v>
      </c>
      <c r="G103" s="117" t="n">
        <f aca="false">SUM(G108:G113)</f>
        <v>574.45</v>
      </c>
      <c r="H103" s="117" t="n">
        <f aca="false">SUM(H108:H113)</f>
        <v>574.45</v>
      </c>
      <c r="I103" s="117" t="n">
        <f aca="false">SUM(I108:I113)</f>
        <v>0</v>
      </c>
      <c r="J103" s="117" t="n">
        <f aca="false">SUM(J108:J113)</f>
        <v>0</v>
      </c>
      <c r="K103" s="117" t="n">
        <f aca="false">SUM(K108:K113)</f>
        <v>0</v>
      </c>
      <c r="L103" s="117" t="n">
        <f aca="false">SUM(L108:L113)</f>
        <v>0</v>
      </c>
      <c r="M103" s="118" t="n">
        <f aca="false">SUM(M108:M113)</f>
        <v>0</v>
      </c>
    </row>
    <row r="104" customFormat="false" ht="12" hidden="false" customHeight="true" outlineLevel="0" collapsed="false">
      <c r="B104" s="61"/>
      <c r="C104" s="46"/>
      <c r="D104" s="46"/>
      <c r="E104" s="124" t="s">
        <v>60</v>
      </c>
      <c r="F104" s="68"/>
      <c r="G104" s="68"/>
      <c r="H104" s="68"/>
      <c r="I104" s="68"/>
      <c r="J104" s="68"/>
      <c r="K104" s="68"/>
      <c r="L104" s="72"/>
      <c r="M104" s="114"/>
    </row>
    <row r="105" customFormat="false" ht="12" hidden="false" customHeight="true" outlineLevel="0" collapsed="false">
      <c r="B105" s="61"/>
      <c r="C105" s="46"/>
      <c r="D105" s="46"/>
      <c r="E105" s="124" t="s">
        <v>61</v>
      </c>
      <c r="F105" s="68"/>
      <c r="G105" s="68"/>
      <c r="H105" s="68"/>
      <c r="I105" s="68"/>
      <c r="J105" s="68"/>
      <c r="K105" s="68"/>
      <c r="L105" s="72"/>
      <c r="M105" s="114"/>
    </row>
    <row r="106" customFormat="false" ht="12" hidden="false" customHeight="true" outlineLevel="0" collapsed="false">
      <c r="B106" s="61"/>
      <c r="C106" s="46"/>
      <c r="D106" s="46"/>
      <c r="E106" s="124" t="s">
        <v>62</v>
      </c>
      <c r="F106" s="68"/>
      <c r="G106" s="68"/>
      <c r="H106" s="68"/>
      <c r="I106" s="68"/>
      <c r="J106" s="68"/>
      <c r="K106" s="68"/>
      <c r="L106" s="72"/>
      <c r="M106" s="114"/>
    </row>
    <row r="107" customFormat="false" ht="12" hidden="false" customHeight="true" outlineLevel="0" collapsed="false">
      <c r="B107" s="61"/>
      <c r="C107" s="62"/>
      <c r="D107" s="62"/>
      <c r="E107" s="126" t="s">
        <v>63</v>
      </c>
      <c r="F107" s="64"/>
      <c r="G107" s="64"/>
      <c r="H107" s="64"/>
      <c r="I107" s="64"/>
      <c r="J107" s="64"/>
      <c r="K107" s="64"/>
      <c r="L107" s="70"/>
      <c r="M107" s="115"/>
    </row>
    <row r="108" customFormat="false" ht="12" hidden="false" customHeight="true" outlineLevel="0" collapsed="false">
      <c r="B108" s="61"/>
      <c r="C108" s="46"/>
      <c r="D108" s="41" t="n">
        <v>4210</v>
      </c>
      <c r="E108" s="41" t="s">
        <v>32</v>
      </c>
      <c r="F108" s="99"/>
      <c r="G108" s="99" t="n">
        <v>5.67</v>
      </c>
      <c r="H108" s="99" t="n">
        <f aca="false">G108</f>
        <v>5.67</v>
      </c>
      <c r="I108" s="99"/>
      <c r="J108" s="99"/>
      <c r="K108" s="99"/>
      <c r="L108" s="97"/>
      <c r="M108" s="113"/>
    </row>
    <row r="109" customFormat="false" ht="12" hidden="false" customHeight="true" outlineLevel="0" collapsed="false">
      <c r="B109" s="61"/>
      <c r="C109" s="46"/>
      <c r="D109" s="41" t="n">
        <v>4240</v>
      </c>
      <c r="E109" s="41" t="s">
        <v>57</v>
      </c>
      <c r="F109" s="99"/>
      <c r="G109" s="99" t="n">
        <v>568.78</v>
      </c>
      <c r="H109" s="99" t="n">
        <f aca="false">G109</f>
        <v>568.78</v>
      </c>
      <c r="I109" s="99"/>
      <c r="J109" s="99"/>
      <c r="K109" s="99"/>
      <c r="L109" s="97"/>
      <c r="M109" s="113"/>
    </row>
    <row r="110" customFormat="false" ht="12" hidden="false" customHeight="true" outlineLevel="0" collapsed="false">
      <c r="B110" s="61"/>
      <c r="C110" s="46"/>
      <c r="D110" s="46"/>
      <c r="E110" s="46" t="s">
        <v>36</v>
      </c>
      <c r="F110" s="66" t="n">
        <v>574.45</v>
      </c>
      <c r="G110" s="66"/>
      <c r="H110" s="66"/>
      <c r="I110" s="66"/>
      <c r="J110" s="66"/>
      <c r="K110" s="66"/>
      <c r="L110" s="102"/>
      <c r="M110" s="129"/>
    </row>
    <row r="111" customFormat="false" ht="12" hidden="false" customHeight="true" outlineLevel="0" collapsed="false">
      <c r="B111" s="61"/>
      <c r="C111" s="46"/>
      <c r="D111" s="46"/>
      <c r="E111" s="46" t="s">
        <v>37</v>
      </c>
      <c r="F111" s="68"/>
      <c r="G111" s="68"/>
      <c r="H111" s="68"/>
      <c r="I111" s="68"/>
      <c r="J111" s="68"/>
      <c r="K111" s="68"/>
      <c r="L111" s="72"/>
      <c r="M111" s="114"/>
    </row>
    <row r="112" customFormat="false" ht="12" hidden="false" customHeight="true" outlineLevel="0" collapsed="false">
      <c r="B112" s="61"/>
      <c r="C112" s="46"/>
      <c r="D112" s="46"/>
      <c r="E112" s="46" t="s">
        <v>38</v>
      </c>
      <c r="F112" s="68"/>
      <c r="G112" s="68"/>
      <c r="H112" s="68"/>
      <c r="I112" s="68"/>
      <c r="J112" s="68"/>
      <c r="K112" s="68"/>
      <c r="L112" s="72"/>
      <c r="M112" s="114"/>
    </row>
    <row r="113" customFormat="false" ht="12" hidden="false" customHeight="true" outlineLevel="0" collapsed="false">
      <c r="B113" s="74"/>
      <c r="C113" s="50"/>
      <c r="D113" s="50" t="n">
        <v>2010</v>
      </c>
      <c r="E113" s="50" t="s">
        <v>39</v>
      </c>
      <c r="F113" s="108"/>
      <c r="G113" s="108"/>
      <c r="H113" s="108"/>
      <c r="I113" s="108"/>
      <c r="J113" s="108"/>
      <c r="K113" s="108"/>
      <c r="L113" s="75"/>
      <c r="M113" s="76"/>
    </row>
    <row r="114" customFormat="false" ht="12" hidden="false" customHeight="true" outlineLevel="0" collapsed="false">
      <c r="B114" s="130" t="n">
        <v>852</v>
      </c>
      <c r="C114" s="131"/>
      <c r="D114" s="131"/>
      <c r="E114" s="131" t="s">
        <v>64</v>
      </c>
      <c r="F114" s="132" t="n">
        <f aca="false">SUM(F138,F116,F144,F151)</f>
        <v>3247274</v>
      </c>
      <c r="G114" s="132" t="n">
        <f aca="false">SUM(G138,G116,G144,G151)</f>
        <v>3247274</v>
      </c>
      <c r="H114" s="132" t="n">
        <f aca="false">SUM(H138,H116,H144,H151)</f>
        <v>3247274</v>
      </c>
      <c r="I114" s="132" t="n">
        <f aca="false">SUM(I138,I116,I144,I151)</f>
        <v>61217.93</v>
      </c>
      <c r="J114" s="132" t="n">
        <f aca="false">SUM(J138,J116,J144,J151)</f>
        <v>12569.06</v>
      </c>
      <c r="K114" s="132" t="n">
        <f aca="false">SUM(K138,K116,K144,K151)</f>
        <v>3122993.75</v>
      </c>
      <c r="L114" s="132" t="n">
        <f aca="false">SUM(L138,L116,L144,L151)</f>
        <v>0</v>
      </c>
      <c r="M114" s="133" t="n">
        <f aca="false">SUM(M138,M116,M144,M151)</f>
        <v>69258</v>
      </c>
    </row>
    <row r="115" customFormat="false" ht="12" hidden="false" customHeight="true" outlineLevel="0" collapsed="false">
      <c r="B115" s="134"/>
      <c r="C115" s="135" t="n">
        <v>85212</v>
      </c>
      <c r="D115" s="136"/>
      <c r="E115" s="137" t="s">
        <v>65</v>
      </c>
      <c r="F115" s="138"/>
      <c r="G115" s="138"/>
      <c r="H115" s="138"/>
      <c r="I115" s="138"/>
      <c r="J115" s="138"/>
      <c r="K115" s="138"/>
      <c r="L115" s="138"/>
      <c r="M115" s="139"/>
    </row>
    <row r="116" customFormat="false" ht="12" hidden="false" customHeight="true" outlineLevel="0" collapsed="false">
      <c r="B116" s="134"/>
      <c r="C116" s="140"/>
      <c r="D116" s="140"/>
      <c r="E116" s="140" t="s">
        <v>66</v>
      </c>
      <c r="F116" s="141" t="n">
        <f aca="false">SUM(F131,)</f>
        <v>3210132</v>
      </c>
      <c r="G116" s="141" t="n">
        <f aca="false">SUM(G117:G127)</f>
        <v>3210132</v>
      </c>
      <c r="H116" s="141" t="n">
        <f aca="false">SUM(H117:H127)</f>
        <v>3210132</v>
      </c>
      <c r="I116" s="141" t="n">
        <f aca="false">SUM(I117:I127)</f>
        <v>61217.93</v>
      </c>
      <c r="J116" s="141" t="n">
        <f aca="false">SUM(J117:J127)</f>
        <v>12569.06</v>
      </c>
      <c r="K116" s="141" t="n">
        <f aca="false">SUM(K117:K127)</f>
        <v>3113827.59</v>
      </c>
      <c r="L116" s="141" t="n">
        <f aca="false">SUM(L117:L127)</f>
        <v>0</v>
      </c>
      <c r="M116" s="142" t="n">
        <f aca="false">SUM(M117:M133)</f>
        <v>69258</v>
      </c>
    </row>
    <row r="117" customFormat="false" ht="12" hidden="false" customHeight="true" outlineLevel="0" collapsed="false">
      <c r="B117" s="134"/>
      <c r="C117" s="136"/>
      <c r="D117" s="35" t="n">
        <v>3110</v>
      </c>
      <c r="E117" s="41" t="s">
        <v>67</v>
      </c>
      <c r="F117" s="143"/>
      <c r="G117" s="63" t="n">
        <v>3113827.59</v>
      </c>
      <c r="H117" s="143" t="n">
        <f aca="false">G117</f>
        <v>3113827.59</v>
      </c>
      <c r="I117" s="143"/>
      <c r="J117" s="143"/>
      <c r="K117" s="143" t="n">
        <f aca="false">H117</f>
        <v>3113827.59</v>
      </c>
      <c r="L117" s="143"/>
      <c r="M117" s="144"/>
    </row>
    <row r="118" customFormat="false" ht="12" hidden="false" customHeight="true" outlineLevel="0" collapsed="false">
      <c r="B118" s="134"/>
      <c r="C118" s="136"/>
      <c r="D118" s="35" t="n">
        <v>4010</v>
      </c>
      <c r="E118" s="35" t="s">
        <v>29</v>
      </c>
      <c r="F118" s="143"/>
      <c r="G118" s="63" t="n">
        <v>54296.2</v>
      </c>
      <c r="H118" s="143" t="n">
        <f aca="false">G118</f>
        <v>54296.2</v>
      </c>
      <c r="I118" s="143" t="n">
        <f aca="false">H118</f>
        <v>54296.2</v>
      </c>
      <c r="J118" s="143"/>
      <c r="K118" s="143"/>
      <c r="L118" s="143"/>
      <c r="M118" s="144"/>
    </row>
    <row r="119" customFormat="false" ht="12" hidden="false" customHeight="true" outlineLevel="0" collapsed="false">
      <c r="B119" s="134"/>
      <c r="C119" s="136"/>
      <c r="D119" s="35" t="n">
        <v>4040</v>
      </c>
      <c r="E119" s="35" t="s">
        <v>68</v>
      </c>
      <c r="F119" s="143"/>
      <c r="G119" s="63" t="n">
        <v>6921.73</v>
      </c>
      <c r="H119" s="143" t="n">
        <f aca="false">G119</f>
        <v>6921.73</v>
      </c>
      <c r="I119" s="143" t="n">
        <f aca="false">H119</f>
        <v>6921.73</v>
      </c>
      <c r="J119" s="143"/>
      <c r="K119" s="143"/>
      <c r="L119" s="143"/>
      <c r="M119" s="144"/>
    </row>
    <row r="120" customFormat="false" ht="12" hidden="false" customHeight="true" outlineLevel="0" collapsed="false">
      <c r="B120" s="134"/>
      <c r="C120" s="136"/>
      <c r="D120" s="35" t="n">
        <v>4110</v>
      </c>
      <c r="E120" s="41" t="s">
        <v>30</v>
      </c>
      <c r="F120" s="143"/>
      <c r="G120" s="63" t="n">
        <v>11041.75</v>
      </c>
      <c r="H120" s="143" t="n">
        <f aca="false">G120</f>
        <v>11041.75</v>
      </c>
      <c r="I120" s="143"/>
      <c r="J120" s="143" t="n">
        <f aca="false">H120</f>
        <v>11041.75</v>
      </c>
      <c r="K120" s="143"/>
      <c r="L120" s="143"/>
      <c r="M120" s="144"/>
    </row>
    <row r="121" customFormat="false" ht="12" hidden="false" customHeight="true" outlineLevel="0" collapsed="false">
      <c r="B121" s="134"/>
      <c r="C121" s="136"/>
      <c r="D121" s="35" t="n">
        <v>4120</v>
      </c>
      <c r="E121" s="41" t="s">
        <v>31</v>
      </c>
      <c r="F121" s="143"/>
      <c r="G121" s="63" t="n">
        <v>1527.31</v>
      </c>
      <c r="H121" s="143" t="n">
        <f aca="false">G121</f>
        <v>1527.31</v>
      </c>
      <c r="I121" s="143"/>
      <c r="J121" s="143" t="n">
        <f aca="false">H121</f>
        <v>1527.31</v>
      </c>
      <c r="K121" s="143"/>
      <c r="L121" s="143"/>
      <c r="M121" s="144"/>
    </row>
    <row r="122" customFormat="false" ht="12" hidden="false" customHeight="true" outlineLevel="0" collapsed="false">
      <c r="B122" s="134"/>
      <c r="C122" s="136"/>
      <c r="D122" s="35" t="n">
        <v>4210</v>
      </c>
      <c r="E122" s="41" t="s">
        <v>32</v>
      </c>
      <c r="F122" s="143"/>
      <c r="G122" s="63" t="n">
        <v>5021.76</v>
      </c>
      <c r="H122" s="143" t="n">
        <f aca="false">G122</f>
        <v>5021.76</v>
      </c>
      <c r="I122" s="143"/>
      <c r="J122" s="143"/>
      <c r="K122" s="143"/>
      <c r="L122" s="143"/>
      <c r="M122" s="144"/>
    </row>
    <row r="123" customFormat="false" ht="12" hidden="false" customHeight="true" outlineLevel="0" collapsed="false">
      <c r="B123" s="134"/>
      <c r="C123" s="136"/>
      <c r="D123" s="35" t="n">
        <v>4260</v>
      </c>
      <c r="E123" s="41" t="s">
        <v>69</v>
      </c>
      <c r="F123" s="143"/>
      <c r="G123" s="63" t="n">
        <v>4000</v>
      </c>
      <c r="H123" s="143" t="n">
        <f aca="false">G123</f>
        <v>4000</v>
      </c>
      <c r="I123" s="143"/>
      <c r="J123" s="143"/>
      <c r="K123" s="143"/>
      <c r="L123" s="143"/>
      <c r="M123" s="144"/>
    </row>
    <row r="124" customFormat="false" ht="12" hidden="false" customHeight="true" outlineLevel="0" collapsed="false">
      <c r="B124" s="134"/>
      <c r="C124" s="136"/>
      <c r="D124" s="35" t="n">
        <v>4270</v>
      </c>
      <c r="E124" s="41" t="s">
        <v>70</v>
      </c>
      <c r="F124" s="143"/>
      <c r="G124" s="63" t="n">
        <v>300</v>
      </c>
      <c r="H124" s="143" t="n">
        <f aca="false">G124</f>
        <v>300</v>
      </c>
      <c r="I124" s="143"/>
      <c r="J124" s="143"/>
      <c r="K124" s="143"/>
      <c r="L124" s="143"/>
      <c r="M124" s="144"/>
    </row>
    <row r="125" customFormat="false" ht="12" hidden="false" customHeight="true" outlineLevel="0" collapsed="false">
      <c r="B125" s="134"/>
      <c r="C125" s="136"/>
      <c r="D125" s="35" t="n">
        <v>4300</v>
      </c>
      <c r="E125" s="41" t="s">
        <v>33</v>
      </c>
      <c r="F125" s="143"/>
      <c r="G125" s="63" t="n">
        <v>9431.66</v>
      </c>
      <c r="H125" s="143" t="n">
        <f aca="false">G125</f>
        <v>9431.66</v>
      </c>
      <c r="I125" s="143"/>
      <c r="J125" s="143"/>
      <c r="K125" s="143"/>
      <c r="L125" s="143"/>
      <c r="M125" s="144"/>
    </row>
    <row r="126" customFormat="false" ht="12" hidden="false" customHeight="true" outlineLevel="0" collapsed="false">
      <c r="B126" s="134"/>
      <c r="C126" s="136"/>
      <c r="D126" s="35" t="n">
        <v>4360</v>
      </c>
      <c r="E126" s="41" t="s">
        <v>34</v>
      </c>
      <c r="F126" s="143"/>
      <c r="G126" s="98" t="n">
        <v>1576</v>
      </c>
      <c r="H126" s="143" t="n">
        <f aca="false">G126</f>
        <v>1576</v>
      </c>
      <c r="I126" s="143"/>
      <c r="J126" s="143"/>
      <c r="K126" s="143"/>
      <c r="L126" s="143"/>
      <c r="M126" s="144"/>
    </row>
    <row r="127" customFormat="false" ht="12" hidden="false" customHeight="true" outlineLevel="0" collapsed="false">
      <c r="B127" s="134"/>
      <c r="C127" s="136"/>
      <c r="D127" s="41" t="n">
        <v>4440</v>
      </c>
      <c r="E127" s="41" t="s">
        <v>71</v>
      </c>
      <c r="F127" s="97"/>
      <c r="G127" s="63" t="n">
        <v>2188</v>
      </c>
      <c r="H127" s="98" t="n">
        <f aca="false">G127</f>
        <v>2188</v>
      </c>
      <c r="I127" s="98"/>
      <c r="J127" s="98"/>
      <c r="K127" s="98"/>
      <c r="L127" s="98"/>
      <c r="M127" s="145"/>
    </row>
    <row r="128" customFormat="false" ht="12" hidden="false" customHeight="true" outlineLevel="0" collapsed="false">
      <c r="B128" s="134"/>
      <c r="C128" s="136"/>
      <c r="D128" s="146"/>
      <c r="E128" s="46" t="s">
        <v>36</v>
      </c>
      <c r="F128" s="138"/>
      <c r="G128" s="138"/>
      <c r="H128" s="138"/>
      <c r="I128" s="138"/>
      <c r="J128" s="138"/>
      <c r="K128" s="138"/>
      <c r="L128" s="147"/>
      <c r="M128" s="148"/>
    </row>
    <row r="129" customFormat="false" ht="12" hidden="false" customHeight="true" outlineLevel="0" collapsed="false">
      <c r="B129" s="134"/>
      <c r="C129" s="136"/>
      <c r="D129" s="146"/>
      <c r="E129" s="46" t="s">
        <v>37</v>
      </c>
      <c r="F129" s="138"/>
      <c r="G129" s="138"/>
      <c r="H129" s="138"/>
      <c r="I129" s="138"/>
      <c r="J129" s="138"/>
      <c r="K129" s="138"/>
      <c r="L129" s="147"/>
      <c r="M129" s="148"/>
    </row>
    <row r="130" customFormat="false" ht="12" hidden="false" customHeight="true" outlineLevel="0" collapsed="false">
      <c r="B130" s="134"/>
      <c r="C130" s="136"/>
      <c r="D130" s="146"/>
      <c r="E130" s="46" t="s">
        <v>72</v>
      </c>
      <c r="F130" s="138"/>
      <c r="G130" s="138"/>
      <c r="H130" s="138"/>
      <c r="I130" s="138"/>
      <c r="J130" s="138"/>
      <c r="K130" s="138"/>
      <c r="L130" s="147"/>
      <c r="M130" s="148"/>
    </row>
    <row r="131" customFormat="false" ht="12" hidden="false" customHeight="true" outlineLevel="0" collapsed="false">
      <c r="B131" s="149"/>
      <c r="C131" s="136"/>
      <c r="D131" s="150" t="n">
        <v>2010</v>
      </c>
      <c r="E131" s="62" t="s">
        <v>73</v>
      </c>
      <c r="F131" s="151" t="n">
        <v>3210132</v>
      </c>
      <c r="G131" s="63"/>
      <c r="H131" s="151"/>
      <c r="I131" s="151"/>
      <c r="J131" s="151"/>
      <c r="K131" s="151"/>
      <c r="L131" s="151"/>
      <c r="M131" s="152"/>
    </row>
    <row r="132" customFormat="false" ht="14.25" hidden="false" customHeight="true" outlineLevel="0" collapsed="false">
      <c r="B132" s="149"/>
      <c r="C132" s="136"/>
      <c r="D132" s="43"/>
      <c r="E132" s="43" t="s">
        <v>43</v>
      </c>
      <c r="F132" s="153"/>
      <c r="G132" s="103"/>
      <c r="H132" s="154"/>
      <c r="I132" s="147"/>
      <c r="J132" s="147"/>
      <c r="K132" s="147"/>
      <c r="L132" s="147"/>
      <c r="M132" s="148"/>
    </row>
    <row r="133" customFormat="false" ht="15.75" hidden="false" customHeight="true" outlineLevel="0" collapsed="false">
      <c r="B133" s="149"/>
      <c r="C133" s="155"/>
      <c r="D133" s="50" t="n">
        <v>2350</v>
      </c>
      <c r="E133" s="50" t="s">
        <v>44</v>
      </c>
      <c r="F133" s="156"/>
      <c r="G133" s="157"/>
      <c r="H133" s="158"/>
      <c r="I133" s="159"/>
      <c r="J133" s="159"/>
      <c r="K133" s="159"/>
      <c r="L133" s="159"/>
      <c r="M133" s="160" t="n">
        <v>69258</v>
      </c>
    </row>
    <row r="134" customFormat="false" ht="12" hidden="false" customHeight="true" outlineLevel="0" collapsed="false">
      <c r="B134" s="161"/>
      <c r="C134" s="162"/>
      <c r="D134" s="162"/>
      <c r="E134" s="163" t="s">
        <v>74</v>
      </c>
      <c r="F134" s="164"/>
      <c r="G134" s="103"/>
      <c r="H134" s="165"/>
      <c r="I134" s="166"/>
      <c r="J134" s="166"/>
      <c r="K134" s="166"/>
      <c r="L134" s="166"/>
      <c r="M134" s="167"/>
    </row>
    <row r="135" customFormat="false" ht="12" hidden="false" customHeight="true" outlineLevel="0" collapsed="false">
      <c r="B135" s="161"/>
      <c r="C135" s="162"/>
      <c r="D135" s="162"/>
      <c r="E135" s="163" t="s">
        <v>75</v>
      </c>
      <c r="F135" s="164"/>
      <c r="G135" s="103"/>
      <c r="H135" s="165"/>
      <c r="I135" s="166"/>
      <c r="J135" s="166"/>
      <c r="K135" s="166"/>
      <c r="L135" s="166"/>
      <c r="M135" s="167"/>
    </row>
    <row r="136" customFormat="false" ht="12" hidden="false" customHeight="true" outlineLevel="0" collapsed="false">
      <c r="B136" s="161"/>
      <c r="C136" s="162"/>
      <c r="D136" s="162"/>
      <c r="E136" s="163" t="s">
        <v>76</v>
      </c>
      <c r="F136" s="164"/>
      <c r="G136" s="103"/>
      <c r="H136" s="165"/>
      <c r="I136" s="166"/>
      <c r="J136" s="166"/>
      <c r="K136" s="166"/>
      <c r="L136" s="166"/>
      <c r="M136" s="167"/>
    </row>
    <row r="137" customFormat="false" ht="12" hidden="false" customHeight="true" outlineLevel="0" collapsed="false">
      <c r="B137" s="161"/>
      <c r="C137" s="162"/>
      <c r="D137" s="162"/>
      <c r="E137" s="163" t="s">
        <v>77</v>
      </c>
      <c r="F137" s="164"/>
      <c r="G137" s="103"/>
      <c r="H137" s="165"/>
      <c r="I137" s="166"/>
      <c r="J137" s="166"/>
      <c r="K137" s="166"/>
      <c r="L137" s="166"/>
      <c r="M137" s="167"/>
    </row>
    <row r="138" customFormat="false" ht="12" hidden="false" customHeight="true" outlineLevel="0" collapsed="false">
      <c r="B138" s="161"/>
      <c r="C138" s="168" t="n">
        <v>85213</v>
      </c>
      <c r="D138" s="162"/>
      <c r="E138" s="163" t="s">
        <v>78</v>
      </c>
      <c r="F138" s="169" t="n">
        <f aca="false">SUM(F143)</f>
        <v>26790</v>
      </c>
      <c r="G138" s="90" t="n">
        <f aca="false">SUM(G139)</f>
        <v>26790</v>
      </c>
      <c r="H138" s="90" t="n">
        <f aca="false">SUM(H139)</f>
        <v>26790</v>
      </c>
      <c r="I138" s="90" t="n">
        <f aca="false">SUM(I139)</f>
        <v>0</v>
      </c>
      <c r="J138" s="90" t="n">
        <f aca="false">SUM(J139)</f>
        <v>0</v>
      </c>
      <c r="K138" s="90" t="n">
        <f aca="false">SUM(K139)</f>
        <v>0</v>
      </c>
      <c r="L138" s="90" t="n">
        <f aca="false">SUM(L139)</f>
        <v>0</v>
      </c>
      <c r="M138" s="167" t="n">
        <v>0</v>
      </c>
    </row>
    <row r="139" customFormat="false" ht="12" hidden="false" customHeight="true" outlineLevel="0" collapsed="false">
      <c r="B139" s="161"/>
      <c r="C139" s="170"/>
      <c r="D139" s="41" t="n">
        <v>4130</v>
      </c>
      <c r="E139" s="41" t="s">
        <v>79</v>
      </c>
      <c r="F139" s="98"/>
      <c r="G139" s="63" t="n">
        <v>26790</v>
      </c>
      <c r="H139" s="98" t="n">
        <f aca="false">G139</f>
        <v>26790</v>
      </c>
      <c r="I139" s="98"/>
      <c r="J139" s="98"/>
      <c r="K139" s="98"/>
      <c r="L139" s="99"/>
      <c r="M139" s="145"/>
    </row>
    <row r="140" customFormat="false" ht="12" hidden="false" customHeight="true" outlineLevel="0" collapsed="false">
      <c r="B140" s="161"/>
      <c r="C140" s="170"/>
      <c r="D140" s="43"/>
      <c r="E140" s="46" t="s">
        <v>36</v>
      </c>
      <c r="F140" s="66"/>
      <c r="G140" s="66"/>
      <c r="H140" s="66"/>
      <c r="I140" s="66"/>
      <c r="J140" s="66"/>
      <c r="K140" s="66"/>
      <c r="L140" s="66"/>
      <c r="M140" s="67"/>
    </row>
    <row r="141" customFormat="false" ht="12" hidden="false" customHeight="true" outlineLevel="0" collapsed="false">
      <c r="B141" s="161"/>
      <c r="C141" s="170"/>
      <c r="D141" s="46"/>
      <c r="E141" s="46" t="s">
        <v>37</v>
      </c>
      <c r="F141" s="68"/>
      <c r="G141" s="68"/>
      <c r="H141" s="68"/>
      <c r="I141" s="68"/>
      <c r="J141" s="68"/>
      <c r="K141" s="68"/>
      <c r="L141" s="68"/>
      <c r="M141" s="69"/>
    </row>
    <row r="142" customFormat="false" ht="12" hidden="false" customHeight="true" outlineLevel="0" collapsed="false">
      <c r="B142" s="161"/>
      <c r="C142" s="170"/>
      <c r="D142" s="46"/>
      <c r="E142" s="46" t="s">
        <v>72</v>
      </c>
      <c r="F142" s="68"/>
      <c r="G142" s="68"/>
      <c r="H142" s="68"/>
      <c r="I142" s="68"/>
      <c r="J142" s="68"/>
      <c r="K142" s="68"/>
      <c r="L142" s="68"/>
      <c r="M142" s="107"/>
    </row>
    <row r="143" customFormat="false" ht="12" hidden="false" customHeight="true" outlineLevel="0" collapsed="false">
      <c r="B143" s="161"/>
      <c r="C143" s="171"/>
      <c r="D143" s="50" t="n">
        <v>2010</v>
      </c>
      <c r="E143" s="50" t="s">
        <v>73</v>
      </c>
      <c r="F143" s="108" t="n">
        <v>26790</v>
      </c>
      <c r="G143" s="108"/>
      <c r="H143" s="108"/>
      <c r="I143" s="108"/>
      <c r="J143" s="108"/>
      <c r="K143" s="108"/>
      <c r="L143" s="157"/>
      <c r="M143" s="109"/>
    </row>
    <row r="144" customFormat="false" ht="12" hidden="false" customHeight="true" outlineLevel="0" collapsed="false">
      <c r="B144" s="161"/>
      <c r="C144" s="172" t="n">
        <v>85215</v>
      </c>
      <c r="D144" s="173"/>
      <c r="E144" s="111" t="s">
        <v>80</v>
      </c>
      <c r="F144" s="59" t="n">
        <f aca="false">SUM(F145:F150)</f>
        <v>6292</v>
      </c>
      <c r="G144" s="59" t="n">
        <f aca="false">SUM(G145:G150)</f>
        <v>6292</v>
      </c>
      <c r="H144" s="59" t="n">
        <f aca="false">SUM(H145:H150)</f>
        <v>6292</v>
      </c>
      <c r="I144" s="59" t="n">
        <f aca="false">SUM(I145:I150)</f>
        <v>0</v>
      </c>
      <c r="J144" s="59" t="n">
        <f aca="false">SUM(J145:J150)</f>
        <v>0</v>
      </c>
      <c r="K144" s="59" t="n">
        <f aca="false">SUM(K145:K150)</f>
        <v>6166.16</v>
      </c>
      <c r="L144" s="59" t="n">
        <f aca="false">SUM(L145:L150)</f>
        <v>0</v>
      </c>
      <c r="M144" s="112" t="n">
        <f aca="false">SUM(M145:M150)</f>
        <v>0</v>
      </c>
    </row>
    <row r="145" customFormat="false" ht="12" hidden="false" customHeight="true" outlineLevel="0" collapsed="false">
      <c r="B145" s="174"/>
      <c r="C145" s="175"/>
      <c r="D145" s="35" t="n">
        <v>3110</v>
      </c>
      <c r="E145" s="41" t="s">
        <v>67</v>
      </c>
      <c r="F145" s="68"/>
      <c r="G145" s="68" t="n">
        <v>6166.16</v>
      </c>
      <c r="H145" s="68" t="n">
        <f aca="false">G145:G146</f>
        <v>6166.16</v>
      </c>
      <c r="I145" s="68"/>
      <c r="J145" s="68"/>
      <c r="K145" s="68" t="n">
        <f aca="false">H145</f>
        <v>6166.16</v>
      </c>
      <c r="L145" s="103"/>
      <c r="M145" s="114"/>
    </row>
    <row r="146" customFormat="false" ht="12" hidden="false" customHeight="true" outlineLevel="0" collapsed="false">
      <c r="B146" s="174"/>
      <c r="C146" s="175"/>
      <c r="D146" s="35" t="n">
        <v>4210</v>
      </c>
      <c r="E146" s="41" t="s">
        <v>32</v>
      </c>
      <c r="F146" s="99"/>
      <c r="G146" s="99" t="n">
        <v>125.84</v>
      </c>
      <c r="H146" s="99" t="n">
        <f aca="false">G146</f>
        <v>125.84</v>
      </c>
      <c r="I146" s="99"/>
      <c r="J146" s="99"/>
      <c r="K146" s="99"/>
      <c r="L146" s="98"/>
      <c r="M146" s="113"/>
    </row>
    <row r="147" customFormat="false" ht="12" hidden="false" customHeight="true" outlineLevel="0" collapsed="false">
      <c r="B147" s="174"/>
      <c r="C147" s="175"/>
      <c r="D147" s="146"/>
      <c r="E147" s="46" t="s">
        <v>36</v>
      </c>
      <c r="F147" s="68"/>
      <c r="G147" s="68"/>
      <c r="H147" s="68"/>
      <c r="I147" s="68"/>
      <c r="J147" s="68"/>
      <c r="K147" s="68"/>
      <c r="L147" s="103"/>
      <c r="M147" s="114"/>
    </row>
    <row r="148" customFormat="false" ht="12" hidden="false" customHeight="true" outlineLevel="0" collapsed="false">
      <c r="B148" s="174"/>
      <c r="C148" s="175"/>
      <c r="D148" s="146"/>
      <c r="E148" s="46" t="s">
        <v>37</v>
      </c>
      <c r="F148" s="68"/>
      <c r="G148" s="68"/>
      <c r="H148" s="68"/>
      <c r="I148" s="68"/>
      <c r="J148" s="68"/>
      <c r="K148" s="68"/>
      <c r="L148" s="103"/>
      <c r="M148" s="114"/>
    </row>
    <row r="149" customFormat="false" ht="12" hidden="false" customHeight="true" outlineLevel="0" collapsed="false">
      <c r="B149" s="174"/>
      <c r="C149" s="175"/>
      <c r="D149" s="146"/>
      <c r="E149" s="46" t="s">
        <v>72</v>
      </c>
      <c r="F149" s="68"/>
      <c r="G149" s="68"/>
      <c r="H149" s="68"/>
      <c r="I149" s="68"/>
      <c r="J149" s="68"/>
      <c r="K149" s="68"/>
      <c r="L149" s="103"/>
      <c r="M149" s="114"/>
    </row>
    <row r="150" customFormat="false" ht="12" hidden="false" customHeight="true" outlineLevel="0" collapsed="false">
      <c r="B150" s="174"/>
      <c r="C150" s="176"/>
      <c r="D150" s="177" t="n">
        <v>2010</v>
      </c>
      <c r="E150" s="50" t="s">
        <v>73</v>
      </c>
      <c r="F150" s="108" t="n">
        <v>6292</v>
      </c>
      <c r="G150" s="108"/>
      <c r="H150" s="108"/>
      <c r="I150" s="108"/>
      <c r="J150" s="108"/>
      <c r="K150" s="108"/>
      <c r="L150" s="157"/>
      <c r="M150" s="109"/>
    </row>
    <row r="151" customFormat="false" ht="12" hidden="false" customHeight="true" outlineLevel="0" collapsed="false">
      <c r="B151" s="174"/>
      <c r="C151" s="178" t="n">
        <v>85295</v>
      </c>
      <c r="D151" s="179"/>
      <c r="E151" s="180" t="s">
        <v>81</v>
      </c>
      <c r="F151" s="59" t="n">
        <f aca="false">SUM(F152:F157)</f>
        <v>4060</v>
      </c>
      <c r="G151" s="59" t="n">
        <f aca="false">SUM(G152:G157)</f>
        <v>4060</v>
      </c>
      <c r="H151" s="59" t="n">
        <f aca="false">SUM(H152:H157)</f>
        <v>4060</v>
      </c>
      <c r="I151" s="59" t="n">
        <f aca="false">SUM(I152:I157)</f>
        <v>0</v>
      </c>
      <c r="J151" s="59" t="n">
        <f aca="false">SUM(J152:J157)</f>
        <v>0</v>
      </c>
      <c r="K151" s="59" t="n">
        <f aca="false">SUM(K152:K157)</f>
        <v>3000</v>
      </c>
      <c r="L151" s="59" t="n">
        <f aca="false">SUM(L152:L157)</f>
        <v>0</v>
      </c>
      <c r="M151" s="112" t="n">
        <f aca="false">SUM(M152:M157)</f>
        <v>0</v>
      </c>
    </row>
    <row r="152" customFormat="false" ht="12" hidden="false" customHeight="true" outlineLevel="0" collapsed="false">
      <c r="B152" s="174"/>
      <c r="C152" s="175"/>
      <c r="D152" s="35" t="n">
        <v>3110</v>
      </c>
      <c r="E152" s="41" t="s">
        <v>67</v>
      </c>
      <c r="F152" s="99"/>
      <c r="G152" s="99" t="n">
        <v>3000</v>
      </c>
      <c r="H152" s="99" t="n">
        <f aca="false">G152</f>
        <v>3000</v>
      </c>
      <c r="I152" s="99"/>
      <c r="J152" s="99"/>
      <c r="K152" s="99" t="n">
        <f aca="false">H152</f>
        <v>3000</v>
      </c>
      <c r="L152" s="98"/>
      <c r="M152" s="113"/>
    </row>
    <row r="153" customFormat="false" ht="12" hidden="false" customHeight="true" outlineLevel="0" collapsed="false">
      <c r="B153" s="174"/>
      <c r="C153" s="175"/>
      <c r="D153" s="35" t="n">
        <v>4210</v>
      </c>
      <c r="E153" s="41" t="s">
        <v>32</v>
      </c>
      <c r="F153" s="99"/>
      <c r="G153" s="99" t="n">
        <v>1060</v>
      </c>
      <c r="H153" s="99" t="n">
        <f aca="false">G153</f>
        <v>1060</v>
      </c>
      <c r="I153" s="99"/>
      <c r="J153" s="99"/>
      <c r="K153" s="99"/>
      <c r="L153" s="98"/>
      <c r="M153" s="113"/>
    </row>
    <row r="154" customFormat="false" ht="15" hidden="false" customHeight="true" outlineLevel="0" collapsed="false">
      <c r="B154" s="174"/>
      <c r="C154" s="175"/>
      <c r="D154" s="146"/>
      <c r="E154" s="46" t="s">
        <v>36</v>
      </c>
      <c r="F154" s="68"/>
      <c r="G154" s="68"/>
      <c r="H154" s="68"/>
      <c r="I154" s="68"/>
      <c r="J154" s="68"/>
      <c r="K154" s="68"/>
      <c r="L154" s="103"/>
      <c r="M154" s="114"/>
    </row>
    <row r="155" customFormat="false" ht="12.75" hidden="false" customHeight="false" outlineLevel="0" collapsed="false">
      <c r="B155" s="174"/>
      <c r="C155" s="175"/>
      <c r="D155" s="146"/>
      <c r="E155" s="46" t="s">
        <v>37</v>
      </c>
      <c r="F155" s="68"/>
      <c r="G155" s="68"/>
      <c r="H155" s="68"/>
      <c r="I155" s="68"/>
      <c r="J155" s="68"/>
      <c r="K155" s="68"/>
      <c r="L155" s="103"/>
      <c r="M155" s="114"/>
    </row>
    <row r="156" customFormat="false" ht="12" hidden="false" customHeight="true" outlineLevel="0" collapsed="false">
      <c r="B156" s="174"/>
      <c r="C156" s="175"/>
      <c r="D156" s="146"/>
      <c r="E156" s="46" t="s">
        <v>72</v>
      </c>
      <c r="F156" s="68"/>
      <c r="G156" s="68"/>
      <c r="H156" s="68"/>
      <c r="I156" s="68"/>
      <c r="J156" s="68"/>
      <c r="K156" s="68"/>
      <c r="L156" s="103"/>
      <c r="M156" s="114"/>
    </row>
    <row r="157" customFormat="false" ht="12" hidden="false" customHeight="true" outlineLevel="0" collapsed="false">
      <c r="B157" s="181"/>
      <c r="C157" s="182"/>
      <c r="D157" s="150" t="n">
        <v>2010</v>
      </c>
      <c r="E157" s="62" t="s">
        <v>73</v>
      </c>
      <c r="F157" s="64" t="n">
        <v>4060</v>
      </c>
      <c r="G157" s="64"/>
      <c r="H157" s="64"/>
      <c r="I157" s="64"/>
      <c r="J157" s="64"/>
      <c r="K157" s="64"/>
      <c r="L157" s="63"/>
      <c r="M157" s="115"/>
    </row>
    <row r="158" customFormat="false" ht="24.75" hidden="false" customHeight="true" outlineLevel="0" collapsed="false">
      <c r="B158" s="183"/>
      <c r="C158" s="184"/>
      <c r="D158" s="184"/>
      <c r="E158" s="184" t="s">
        <v>82</v>
      </c>
      <c r="F158" s="185" t="n">
        <f aca="false">SUM(F27,F38,F114,F14,F88)</f>
        <v>4367451.25</v>
      </c>
      <c r="G158" s="185" t="n">
        <f aca="false">SUM(G27,G38,G114,G14,G88)</f>
        <v>4367451.25</v>
      </c>
      <c r="H158" s="185" t="n">
        <f aca="false">SUM(H27,H38,H114,H14,H88)</f>
        <v>4352901.25</v>
      </c>
      <c r="I158" s="185" t="n">
        <f aca="false">SUM(I27,I38,I114,I14,I88)</f>
        <v>98086.93</v>
      </c>
      <c r="J158" s="185" t="n">
        <f aca="false">SUM(J27,J38,J114,J14,J88)</f>
        <v>15847.41</v>
      </c>
      <c r="K158" s="185" t="n">
        <f aca="false">SUM(K27,K38,K114,K14,K88)</f>
        <v>3122993.75</v>
      </c>
      <c r="L158" s="185" t="n">
        <f aca="false">SUM(L27,L38,L114,L14,L88)</f>
        <v>0</v>
      </c>
      <c r="M158" s="186" t="n">
        <f aca="false">SUM(M27,M38,M114,M14,M88)</f>
        <v>69438</v>
      </c>
    </row>
    <row r="159" customFormat="false" ht="14.1" hidden="false" customHeight="true" outlineLevel="0" collapsed="false"/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10-29T14:09:05Z</cp:lastPrinted>
  <dcterms:modified xsi:type="dcterms:W3CDTF">2015-10-29T14:15:26Z</dcterms:modified>
  <cp:revision>0</cp:revision>
  <dc:subject/>
  <dc:title/>
</cp:coreProperties>
</file>