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adzenia Wójta Gminy Mrągowo Nr 144/15</t>
  </si>
  <si>
    <t xml:space="preserve">z dnia 16 październik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7010194.01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30001525.01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991331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991331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4932139.85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3996646.24</v>
      </c>
      <c r="F20" s="39" t="n">
        <f aca="false">[1]Arkusz1!$L$300</f>
        <v>0</v>
      </c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 t="n">
        <f aca="false">[2]Arkusz1!$K$566</f>
        <v>0</v>
      </c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935493.61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1940808.85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644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295940.85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0-19T16:09:42Z</cp:lastPrinted>
  <dcterms:modified xsi:type="dcterms:W3CDTF">2015-10-19T16:09:50Z</dcterms:modified>
  <cp:revision>0</cp:revision>
  <dc:subject/>
  <dc:title/>
</cp:coreProperties>
</file>