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05">
  <si>
    <t xml:space="preserve"> </t>
  </si>
  <si>
    <t xml:space="preserve">Załącznik Nr 1</t>
  </si>
  <si>
    <t xml:space="preserve">do zarządzenie Wójta Gminy Mrągowo Nr 144/15</t>
  </si>
  <si>
    <t xml:space="preserve">z dnia 16 październik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własnych zadań bieżących gmin (związków gmin)</t>
  </si>
  <si>
    <t xml:space="preserve">80103</t>
  </si>
  <si>
    <t xml:space="preserve">Oddziały przedszkolne przy szkołach podstawowych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>
        <row r="639">
          <cell r="H639">
            <v>199905.9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1" activePane="bottomLeft" state="frozen"/>
      <selection pane="topLeft" activeCell="B1" activeCellId="0" sqref="B1"/>
      <selection pane="bottom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/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55672</v>
      </c>
      <c r="F88" s="30" t="n">
        <f aca="false">SUM(F90,F94,F102,F98)</f>
        <v>0</v>
      </c>
      <c r="G88" s="30" t="n">
        <f aca="false">SUM(G90,G94,G102,G98)</f>
        <v>9380</v>
      </c>
      <c r="H88" s="30" t="n">
        <f aca="false">SUM(H90,H94,H102,H98)</f>
        <v>65052</v>
      </c>
      <c r="I88" s="30" t="n">
        <f aca="false">SUM(I90,I94,I102,I98)</f>
        <v>6505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9216</v>
      </c>
      <c r="F98" s="190" t="n">
        <f aca="false">SUM(F99)</f>
        <v>0</v>
      </c>
      <c r="G98" s="190" t="n">
        <f aca="false">SUM(G99)</f>
        <v>9380</v>
      </c>
      <c r="H98" s="190" t="n">
        <f aca="false">SUM(H99)</f>
        <v>18596</v>
      </c>
      <c r="I98" s="190" t="n">
        <f aca="false">SUM(I99)</f>
        <v>1859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9216</v>
      </c>
      <c r="F99" s="104"/>
      <c r="G99" s="76" t="n">
        <v>9380</v>
      </c>
      <c r="H99" s="77" t="n">
        <f aca="false">E99+G99-F99</f>
        <v>18596</v>
      </c>
      <c r="I99" s="77" t="n">
        <f aca="false">H99</f>
        <v>1859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81,E193,E189,E196)</f>
        <v>130879.93</v>
      </c>
      <c r="F170" s="30" t="n">
        <f aca="false">SUM(F171,F181,F193,F189,F196)</f>
        <v>0</v>
      </c>
      <c r="G170" s="30" t="n">
        <f aca="false">SUM(G171,G181,G193,G189,G196)</f>
        <v>1139.95</v>
      </c>
      <c r="H170" s="30" t="n">
        <f aca="false">SUM(H171,H181,H193,H189,H196)</f>
        <v>132019.88</v>
      </c>
      <c r="I170" s="30" t="n">
        <f aca="false">SUM(I171,I181,I193,I189,I196)</f>
        <v>132019.88</v>
      </c>
      <c r="J170" s="115" t="n">
        <f aca="false">SUM(J171,J181,J193,J189,J196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80,)</f>
        <v>24778.78</v>
      </c>
      <c r="F171" s="65" t="n">
        <f aca="false">SUM(F174:F180,)</f>
        <v>0</v>
      </c>
      <c r="G171" s="65" t="n">
        <f aca="false">SUM(G174:G180,)</f>
        <v>1139.95</v>
      </c>
      <c r="H171" s="65" t="n">
        <f aca="false">SUM(H174:H180,)</f>
        <v>25918.73</v>
      </c>
      <c r="I171" s="65" t="n">
        <f aca="false">SUM(I174:I180,)</f>
        <v>25918.73</v>
      </c>
      <c r="J171" s="66" t="n">
        <f aca="false">SUM(J174:J180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6778.78</v>
      </c>
      <c r="F176" s="75"/>
      <c r="G176" s="75" t="n">
        <v>1139.95</v>
      </c>
      <c r="H176" s="76" t="n">
        <f aca="false">SUM(E176+G176-F176)</f>
        <v>17918.73</v>
      </c>
      <c r="I176" s="76" t="n">
        <f aca="false">H176</f>
        <v>17918.73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72"/>
      <c r="C179" s="72"/>
      <c r="D179" s="41" t="s">
        <v>42</v>
      </c>
      <c r="E179" s="75" t="n">
        <v>4600</v>
      </c>
      <c r="F179" s="75"/>
      <c r="G179" s="75"/>
      <c r="H179" s="76" t="n">
        <f aca="false">SUM(E179+G179-F179)</f>
        <v>4600</v>
      </c>
      <c r="I179" s="76" t="n">
        <f aca="false">H179</f>
        <v>4600</v>
      </c>
      <c r="J179" s="78"/>
      <c r="N179" s="138"/>
    </row>
    <row r="180" customFormat="false" ht="15" hidden="false" customHeight="true" outlineLevel="0" collapsed="false">
      <c r="A180" s="38"/>
      <c r="B180" s="72"/>
      <c r="C180" s="72" t="s">
        <v>186</v>
      </c>
      <c r="D180" s="108" t="s">
        <v>196</v>
      </c>
      <c r="E180" s="75"/>
      <c r="F180" s="75"/>
      <c r="G180" s="75"/>
      <c r="H180" s="76"/>
      <c r="I180" s="76"/>
      <c r="J180" s="78"/>
      <c r="N180" s="138"/>
    </row>
    <row r="181" customFormat="false" ht="15" hidden="false" customHeight="true" outlineLevel="0" collapsed="false">
      <c r="A181" s="38"/>
      <c r="B181" s="223" t="s">
        <v>197</v>
      </c>
      <c r="C181" s="223"/>
      <c r="D181" s="129" t="s">
        <v>198</v>
      </c>
      <c r="E181" s="254" t="n">
        <f aca="false">SUM(E182:E188)</f>
        <v>94202</v>
      </c>
      <c r="F181" s="254" t="n">
        <f aca="false">SUM(F182:F188)</f>
        <v>0</v>
      </c>
      <c r="G181" s="254" t="n">
        <f aca="false">SUM(G182:G188)</f>
        <v>0</v>
      </c>
      <c r="H181" s="254" t="n">
        <f aca="false">SUM(H182:H188)</f>
        <v>94202</v>
      </c>
      <c r="I181" s="254" t="n">
        <f aca="false">SUM(I182:I188)</f>
        <v>94202</v>
      </c>
      <c r="J181" s="255" t="n">
        <f aca="false">SUM(J182:J188)</f>
        <v>0</v>
      </c>
      <c r="N181" s="138"/>
    </row>
    <row r="182" customFormat="false" ht="15" hidden="false" customHeight="true" outlineLevel="0" collapsed="false">
      <c r="A182" s="38"/>
      <c r="B182" s="225"/>
      <c r="C182" s="56" t="s">
        <v>78</v>
      </c>
      <c r="D182" s="57" t="s">
        <v>79</v>
      </c>
      <c r="E182" s="67" t="n">
        <v>0</v>
      </c>
      <c r="F182" s="67"/>
      <c r="G182" s="67"/>
      <c r="H182" s="86" t="n">
        <f aca="false">E182+G182-F182</f>
        <v>0</v>
      </c>
      <c r="I182" s="67" t="n">
        <f aca="false">H182</f>
        <v>0</v>
      </c>
      <c r="J182" s="70"/>
      <c r="N182" s="138"/>
    </row>
    <row r="183" customFormat="false" ht="15" hidden="false" customHeight="true" outlineLevel="0" collapsed="false">
      <c r="A183" s="38"/>
      <c r="B183" s="225"/>
      <c r="C183" s="72" t="s">
        <v>186</v>
      </c>
      <c r="D183" s="41" t="s">
        <v>42</v>
      </c>
      <c r="E183" s="256" t="n">
        <v>94202</v>
      </c>
      <c r="F183" s="256"/>
      <c r="G183" s="256"/>
      <c r="H183" s="76" t="n">
        <f aca="false">E183+G183-F183</f>
        <v>94202</v>
      </c>
      <c r="I183" s="256" t="n">
        <f aca="false">H183</f>
        <v>94202</v>
      </c>
      <c r="J183" s="257"/>
      <c r="N183" s="138"/>
    </row>
    <row r="184" customFormat="false" ht="15" hidden="false" customHeight="true" outlineLevel="0" collapsed="false">
      <c r="A184" s="38"/>
      <c r="B184" s="225"/>
      <c r="C184" s="81"/>
      <c r="D184" s="108" t="s">
        <v>196</v>
      </c>
      <c r="E184" s="258"/>
      <c r="F184" s="258"/>
      <c r="G184" s="258"/>
      <c r="H184" s="258"/>
      <c r="I184" s="258"/>
      <c r="J184" s="259"/>
      <c r="N184" s="138"/>
    </row>
    <row r="185" customFormat="false" ht="15" hidden="false" customHeight="true" outlineLevel="0" collapsed="false">
      <c r="A185" s="38"/>
      <c r="B185" s="225"/>
      <c r="C185" s="40" t="s">
        <v>199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</f>
        <v>0</v>
      </c>
      <c r="J185" s="257"/>
      <c r="N185" s="138"/>
    </row>
    <row r="186" customFormat="false" ht="15" hidden="false" customHeight="true" outlineLevel="0" collapsed="false">
      <c r="A186" s="38"/>
      <c r="B186" s="225"/>
      <c r="C186" s="54"/>
      <c r="D186" s="261" t="s">
        <v>201</v>
      </c>
      <c r="E186" s="262"/>
      <c r="F186" s="262"/>
      <c r="G186" s="262"/>
      <c r="H186" s="262"/>
      <c r="I186" s="262"/>
      <c r="J186" s="263"/>
      <c r="N186" s="138"/>
    </row>
    <row r="187" customFormat="false" ht="15" hidden="false" customHeight="true" outlineLevel="0" collapsed="false">
      <c r="A187" s="38"/>
      <c r="B187" s="225"/>
      <c r="C187" s="40" t="s">
        <v>202</v>
      </c>
      <c r="D187" s="260" t="s">
        <v>200</v>
      </c>
      <c r="E187" s="256" t="n">
        <v>0</v>
      </c>
      <c r="F187" s="256"/>
      <c r="G187" s="256"/>
      <c r="H187" s="76" t="n">
        <f aca="false">E187+G187-F187</f>
        <v>0</v>
      </c>
      <c r="I187" s="256" t="n">
        <f aca="false">H187:H188</f>
        <v>0</v>
      </c>
      <c r="J187" s="257"/>
      <c r="N187" s="138"/>
    </row>
    <row r="188" customFormat="false" ht="15" hidden="false" customHeight="true" outlineLevel="0" collapsed="false">
      <c r="A188" s="38"/>
      <c r="B188" s="264"/>
      <c r="C188" s="265"/>
      <c r="D188" s="266" t="s">
        <v>201</v>
      </c>
      <c r="E188" s="267"/>
      <c r="F188" s="267"/>
      <c r="G188" s="267"/>
      <c r="H188" s="267"/>
      <c r="I188" s="267"/>
      <c r="J188" s="268"/>
      <c r="N188" s="138"/>
    </row>
    <row r="189" customFormat="false" ht="15" hidden="false" customHeight="true" outlineLevel="0" collapsed="false">
      <c r="A189" s="38"/>
      <c r="B189" s="223" t="s">
        <v>203</v>
      </c>
      <c r="C189" s="269"/>
      <c r="D189" s="129" t="s">
        <v>204</v>
      </c>
      <c r="E189" s="254" t="n">
        <f aca="false">SUM(E190)</f>
        <v>11224.7</v>
      </c>
      <c r="F189" s="254" t="n">
        <f aca="false">SUM(F190)</f>
        <v>0</v>
      </c>
      <c r="G189" s="254" t="n">
        <f aca="false">SUM(G190)</f>
        <v>0</v>
      </c>
      <c r="H189" s="254" t="n">
        <f aca="false">SUM(H190)</f>
        <v>11224.7</v>
      </c>
      <c r="I189" s="254" t="n">
        <f aca="false">SUM(I190)</f>
        <v>11224.7</v>
      </c>
      <c r="J189" s="255" t="n">
        <f aca="false">SUM(J190)</f>
        <v>0</v>
      </c>
      <c r="N189" s="138"/>
    </row>
    <row r="190" customFormat="false" ht="15" hidden="false" customHeight="true" outlineLevel="0" collapsed="false">
      <c r="A190" s="38"/>
      <c r="B190" s="225"/>
      <c r="C190" s="252"/>
      <c r="D190" s="41" t="s">
        <v>42</v>
      </c>
      <c r="E190" s="256" t="n">
        <v>11224.7</v>
      </c>
      <c r="F190" s="256"/>
      <c r="G190" s="256"/>
      <c r="H190" s="256" t="n">
        <f aca="false">E190+G190-F190</f>
        <v>11224.7</v>
      </c>
      <c r="I190" s="256" t="n">
        <f aca="false">H190</f>
        <v>11224.7</v>
      </c>
      <c r="J190" s="257"/>
      <c r="N190" s="138"/>
    </row>
    <row r="191" customFormat="false" ht="15" hidden="false" customHeight="true" outlineLevel="0" collapsed="false">
      <c r="A191" s="38"/>
      <c r="B191" s="225"/>
      <c r="C191" s="253"/>
      <c r="D191" s="41" t="s">
        <v>43</v>
      </c>
      <c r="E191" s="256"/>
      <c r="F191" s="256"/>
      <c r="G191" s="256"/>
      <c r="H191" s="256"/>
      <c r="I191" s="256"/>
      <c r="J191" s="257"/>
      <c r="N191" s="138"/>
    </row>
    <row r="192" customFormat="false" ht="15" hidden="false" customHeight="true" outlineLevel="0" collapsed="false">
      <c r="A192" s="38"/>
      <c r="B192" s="225"/>
      <c r="C192" s="81" t="s">
        <v>41</v>
      </c>
      <c r="D192" s="82" t="s">
        <v>195</v>
      </c>
      <c r="E192" s="256"/>
      <c r="F192" s="256"/>
      <c r="G192" s="256"/>
      <c r="H192" s="256"/>
      <c r="I192" s="256"/>
      <c r="J192" s="257"/>
      <c r="N192" s="138"/>
    </row>
    <row r="193" customFormat="false" ht="15" hidden="false" customHeight="true" outlineLevel="0" collapsed="false">
      <c r="A193" s="38"/>
      <c r="B193" s="223" t="s">
        <v>205</v>
      </c>
      <c r="C193" s="269"/>
      <c r="D193" s="129" t="s">
        <v>206</v>
      </c>
      <c r="E193" s="254" t="n">
        <f aca="false">SUM(E194)</f>
        <v>100</v>
      </c>
      <c r="F193" s="254" t="n">
        <f aca="false">SUM(F194)</f>
        <v>0</v>
      </c>
      <c r="G193" s="254" t="n">
        <f aca="false">SUM(G194)</f>
        <v>0</v>
      </c>
      <c r="H193" s="254" t="n">
        <f aca="false">SUM(H194)</f>
        <v>100</v>
      </c>
      <c r="I193" s="254" t="n">
        <f aca="false">SUM(I194)</f>
        <v>100</v>
      </c>
      <c r="J193" s="255" t="n">
        <f aca="false">SUM(J194)</f>
        <v>0</v>
      </c>
      <c r="N193" s="138"/>
    </row>
    <row r="194" customFormat="false" ht="15" hidden="false" customHeight="true" outlineLevel="0" collapsed="false">
      <c r="A194" s="38"/>
      <c r="B194" s="270"/>
      <c r="C194" s="271" t="s">
        <v>29</v>
      </c>
      <c r="D194" s="272" t="s">
        <v>207</v>
      </c>
      <c r="E194" s="273" t="n">
        <v>100</v>
      </c>
      <c r="F194" s="273"/>
      <c r="G194" s="273"/>
      <c r="H194" s="273" t="n">
        <f aca="false">E194+G194-F194</f>
        <v>100</v>
      </c>
      <c r="I194" s="273" t="n">
        <f aca="false">H194</f>
        <v>100</v>
      </c>
      <c r="J194" s="274"/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08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 t="s">
        <v>209</v>
      </c>
      <c r="C196" s="40"/>
      <c r="D196" s="275" t="s">
        <v>210</v>
      </c>
      <c r="E196" s="276" t="n">
        <f aca="false">SUM(E200)</f>
        <v>574.45</v>
      </c>
      <c r="F196" s="276" t="n">
        <f aca="false">SUM(F200)</f>
        <v>0</v>
      </c>
      <c r="G196" s="276" t="n">
        <f aca="false">SUM(G200)</f>
        <v>0</v>
      </c>
      <c r="H196" s="276" t="n">
        <f aca="false">SUM(H200)</f>
        <v>574.45</v>
      </c>
      <c r="I196" s="276" t="n">
        <f aca="false">SUM(I200)</f>
        <v>574.45</v>
      </c>
      <c r="J196" s="277" t="n">
        <f aca="false">SUM(J200)</f>
        <v>0</v>
      </c>
      <c r="N196" s="138"/>
    </row>
    <row r="197" customFormat="false" ht="15" hidden="false" customHeight="true" outlineLevel="0" collapsed="false">
      <c r="A197" s="38"/>
      <c r="B197" s="225"/>
      <c r="C197" s="40"/>
      <c r="D197" s="275" t="s">
        <v>211</v>
      </c>
      <c r="E197" s="276"/>
      <c r="F197" s="276"/>
      <c r="G197" s="276"/>
      <c r="H197" s="276"/>
      <c r="I197" s="276"/>
      <c r="J197" s="277"/>
      <c r="N197" s="138"/>
    </row>
    <row r="198" customFormat="false" ht="15" hidden="false" customHeight="true" outlineLevel="0" collapsed="false">
      <c r="A198" s="38"/>
      <c r="B198" s="225"/>
      <c r="C198" s="40"/>
      <c r="D198" s="275" t="s">
        <v>212</v>
      </c>
      <c r="E198" s="276"/>
      <c r="F198" s="276"/>
      <c r="G198" s="276"/>
      <c r="H198" s="276"/>
      <c r="I198" s="276"/>
      <c r="J198" s="277"/>
      <c r="N198" s="138"/>
    </row>
    <row r="199" customFormat="false" ht="15" hidden="false" customHeight="true" outlineLevel="0" collapsed="false">
      <c r="A199" s="38"/>
      <c r="B199" s="212"/>
      <c r="C199" s="54"/>
      <c r="D199" s="278" t="s">
        <v>213</v>
      </c>
      <c r="E199" s="258"/>
      <c r="F199" s="258"/>
      <c r="G199" s="258"/>
      <c r="H199" s="258"/>
      <c r="I199" s="258"/>
      <c r="J199" s="259"/>
      <c r="N199" s="138"/>
    </row>
    <row r="200" customFormat="false" ht="15" hidden="false" customHeight="true" outlineLevel="0" collapsed="false">
      <c r="A200" s="38"/>
      <c r="B200" s="225"/>
      <c r="C200" s="253"/>
      <c r="D200" s="41" t="s">
        <v>42</v>
      </c>
      <c r="E200" s="256" t="n">
        <v>574.45</v>
      </c>
      <c r="F200" s="256"/>
      <c r="G200" s="256"/>
      <c r="H200" s="256" t="n">
        <f aca="false">E200+G200-F200</f>
        <v>574.45</v>
      </c>
      <c r="I200" s="256" t="n">
        <f aca="false">H200</f>
        <v>574.45</v>
      </c>
      <c r="J200" s="257"/>
      <c r="N200" s="138"/>
    </row>
    <row r="201" customFormat="false" ht="15" hidden="false" customHeight="true" outlineLevel="0" collapsed="false">
      <c r="A201" s="38"/>
      <c r="B201" s="225"/>
      <c r="C201" s="253"/>
      <c r="D201" s="41" t="s">
        <v>43</v>
      </c>
      <c r="E201" s="256"/>
      <c r="F201" s="256"/>
      <c r="G201" s="256"/>
      <c r="H201" s="256"/>
      <c r="I201" s="256"/>
      <c r="J201" s="257"/>
      <c r="N201" s="138"/>
    </row>
    <row r="202" customFormat="false" ht="15" hidden="false" customHeight="true" outlineLevel="0" collapsed="false">
      <c r="A202" s="79"/>
      <c r="B202" s="212"/>
      <c r="C202" s="81" t="s">
        <v>41</v>
      </c>
      <c r="D202" s="82" t="s">
        <v>195</v>
      </c>
      <c r="E202" s="262"/>
      <c r="F202" s="262"/>
      <c r="G202" s="262"/>
      <c r="H202" s="262"/>
      <c r="I202" s="262"/>
      <c r="J202" s="263"/>
      <c r="N202" s="138"/>
    </row>
    <row r="203" customFormat="false" ht="15" hidden="false" customHeight="true" outlineLevel="0" collapsed="false">
      <c r="A203" s="26" t="s">
        <v>214</v>
      </c>
      <c r="B203" s="28"/>
      <c r="C203" s="28"/>
      <c r="D203" s="29" t="s">
        <v>215</v>
      </c>
      <c r="E203" s="30" t="n">
        <f aca="false">SUM(E228,E240,E258,E262,E264,E211,E204,E251,E206,E247)</f>
        <v>5094598</v>
      </c>
      <c r="F203" s="30" t="n">
        <f aca="false">SUM(F228,F240,F258,F262,F264,F211,F204,F251,F206,F247)</f>
        <v>43454</v>
      </c>
      <c r="G203" s="30" t="n">
        <f aca="false">SUM(G228,G240,G258,G262,G264,G211,G204,G251,G206,G247)</f>
        <v>242220</v>
      </c>
      <c r="H203" s="30" t="n">
        <f aca="false">SUM(H228,H240,H258,H262,H264,H211,H204,H251,H206,H247)</f>
        <v>5293364</v>
      </c>
      <c r="I203" s="30" t="n">
        <f aca="false">SUM(I228,I240,I258,I262,I264,I211,I204,I251,I206,I247)</f>
        <v>5293364</v>
      </c>
      <c r="J203" s="31" t="n">
        <f aca="false">SUM(J228,J240,J258,J262,J264,J211,J204,J251,J206,J247)</f>
        <v>0</v>
      </c>
      <c r="N203" s="138"/>
    </row>
    <row r="204" customFormat="false" ht="15" hidden="false" customHeight="true" outlineLevel="0" collapsed="false">
      <c r="A204" s="148"/>
      <c r="B204" s="279" t="s">
        <v>216</v>
      </c>
      <c r="C204" s="279"/>
      <c r="D204" s="151" t="s">
        <v>217</v>
      </c>
      <c r="E204" s="95" t="n">
        <f aca="false">SUM(E205)</f>
        <v>11000</v>
      </c>
      <c r="F204" s="95" t="n">
        <f aca="false">SUM(F205)</f>
        <v>0</v>
      </c>
      <c r="G204" s="95" t="n">
        <f aca="false">SUM(G205)</f>
        <v>0</v>
      </c>
      <c r="H204" s="178" t="n">
        <f aca="false">E204+G204-F204</f>
        <v>11000</v>
      </c>
      <c r="I204" s="94" t="n">
        <f aca="false">SUM(I205)</f>
        <v>11000</v>
      </c>
      <c r="J204" s="97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80"/>
      <c r="C205" s="281" t="s">
        <v>29</v>
      </c>
      <c r="D205" s="282" t="s">
        <v>59</v>
      </c>
      <c r="E205" s="283" t="n">
        <v>11000</v>
      </c>
      <c r="F205" s="283"/>
      <c r="G205" s="283"/>
      <c r="H205" s="175" t="n">
        <f aca="false">E205+G205-F205</f>
        <v>11000</v>
      </c>
      <c r="I205" s="174" t="n">
        <f aca="false">H205</f>
        <v>11000</v>
      </c>
      <c r="J205" s="284"/>
      <c r="N205" s="138"/>
    </row>
    <row r="206" customFormat="false" ht="15" hidden="false" customHeight="true" outlineLevel="0" collapsed="false">
      <c r="A206" s="152"/>
      <c r="B206" s="285" t="s">
        <v>218</v>
      </c>
      <c r="C206" s="286"/>
      <c r="D206" s="287" t="s">
        <v>219</v>
      </c>
      <c r="E206" s="288" t="n">
        <f aca="false">SUM(E207)</f>
        <v>18000</v>
      </c>
      <c r="F206" s="288" t="n">
        <f aca="false">SUM(F207)</f>
        <v>0</v>
      </c>
      <c r="G206" s="288" t="n">
        <f aca="false">SUM(G207)</f>
        <v>0</v>
      </c>
      <c r="H206" s="288" t="n">
        <f aca="false">SUM(H207)</f>
        <v>18000</v>
      </c>
      <c r="I206" s="288" t="n">
        <f aca="false">SUM(I207)</f>
        <v>18000</v>
      </c>
      <c r="J206" s="289" t="n">
        <f aca="false">SUM(J207)</f>
        <v>0</v>
      </c>
      <c r="N206" s="138"/>
    </row>
    <row r="207" customFormat="false" ht="15" hidden="false" customHeight="true" outlineLevel="0" collapsed="false">
      <c r="A207" s="152"/>
      <c r="B207" s="290"/>
      <c r="C207" s="72" t="s">
        <v>186</v>
      </c>
      <c r="D207" s="41" t="s">
        <v>42</v>
      </c>
      <c r="E207" s="291" t="n">
        <v>18000</v>
      </c>
      <c r="F207" s="291"/>
      <c r="G207" s="291"/>
      <c r="H207" s="77" t="n">
        <f aca="false">E207+G207-F207</f>
        <v>18000</v>
      </c>
      <c r="I207" s="77" t="n">
        <f aca="false">H207</f>
        <v>18000</v>
      </c>
      <c r="J207" s="292"/>
      <c r="N207" s="138"/>
    </row>
    <row r="208" customFormat="false" ht="15" hidden="false" customHeight="true" outlineLevel="0" collapsed="false">
      <c r="A208" s="152"/>
      <c r="B208" s="293"/>
      <c r="C208" s="125"/>
      <c r="D208" s="126" t="s">
        <v>196</v>
      </c>
      <c r="E208" s="294"/>
      <c r="F208" s="294"/>
      <c r="G208" s="294"/>
      <c r="H208" s="294"/>
      <c r="I208" s="294"/>
      <c r="J208" s="295"/>
      <c r="N208" s="138"/>
    </row>
    <row r="209" customFormat="false" ht="15" hidden="false" customHeight="true" outlineLevel="0" collapsed="false">
      <c r="A209" s="152"/>
      <c r="B209" s="296" t="s">
        <v>220</v>
      </c>
      <c r="C209" s="163"/>
      <c r="D209" s="297" t="s">
        <v>221</v>
      </c>
      <c r="E209" s="298"/>
      <c r="F209" s="299"/>
      <c r="G209" s="300"/>
      <c r="H209" s="76"/>
      <c r="I209" s="301"/>
      <c r="J209" s="302"/>
      <c r="N209" s="105"/>
    </row>
    <row r="210" customFormat="false" ht="15" hidden="false" customHeight="true" outlineLevel="0" collapsed="false">
      <c r="A210" s="152"/>
      <c r="B210" s="296"/>
      <c r="C210" s="163"/>
      <c r="D210" s="297" t="s">
        <v>222</v>
      </c>
      <c r="E210" s="298"/>
      <c r="F210" s="299"/>
      <c r="G210" s="300"/>
      <c r="H210" s="77"/>
      <c r="I210" s="301"/>
      <c r="J210" s="302"/>
      <c r="N210" s="105"/>
    </row>
    <row r="211" customFormat="false" ht="15" hidden="false" customHeight="true" outlineLevel="0" collapsed="false">
      <c r="A211" s="152"/>
      <c r="B211" s="303"/>
      <c r="C211" s="303"/>
      <c r="D211" s="304" t="s">
        <v>223</v>
      </c>
      <c r="E211" s="305" t="n">
        <f aca="false">SUM(E213:E225)</f>
        <v>3260132</v>
      </c>
      <c r="F211" s="305" t="n">
        <f aca="false">SUM(F213:F225)</f>
        <v>0</v>
      </c>
      <c r="G211" s="305" t="n">
        <f aca="false">SUM(G213:G225)</f>
        <v>0</v>
      </c>
      <c r="H211" s="96" t="n">
        <f aca="false">E211+G211-F211</f>
        <v>3260132</v>
      </c>
      <c r="I211" s="306" t="n">
        <f aca="false">SUM(I213:I225)</f>
        <v>3260132</v>
      </c>
      <c r="J211" s="307" t="n">
        <f aca="false">SUM(J213:J225)</f>
        <v>0</v>
      </c>
      <c r="N211" s="105"/>
    </row>
    <row r="212" customFormat="false" ht="15" hidden="false" customHeight="true" outlineLevel="0" collapsed="false">
      <c r="A212" s="162"/>
      <c r="B212" s="163"/>
      <c r="C212" s="252"/>
      <c r="D212" s="41" t="s">
        <v>42</v>
      </c>
      <c r="E212" s="298"/>
      <c r="F212" s="299"/>
      <c r="G212" s="300"/>
      <c r="H212" s="76"/>
      <c r="I212" s="77"/>
      <c r="J212" s="78"/>
      <c r="N212" s="105"/>
    </row>
    <row r="213" customFormat="false" ht="15" hidden="false" customHeight="true" outlineLevel="0" collapsed="false">
      <c r="A213" s="152"/>
      <c r="B213" s="163"/>
      <c r="C213" s="253"/>
      <c r="D213" s="41" t="s">
        <v>43</v>
      </c>
      <c r="E213" s="298"/>
      <c r="F213" s="299"/>
      <c r="G213" s="300"/>
      <c r="H213" s="77"/>
      <c r="I213" s="77"/>
      <c r="J213" s="78"/>
      <c r="N213" s="105"/>
    </row>
    <row r="214" customFormat="false" ht="15" hidden="false" customHeight="true" outlineLevel="0" collapsed="false">
      <c r="A214" s="152"/>
      <c r="B214" s="163"/>
      <c r="C214" s="81" t="s">
        <v>41</v>
      </c>
      <c r="D214" s="82" t="s">
        <v>195</v>
      </c>
      <c r="E214" s="166" t="n">
        <v>3210132</v>
      </c>
      <c r="F214" s="167"/>
      <c r="G214" s="168"/>
      <c r="H214" s="86" t="n">
        <f aca="false">E214+G214-F214</f>
        <v>3210132</v>
      </c>
      <c r="I214" s="87" t="n">
        <f aca="false">H214</f>
        <v>3210132</v>
      </c>
      <c r="J214" s="88"/>
      <c r="N214" s="105"/>
    </row>
    <row r="215" customFormat="false" ht="15" hidden="false" customHeight="true" outlineLevel="0" collapsed="false">
      <c r="A215" s="152"/>
      <c r="B215" s="163"/>
      <c r="C215" s="72" t="s">
        <v>224</v>
      </c>
      <c r="D215" s="182" t="s">
        <v>225</v>
      </c>
      <c r="E215" s="159" t="n">
        <v>8000</v>
      </c>
      <c r="F215" s="157"/>
      <c r="G215" s="158"/>
      <c r="H215" s="76" t="n">
        <f aca="false">E215+G215-F215</f>
        <v>8000</v>
      </c>
      <c r="I215" s="77" t="n">
        <f aca="false">H215</f>
        <v>8000</v>
      </c>
      <c r="J215" s="78"/>
      <c r="N215" s="105"/>
    </row>
    <row r="216" customFormat="false" ht="15" hidden="false" customHeight="true" outlineLevel="0" collapsed="false">
      <c r="A216" s="152"/>
      <c r="B216" s="163"/>
      <c r="C216" s="72"/>
      <c r="D216" s="182" t="s">
        <v>226</v>
      </c>
      <c r="E216" s="159"/>
      <c r="F216" s="157"/>
      <c r="G216" s="158"/>
      <c r="H216" s="77"/>
      <c r="I216" s="77"/>
      <c r="J216" s="78"/>
      <c r="N216" s="105"/>
    </row>
    <row r="217" customFormat="false" ht="15" hidden="false" customHeight="true" outlineLevel="0" collapsed="false">
      <c r="A217" s="152"/>
      <c r="B217" s="163"/>
      <c r="C217" s="72"/>
      <c r="D217" s="182" t="s">
        <v>227</v>
      </c>
      <c r="E217" s="159"/>
      <c r="F217" s="157"/>
      <c r="G217" s="158"/>
      <c r="H217" s="77"/>
      <c r="I217" s="77"/>
      <c r="J217" s="78"/>
      <c r="N217" s="105"/>
    </row>
    <row r="218" customFormat="false" ht="15" hidden="false" customHeight="true" outlineLevel="0" collapsed="false">
      <c r="A218" s="152"/>
      <c r="B218" s="163"/>
      <c r="C218" s="81"/>
      <c r="D218" s="82" t="s">
        <v>228</v>
      </c>
      <c r="E218" s="166"/>
      <c r="F218" s="167"/>
      <c r="G218" s="168"/>
      <c r="H218" s="86"/>
      <c r="I218" s="87"/>
      <c r="J218" s="88"/>
      <c r="N218" s="105"/>
    </row>
    <row r="219" customFormat="false" ht="15" hidden="false" customHeight="true" outlineLevel="0" collapsed="false">
      <c r="A219" s="152"/>
      <c r="B219" s="163"/>
      <c r="C219" s="308" t="s">
        <v>29</v>
      </c>
      <c r="D219" s="144" t="s">
        <v>30</v>
      </c>
      <c r="E219" s="309" t="n">
        <v>3000</v>
      </c>
      <c r="F219" s="310"/>
      <c r="G219" s="311"/>
      <c r="H219" s="86" t="n">
        <f aca="false">E219+G219-F219</f>
        <v>3000</v>
      </c>
      <c r="I219" s="312" t="n">
        <f aca="false">H219</f>
        <v>3000</v>
      </c>
      <c r="J219" s="145"/>
      <c r="N219" s="105"/>
    </row>
    <row r="220" customFormat="false" ht="15" hidden="false" customHeight="true" outlineLevel="0" collapsed="false">
      <c r="A220" s="152"/>
      <c r="B220" s="163"/>
      <c r="C220" s="154" t="s">
        <v>229</v>
      </c>
      <c r="D220" s="313" t="s">
        <v>230</v>
      </c>
      <c r="E220" s="314" t="n">
        <v>26000</v>
      </c>
      <c r="F220" s="315"/>
      <c r="G220" s="316"/>
      <c r="H220" s="133" t="n">
        <f aca="false">E220+G220-F220</f>
        <v>26000</v>
      </c>
      <c r="I220" s="159" t="n">
        <f aca="false">H220</f>
        <v>26000</v>
      </c>
      <c r="J220" s="160"/>
      <c r="N220" s="105"/>
    </row>
    <row r="221" customFormat="false" ht="15" hidden="false" customHeight="true" outlineLevel="0" collapsed="false">
      <c r="A221" s="152"/>
      <c r="B221" s="317"/>
      <c r="C221" s="164"/>
      <c r="D221" s="318" t="s">
        <v>231</v>
      </c>
      <c r="E221" s="319"/>
      <c r="F221" s="320"/>
      <c r="G221" s="321"/>
      <c r="H221" s="86"/>
      <c r="I221" s="166"/>
      <c r="J221" s="169"/>
      <c r="N221" s="105"/>
    </row>
    <row r="222" customFormat="false" ht="15" hidden="false" customHeight="true" outlineLevel="0" collapsed="false">
      <c r="A222" s="152"/>
      <c r="B222" s="322"/>
      <c r="C222" s="154" t="s">
        <v>232</v>
      </c>
      <c r="D222" s="323" t="s">
        <v>233</v>
      </c>
      <c r="E222" s="314" t="n">
        <v>13000</v>
      </c>
      <c r="F222" s="315"/>
      <c r="G222" s="316"/>
      <c r="H222" s="76" t="n">
        <f aca="false">E222+G222-F222</f>
        <v>13000</v>
      </c>
      <c r="I222" s="159" t="n">
        <f aca="false">H222</f>
        <v>13000</v>
      </c>
      <c r="J222" s="160"/>
      <c r="N222" s="105"/>
    </row>
    <row r="223" customFormat="false" ht="15" hidden="false" customHeight="true" outlineLevel="0" collapsed="false">
      <c r="A223" s="152"/>
      <c r="B223" s="322"/>
      <c r="C223" s="154"/>
      <c r="D223" s="323" t="s">
        <v>234</v>
      </c>
      <c r="E223" s="314"/>
      <c r="F223" s="315"/>
      <c r="G223" s="316"/>
      <c r="H223" s="77"/>
      <c r="I223" s="159"/>
      <c r="J223" s="160"/>
      <c r="N223" s="105"/>
    </row>
    <row r="224" customFormat="false" ht="15" hidden="false" customHeight="true" outlineLevel="0" collapsed="false">
      <c r="A224" s="152"/>
      <c r="B224" s="322"/>
      <c r="C224" s="154"/>
      <c r="D224" s="323" t="s">
        <v>235</v>
      </c>
      <c r="E224" s="314"/>
      <c r="F224" s="315"/>
      <c r="G224" s="316"/>
      <c r="H224" s="77"/>
      <c r="I224" s="159"/>
      <c r="J224" s="160"/>
      <c r="N224" s="105"/>
    </row>
    <row r="225" customFormat="false" ht="15" hidden="false" customHeight="true" outlineLevel="0" collapsed="false">
      <c r="A225" s="152"/>
      <c r="B225" s="324"/>
      <c r="C225" s="171"/>
      <c r="D225" s="325" t="s">
        <v>236</v>
      </c>
      <c r="E225" s="326"/>
      <c r="F225" s="327"/>
      <c r="G225" s="328"/>
      <c r="H225" s="185"/>
      <c r="I225" s="176"/>
      <c r="J225" s="177"/>
      <c r="N225" s="105"/>
    </row>
    <row r="226" customFormat="false" ht="15" hidden="false" customHeight="true" outlineLevel="0" collapsed="false">
      <c r="A226" s="38"/>
      <c r="B226" s="329"/>
      <c r="C226" s="330"/>
      <c r="D226" s="234" t="s">
        <v>237</v>
      </c>
      <c r="E226" s="331"/>
      <c r="F226" s="332"/>
      <c r="G226" s="333"/>
      <c r="H226" s="76"/>
      <c r="I226" s="43"/>
      <c r="J226" s="44"/>
      <c r="N226" s="137"/>
    </row>
    <row r="227" customFormat="false" ht="15" hidden="false" customHeight="true" outlineLevel="0" collapsed="false">
      <c r="A227" s="38"/>
      <c r="B227" s="329"/>
      <c r="C227" s="330"/>
      <c r="D227" s="234" t="s">
        <v>238</v>
      </c>
      <c r="E227" s="331"/>
      <c r="F227" s="332"/>
      <c r="G227" s="333"/>
      <c r="H227" s="77"/>
      <c r="I227" s="43"/>
      <c r="J227" s="44"/>
      <c r="N227" s="137"/>
    </row>
    <row r="228" customFormat="false" ht="15" hidden="false" customHeight="true" outlineLevel="0" collapsed="false">
      <c r="A228" s="38"/>
      <c r="B228" s="39" t="s">
        <v>239</v>
      </c>
      <c r="C228" s="330"/>
      <c r="D228" s="234" t="s">
        <v>240</v>
      </c>
      <c r="E228" s="42" t="n">
        <f aca="false">SUM(E232,E234,E235)</f>
        <v>51687</v>
      </c>
      <c r="F228" s="42" t="n">
        <f aca="false">SUM(F232,F234,F235)</f>
        <v>0</v>
      </c>
      <c r="G228" s="42" t="n">
        <f aca="false">SUM(G232,G234,G235)</f>
        <v>0</v>
      </c>
      <c r="H228" s="43" t="n">
        <f aca="false">E228+G228-F228</f>
        <v>51687</v>
      </c>
      <c r="I228" s="43" t="n">
        <f aca="false">SUM(I232,I234,I235)</f>
        <v>51687</v>
      </c>
      <c r="J228" s="44" t="n">
        <f aca="false">SUM(J232,J234)</f>
        <v>0</v>
      </c>
      <c r="N228" s="180"/>
    </row>
    <row r="229" customFormat="false" ht="15" hidden="false" customHeight="true" outlineLevel="0" collapsed="false">
      <c r="A229" s="38"/>
      <c r="B229" s="107"/>
      <c r="C229" s="334"/>
      <c r="D229" s="116" t="s">
        <v>241</v>
      </c>
      <c r="E229" s="118"/>
      <c r="F229" s="335"/>
      <c r="G229" s="96"/>
      <c r="H229" s="86"/>
      <c r="I229" s="118"/>
      <c r="J229" s="119"/>
      <c r="N229" s="180"/>
    </row>
    <row r="230" customFormat="false" ht="15" hidden="false" customHeight="true" outlineLevel="0" collapsed="false">
      <c r="A230" s="140"/>
      <c r="B230" s="141"/>
      <c r="C230" s="336"/>
      <c r="D230" s="41" t="s">
        <v>42</v>
      </c>
      <c r="E230" s="331"/>
      <c r="F230" s="332"/>
      <c r="G230" s="333"/>
      <c r="H230" s="76"/>
      <c r="I230" s="77"/>
      <c r="J230" s="78"/>
      <c r="N230" s="137"/>
    </row>
    <row r="231" customFormat="false" ht="15" hidden="false" customHeight="true" outlineLevel="0" collapsed="false">
      <c r="A231" s="38"/>
      <c r="B231" s="71"/>
      <c r="C231" s="253"/>
      <c r="D231" s="41" t="s">
        <v>43</v>
      </c>
      <c r="E231" s="331"/>
      <c r="F231" s="332"/>
      <c r="G231" s="333"/>
      <c r="H231" s="77"/>
      <c r="I231" s="77"/>
      <c r="J231" s="78"/>
      <c r="N231" s="137"/>
    </row>
    <row r="232" customFormat="false" ht="15" hidden="false" customHeight="true" outlineLevel="0" collapsed="false">
      <c r="A232" s="38"/>
      <c r="B232" s="71"/>
      <c r="C232" s="81" t="s">
        <v>41</v>
      </c>
      <c r="D232" s="82" t="s">
        <v>44</v>
      </c>
      <c r="E232" s="87" t="n">
        <v>26790</v>
      </c>
      <c r="F232" s="109"/>
      <c r="G232" s="86"/>
      <c r="H232" s="87" t="n">
        <f aca="false">E232+G232-F232</f>
        <v>26790</v>
      </c>
      <c r="I232" s="87" t="n">
        <f aca="false">H232</f>
        <v>26790</v>
      </c>
      <c r="J232" s="88"/>
      <c r="N232" s="181"/>
    </row>
    <row r="233" customFormat="false" ht="15" hidden="false" customHeight="true" outlineLevel="0" collapsed="false">
      <c r="A233" s="38"/>
      <c r="B233" s="71"/>
      <c r="C233" s="72" t="s">
        <v>186</v>
      </c>
      <c r="D233" s="41" t="s">
        <v>187</v>
      </c>
      <c r="E233" s="77"/>
      <c r="F233" s="104"/>
      <c r="G233" s="76"/>
      <c r="H233" s="77"/>
      <c r="I233" s="77"/>
      <c r="J233" s="78"/>
      <c r="N233" s="181"/>
    </row>
    <row r="234" customFormat="false" ht="15" hidden="false" customHeight="true" outlineLevel="0" collapsed="false">
      <c r="A234" s="38"/>
      <c r="B234" s="71"/>
      <c r="C234" s="81"/>
      <c r="D234" s="108" t="s">
        <v>188</v>
      </c>
      <c r="E234" s="87" t="n">
        <v>24697</v>
      </c>
      <c r="F234" s="109"/>
      <c r="G234" s="86"/>
      <c r="H234" s="87" t="n">
        <f aca="false">E234+G234-F234</f>
        <v>24697</v>
      </c>
      <c r="I234" s="87" t="n">
        <f aca="false">H234</f>
        <v>24697</v>
      </c>
      <c r="J234" s="88"/>
      <c r="N234" s="181"/>
    </row>
    <row r="235" customFormat="false" ht="15" hidden="false" customHeight="true" outlineLevel="0" collapsed="false">
      <c r="A235" s="38"/>
      <c r="B235" s="71"/>
      <c r="C235" s="154" t="s">
        <v>232</v>
      </c>
      <c r="D235" s="323" t="s">
        <v>233</v>
      </c>
      <c r="E235" s="77" t="n">
        <v>200</v>
      </c>
      <c r="F235" s="104"/>
      <c r="G235" s="76"/>
      <c r="H235" s="77" t="n">
        <f aca="false">E235+G235-F235</f>
        <v>200</v>
      </c>
      <c r="I235" s="77" t="n">
        <f aca="false">H235</f>
        <v>200</v>
      </c>
      <c r="J235" s="78"/>
      <c r="N235" s="181"/>
    </row>
    <row r="236" customFormat="false" ht="15" hidden="false" customHeight="true" outlineLevel="0" collapsed="false">
      <c r="A236" s="38"/>
      <c r="B236" s="71"/>
      <c r="C236" s="154"/>
      <c r="D236" s="323" t="s">
        <v>234</v>
      </c>
      <c r="E236" s="77"/>
      <c r="F236" s="104"/>
      <c r="G236" s="76"/>
      <c r="H236" s="77"/>
      <c r="I236" s="77"/>
      <c r="J236" s="78"/>
      <c r="N236" s="181"/>
    </row>
    <row r="237" customFormat="false" ht="15" hidden="false" customHeight="true" outlineLevel="0" collapsed="false">
      <c r="A237" s="38"/>
      <c r="B237" s="71"/>
      <c r="C237" s="154"/>
      <c r="D237" s="323" t="s">
        <v>235</v>
      </c>
      <c r="E237" s="77"/>
      <c r="F237" s="104"/>
      <c r="G237" s="76"/>
      <c r="H237" s="77"/>
      <c r="I237" s="77"/>
      <c r="J237" s="78"/>
      <c r="N237" s="181"/>
    </row>
    <row r="238" customFormat="false" ht="15" hidden="false" customHeight="true" outlineLevel="0" collapsed="false">
      <c r="A238" s="38"/>
      <c r="B238" s="183"/>
      <c r="C238" s="171"/>
      <c r="D238" s="325" t="s">
        <v>236</v>
      </c>
      <c r="E238" s="185"/>
      <c r="F238" s="211"/>
      <c r="G238" s="127"/>
      <c r="H238" s="185"/>
      <c r="I238" s="185"/>
      <c r="J238" s="128"/>
      <c r="N238" s="181"/>
    </row>
    <row r="239" customFormat="false" ht="15" hidden="false" customHeight="true" outlineLevel="0" collapsed="false">
      <c r="A239" s="337"/>
      <c r="B239" s="39"/>
      <c r="C239" s="62"/>
      <c r="D239" s="234" t="s">
        <v>242</v>
      </c>
      <c r="E239" s="100"/>
      <c r="F239" s="101"/>
      <c r="G239" s="102"/>
      <c r="H239" s="77"/>
      <c r="I239" s="43"/>
      <c r="J239" s="44"/>
      <c r="N239" s="137"/>
    </row>
    <row r="240" customFormat="false" ht="15" hidden="false" customHeight="true" outlineLevel="0" collapsed="false">
      <c r="A240" s="337"/>
      <c r="B240" s="107" t="s">
        <v>243</v>
      </c>
      <c r="C240" s="45"/>
      <c r="D240" s="116" t="s">
        <v>244</v>
      </c>
      <c r="E240" s="96" t="n">
        <f aca="false">SUM(E241:E246)</f>
        <v>863509</v>
      </c>
      <c r="F240" s="96" t="n">
        <f aca="false">SUM(F241:F246)</f>
        <v>43454</v>
      </c>
      <c r="G240" s="96" t="n">
        <f aca="false">SUM(G241:G246)</f>
        <v>225445</v>
      </c>
      <c r="H240" s="96" t="n">
        <f aca="false">E240+G240-F240</f>
        <v>1045500</v>
      </c>
      <c r="I240" s="118" t="n">
        <f aca="false">SUM(I241:I246)</f>
        <v>1045500</v>
      </c>
      <c r="J240" s="119" t="n">
        <f aca="false">SUM(J241:J242)</f>
        <v>0</v>
      </c>
      <c r="N240" s="137"/>
    </row>
    <row r="241" customFormat="false" ht="15" hidden="false" customHeight="true" outlineLevel="0" collapsed="false">
      <c r="A241" s="337"/>
      <c r="B241" s="71"/>
      <c r="C241" s="72" t="s">
        <v>186</v>
      </c>
      <c r="D241" s="41" t="s">
        <v>187</v>
      </c>
      <c r="E241" s="77" t="n">
        <v>863009</v>
      </c>
      <c r="F241" s="104" t="n">
        <v>43454</v>
      </c>
      <c r="G241" s="76" t="n">
        <v>225445</v>
      </c>
      <c r="H241" s="52" t="n">
        <f aca="false">E241+G241-F241</f>
        <v>1045000</v>
      </c>
      <c r="I241" s="77" t="n">
        <f aca="false">H241</f>
        <v>1045000</v>
      </c>
      <c r="J241" s="78"/>
      <c r="N241" s="138"/>
    </row>
    <row r="242" customFormat="false" ht="15" hidden="false" customHeight="true" outlineLevel="0" collapsed="false">
      <c r="A242" s="337"/>
      <c r="B242" s="71"/>
      <c r="C242" s="81"/>
      <c r="D242" s="108" t="s">
        <v>188</v>
      </c>
      <c r="E242" s="86"/>
      <c r="F242" s="87"/>
      <c r="G242" s="86"/>
      <c r="H242" s="86"/>
      <c r="I242" s="87"/>
      <c r="J242" s="88"/>
      <c r="N242" s="105"/>
    </row>
    <row r="243" customFormat="false" ht="15" hidden="false" customHeight="true" outlineLevel="0" collapsed="false">
      <c r="A243" s="337"/>
      <c r="B243" s="71"/>
      <c r="C243" s="154" t="s">
        <v>232</v>
      </c>
      <c r="D243" s="323" t="s">
        <v>233</v>
      </c>
      <c r="E243" s="76" t="n">
        <v>500</v>
      </c>
      <c r="F243" s="76"/>
      <c r="G243" s="76"/>
      <c r="H243" s="76" t="n">
        <f aca="false">E243+G243-F243</f>
        <v>500</v>
      </c>
      <c r="I243" s="76" t="n">
        <f aca="false">H243</f>
        <v>500</v>
      </c>
      <c r="J243" s="78"/>
      <c r="N243" s="105"/>
    </row>
    <row r="244" customFormat="false" ht="15" hidden="false" customHeight="true" outlineLevel="0" collapsed="false">
      <c r="A244" s="337"/>
      <c r="B244" s="71"/>
      <c r="C244" s="154"/>
      <c r="D244" s="323" t="s">
        <v>234</v>
      </c>
      <c r="E244" s="76"/>
      <c r="F244" s="76"/>
      <c r="G244" s="76"/>
      <c r="H244" s="76"/>
      <c r="I244" s="76"/>
      <c r="J244" s="78"/>
      <c r="N244" s="105"/>
    </row>
    <row r="245" customFormat="false" ht="15" hidden="false" customHeight="true" outlineLevel="0" collapsed="false">
      <c r="A245" s="337"/>
      <c r="B245" s="71"/>
      <c r="C245" s="154"/>
      <c r="D245" s="323" t="s">
        <v>235</v>
      </c>
      <c r="E245" s="76"/>
      <c r="F245" s="76"/>
      <c r="G245" s="76"/>
      <c r="H245" s="76"/>
      <c r="I245" s="76"/>
      <c r="J245" s="78"/>
      <c r="N245" s="105"/>
    </row>
    <row r="246" customFormat="false" ht="15" hidden="false" customHeight="true" outlineLevel="0" collapsed="false">
      <c r="A246" s="337"/>
      <c r="B246" s="183"/>
      <c r="C246" s="171"/>
      <c r="D246" s="325" t="s">
        <v>236</v>
      </c>
      <c r="E246" s="127"/>
      <c r="F246" s="127"/>
      <c r="G246" s="127"/>
      <c r="H246" s="127"/>
      <c r="I246" s="127"/>
      <c r="J246" s="128"/>
      <c r="N246" s="105"/>
    </row>
    <row r="247" customFormat="false" ht="15" hidden="false" customHeight="true" outlineLevel="0" collapsed="false">
      <c r="A247" s="337"/>
      <c r="B247" s="80" t="s">
        <v>245</v>
      </c>
      <c r="C247" s="81"/>
      <c r="D247" s="214" t="s">
        <v>246</v>
      </c>
      <c r="E247" s="178" t="n">
        <f aca="false">SUM(E248)</f>
        <v>6292</v>
      </c>
      <c r="F247" s="178" t="n">
        <f aca="false">SUM(F248)</f>
        <v>0</v>
      </c>
      <c r="G247" s="178" t="n">
        <f aca="false">SUM(G248)</f>
        <v>0</v>
      </c>
      <c r="H247" s="178" t="n">
        <f aca="false">SUM(H248)</f>
        <v>6292</v>
      </c>
      <c r="I247" s="178" t="n">
        <f aca="false">SUM(I248)</f>
        <v>6292</v>
      </c>
      <c r="J247" s="216" t="n">
        <f aca="false">SUM(J248)</f>
        <v>0</v>
      </c>
      <c r="N247" s="105"/>
    </row>
    <row r="248" customFormat="false" ht="15" hidden="false" customHeight="true" outlineLevel="0" collapsed="false">
      <c r="A248" s="337"/>
      <c r="B248" s="251"/>
      <c r="C248" s="252"/>
      <c r="D248" s="41" t="s">
        <v>42</v>
      </c>
      <c r="E248" s="132" t="n">
        <v>6292</v>
      </c>
      <c r="F248" s="133"/>
      <c r="G248" s="132"/>
      <c r="H248" s="52" t="n">
        <f aca="false">SUM(E248+G248-F248)</f>
        <v>6292</v>
      </c>
      <c r="I248" s="133" t="n">
        <f aca="false">H248</f>
        <v>6292</v>
      </c>
      <c r="J248" s="134"/>
      <c r="N248" s="105"/>
    </row>
    <row r="249" customFormat="false" ht="15" hidden="false" customHeight="true" outlineLevel="0" collapsed="false">
      <c r="A249" s="337"/>
      <c r="B249" s="71"/>
      <c r="C249" s="253"/>
      <c r="D249" s="41" t="s">
        <v>43</v>
      </c>
      <c r="E249" s="76"/>
      <c r="F249" s="77"/>
      <c r="G249" s="76"/>
      <c r="H249" s="76"/>
      <c r="I249" s="77"/>
      <c r="J249" s="78"/>
      <c r="N249" s="105"/>
    </row>
    <row r="250" customFormat="false" ht="15" hidden="false" customHeight="true" outlineLevel="0" collapsed="false">
      <c r="A250" s="337"/>
      <c r="B250" s="183"/>
      <c r="C250" s="125" t="s">
        <v>41</v>
      </c>
      <c r="D250" s="184" t="s">
        <v>44</v>
      </c>
      <c r="E250" s="127"/>
      <c r="F250" s="185"/>
      <c r="G250" s="127"/>
      <c r="H250" s="127"/>
      <c r="I250" s="185"/>
      <c r="J250" s="128"/>
      <c r="N250" s="105"/>
    </row>
    <row r="251" customFormat="false" ht="15" hidden="false" customHeight="true" outlineLevel="0" collapsed="false">
      <c r="A251" s="337"/>
      <c r="B251" s="107" t="s">
        <v>247</v>
      </c>
      <c r="C251" s="81"/>
      <c r="D251" s="116" t="s">
        <v>248</v>
      </c>
      <c r="E251" s="96" t="n">
        <f aca="false">SUM(E252:E256)</f>
        <v>293914</v>
      </c>
      <c r="F251" s="118" t="n">
        <f aca="false">SUM(F252:F257)</f>
        <v>0</v>
      </c>
      <c r="G251" s="96" t="n">
        <f aca="false">SUM(G252:G256)</f>
        <v>16775</v>
      </c>
      <c r="H251" s="178" t="n">
        <f aca="false">E251+G251-F251</f>
        <v>310689</v>
      </c>
      <c r="I251" s="118" t="n">
        <f aca="false">SUM(I252:I256)</f>
        <v>310689</v>
      </c>
      <c r="J251" s="119" t="n">
        <f aca="false">SUM(J252:J256)</f>
        <v>0</v>
      </c>
      <c r="N251" s="105"/>
    </row>
    <row r="252" customFormat="false" ht="15" hidden="false" customHeight="true" outlineLevel="0" collapsed="false">
      <c r="A252" s="337"/>
      <c r="B252" s="71"/>
      <c r="C252" s="72" t="s">
        <v>186</v>
      </c>
      <c r="D252" s="41" t="s">
        <v>187</v>
      </c>
      <c r="E252" s="76" t="n">
        <v>293414</v>
      </c>
      <c r="F252" s="76"/>
      <c r="G252" s="76" t="n">
        <v>16775</v>
      </c>
      <c r="H252" s="133" t="n">
        <f aca="false">E252+G252-F252</f>
        <v>310189</v>
      </c>
      <c r="I252" s="77" t="n">
        <f aca="false">H252</f>
        <v>310189</v>
      </c>
      <c r="J252" s="78"/>
      <c r="N252" s="105"/>
    </row>
    <row r="253" customFormat="false" ht="15" hidden="false" customHeight="true" outlineLevel="0" collapsed="false">
      <c r="A253" s="337"/>
      <c r="B253" s="71"/>
      <c r="C253" s="81"/>
      <c r="D253" s="108" t="s">
        <v>188</v>
      </c>
      <c r="E253" s="86"/>
      <c r="F253" s="86"/>
      <c r="G253" s="86"/>
      <c r="H253" s="86"/>
      <c r="I253" s="87"/>
      <c r="J253" s="88"/>
      <c r="N253" s="105"/>
    </row>
    <row r="254" customFormat="false" ht="15" hidden="false" customHeight="true" outlineLevel="0" collapsed="false">
      <c r="A254" s="337"/>
      <c r="B254" s="71"/>
      <c r="C254" s="154" t="s">
        <v>232</v>
      </c>
      <c r="D254" s="323" t="s">
        <v>233</v>
      </c>
      <c r="E254" s="76" t="n">
        <v>500</v>
      </c>
      <c r="F254" s="76"/>
      <c r="G254" s="76"/>
      <c r="H254" s="76" t="n">
        <f aca="false">E254+G254-F254</f>
        <v>500</v>
      </c>
      <c r="I254" s="76" t="n">
        <f aca="false">H254</f>
        <v>500</v>
      </c>
      <c r="J254" s="78"/>
      <c r="N254" s="105"/>
    </row>
    <row r="255" customFormat="false" ht="15" hidden="false" customHeight="true" outlineLevel="0" collapsed="false">
      <c r="A255" s="337"/>
      <c r="B255" s="71"/>
      <c r="C255" s="154"/>
      <c r="D255" s="323" t="s">
        <v>234</v>
      </c>
      <c r="E255" s="76"/>
      <c r="F255" s="76"/>
      <c r="G255" s="76"/>
      <c r="H255" s="76"/>
      <c r="I255" s="76"/>
      <c r="J255" s="78"/>
      <c r="N255" s="105"/>
    </row>
    <row r="256" customFormat="false" ht="15" hidden="false" customHeight="true" outlineLevel="0" collapsed="false">
      <c r="A256" s="337"/>
      <c r="B256" s="71"/>
      <c r="C256" s="154"/>
      <c r="D256" s="323" t="s">
        <v>235</v>
      </c>
      <c r="E256" s="76"/>
      <c r="F256" s="76"/>
      <c r="G256" s="76"/>
      <c r="H256" s="76"/>
      <c r="I256" s="76"/>
      <c r="J256" s="78"/>
      <c r="N256" s="105"/>
    </row>
    <row r="257" customFormat="false" ht="15" hidden="false" customHeight="true" outlineLevel="0" collapsed="false">
      <c r="A257" s="337"/>
      <c r="B257" s="183"/>
      <c r="C257" s="171"/>
      <c r="D257" s="325" t="s">
        <v>236</v>
      </c>
      <c r="E257" s="127"/>
      <c r="F257" s="127"/>
      <c r="G257" s="127"/>
      <c r="H257" s="127"/>
      <c r="I257" s="127"/>
      <c r="J257" s="128"/>
      <c r="N257" s="105"/>
    </row>
    <row r="258" customFormat="false" ht="15" hidden="false" customHeight="true" outlineLevel="0" collapsed="false">
      <c r="A258" s="337"/>
      <c r="B258" s="107" t="s">
        <v>249</v>
      </c>
      <c r="C258" s="45"/>
      <c r="D258" s="116" t="s">
        <v>250</v>
      </c>
      <c r="E258" s="96" t="n">
        <f aca="false">SUM(E259:E260,)</f>
        <v>133004</v>
      </c>
      <c r="F258" s="96" t="n">
        <f aca="false">SUM(F259:F260,)</f>
        <v>0</v>
      </c>
      <c r="G258" s="96" t="n">
        <f aca="false">SUM(G259:G260,)</f>
        <v>0</v>
      </c>
      <c r="H258" s="96" t="n">
        <f aca="false">SUM(H259:H260,)</f>
        <v>133004</v>
      </c>
      <c r="I258" s="96" t="n">
        <f aca="false">SUM(I259:I260,)</f>
        <v>133004</v>
      </c>
      <c r="J258" s="119" t="n">
        <f aca="false">SUM(J260,)</f>
        <v>0</v>
      </c>
      <c r="N258" s="105"/>
    </row>
    <row r="259" customFormat="false" ht="15" hidden="false" customHeight="true" outlineLevel="0" collapsed="false">
      <c r="A259" s="337"/>
      <c r="B259" s="39"/>
      <c r="C259" s="338" t="s">
        <v>29</v>
      </c>
      <c r="D259" s="144" t="s">
        <v>30</v>
      </c>
      <c r="E259" s="69" t="n">
        <v>0</v>
      </c>
      <c r="F259" s="186"/>
      <c r="G259" s="69"/>
      <c r="H259" s="69" t="n">
        <f aca="false">E259+G259-F259</f>
        <v>0</v>
      </c>
      <c r="I259" s="186" t="n">
        <f aca="false">H259</f>
        <v>0</v>
      </c>
      <c r="J259" s="227"/>
      <c r="N259" s="105"/>
    </row>
    <row r="260" customFormat="false" ht="15" hidden="false" customHeight="true" outlineLevel="0" collapsed="false">
      <c r="A260" s="337"/>
      <c r="B260" s="71"/>
      <c r="C260" s="72" t="s">
        <v>186</v>
      </c>
      <c r="D260" s="41" t="s">
        <v>187</v>
      </c>
      <c r="E260" s="77" t="n">
        <v>133004</v>
      </c>
      <c r="F260" s="104"/>
      <c r="G260" s="76"/>
      <c r="H260" s="77" t="n">
        <f aca="false">E260+G260-F260</f>
        <v>133004</v>
      </c>
      <c r="I260" s="77" t="n">
        <f aca="false">H260</f>
        <v>133004</v>
      </c>
      <c r="J260" s="78"/>
      <c r="N260" s="105"/>
    </row>
    <row r="261" customFormat="false" ht="15" hidden="false" customHeight="true" outlineLevel="0" collapsed="false">
      <c r="A261" s="337"/>
      <c r="B261" s="183"/>
      <c r="C261" s="125"/>
      <c r="D261" s="126" t="s">
        <v>188</v>
      </c>
      <c r="E261" s="185"/>
      <c r="F261" s="211"/>
      <c r="G261" s="127"/>
      <c r="H261" s="185"/>
      <c r="I261" s="185"/>
      <c r="J261" s="128"/>
      <c r="N261" s="105"/>
    </row>
    <row r="262" customFormat="false" ht="15" hidden="false" customHeight="true" outlineLevel="0" collapsed="false">
      <c r="A262" s="337"/>
      <c r="B262" s="107" t="s">
        <v>251</v>
      </c>
      <c r="C262" s="45"/>
      <c r="D262" s="234" t="s">
        <v>252</v>
      </c>
      <c r="E262" s="96" t="n">
        <f aca="false">SUM(E263)</f>
        <v>36000</v>
      </c>
      <c r="F262" s="136" t="n">
        <f aca="false">SUM(F263)</f>
        <v>0</v>
      </c>
      <c r="G262" s="96" t="n">
        <f aca="false">SUM(G263)</f>
        <v>0</v>
      </c>
      <c r="H262" s="96" t="n">
        <f aca="false">E262+G262-F262</f>
        <v>36000</v>
      </c>
      <c r="I262" s="118" t="n">
        <f aca="false">SUM(I263)</f>
        <v>36000</v>
      </c>
      <c r="J262" s="119" t="n">
        <f aca="false">SUM(J263)</f>
        <v>0</v>
      </c>
      <c r="N262" s="105"/>
    </row>
    <row r="263" customFormat="false" ht="15" hidden="false" customHeight="true" outlineLevel="0" collapsed="false">
      <c r="A263" s="337"/>
      <c r="B263" s="249"/>
      <c r="C263" s="250" t="s">
        <v>253</v>
      </c>
      <c r="D263" s="233" t="s">
        <v>254</v>
      </c>
      <c r="E263" s="244" t="n">
        <v>36000</v>
      </c>
      <c r="F263" s="175"/>
      <c r="G263" s="244"/>
      <c r="H263" s="175" t="n">
        <f aca="false">E263+G263-F263</f>
        <v>36000</v>
      </c>
      <c r="I263" s="175" t="n">
        <f aca="false">H263</f>
        <v>36000</v>
      </c>
      <c r="J263" s="245"/>
      <c r="N263" s="105"/>
    </row>
    <row r="264" customFormat="false" ht="15" hidden="false" customHeight="true" outlineLevel="0" collapsed="false">
      <c r="A264" s="337"/>
      <c r="B264" s="33" t="s">
        <v>255</v>
      </c>
      <c r="C264" s="34"/>
      <c r="D264" s="35" t="s">
        <v>40</v>
      </c>
      <c r="E264" s="65" t="n">
        <f aca="false">SUM(E268,E265,E270)</f>
        <v>421060</v>
      </c>
      <c r="F264" s="339" t="n">
        <f aca="false">SUM(F268,F265,F270)</f>
        <v>0</v>
      </c>
      <c r="G264" s="339" t="n">
        <f aca="false">SUM(G268,G265,G270)</f>
        <v>0</v>
      </c>
      <c r="H264" s="339" t="n">
        <f aca="false">SUM(H268,H265,H270)</f>
        <v>421060</v>
      </c>
      <c r="I264" s="339" t="n">
        <f aca="false">SUM(I268,I265,I270)</f>
        <v>421060</v>
      </c>
      <c r="J264" s="66" t="n">
        <f aca="false">SUM(J268,J265)</f>
        <v>0</v>
      </c>
      <c r="N264" s="105"/>
    </row>
    <row r="265" customFormat="false" ht="15" hidden="false" customHeight="true" outlineLevel="0" collapsed="false">
      <c r="A265" s="337"/>
      <c r="B265" s="39"/>
      <c r="C265" s="336"/>
      <c r="D265" s="41" t="s">
        <v>42</v>
      </c>
      <c r="E265" s="256" t="n">
        <v>4060</v>
      </c>
      <c r="F265" s="340"/>
      <c r="G265" s="256"/>
      <c r="H265" s="187" t="n">
        <f aca="false">E265+G265-F265</f>
        <v>4060</v>
      </c>
      <c r="I265" s="340" t="n">
        <f aca="false">H265</f>
        <v>4060</v>
      </c>
      <c r="J265" s="257"/>
      <c r="N265" s="105"/>
    </row>
    <row r="266" customFormat="false" ht="15" hidden="false" customHeight="true" outlineLevel="0" collapsed="false">
      <c r="A266" s="337"/>
      <c r="B266" s="39"/>
      <c r="C266" s="253"/>
      <c r="D266" s="41" t="s">
        <v>43</v>
      </c>
      <c r="E266" s="256"/>
      <c r="F266" s="340"/>
      <c r="G266" s="256"/>
      <c r="H266" s="51"/>
      <c r="I266" s="340"/>
      <c r="J266" s="257"/>
      <c r="N266" s="105"/>
    </row>
    <row r="267" customFormat="false" ht="15" hidden="false" customHeight="true" outlineLevel="0" collapsed="false">
      <c r="A267" s="337"/>
      <c r="B267" s="39"/>
      <c r="C267" s="81" t="s">
        <v>41</v>
      </c>
      <c r="D267" s="82" t="s">
        <v>44</v>
      </c>
      <c r="E267" s="341"/>
      <c r="F267" s="342"/>
      <c r="G267" s="341"/>
      <c r="H267" s="178"/>
      <c r="I267" s="342"/>
      <c r="J267" s="343"/>
      <c r="N267" s="105"/>
    </row>
    <row r="268" customFormat="false" ht="15" hidden="false" customHeight="true" outlineLevel="0" collapsed="false">
      <c r="A268" s="337"/>
      <c r="B268" s="71"/>
      <c r="C268" s="72" t="s">
        <v>186</v>
      </c>
      <c r="D268" s="41" t="s">
        <v>187</v>
      </c>
      <c r="E268" s="75" t="n">
        <v>416000</v>
      </c>
      <c r="F268" s="73"/>
      <c r="G268" s="75"/>
      <c r="H268" s="77" t="n">
        <f aca="false">E268+G268-F268</f>
        <v>416000</v>
      </c>
      <c r="I268" s="77" t="n">
        <f aca="false">H268</f>
        <v>416000</v>
      </c>
      <c r="J268" s="78"/>
      <c r="N268" s="105"/>
    </row>
    <row r="269" customFormat="false" ht="15" hidden="false" customHeight="true" outlineLevel="0" collapsed="false">
      <c r="A269" s="337"/>
      <c r="B269" s="71"/>
      <c r="C269" s="81"/>
      <c r="D269" s="108" t="s">
        <v>188</v>
      </c>
      <c r="E269" s="83"/>
      <c r="F269" s="84"/>
      <c r="G269" s="85"/>
      <c r="H269" s="86"/>
      <c r="I269" s="87"/>
      <c r="J269" s="88"/>
      <c r="N269" s="105"/>
    </row>
    <row r="270" customFormat="false" ht="15" hidden="false" customHeight="true" outlineLevel="0" collapsed="false">
      <c r="A270" s="337"/>
      <c r="B270" s="71"/>
      <c r="C270" s="154" t="s">
        <v>232</v>
      </c>
      <c r="D270" s="323" t="s">
        <v>233</v>
      </c>
      <c r="E270" s="75" t="n">
        <v>1000</v>
      </c>
      <c r="F270" s="344"/>
      <c r="G270" s="75"/>
      <c r="H270" s="76" t="n">
        <f aca="false">E270+G270-F270</f>
        <v>1000</v>
      </c>
      <c r="I270" s="77" t="n">
        <f aca="false">H270</f>
        <v>1000</v>
      </c>
      <c r="J270" s="78"/>
      <c r="N270" s="105"/>
    </row>
    <row r="271" customFormat="false" ht="15" hidden="false" customHeight="true" outlineLevel="0" collapsed="false">
      <c r="A271" s="337"/>
      <c r="B271" s="71"/>
      <c r="C271" s="154"/>
      <c r="D271" s="323" t="s">
        <v>234</v>
      </c>
      <c r="E271" s="75"/>
      <c r="F271" s="73"/>
      <c r="G271" s="75"/>
      <c r="H271" s="76"/>
      <c r="I271" s="77"/>
      <c r="J271" s="78"/>
      <c r="N271" s="105"/>
    </row>
    <row r="272" customFormat="false" ht="15" hidden="false" customHeight="true" outlineLevel="0" collapsed="false">
      <c r="A272" s="337"/>
      <c r="B272" s="71"/>
      <c r="C272" s="154"/>
      <c r="D272" s="323" t="s">
        <v>235</v>
      </c>
      <c r="E272" s="75"/>
      <c r="F272" s="73"/>
      <c r="G272" s="75"/>
      <c r="H272" s="76"/>
      <c r="I272" s="77"/>
      <c r="J272" s="78"/>
      <c r="N272" s="105"/>
    </row>
    <row r="273" customFormat="false" ht="15" hidden="false" customHeight="true" outlineLevel="0" collapsed="false">
      <c r="A273" s="345"/>
      <c r="B273" s="80"/>
      <c r="C273" s="164"/>
      <c r="D273" s="318" t="s">
        <v>236</v>
      </c>
      <c r="E273" s="85"/>
      <c r="F273" s="83"/>
      <c r="G273" s="85"/>
      <c r="H273" s="86"/>
      <c r="I273" s="87"/>
      <c r="J273" s="88"/>
      <c r="N273" s="105"/>
    </row>
    <row r="274" customFormat="false" ht="15" hidden="false" customHeight="true" outlineLevel="0" collapsed="false">
      <c r="A274" s="26" t="s">
        <v>256</v>
      </c>
      <c r="B274" s="28"/>
      <c r="C274" s="28"/>
      <c r="D274" s="346" t="s">
        <v>257</v>
      </c>
      <c r="E274" s="347" t="n">
        <f aca="false">SUM(E275)</f>
        <v>0</v>
      </c>
      <c r="F274" s="348" t="n">
        <f aca="false">SUM(F275)</f>
        <v>0</v>
      </c>
      <c r="G274" s="347" t="n">
        <f aca="false">SUM(G275)</f>
        <v>0</v>
      </c>
      <c r="H274" s="135" t="n">
        <f aca="false">E274+G274-F274</f>
        <v>0</v>
      </c>
      <c r="I274" s="348" t="n">
        <f aca="false">SUM(I275)</f>
        <v>0</v>
      </c>
      <c r="J274" s="349" t="n">
        <f aca="false">SUM(J275)</f>
        <v>0</v>
      </c>
      <c r="N274" s="105"/>
    </row>
    <row r="275" customFormat="false" ht="15" hidden="false" customHeight="true" outlineLevel="0" collapsed="false">
      <c r="A275" s="350"/>
      <c r="B275" s="33" t="s">
        <v>258</v>
      </c>
      <c r="C275" s="64"/>
      <c r="D275" s="35" t="s">
        <v>40</v>
      </c>
      <c r="E275" s="65" t="n">
        <f aca="false">SUM(E276:E279)</f>
        <v>0</v>
      </c>
      <c r="F275" s="65" t="n">
        <f aca="false">SUM(F276:F279)</f>
        <v>0</v>
      </c>
      <c r="G275" s="65" t="n">
        <f aca="false">SUM(G276:G279)</f>
        <v>0</v>
      </c>
      <c r="H275" s="178" t="n">
        <f aca="false">E275+G275-F275</f>
        <v>0</v>
      </c>
      <c r="I275" s="339" t="n">
        <f aca="false">SUM(I276:I279)</f>
        <v>0</v>
      </c>
      <c r="J275" s="66" t="n">
        <f aca="false">SUM(J276:J279)</f>
        <v>0</v>
      </c>
      <c r="N275" s="105"/>
    </row>
    <row r="276" customFormat="false" ht="15" hidden="false" customHeight="true" outlineLevel="0" collapsed="false">
      <c r="A276" s="337"/>
      <c r="B276" s="71"/>
      <c r="C276" s="72" t="s">
        <v>199</v>
      </c>
      <c r="D276" s="41" t="s">
        <v>259</v>
      </c>
      <c r="E276" s="73" t="n">
        <v>0</v>
      </c>
      <c r="F276" s="74"/>
      <c r="G276" s="75"/>
      <c r="H276" s="133" t="n">
        <f aca="false">E276+G276-F276</f>
        <v>0</v>
      </c>
      <c r="I276" s="77" t="n">
        <f aca="false">H276</f>
        <v>0</v>
      </c>
      <c r="J276" s="78"/>
      <c r="N276" s="105"/>
    </row>
    <row r="277" customFormat="false" ht="15" hidden="false" customHeight="true" outlineLevel="0" collapsed="false">
      <c r="A277" s="337"/>
      <c r="B277" s="71"/>
      <c r="C277" s="81"/>
      <c r="D277" s="108" t="s">
        <v>260</v>
      </c>
      <c r="E277" s="83"/>
      <c r="F277" s="84"/>
      <c r="G277" s="85"/>
      <c r="H277" s="86"/>
      <c r="I277" s="87"/>
      <c r="J277" s="88"/>
      <c r="N277" s="105"/>
    </row>
    <row r="278" customFormat="false" ht="15" hidden="false" customHeight="true" outlineLevel="0" collapsed="false">
      <c r="A278" s="337"/>
      <c r="B278" s="71"/>
      <c r="C278" s="72" t="s">
        <v>202</v>
      </c>
      <c r="D278" s="41" t="s">
        <v>259</v>
      </c>
      <c r="E278" s="344" t="n">
        <v>0</v>
      </c>
      <c r="F278" s="351"/>
      <c r="G278" s="352"/>
      <c r="H278" s="133" t="n">
        <f aca="false">E278+G278-F278</f>
        <v>0</v>
      </c>
      <c r="I278" s="133" t="n">
        <f aca="false">H278</f>
        <v>0</v>
      </c>
      <c r="J278" s="134"/>
      <c r="N278" s="105"/>
    </row>
    <row r="279" customFormat="false" ht="15" hidden="false" customHeight="true" outlineLevel="0" collapsed="false">
      <c r="A279" s="337"/>
      <c r="B279" s="71"/>
      <c r="C279" s="72"/>
      <c r="D279" s="41" t="s">
        <v>260</v>
      </c>
      <c r="E279" s="73"/>
      <c r="F279" s="74"/>
      <c r="G279" s="75"/>
      <c r="H279" s="76"/>
      <c r="I279" s="77"/>
      <c r="J279" s="78"/>
      <c r="N279" s="105"/>
    </row>
    <row r="280" customFormat="false" ht="15" hidden="false" customHeight="true" outlineLevel="0" collapsed="false">
      <c r="A280" s="353" t="s">
        <v>261</v>
      </c>
      <c r="B280" s="354"/>
      <c r="C280" s="354"/>
      <c r="D280" s="355" t="s">
        <v>262</v>
      </c>
      <c r="E280" s="356" t="n">
        <f aca="false">SUM(E281)</f>
        <v>228728</v>
      </c>
      <c r="F280" s="356" t="n">
        <f aca="false">SUM(F281)</f>
        <v>0</v>
      </c>
      <c r="G280" s="356" t="n">
        <f aca="false">SUM(G281)</f>
        <v>182258</v>
      </c>
      <c r="H280" s="356" t="n">
        <f aca="false">SUM(H281)</f>
        <v>410986</v>
      </c>
      <c r="I280" s="356" t="n">
        <f aca="false">SUM(I281)</f>
        <v>410986</v>
      </c>
      <c r="J280" s="222" t="n">
        <f aca="false">SUM(J281)</f>
        <v>0</v>
      </c>
      <c r="N280" s="105"/>
    </row>
    <row r="281" customFormat="false" ht="15" hidden="false" customHeight="true" outlineLevel="0" collapsed="false">
      <c r="A281" s="337"/>
      <c r="B281" s="223" t="s">
        <v>263</v>
      </c>
      <c r="C281" s="357"/>
      <c r="D281" s="129" t="s">
        <v>264</v>
      </c>
      <c r="E281" s="358" t="n">
        <f aca="false">SUM(E282:E287)</f>
        <v>228728</v>
      </c>
      <c r="F281" s="358" t="n">
        <f aca="false">SUM(F282:F287)</f>
        <v>0</v>
      </c>
      <c r="G281" s="358" t="n">
        <f aca="false">SUM(G282:G287)</f>
        <v>182258</v>
      </c>
      <c r="H281" s="358" t="n">
        <f aca="false">SUM(H282:H287)</f>
        <v>410986</v>
      </c>
      <c r="I281" s="358" t="n">
        <f aca="false">SUM(I282:I287)</f>
        <v>410986</v>
      </c>
      <c r="J281" s="131" t="n">
        <f aca="false">SUM(J282:J287)</f>
        <v>0</v>
      </c>
      <c r="N281" s="105"/>
    </row>
    <row r="282" customFormat="false" ht="15" hidden="false" customHeight="true" outlineLevel="0" collapsed="false">
      <c r="A282" s="337"/>
      <c r="B282" s="71"/>
      <c r="C282" s="72" t="s">
        <v>186</v>
      </c>
      <c r="D282" s="41" t="s">
        <v>187</v>
      </c>
      <c r="E282" s="73" t="n">
        <v>225105</v>
      </c>
      <c r="F282" s="74"/>
      <c r="G282" s="75" t="n">
        <v>182258</v>
      </c>
      <c r="H282" s="133" t="n">
        <f aca="false">E282+G282-F282</f>
        <v>407363</v>
      </c>
      <c r="I282" s="77" t="n">
        <f aca="false">H282</f>
        <v>407363</v>
      </c>
      <c r="J282" s="78"/>
      <c r="N282" s="105"/>
    </row>
    <row r="283" customFormat="false" ht="15" hidden="false" customHeight="true" outlineLevel="0" collapsed="false">
      <c r="A283" s="337"/>
      <c r="B283" s="71"/>
      <c r="C283" s="81"/>
      <c r="D283" s="108" t="s">
        <v>188</v>
      </c>
      <c r="E283" s="83"/>
      <c r="F283" s="84"/>
      <c r="G283" s="85"/>
      <c r="H283" s="86"/>
      <c r="I283" s="87"/>
      <c r="J283" s="88"/>
      <c r="N283" s="105"/>
    </row>
    <row r="284" customFormat="false" ht="15" hidden="false" customHeight="true" outlineLevel="0" collapsed="false">
      <c r="A284" s="337"/>
      <c r="B284" s="71"/>
      <c r="C284" s="72" t="s">
        <v>265</v>
      </c>
      <c r="D284" s="41" t="s">
        <v>266</v>
      </c>
      <c r="E284" s="73" t="n">
        <v>3623</v>
      </c>
      <c r="F284" s="74"/>
      <c r="G284" s="75"/>
      <c r="H284" s="76" t="n">
        <f aca="false">E284+G284-F284</f>
        <v>3623</v>
      </c>
      <c r="I284" s="77" t="n">
        <f aca="false">H284</f>
        <v>3623</v>
      </c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7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337"/>
      <c r="B286" s="71"/>
      <c r="C286" s="72"/>
      <c r="D286" s="41" t="s">
        <v>268</v>
      </c>
      <c r="E286" s="73"/>
      <c r="F286" s="74"/>
      <c r="G286" s="75"/>
      <c r="H286" s="76"/>
      <c r="I286" s="77"/>
      <c r="J286" s="78"/>
      <c r="N286" s="105"/>
    </row>
    <row r="287" customFormat="false" ht="15" hidden="false" customHeight="true" outlineLevel="0" collapsed="false">
      <c r="A287" s="337"/>
      <c r="B287" s="71"/>
      <c r="C287" s="72"/>
      <c r="D287" s="41" t="s">
        <v>269</v>
      </c>
      <c r="E287" s="73"/>
      <c r="F287" s="74"/>
      <c r="G287" s="75"/>
      <c r="H287" s="76"/>
      <c r="I287" s="77"/>
      <c r="J287" s="78"/>
      <c r="N287" s="105"/>
    </row>
    <row r="288" customFormat="false" ht="15" hidden="false" customHeight="true" outlineLevel="0" collapsed="false">
      <c r="A288" s="110" t="s">
        <v>270</v>
      </c>
      <c r="B288" s="146"/>
      <c r="C288" s="359"/>
      <c r="D288" s="113" t="s">
        <v>271</v>
      </c>
      <c r="E288" s="356" t="n">
        <f aca="false">SUM(E301,E304,E310,E289,E297)</f>
        <v>1073564</v>
      </c>
      <c r="F288" s="356" t="n">
        <f aca="false">SUM(F301,F304,F310,F289,F297)</f>
        <v>0</v>
      </c>
      <c r="G288" s="356" t="n">
        <f aca="false">SUM(G301,G304,G310,G289,G297)</f>
        <v>0</v>
      </c>
      <c r="H288" s="356" t="n">
        <f aca="false">SUM(H301,H304,H310,H289,H297)</f>
        <v>1073564</v>
      </c>
      <c r="I288" s="356" t="n">
        <f aca="false">SUM(I301,I304,I310,I289,I297)</f>
        <v>1063564</v>
      </c>
      <c r="J288" s="360" t="n">
        <f aca="false">SUM(J301,J304,J310,J289,J297)</f>
        <v>10000</v>
      </c>
      <c r="N288" s="138"/>
    </row>
    <row r="289" customFormat="false" ht="15" hidden="false" customHeight="true" outlineLevel="0" collapsed="false">
      <c r="A289" s="361"/>
      <c r="B289" s="285" t="s">
        <v>272</v>
      </c>
      <c r="C289" s="362"/>
      <c r="D289" s="363" t="s">
        <v>273</v>
      </c>
      <c r="E289" s="364" t="n">
        <f aca="false">SUM(E290:E296)</f>
        <v>713827</v>
      </c>
      <c r="F289" s="364" t="n">
        <f aca="false">SUM(F290:F296)</f>
        <v>0</v>
      </c>
      <c r="G289" s="364" t="n">
        <f aca="false">SUM(G290:G296)</f>
        <v>0</v>
      </c>
      <c r="H289" s="364" t="n">
        <f aca="false">SUM(H290:H296)</f>
        <v>713827</v>
      </c>
      <c r="I289" s="364" t="n">
        <f aca="false">SUM(I290:I296)</f>
        <v>713827</v>
      </c>
      <c r="J289" s="365" t="n">
        <f aca="false">SUM(J290:J296)</f>
        <v>0</v>
      </c>
      <c r="N289" s="138"/>
    </row>
    <row r="290" customFormat="false" ht="15" hidden="false" customHeight="true" outlineLevel="0" collapsed="false">
      <c r="A290" s="361"/>
      <c r="B290" s="366"/>
      <c r="C290" s="72" t="s">
        <v>52</v>
      </c>
      <c r="D290" s="41" t="s">
        <v>73</v>
      </c>
      <c r="E290" s="367" t="n">
        <v>100</v>
      </c>
      <c r="F290" s="367"/>
      <c r="G290" s="368"/>
      <c r="H290" s="368" t="n">
        <f aca="false">E290+G290-F290</f>
        <v>100</v>
      </c>
      <c r="I290" s="367" t="n">
        <f aca="false">H290</f>
        <v>100</v>
      </c>
      <c r="J290" s="369"/>
      <c r="N290" s="138"/>
    </row>
    <row r="291" customFormat="false" ht="15" hidden="false" customHeight="true" outlineLevel="0" collapsed="false">
      <c r="A291" s="361"/>
      <c r="B291" s="370"/>
      <c r="C291" s="72"/>
      <c r="D291" s="41" t="s">
        <v>74</v>
      </c>
      <c r="E291" s="371"/>
      <c r="F291" s="371"/>
      <c r="G291" s="372"/>
      <c r="H291" s="372"/>
      <c r="I291" s="371"/>
      <c r="J291" s="373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75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72" t="s">
        <v>84</v>
      </c>
      <c r="D293" s="41" t="s">
        <v>85</v>
      </c>
      <c r="E293" s="377" t="n">
        <v>704304</v>
      </c>
      <c r="F293" s="377"/>
      <c r="G293" s="378"/>
      <c r="H293" s="378" t="n">
        <f aca="false">E293+G293-F293</f>
        <v>704304</v>
      </c>
      <c r="I293" s="377" t="n">
        <f aca="false">H293</f>
        <v>704304</v>
      </c>
      <c r="J293" s="379"/>
      <c r="N293" s="138"/>
    </row>
    <row r="294" customFormat="false" ht="15" hidden="false" customHeight="true" outlineLevel="0" collapsed="false">
      <c r="A294" s="361"/>
      <c r="B294" s="370"/>
      <c r="C294" s="81"/>
      <c r="D294" s="108" t="s">
        <v>168</v>
      </c>
      <c r="E294" s="374"/>
      <c r="F294" s="374"/>
      <c r="G294" s="375"/>
      <c r="H294" s="375"/>
      <c r="I294" s="374"/>
      <c r="J294" s="376"/>
      <c r="N294" s="138"/>
    </row>
    <row r="295" customFormat="false" ht="15" hidden="false" customHeight="true" outlineLevel="0" collapsed="false">
      <c r="A295" s="361"/>
      <c r="B295" s="370"/>
      <c r="C295" s="56" t="s">
        <v>58</v>
      </c>
      <c r="D295" s="57" t="s">
        <v>274</v>
      </c>
      <c r="E295" s="380" t="n">
        <v>5440</v>
      </c>
      <c r="F295" s="380"/>
      <c r="G295" s="381"/>
      <c r="H295" s="381" t="n">
        <f aca="false">E295+G295-F295</f>
        <v>5440</v>
      </c>
      <c r="I295" s="380" t="n">
        <f aca="false">H295</f>
        <v>5440</v>
      </c>
      <c r="J295" s="382"/>
      <c r="N295" s="138"/>
    </row>
    <row r="296" customFormat="false" ht="15" hidden="false" customHeight="true" outlineLevel="0" collapsed="false">
      <c r="A296" s="361"/>
      <c r="B296" s="370"/>
      <c r="C296" s="56" t="s">
        <v>133</v>
      </c>
      <c r="D296" s="57" t="s">
        <v>160</v>
      </c>
      <c r="E296" s="121" t="n">
        <v>3983</v>
      </c>
      <c r="F296" s="377"/>
      <c r="G296" s="378"/>
      <c r="H296" s="381" t="n">
        <f aca="false">E296+G296-F296</f>
        <v>3983</v>
      </c>
      <c r="I296" s="377" t="n">
        <f aca="false">H296</f>
        <v>3983</v>
      </c>
      <c r="J296" s="373"/>
      <c r="N296" s="138"/>
    </row>
    <row r="297" customFormat="false" ht="15" hidden="false" customHeight="true" outlineLevel="0" collapsed="false">
      <c r="A297" s="361"/>
      <c r="B297" s="285" t="s">
        <v>275</v>
      </c>
      <c r="C297" s="64"/>
      <c r="D297" s="383" t="s">
        <v>276</v>
      </c>
      <c r="E297" s="364" t="n">
        <f aca="false">SUM(E298)</f>
        <v>50</v>
      </c>
      <c r="F297" s="364" t="n">
        <f aca="false">SUM(F298)</f>
        <v>0</v>
      </c>
      <c r="G297" s="364" t="n">
        <f aca="false">SUM(G298)</f>
        <v>0</v>
      </c>
      <c r="H297" s="364" t="n">
        <f aca="false">SUM(H298)</f>
        <v>50</v>
      </c>
      <c r="I297" s="364" t="n">
        <f aca="false">SUM(I298)</f>
        <v>50</v>
      </c>
      <c r="J297" s="365" t="n">
        <f aca="false">SUM(J298)</f>
        <v>0</v>
      </c>
      <c r="N297" s="138"/>
    </row>
    <row r="298" customFormat="false" ht="15" hidden="false" customHeight="true" outlineLevel="0" collapsed="false">
      <c r="A298" s="361"/>
      <c r="B298" s="370"/>
      <c r="C298" s="72" t="s">
        <v>52</v>
      </c>
      <c r="D298" s="41" t="s">
        <v>73</v>
      </c>
      <c r="E298" s="377" t="n">
        <v>50</v>
      </c>
      <c r="F298" s="377"/>
      <c r="G298" s="378"/>
      <c r="H298" s="378" t="n">
        <f aca="false">E298+G298-F298</f>
        <v>50</v>
      </c>
      <c r="I298" s="377" t="n">
        <f aca="false">H298</f>
        <v>50</v>
      </c>
      <c r="J298" s="379"/>
      <c r="N298" s="138"/>
    </row>
    <row r="299" customFormat="false" ht="15" hidden="false" customHeight="true" outlineLevel="0" collapsed="false">
      <c r="A299" s="361"/>
      <c r="B299" s="370"/>
      <c r="C299" s="72"/>
      <c r="D299" s="41" t="s">
        <v>74</v>
      </c>
      <c r="E299" s="377"/>
      <c r="F299" s="377"/>
      <c r="G299" s="378"/>
      <c r="H299" s="378"/>
      <c r="I299" s="377"/>
      <c r="J299" s="379"/>
      <c r="N299" s="138"/>
    </row>
    <row r="300" customFormat="false" ht="15" hidden="false" customHeight="true" outlineLevel="0" collapsed="false">
      <c r="A300" s="361"/>
      <c r="B300" s="384"/>
      <c r="C300" s="125"/>
      <c r="D300" s="126" t="s">
        <v>75</v>
      </c>
      <c r="E300" s="385"/>
      <c r="F300" s="385"/>
      <c r="G300" s="386"/>
      <c r="H300" s="386"/>
      <c r="I300" s="385"/>
      <c r="J300" s="387"/>
      <c r="N300" s="138"/>
    </row>
    <row r="301" customFormat="false" ht="15" hidden="false" customHeight="true" outlineLevel="0" collapsed="false">
      <c r="A301" s="38"/>
      <c r="B301" s="107" t="s">
        <v>277</v>
      </c>
      <c r="C301" s="334"/>
      <c r="D301" s="116" t="s">
        <v>278</v>
      </c>
      <c r="E301" s="342" t="n">
        <f aca="false">SUM(E302:E303)</f>
        <v>1677</v>
      </c>
      <c r="F301" s="342" t="n">
        <f aca="false">SUM(F302:F303)</f>
        <v>0</v>
      </c>
      <c r="G301" s="342" t="n">
        <f aca="false">SUM(G302:G303)</f>
        <v>0</v>
      </c>
      <c r="H301" s="342" t="n">
        <f aca="false">SUM(H302:H303)</f>
        <v>1677</v>
      </c>
      <c r="I301" s="342" t="n">
        <f aca="false">SUM(I302:I303)</f>
        <v>1677</v>
      </c>
      <c r="J301" s="343" t="n">
        <f aca="false">SUM(J302)</f>
        <v>0</v>
      </c>
      <c r="N301" s="105"/>
    </row>
    <row r="302" customFormat="false" ht="15" hidden="false" customHeight="true" outlineLevel="0" collapsed="false">
      <c r="A302" s="38"/>
      <c r="B302" s="388"/>
      <c r="C302" s="56" t="s">
        <v>58</v>
      </c>
      <c r="D302" s="57" t="s">
        <v>274</v>
      </c>
      <c r="E302" s="237" t="n">
        <v>400</v>
      </c>
      <c r="F302" s="238"/>
      <c r="G302" s="239"/>
      <c r="H302" s="121" t="n">
        <f aca="false">E302+G302-F302</f>
        <v>400</v>
      </c>
      <c r="I302" s="121" t="n">
        <f aca="false">H302</f>
        <v>400</v>
      </c>
      <c r="J302" s="122"/>
      <c r="N302" s="138"/>
    </row>
    <row r="303" customFormat="false" ht="15" hidden="false" customHeight="true" outlineLevel="0" collapsed="false">
      <c r="A303" s="38"/>
      <c r="B303" s="39"/>
      <c r="C303" s="72" t="s">
        <v>29</v>
      </c>
      <c r="D303" s="389" t="s">
        <v>30</v>
      </c>
      <c r="E303" s="75" t="n">
        <v>1277</v>
      </c>
      <c r="F303" s="390"/>
      <c r="G303" s="75"/>
      <c r="H303" s="121" t="n">
        <f aca="false">E303+G303-F303</f>
        <v>1277</v>
      </c>
      <c r="I303" s="76" t="n">
        <f aca="false">H303</f>
        <v>1277</v>
      </c>
      <c r="J303" s="78"/>
      <c r="N303" s="138"/>
    </row>
    <row r="304" customFormat="false" ht="15" hidden="false" customHeight="true" outlineLevel="0" collapsed="false">
      <c r="A304" s="38"/>
      <c r="B304" s="200" t="s">
        <v>279</v>
      </c>
      <c r="C304" s="391"/>
      <c r="D304" s="202" t="s">
        <v>280</v>
      </c>
      <c r="E304" s="392" t="n">
        <f aca="false">SUM(E306:E309)</f>
        <v>329514</v>
      </c>
      <c r="F304" s="392" t="n">
        <f aca="false">SUM(F306:F309)</f>
        <v>0</v>
      </c>
      <c r="G304" s="392" t="n">
        <f aca="false">SUM(G306:G309)</f>
        <v>0</v>
      </c>
      <c r="H304" s="392" t="n">
        <f aca="false">SUM(H306:H309)</f>
        <v>329514</v>
      </c>
      <c r="I304" s="392" t="n">
        <f aca="false">SUM(I306:I309)</f>
        <v>329514</v>
      </c>
      <c r="J304" s="393" t="n">
        <f aca="false">SUM(J306:J306)</f>
        <v>0</v>
      </c>
      <c r="N304" s="138"/>
    </row>
    <row r="305" customFormat="false" ht="15" hidden="false" customHeight="true" outlineLevel="0" collapsed="false">
      <c r="A305" s="38"/>
      <c r="B305" s="107"/>
      <c r="C305" s="80"/>
      <c r="D305" s="116" t="s">
        <v>281</v>
      </c>
      <c r="E305" s="341"/>
      <c r="F305" s="341"/>
      <c r="G305" s="341"/>
      <c r="H305" s="86"/>
      <c r="I305" s="118"/>
      <c r="J305" s="119"/>
      <c r="N305" s="138"/>
    </row>
    <row r="306" customFormat="false" ht="15" hidden="false" customHeight="true" outlineLevel="0" collapsed="false">
      <c r="A306" s="38"/>
      <c r="B306" s="39"/>
      <c r="C306" s="72" t="s">
        <v>58</v>
      </c>
      <c r="D306" s="41" t="s">
        <v>59</v>
      </c>
      <c r="E306" s="75" t="n">
        <v>329514</v>
      </c>
      <c r="F306" s="75"/>
      <c r="G306" s="75"/>
      <c r="H306" s="133" t="n">
        <f aca="false">E306+G306-F306</f>
        <v>329514</v>
      </c>
      <c r="I306" s="77" t="n">
        <f aca="false">H306</f>
        <v>329514</v>
      </c>
      <c r="J306" s="78"/>
      <c r="L306" s="191"/>
      <c r="M306" s="191"/>
      <c r="N306" s="138"/>
    </row>
    <row r="307" customFormat="false" ht="15" hidden="false" customHeight="true" outlineLevel="0" collapsed="false">
      <c r="A307" s="38"/>
      <c r="B307" s="39"/>
      <c r="C307" s="308" t="s">
        <v>29</v>
      </c>
      <c r="D307" s="389" t="s">
        <v>30</v>
      </c>
      <c r="E307" s="239" t="n">
        <v>0</v>
      </c>
      <c r="F307" s="239"/>
      <c r="G307" s="239"/>
      <c r="H307" s="121" t="n">
        <f aca="false">E307+G307-F307</f>
        <v>0</v>
      </c>
      <c r="I307" s="120" t="n">
        <f aca="false">H307</f>
        <v>0</v>
      </c>
      <c r="J307" s="122"/>
      <c r="N307" s="138"/>
    </row>
    <row r="308" customFormat="false" ht="15" hidden="false" customHeight="true" outlineLevel="0" collapsed="false">
      <c r="A308" s="38"/>
      <c r="B308" s="39"/>
      <c r="C308" s="72" t="s">
        <v>282</v>
      </c>
      <c r="D308" s="63" t="s">
        <v>283</v>
      </c>
      <c r="E308" s="75" t="n">
        <v>0</v>
      </c>
      <c r="F308" s="75"/>
      <c r="G308" s="75"/>
      <c r="H308" s="77" t="n">
        <f aca="false">E308+G308-F308</f>
        <v>0</v>
      </c>
      <c r="I308" s="76" t="n">
        <f aca="false">H308</f>
        <v>0</v>
      </c>
      <c r="J308" s="78"/>
      <c r="N308" s="138"/>
    </row>
    <row r="309" customFormat="false" ht="15" hidden="false" customHeight="true" outlineLevel="0" collapsed="false">
      <c r="A309" s="38"/>
      <c r="B309" s="39"/>
      <c r="C309" s="72"/>
      <c r="D309" s="63" t="s">
        <v>284</v>
      </c>
      <c r="E309" s="75"/>
      <c r="F309" s="75"/>
      <c r="G309" s="75"/>
      <c r="H309" s="76"/>
      <c r="I309" s="76"/>
      <c r="J309" s="78"/>
      <c r="N309" s="138"/>
    </row>
    <row r="310" customFormat="false" ht="15" hidden="false" customHeight="true" outlineLevel="0" collapsed="false">
      <c r="A310" s="38"/>
      <c r="B310" s="33" t="s">
        <v>285</v>
      </c>
      <c r="C310" s="64"/>
      <c r="D310" s="35" t="s">
        <v>40</v>
      </c>
      <c r="E310" s="65" t="n">
        <f aca="false">SUM(E311:E316)</f>
        <v>28496</v>
      </c>
      <c r="F310" s="65" t="n">
        <f aca="false">SUM(F311:F316)</f>
        <v>0</v>
      </c>
      <c r="G310" s="65" t="n">
        <f aca="false">SUM(G311:G316)</f>
        <v>0</v>
      </c>
      <c r="H310" s="65" t="n">
        <f aca="false">SUM(H311:H316)</f>
        <v>28496</v>
      </c>
      <c r="I310" s="65" t="n">
        <f aca="false">SUM(I311:I316)</f>
        <v>18496</v>
      </c>
      <c r="J310" s="66" t="n">
        <f aca="false">SUM(J311:J316)</f>
        <v>10000</v>
      </c>
      <c r="N310" s="138"/>
    </row>
    <row r="311" customFormat="false" ht="15" hidden="false" customHeight="true" outlineLevel="0" collapsed="false">
      <c r="A311" s="38"/>
      <c r="B311" s="394"/>
      <c r="C311" s="56" t="s">
        <v>58</v>
      </c>
      <c r="D311" s="57" t="s">
        <v>59</v>
      </c>
      <c r="E311" s="67" t="n">
        <v>1000</v>
      </c>
      <c r="F311" s="68"/>
      <c r="G311" s="68"/>
      <c r="H311" s="121" t="n">
        <f aca="false">E311+G311-F311</f>
        <v>1000</v>
      </c>
      <c r="I311" s="67" t="n">
        <f aca="false">H311</f>
        <v>1000</v>
      </c>
      <c r="J311" s="395"/>
      <c r="N311" s="138"/>
    </row>
    <row r="312" customFormat="false" ht="15" hidden="false" customHeight="true" outlineLevel="0" collapsed="false">
      <c r="A312" s="38"/>
      <c r="B312" s="394"/>
      <c r="C312" s="72" t="s">
        <v>286</v>
      </c>
      <c r="D312" s="41" t="s">
        <v>103</v>
      </c>
      <c r="E312" s="73" t="n">
        <v>17496</v>
      </c>
      <c r="F312" s="74"/>
      <c r="G312" s="75"/>
      <c r="H312" s="76" t="n">
        <f aca="false">E312+G312-F312</f>
        <v>17496</v>
      </c>
      <c r="I312" s="77" t="n">
        <f aca="false">H312</f>
        <v>17496</v>
      </c>
      <c r="J312" s="78"/>
      <c r="N312" s="396"/>
    </row>
    <row r="313" customFormat="false" ht="15" hidden="false" customHeight="true" outlineLevel="0" collapsed="false">
      <c r="A313" s="38"/>
      <c r="B313" s="394"/>
      <c r="C313" s="72"/>
      <c r="D313" s="41" t="s">
        <v>104</v>
      </c>
      <c r="E313" s="73"/>
      <c r="F313" s="74"/>
      <c r="G313" s="75"/>
      <c r="H313" s="77"/>
      <c r="I313" s="77"/>
      <c r="J313" s="78"/>
      <c r="N313" s="138"/>
    </row>
    <row r="314" customFormat="false" ht="15" hidden="false" customHeight="true" outlineLevel="0" collapsed="false">
      <c r="A314" s="38"/>
      <c r="B314" s="394"/>
      <c r="C314" s="81"/>
      <c r="D314" s="108" t="s">
        <v>105</v>
      </c>
      <c r="E314" s="85"/>
      <c r="F314" s="85"/>
      <c r="G314" s="85"/>
      <c r="H314" s="86"/>
      <c r="I314" s="87"/>
      <c r="J314" s="88"/>
      <c r="N314" s="138"/>
    </row>
    <row r="315" customFormat="false" ht="15" hidden="false" customHeight="true" outlineLevel="0" collapsed="false">
      <c r="A315" s="38"/>
      <c r="B315" s="394"/>
      <c r="C315" s="142" t="s">
        <v>61</v>
      </c>
      <c r="D315" s="123" t="s">
        <v>100</v>
      </c>
      <c r="E315" s="75" t="n">
        <v>10000</v>
      </c>
      <c r="F315" s="75"/>
      <c r="G315" s="75"/>
      <c r="H315" s="76" t="n">
        <f aca="false">E315+G315-F315</f>
        <v>10000</v>
      </c>
      <c r="I315" s="76"/>
      <c r="J315" s="78" t="n">
        <f aca="false">H315</f>
        <v>10000</v>
      </c>
      <c r="N315" s="138"/>
    </row>
    <row r="316" customFormat="false" ht="15" hidden="false" customHeight="true" outlineLevel="0" collapsed="false">
      <c r="A316" s="79"/>
      <c r="B316" s="397"/>
      <c r="C316" s="81"/>
      <c r="D316" s="108" t="s">
        <v>63</v>
      </c>
      <c r="E316" s="85"/>
      <c r="F316" s="85"/>
      <c r="G316" s="85"/>
      <c r="H316" s="86"/>
      <c r="I316" s="86"/>
      <c r="J316" s="88"/>
      <c r="N316" s="138"/>
    </row>
    <row r="317" customFormat="false" ht="15" hidden="false" customHeight="true" outlineLevel="0" collapsed="false">
      <c r="A317" s="26" t="s">
        <v>287</v>
      </c>
      <c r="B317" s="28"/>
      <c r="C317" s="28"/>
      <c r="D317" s="398" t="s">
        <v>288</v>
      </c>
      <c r="E317" s="347" t="n">
        <f aca="false">SUM(E318,)</f>
        <v>1200</v>
      </c>
      <c r="F317" s="347" t="n">
        <f aca="false">SUM(F318,)</f>
        <v>0</v>
      </c>
      <c r="G317" s="347" t="n">
        <f aca="false">SUM(G318,)</f>
        <v>0</v>
      </c>
      <c r="H317" s="347" t="n">
        <f aca="false">SUM(H318,)</f>
        <v>1200</v>
      </c>
      <c r="I317" s="347" t="n">
        <f aca="false">SUM(I318,)</f>
        <v>1200</v>
      </c>
      <c r="J317" s="349" t="n">
        <f aca="false">SUM(J318,)</f>
        <v>0</v>
      </c>
      <c r="N317" s="138"/>
    </row>
    <row r="318" customFormat="false" ht="15" hidden="false" customHeight="true" outlineLevel="0" collapsed="false">
      <c r="A318" s="399"/>
      <c r="B318" s="279" t="s">
        <v>289</v>
      </c>
      <c r="C318" s="150"/>
      <c r="D318" s="400" t="s">
        <v>290</v>
      </c>
      <c r="E318" s="65" t="n">
        <f aca="false">SUM(E319,)</f>
        <v>1200</v>
      </c>
      <c r="F318" s="65" t="n">
        <f aca="false">SUM(F319,)</f>
        <v>0</v>
      </c>
      <c r="G318" s="65" t="n">
        <f aca="false">SUM(G319,)</f>
        <v>0</v>
      </c>
      <c r="H318" s="65" t="n">
        <f aca="false">SUM(H319,)</f>
        <v>1200</v>
      </c>
      <c r="I318" s="65" t="n">
        <f aca="false">SUM(I319,)</f>
        <v>1200</v>
      </c>
      <c r="J318" s="66" t="n">
        <f aca="false">SUM(J319,)</f>
        <v>0</v>
      </c>
      <c r="N318" s="138"/>
    </row>
    <row r="319" customFormat="false" ht="15" hidden="false" customHeight="true" outlineLevel="0" collapsed="false">
      <c r="A319" s="140"/>
      <c r="B319" s="163"/>
      <c r="C319" s="308" t="s">
        <v>29</v>
      </c>
      <c r="D319" s="389" t="s">
        <v>30</v>
      </c>
      <c r="E319" s="239" t="n">
        <v>1200</v>
      </c>
      <c r="F319" s="239"/>
      <c r="G319" s="239"/>
      <c r="H319" s="86" t="n">
        <f aca="false">E319+G319-F319</f>
        <v>1200</v>
      </c>
      <c r="I319" s="237" t="n">
        <f aca="false">H319</f>
        <v>1200</v>
      </c>
      <c r="J319" s="401"/>
      <c r="N319" s="138"/>
    </row>
    <row r="320" s="161" customFormat="true" ht="15" hidden="false" customHeight="true" outlineLevel="0" collapsed="false">
      <c r="A320" s="402" t="s">
        <v>291</v>
      </c>
      <c r="B320" s="403"/>
      <c r="C320" s="404"/>
      <c r="D320" s="403" t="s">
        <v>292</v>
      </c>
      <c r="E320" s="405" t="n">
        <f aca="false">SUM(E323,E321)</f>
        <v>4480</v>
      </c>
      <c r="F320" s="405" t="n">
        <f aca="false">SUM(F323,F321)</f>
        <v>0</v>
      </c>
      <c r="G320" s="405" t="n">
        <f aca="false">SUM(G323,G321)</f>
        <v>0</v>
      </c>
      <c r="H320" s="405" t="n">
        <f aca="false">SUM(H323,H321)</f>
        <v>4480</v>
      </c>
      <c r="I320" s="405" t="n">
        <f aca="false">SUM(I323,I321)</f>
        <v>4480</v>
      </c>
      <c r="J320" s="406" t="n">
        <f aca="false">SUM(J323,)</f>
        <v>0</v>
      </c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09"/>
      <c r="B321" s="410" t="n">
        <v>92601</v>
      </c>
      <c r="C321" s="411"/>
      <c r="D321" s="410" t="s">
        <v>293</v>
      </c>
      <c r="E321" s="288" t="n">
        <f aca="false">SUM(E322)</f>
        <v>4480</v>
      </c>
      <c r="F321" s="288" t="n">
        <f aca="false">SUM(F322)</f>
        <v>0</v>
      </c>
      <c r="G321" s="288" t="n">
        <f aca="false">SUM(G322)</f>
        <v>0</v>
      </c>
      <c r="H321" s="288" t="n">
        <f aca="false">SUM(H322)</f>
        <v>4480</v>
      </c>
      <c r="I321" s="288" t="n">
        <f aca="false">SUM(I322)</f>
        <v>4480</v>
      </c>
      <c r="J321" s="289"/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09"/>
      <c r="B322" s="412"/>
      <c r="C322" s="413" t="s">
        <v>87</v>
      </c>
      <c r="D322" s="165" t="s">
        <v>88</v>
      </c>
      <c r="E322" s="291" t="n">
        <v>4480</v>
      </c>
      <c r="F322" s="291"/>
      <c r="G322" s="291"/>
      <c r="H322" s="291" t="n">
        <f aca="false">E322+G322-F322</f>
        <v>4480</v>
      </c>
      <c r="I322" s="291" t="n">
        <f aca="false">H322</f>
        <v>4480</v>
      </c>
      <c r="J322" s="414"/>
      <c r="K322" s="407"/>
      <c r="L322" s="408"/>
      <c r="M322" s="407"/>
      <c r="N322" s="408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6" t="n">
        <v>92605</v>
      </c>
      <c r="C323" s="417"/>
      <c r="D323" s="35" t="s">
        <v>294</v>
      </c>
      <c r="E323" s="36" t="n">
        <f aca="false">SUM(E324:E325)</f>
        <v>0</v>
      </c>
      <c r="F323" s="36" t="n">
        <f aca="false">SUM(F324:F325)</f>
        <v>0</v>
      </c>
      <c r="G323" s="36" t="n">
        <f aca="false">SUM(G324:G325)</f>
        <v>0</v>
      </c>
      <c r="H323" s="36" t="n">
        <f aca="false">SUM(H324:H325)</f>
        <v>0</v>
      </c>
      <c r="I323" s="36" t="n">
        <f aca="false">SUM(I324:I325)</f>
        <v>0</v>
      </c>
      <c r="J323" s="37" t="n">
        <f aca="false">SUM(J324:J324)</f>
        <v>0</v>
      </c>
      <c r="K323" s="407"/>
      <c r="L323" s="408"/>
      <c r="M323" s="407"/>
      <c r="N323" s="408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s="161" customFormat="true" ht="15" hidden="false" customHeight="true" outlineLevel="0" collapsed="false">
      <c r="A324" s="415"/>
      <c r="B324" s="418"/>
      <c r="C324" s="419" t="s">
        <v>58</v>
      </c>
      <c r="D324" s="57" t="s">
        <v>59</v>
      </c>
      <c r="E324" s="86" t="n">
        <v>0</v>
      </c>
      <c r="F324" s="86"/>
      <c r="G324" s="86"/>
      <c r="H324" s="86" t="n">
        <f aca="false">E324+G324-F324</f>
        <v>0</v>
      </c>
      <c r="I324" s="87" t="n">
        <f aca="false">H324</f>
        <v>0</v>
      </c>
      <c r="J324" s="88"/>
      <c r="K324" s="407"/>
      <c r="L324" s="420"/>
      <c r="M324" s="421"/>
      <c r="N324" s="420"/>
      <c r="O324" s="407"/>
      <c r="P324" s="408"/>
      <c r="Q324" s="407"/>
      <c r="R324" s="408"/>
      <c r="S324" s="407"/>
      <c r="T324" s="408"/>
      <c r="U324" s="407"/>
      <c r="V324" s="408"/>
      <c r="W324" s="407"/>
      <c r="X324" s="408"/>
      <c r="Y324" s="407"/>
      <c r="Z324" s="408"/>
      <c r="AA324" s="407"/>
      <c r="AB324" s="408"/>
      <c r="AC324" s="407"/>
      <c r="AD324" s="408"/>
      <c r="AE324" s="407"/>
      <c r="AF324" s="408"/>
      <c r="AG324" s="407"/>
      <c r="AH324" s="408"/>
      <c r="AI324" s="407"/>
      <c r="AJ324" s="408"/>
      <c r="AK324" s="407"/>
      <c r="AL324" s="408"/>
      <c r="AM324" s="407"/>
      <c r="AN324" s="408"/>
      <c r="AO324" s="407"/>
      <c r="AP324" s="408"/>
      <c r="AQ324" s="407"/>
      <c r="AR324" s="408"/>
      <c r="AS324" s="407"/>
      <c r="AT324" s="408"/>
      <c r="AU324" s="407"/>
      <c r="AV324" s="408"/>
      <c r="AW324" s="407"/>
      <c r="AX324" s="408"/>
      <c r="AY324" s="407"/>
      <c r="AZ324" s="408"/>
      <c r="BA324" s="407"/>
      <c r="BB324" s="408"/>
      <c r="BC324" s="407"/>
      <c r="BD324" s="408"/>
      <c r="BE324" s="407"/>
      <c r="BF324" s="408"/>
      <c r="BG324" s="407"/>
      <c r="BH324" s="408"/>
      <c r="BI324" s="407"/>
      <c r="BJ324" s="408"/>
      <c r="BK324" s="407"/>
      <c r="BL324" s="408"/>
      <c r="BM324" s="407"/>
      <c r="BN324" s="408"/>
      <c r="BO324" s="407"/>
      <c r="BP324" s="408"/>
      <c r="BQ324" s="407"/>
      <c r="BR324" s="408"/>
      <c r="BS324" s="407"/>
      <c r="BT324" s="408"/>
      <c r="BU324" s="407"/>
      <c r="BV324" s="408"/>
      <c r="BW324" s="407"/>
      <c r="BX324" s="408"/>
      <c r="BY324" s="407"/>
      <c r="BZ324" s="408"/>
      <c r="CA324" s="407"/>
      <c r="CB324" s="408"/>
      <c r="CC324" s="407"/>
      <c r="CD324" s="408"/>
      <c r="CE324" s="407"/>
      <c r="CF324" s="408"/>
      <c r="CG324" s="407"/>
      <c r="CH324" s="408"/>
      <c r="CI324" s="407"/>
      <c r="CJ324" s="408"/>
      <c r="CK324" s="407"/>
      <c r="CL324" s="408"/>
      <c r="CM324" s="407"/>
      <c r="CN324" s="408"/>
      <c r="CO324" s="407"/>
      <c r="CP324" s="408"/>
      <c r="CQ324" s="407"/>
      <c r="CR324" s="408"/>
      <c r="CS324" s="407"/>
      <c r="CT324" s="408"/>
      <c r="CU324" s="407"/>
      <c r="CV324" s="408"/>
      <c r="CW324" s="407"/>
      <c r="CX324" s="408"/>
      <c r="CY324" s="407"/>
      <c r="CZ324" s="408"/>
      <c r="DA324" s="407"/>
      <c r="DB324" s="408"/>
      <c r="DC324" s="407"/>
      <c r="DD324" s="408"/>
      <c r="DE324" s="407"/>
      <c r="DF324" s="408"/>
      <c r="DG324" s="407"/>
      <c r="DH324" s="408"/>
      <c r="DI324" s="407"/>
      <c r="DJ324" s="408"/>
      <c r="DK324" s="407"/>
      <c r="DL324" s="408"/>
      <c r="DM324" s="407"/>
      <c r="DN324" s="408"/>
      <c r="DO324" s="407"/>
      <c r="DP324" s="408"/>
      <c r="DQ324" s="407"/>
      <c r="DR324" s="408"/>
      <c r="DS324" s="407"/>
      <c r="DT324" s="408"/>
      <c r="DU324" s="407"/>
      <c r="DV324" s="408"/>
      <c r="DW324" s="407"/>
      <c r="DX324" s="408"/>
      <c r="DY324" s="407"/>
      <c r="DZ324" s="408"/>
      <c r="EA324" s="407"/>
      <c r="EB324" s="408"/>
      <c r="EC324" s="407"/>
      <c r="ED324" s="408"/>
      <c r="EE324" s="407"/>
      <c r="EF324" s="408"/>
      <c r="EG324" s="407"/>
      <c r="EH324" s="408"/>
      <c r="EI324" s="407"/>
      <c r="EJ324" s="408"/>
      <c r="EK324" s="407"/>
      <c r="EL324" s="408"/>
      <c r="EM324" s="407"/>
      <c r="EN324" s="408"/>
      <c r="EO324" s="407"/>
      <c r="EP324" s="408"/>
      <c r="EQ324" s="407"/>
      <c r="ER324" s="408"/>
      <c r="ES324" s="407"/>
      <c r="ET324" s="408"/>
      <c r="EU324" s="407"/>
      <c r="EV324" s="408"/>
      <c r="EW324" s="407"/>
      <c r="EX324" s="408"/>
      <c r="EY324" s="407"/>
      <c r="EZ324" s="408"/>
      <c r="FA324" s="407"/>
      <c r="FB324" s="408"/>
      <c r="FC324" s="407"/>
      <c r="FD324" s="408"/>
      <c r="FE324" s="407"/>
      <c r="FF324" s="408"/>
      <c r="FG324" s="407"/>
      <c r="FH324" s="408"/>
      <c r="FI324" s="407"/>
      <c r="FJ324" s="408"/>
      <c r="FK324" s="407"/>
      <c r="FL324" s="408"/>
      <c r="FM324" s="407"/>
      <c r="FN324" s="408"/>
      <c r="FO324" s="407"/>
      <c r="FP324" s="408"/>
      <c r="FQ324" s="407"/>
      <c r="FR324" s="408"/>
      <c r="FS324" s="407"/>
      <c r="FT324" s="408"/>
      <c r="FU324" s="407"/>
      <c r="FV324" s="408"/>
      <c r="FW324" s="407"/>
      <c r="FX324" s="408"/>
      <c r="FY324" s="407"/>
      <c r="FZ324" s="408"/>
      <c r="GA324" s="407"/>
      <c r="GB324" s="408"/>
      <c r="GC324" s="407"/>
      <c r="GD324" s="408"/>
      <c r="GE324" s="407"/>
      <c r="GF324" s="408"/>
      <c r="GG324" s="407"/>
      <c r="GH324" s="408"/>
      <c r="GI324" s="407"/>
      <c r="GJ324" s="408"/>
      <c r="GK324" s="407"/>
      <c r="GL324" s="408"/>
      <c r="GM324" s="407"/>
      <c r="GN324" s="408"/>
      <c r="GO324" s="407"/>
      <c r="GP324" s="408"/>
      <c r="GQ324" s="407"/>
      <c r="GR324" s="408"/>
      <c r="GS324" s="407"/>
      <c r="GT324" s="408"/>
      <c r="GU324" s="407"/>
      <c r="GV324" s="408"/>
      <c r="GW324" s="407"/>
      <c r="GX324" s="408"/>
      <c r="GY324" s="407"/>
      <c r="GZ324" s="408"/>
      <c r="HA324" s="407"/>
      <c r="HB324" s="408"/>
      <c r="HC324" s="407"/>
      <c r="HD324" s="408"/>
      <c r="HE324" s="407"/>
      <c r="HF324" s="408"/>
      <c r="HG324" s="407"/>
      <c r="HH324" s="408"/>
      <c r="HI324" s="407"/>
      <c r="HJ324" s="408"/>
      <c r="HK324" s="407"/>
      <c r="HL324" s="408"/>
      <c r="HM324" s="407"/>
      <c r="HN324" s="408"/>
      <c r="HO324" s="407"/>
      <c r="HP324" s="408"/>
      <c r="HQ324" s="407"/>
      <c r="HR324" s="408"/>
      <c r="HS324" s="407"/>
      <c r="HT324" s="408"/>
      <c r="HU324" s="407"/>
      <c r="HV324" s="408"/>
      <c r="HW324" s="407"/>
      <c r="HX324" s="408"/>
      <c r="HY324" s="407"/>
      <c r="HZ324" s="408"/>
      <c r="IA324" s="407"/>
      <c r="IB324" s="408"/>
      <c r="IC324" s="407"/>
      <c r="ID324" s="408"/>
      <c r="IE324" s="407"/>
      <c r="IF324" s="408"/>
      <c r="IG324" s="407"/>
      <c r="IH324" s="408"/>
      <c r="II324" s="407"/>
      <c r="IJ324" s="408"/>
      <c r="IK324" s="407"/>
      <c r="IL324" s="408"/>
      <c r="IM324" s="407"/>
      <c r="IN324" s="408"/>
      <c r="IO324" s="407"/>
      <c r="IP324" s="408"/>
      <c r="IQ324" s="407"/>
      <c r="IR324" s="408"/>
      <c r="IS324" s="407"/>
      <c r="IT324" s="408"/>
      <c r="IU324" s="407"/>
      <c r="IV324" s="408"/>
    </row>
    <row r="325" s="161" customFormat="true" ht="15" hidden="false" customHeight="true" outlineLevel="0" collapsed="false">
      <c r="A325" s="415"/>
      <c r="B325" s="418"/>
      <c r="C325" s="240" t="s">
        <v>87</v>
      </c>
      <c r="D325" s="313" t="s">
        <v>88</v>
      </c>
      <c r="E325" s="76" t="n">
        <v>0</v>
      </c>
      <c r="F325" s="76"/>
      <c r="G325" s="76"/>
      <c r="H325" s="76" t="n">
        <f aca="false">E325+G325-F325</f>
        <v>0</v>
      </c>
      <c r="I325" s="77" t="n">
        <f aca="false">H325</f>
        <v>0</v>
      </c>
      <c r="J325" s="78"/>
      <c r="K325" s="407"/>
      <c r="L325" s="420"/>
      <c r="M325" s="421"/>
      <c r="N325" s="420"/>
      <c r="O325" s="407"/>
      <c r="P325" s="408"/>
      <c r="Q325" s="407"/>
      <c r="R325" s="408"/>
      <c r="S325" s="407"/>
      <c r="T325" s="408"/>
      <c r="U325" s="407"/>
      <c r="V325" s="408"/>
      <c r="W325" s="407"/>
      <c r="X325" s="408"/>
      <c r="Y325" s="407"/>
      <c r="Z325" s="408"/>
      <c r="AA325" s="407"/>
      <c r="AB325" s="408"/>
      <c r="AC325" s="407"/>
      <c r="AD325" s="408"/>
      <c r="AE325" s="407"/>
      <c r="AF325" s="408"/>
      <c r="AG325" s="407"/>
      <c r="AH325" s="408"/>
      <c r="AI325" s="407"/>
      <c r="AJ325" s="408"/>
      <c r="AK325" s="407"/>
      <c r="AL325" s="408"/>
      <c r="AM325" s="407"/>
      <c r="AN325" s="408"/>
      <c r="AO325" s="407"/>
      <c r="AP325" s="408"/>
      <c r="AQ325" s="407"/>
      <c r="AR325" s="408"/>
      <c r="AS325" s="407"/>
      <c r="AT325" s="408"/>
      <c r="AU325" s="407"/>
      <c r="AV325" s="408"/>
      <c r="AW325" s="407"/>
      <c r="AX325" s="408"/>
      <c r="AY325" s="407"/>
      <c r="AZ325" s="408"/>
      <c r="BA325" s="407"/>
      <c r="BB325" s="408"/>
      <c r="BC325" s="407"/>
      <c r="BD325" s="408"/>
      <c r="BE325" s="407"/>
      <c r="BF325" s="408"/>
      <c r="BG325" s="407"/>
      <c r="BH325" s="408"/>
      <c r="BI325" s="407"/>
      <c r="BJ325" s="408"/>
      <c r="BK325" s="407"/>
      <c r="BL325" s="408"/>
      <c r="BM325" s="407"/>
      <c r="BN325" s="408"/>
      <c r="BO325" s="407"/>
      <c r="BP325" s="408"/>
      <c r="BQ325" s="407"/>
      <c r="BR325" s="408"/>
      <c r="BS325" s="407"/>
      <c r="BT325" s="408"/>
      <c r="BU325" s="407"/>
      <c r="BV325" s="408"/>
      <c r="BW325" s="407"/>
      <c r="BX325" s="408"/>
      <c r="BY325" s="407"/>
      <c r="BZ325" s="408"/>
      <c r="CA325" s="407"/>
      <c r="CB325" s="408"/>
      <c r="CC325" s="407"/>
      <c r="CD325" s="408"/>
      <c r="CE325" s="407"/>
      <c r="CF325" s="408"/>
      <c r="CG325" s="407"/>
      <c r="CH325" s="408"/>
      <c r="CI325" s="407"/>
      <c r="CJ325" s="408"/>
      <c r="CK325" s="407"/>
      <c r="CL325" s="408"/>
      <c r="CM325" s="407"/>
      <c r="CN325" s="408"/>
      <c r="CO325" s="407"/>
      <c r="CP325" s="408"/>
      <c r="CQ325" s="407"/>
      <c r="CR325" s="408"/>
      <c r="CS325" s="407"/>
      <c r="CT325" s="408"/>
      <c r="CU325" s="407"/>
      <c r="CV325" s="408"/>
      <c r="CW325" s="407"/>
      <c r="CX325" s="408"/>
      <c r="CY325" s="407"/>
      <c r="CZ325" s="408"/>
      <c r="DA325" s="407"/>
      <c r="DB325" s="408"/>
      <c r="DC325" s="407"/>
      <c r="DD325" s="408"/>
      <c r="DE325" s="407"/>
      <c r="DF325" s="408"/>
      <c r="DG325" s="407"/>
      <c r="DH325" s="408"/>
      <c r="DI325" s="407"/>
      <c r="DJ325" s="408"/>
      <c r="DK325" s="407"/>
      <c r="DL325" s="408"/>
      <c r="DM325" s="407"/>
      <c r="DN325" s="408"/>
      <c r="DO325" s="407"/>
      <c r="DP325" s="408"/>
      <c r="DQ325" s="407"/>
      <c r="DR325" s="408"/>
      <c r="DS325" s="407"/>
      <c r="DT325" s="408"/>
      <c r="DU325" s="407"/>
      <c r="DV325" s="408"/>
      <c r="DW325" s="407"/>
      <c r="DX325" s="408"/>
      <c r="DY325" s="407"/>
      <c r="DZ325" s="408"/>
      <c r="EA325" s="407"/>
      <c r="EB325" s="408"/>
      <c r="EC325" s="407"/>
      <c r="ED325" s="408"/>
      <c r="EE325" s="407"/>
      <c r="EF325" s="408"/>
      <c r="EG325" s="407"/>
      <c r="EH325" s="408"/>
      <c r="EI325" s="407"/>
      <c r="EJ325" s="408"/>
      <c r="EK325" s="407"/>
      <c r="EL325" s="408"/>
      <c r="EM325" s="407"/>
      <c r="EN325" s="408"/>
      <c r="EO325" s="407"/>
      <c r="EP325" s="408"/>
      <c r="EQ325" s="407"/>
      <c r="ER325" s="408"/>
      <c r="ES325" s="407"/>
      <c r="ET325" s="408"/>
      <c r="EU325" s="407"/>
      <c r="EV325" s="408"/>
      <c r="EW325" s="407"/>
      <c r="EX325" s="408"/>
      <c r="EY325" s="407"/>
      <c r="EZ325" s="408"/>
      <c r="FA325" s="407"/>
      <c r="FB325" s="408"/>
      <c r="FC325" s="407"/>
      <c r="FD325" s="408"/>
      <c r="FE325" s="407"/>
      <c r="FF325" s="408"/>
      <c r="FG325" s="407"/>
      <c r="FH325" s="408"/>
      <c r="FI325" s="407"/>
      <c r="FJ325" s="408"/>
      <c r="FK325" s="407"/>
      <c r="FL325" s="408"/>
      <c r="FM325" s="407"/>
      <c r="FN325" s="408"/>
      <c r="FO325" s="407"/>
      <c r="FP325" s="408"/>
      <c r="FQ325" s="407"/>
      <c r="FR325" s="408"/>
      <c r="FS325" s="407"/>
      <c r="FT325" s="408"/>
      <c r="FU325" s="407"/>
      <c r="FV325" s="408"/>
      <c r="FW325" s="407"/>
      <c r="FX325" s="408"/>
      <c r="FY325" s="407"/>
      <c r="FZ325" s="408"/>
      <c r="GA325" s="407"/>
      <c r="GB325" s="408"/>
      <c r="GC325" s="407"/>
      <c r="GD325" s="408"/>
      <c r="GE325" s="407"/>
      <c r="GF325" s="408"/>
      <c r="GG325" s="407"/>
      <c r="GH325" s="408"/>
      <c r="GI325" s="407"/>
      <c r="GJ325" s="408"/>
      <c r="GK325" s="407"/>
      <c r="GL325" s="408"/>
      <c r="GM325" s="407"/>
      <c r="GN325" s="408"/>
      <c r="GO325" s="407"/>
      <c r="GP325" s="408"/>
      <c r="GQ325" s="407"/>
      <c r="GR325" s="408"/>
      <c r="GS325" s="407"/>
      <c r="GT325" s="408"/>
      <c r="GU325" s="407"/>
      <c r="GV325" s="408"/>
      <c r="GW325" s="407"/>
      <c r="GX325" s="408"/>
      <c r="GY325" s="407"/>
      <c r="GZ325" s="408"/>
      <c r="HA325" s="407"/>
      <c r="HB325" s="408"/>
      <c r="HC325" s="407"/>
      <c r="HD325" s="408"/>
      <c r="HE325" s="407"/>
      <c r="HF325" s="408"/>
      <c r="HG325" s="407"/>
      <c r="HH325" s="408"/>
      <c r="HI325" s="407"/>
      <c r="HJ325" s="408"/>
      <c r="HK325" s="407"/>
      <c r="HL325" s="408"/>
      <c r="HM325" s="407"/>
      <c r="HN325" s="408"/>
      <c r="HO325" s="407"/>
      <c r="HP325" s="408"/>
      <c r="HQ325" s="407"/>
      <c r="HR325" s="408"/>
      <c r="HS325" s="407"/>
      <c r="HT325" s="408"/>
      <c r="HU325" s="407"/>
      <c r="HV325" s="408"/>
      <c r="HW325" s="407"/>
      <c r="HX325" s="408"/>
      <c r="HY325" s="407"/>
      <c r="HZ325" s="408"/>
      <c r="IA325" s="407"/>
      <c r="IB325" s="408"/>
      <c r="IC325" s="407"/>
      <c r="ID325" s="408"/>
      <c r="IE325" s="407"/>
      <c r="IF325" s="408"/>
      <c r="IG325" s="407"/>
      <c r="IH325" s="408"/>
      <c r="II325" s="407"/>
      <c r="IJ325" s="408"/>
      <c r="IK325" s="407"/>
      <c r="IL325" s="408"/>
      <c r="IM325" s="407"/>
      <c r="IN325" s="408"/>
      <c r="IO325" s="407"/>
      <c r="IP325" s="408"/>
      <c r="IQ325" s="407"/>
      <c r="IR325" s="408"/>
      <c r="IS325" s="407"/>
      <c r="IT325" s="408"/>
      <c r="IU325" s="407"/>
      <c r="IV325" s="408"/>
    </row>
    <row r="326" customFormat="false" ht="16.5" hidden="false" customHeight="true" outlineLevel="0" collapsed="false">
      <c r="A326" s="422" t="s">
        <v>295</v>
      </c>
      <c r="B326" s="422"/>
      <c r="C326" s="422"/>
      <c r="D326" s="422"/>
      <c r="E326" s="423" t="n">
        <f aca="false">SUM(E320,E317,E288,E274,E203,E170,E157,E113,E88,E68,E61,E48,E35,E29,E11,E280,E106)</f>
        <v>26618650.06</v>
      </c>
      <c r="F326" s="424" t="n">
        <f aca="false">SUM(F11,F29,F48,F61,F68,F88,F113,F157,F170,F203,F288,F317,F274,F320,F35,F280,F106)</f>
        <v>43454</v>
      </c>
      <c r="G326" s="424" t="n">
        <f aca="false">SUM(G11,G29,G48,G61,G68,G88,G113,G157,G170,G203,G288,G317,G274,G320,G35,G280,G106)</f>
        <v>434997.95</v>
      </c>
      <c r="H326" s="423" t="n">
        <f aca="false">SUM(H320,H317,H288,H203,H170,H157,H113,H88,H68,H61,H48,H35,H29,H11,H274,H280,H106)</f>
        <v>27010194.01</v>
      </c>
      <c r="I326" s="423" t="n">
        <f aca="false">SUM(I320,I317,I288,I203,I170,I157,I113,I88,I68,I61,I48,I35,I29,I11,I274,I280,I106)</f>
        <v>24836172.01</v>
      </c>
      <c r="J326" s="425" t="n">
        <f aca="false">SUM(J320,J317,J288,J203,J170,J157,J113,J88,J68,J61,J48,J35,J29,J11,J274,J280,J106)</f>
        <v>2174022</v>
      </c>
      <c r="L326" s="426"/>
      <c r="M326" s="427" t="n">
        <f aca="false">SUM(I326,J326)</f>
        <v>27010194.01</v>
      </c>
      <c r="N326" s="428"/>
    </row>
    <row r="327" customFormat="false" ht="16.5" hidden="false" customHeight="true" outlineLevel="0" collapsed="false">
      <c r="A327" s="422"/>
      <c r="B327" s="422"/>
      <c r="C327" s="422"/>
      <c r="D327" s="422"/>
      <c r="E327" s="423"/>
      <c r="F327" s="30"/>
      <c r="G327" s="30" t="n">
        <f aca="false">G326-F326</f>
        <v>391543.95</v>
      </c>
      <c r="H327" s="423"/>
      <c r="I327" s="423"/>
      <c r="J327" s="425"/>
      <c r="L327" s="426" t="n">
        <v>24422572</v>
      </c>
      <c r="M327" s="427" t="n">
        <f aca="false">M326-H326</f>
        <v>0</v>
      </c>
      <c r="N327" s="428"/>
    </row>
    <row r="328" customFormat="false" ht="20.1" hidden="false" customHeight="true" outlineLevel="0" collapsed="false">
      <c r="A328" s="429"/>
      <c r="B328" s="429"/>
      <c r="C328" s="429"/>
      <c r="D328" s="430" t="s">
        <v>296</v>
      </c>
      <c r="E328" s="431" t="n">
        <f aca="false">SUM(E329:E332)</f>
        <v>6206864.86</v>
      </c>
      <c r="F328" s="431" t="n">
        <f aca="false">SUM(F329:F332)</f>
        <v>43454</v>
      </c>
      <c r="G328" s="431" t="n">
        <f aca="false">SUM(G329:G332)</f>
        <v>434997.95</v>
      </c>
      <c r="H328" s="431" t="n">
        <f aca="false">SUM(H329:H332)</f>
        <v>6598408.81</v>
      </c>
      <c r="I328" s="431" t="n">
        <f aca="false">SUM(I329:I332)</f>
        <v>6484308.81</v>
      </c>
      <c r="J328" s="432" t="n">
        <f aca="false">SUM(J329,J330,J331,J332,)</f>
        <v>114100</v>
      </c>
      <c r="L328" s="426"/>
      <c r="M328" s="433" t="n">
        <f aca="false">[1]Arkusz1!$H$639</f>
        <v>199905.95</v>
      </c>
      <c r="N328" s="434"/>
    </row>
    <row r="329" customFormat="false" ht="20.1" hidden="false" customHeight="true" outlineLevel="0" collapsed="false">
      <c r="A329" s="429"/>
      <c r="B329" s="429"/>
      <c r="C329" s="429"/>
      <c r="D329" s="435" t="s">
        <v>297</v>
      </c>
      <c r="E329" s="436" t="n">
        <f aca="false">SUM(E72,E93,E232,E214,E26,E265,E248,E95,E176,E190,E200,E103,E99,)</f>
        <v>3902588.75</v>
      </c>
      <c r="F329" s="436" t="n">
        <f aca="false">SUM(F72,F93,F232,F214,F26,F265,F248,F95,F176,F190,F200,F103,F99)</f>
        <v>0</v>
      </c>
      <c r="G329" s="436" t="n">
        <f aca="false">SUM(G72,G93,G232,G214,G26,G265,G248,G95,G176,G190,G200,G103,G99)</f>
        <v>10519.95</v>
      </c>
      <c r="H329" s="436" t="n">
        <f aca="false">SUM(H72,H93,H232,H214,H26,H265,H248,H95,H176,H190,H200,H103,H99)</f>
        <v>3913108.7</v>
      </c>
      <c r="I329" s="436" t="n">
        <f aca="false">SUM(I72,I93,I232,I214,I26,I265,I248,I95,I176,I190,I200,I103,I99)</f>
        <v>3913108.7</v>
      </c>
      <c r="J329" s="437" t="n">
        <f aca="false">SUM(J72,J93,J232,J214,J26,J265,J248,J95,J176,J190,J200,J103,J99)</f>
        <v>0</v>
      </c>
      <c r="L329" s="426"/>
      <c r="M329" s="438"/>
      <c r="N329" s="105"/>
    </row>
    <row r="330" customFormat="false" ht="20.1" hidden="false" customHeight="true" outlineLevel="0" collapsed="false">
      <c r="A330" s="429"/>
      <c r="B330" s="429"/>
      <c r="C330" s="429"/>
      <c r="D330" s="435" t="s">
        <v>298</v>
      </c>
      <c r="E330" s="439" t="n">
        <f aca="false">SUM(E268,E260,E241,E234,E252,E164,E166,E207,E183,E282,E284,E179)</f>
        <v>2183880.11</v>
      </c>
      <c r="F330" s="439" t="n">
        <f aca="false">SUM(F268,F260,F241,F234,F252,F164,F166,F207,F183,F282,F284,F179)</f>
        <v>43454</v>
      </c>
      <c r="G330" s="439" t="n">
        <f aca="false">SUM(G268,G260,G241,G234,G252,G164,G166,G207,G183,G282,G284,G179)</f>
        <v>424478</v>
      </c>
      <c r="H330" s="439" t="n">
        <f aca="false">SUM(H268,H260,H241,H234,H252,H164,H166,H207,H183,H282,H284,H179)</f>
        <v>2564904.11</v>
      </c>
      <c r="I330" s="439" t="n">
        <f aca="false">SUM(I268,I260,I241,I234,I252,I164,I166,I207,I183,I282,I284,I179)</f>
        <v>2550804.11</v>
      </c>
      <c r="J330" s="440" t="n">
        <f aca="false">SUM(J268,J260,J241,J234,J252,J164,J166,J207,J183,J282,J284,J179)</f>
        <v>14100</v>
      </c>
      <c r="L330" s="426"/>
      <c r="M330" s="427"/>
      <c r="N330" s="434"/>
    </row>
    <row r="331" customFormat="false" ht="20.1" hidden="false" customHeight="true" outlineLevel="0" collapsed="false">
      <c r="A331" s="429"/>
      <c r="B331" s="429"/>
      <c r="C331" s="429"/>
      <c r="D331" s="435" t="s">
        <v>299</v>
      </c>
      <c r="E331" s="439" t="n">
        <f aca="false">SUM(E278,E312,E84,E187,E308,E46)</f>
        <v>30396</v>
      </c>
      <c r="F331" s="439" t="n">
        <f aca="false">SUM(F278,F312,F84,F187,F308,F46)</f>
        <v>0</v>
      </c>
      <c r="G331" s="439" t="n">
        <f aca="false">SUM(G278,G312,G84,G187,G308,G46)</f>
        <v>0</v>
      </c>
      <c r="H331" s="439" t="n">
        <f aca="false">SUM(H278,H312,H84,H187,H308,H46)</f>
        <v>30396</v>
      </c>
      <c r="I331" s="439" t="n">
        <f aca="false">SUM(I278,I312,I84,I187,I308,I46)</f>
        <v>20396</v>
      </c>
      <c r="J331" s="440" t="n">
        <f aca="false">SUM(J278,J312,J84,J187,J308,J46)</f>
        <v>10000</v>
      </c>
      <c r="L331" s="426"/>
      <c r="M331" s="426"/>
      <c r="N331" s="441"/>
    </row>
    <row r="332" customFormat="false" ht="20.1" hidden="false" customHeight="true" outlineLevel="0" collapsed="false">
      <c r="A332" s="429"/>
      <c r="B332" s="429"/>
      <c r="C332" s="429"/>
      <c r="D332" s="435" t="s">
        <v>300</v>
      </c>
      <c r="E332" s="439" t="n">
        <f aca="false">SUM(E18,E78,E109,E42,E39,E315)</f>
        <v>90000</v>
      </c>
      <c r="F332" s="439" t="n">
        <f aca="false">SUM(F18,F78,F109,F42,F39,F315)</f>
        <v>0</v>
      </c>
      <c r="G332" s="439" t="n">
        <f aca="false">SUM(G18,G78,G109,G42,G39,G315)</f>
        <v>0</v>
      </c>
      <c r="H332" s="439" t="n">
        <f aca="false">SUM(H18,H78,H109,H42,H39,H315)</f>
        <v>90000</v>
      </c>
      <c r="I332" s="439" t="n">
        <f aca="false">SUM(I18,I78,I109,I42,I39,I315)</f>
        <v>0</v>
      </c>
      <c r="J332" s="440" t="n">
        <f aca="false">SUM(J18,J78,J109,J42,J39,J315)</f>
        <v>90000</v>
      </c>
      <c r="L332" s="426"/>
      <c r="M332" s="426"/>
      <c r="N332" s="428"/>
    </row>
    <row r="333" customFormat="false" ht="20.1" hidden="false" customHeight="true" outlineLevel="0" collapsed="false">
      <c r="A333" s="429"/>
      <c r="B333" s="429"/>
      <c r="C333" s="429"/>
      <c r="D333" s="435" t="s">
        <v>301</v>
      </c>
      <c r="E333" s="442" t="n">
        <f aca="false">SUM(E276,E81,E185,E21)</f>
        <v>1421722</v>
      </c>
      <c r="F333" s="442" t="n">
        <f aca="false">SUM(F276,F81,F185,F21)</f>
        <v>0</v>
      </c>
      <c r="G333" s="442" t="n">
        <f aca="false">SUM(G276,G81,G185,G21)</f>
        <v>0</v>
      </c>
      <c r="H333" s="442" t="n">
        <f aca="false">SUM(H276,H81,H185,H21)</f>
        <v>1421722</v>
      </c>
      <c r="I333" s="442" t="n">
        <f aca="false">SUM(I276,I81,I185,I21)</f>
        <v>16400</v>
      </c>
      <c r="J333" s="443" t="n">
        <f aca="false">SUM(J276,J81,J185,J21)</f>
        <v>1405322</v>
      </c>
      <c r="M333" s="427"/>
      <c r="N333" s="105"/>
    </row>
    <row r="334" customFormat="false" ht="20.1" hidden="false" customHeight="true" outlineLevel="0" collapsed="false">
      <c r="A334" s="429"/>
      <c r="B334" s="429"/>
      <c r="C334" s="429"/>
      <c r="D334" s="435" t="s">
        <v>302</v>
      </c>
      <c r="E334" s="444" t="n">
        <f aca="false">SUM(E159,E161,E169)</f>
        <v>5983061</v>
      </c>
      <c r="F334" s="444" t="n">
        <f aca="false">SUM(F159,F161,F169)</f>
        <v>0</v>
      </c>
      <c r="G334" s="444" t="n">
        <f aca="false">SUM(G159,G161,G169)</f>
        <v>0</v>
      </c>
      <c r="H334" s="444" t="n">
        <f aca="false">SUM(H159,H161,H169)</f>
        <v>5983061</v>
      </c>
      <c r="I334" s="444" t="n">
        <f aca="false">SUM(I159,I161,I169)</f>
        <v>5983061</v>
      </c>
      <c r="J334" s="445" t="n">
        <f aca="false">SUM(J159,J161,J169)</f>
        <v>0</v>
      </c>
      <c r="M334" s="427"/>
      <c r="N334" s="91"/>
    </row>
    <row r="335" customFormat="false" ht="20.1" hidden="false" customHeight="true" outlineLevel="0" collapsed="false">
      <c r="A335" s="429"/>
      <c r="B335" s="429"/>
      <c r="C335" s="429"/>
      <c r="D335" s="446" t="s">
        <v>303</v>
      </c>
      <c r="E335" s="447" t="n">
        <f aca="false">SUM(E337,E215:E225,E259,E263,E290:E296,E298,E302:E303,E306:E307,E311,E319,E322,E324:E325,E205,E108,E235,E243,E254,E270)</f>
        <v>13007002.2</v>
      </c>
      <c r="F335" s="447" t="n">
        <f aca="false">SUM(F337,F215:F225,F259,F263,F290:F296,F298,F302:F303,F306:F307,F311,F319,F322,F324:F325,F205,F108,F235,F243,F254,F270)</f>
        <v>0</v>
      </c>
      <c r="G335" s="447" t="n">
        <f aca="false">SUM(G337,G215:G225,G259,G263,G290:G296,G298,G302:G303,G306:G307,G311,G319,G322,G324:G325,G205,G108,G235,G243,G254,G270)</f>
        <v>0</v>
      </c>
      <c r="H335" s="447" t="n">
        <f aca="false">SUM(H337,H215:H225,H259,H263,H290:H296,H298,H302:H303,H306:H307,H311,H319,H322,H324:H325,H205,H108,H235,H243,H254,H270)</f>
        <v>13007002.2</v>
      </c>
      <c r="I335" s="447" t="n">
        <f aca="false">SUM(I337,I215:I225,I259,I263,I290:I296,I298,I302:I303,I306:I307,I311,I319,I322,I324:I325,I205,I108,I235,I243,I254,I270)</f>
        <v>12352402.2</v>
      </c>
      <c r="J335" s="448" t="n">
        <f aca="false">SUM(J337,J215:J225,J259,J263,J290:J296,J298,J302:J303,J306:J307,J311,J319,J322,J324:J325,J205,J108,J235,J243,J254,J270)</f>
        <v>654600</v>
      </c>
      <c r="M335" s="427"/>
      <c r="N335" s="91"/>
    </row>
    <row r="336" customFormat="false" ht="12.75" hidden="false" customHeight="false" outlineLevel="0" collapsed="false">
      <c r="E336" s="427"/>
      <c r="F336" s="427"/>
      <c r="G336" s="427"/>
      <c r="H336" s="427"/>
      <c r="I336" s="427"/>
      <c r="J336" s="427"/>
      <c r="K336" s="426"/>
      <c r="M336" s="426"/>
      <c r="N336" s="98"/>
    </row>
    <row r="337" customFormat="false" ht="12.75" hidden="false" customHeight="false" outlineLevel="0" collapsed="false">
      <c r="D337" s="449"/>
      <c r="E337" s="450" t="n">
        <f aca="false">SUM(E14:E17,E25,E34,E37:E38,E45,E51:E60,E64:E65,E67,E73,E76:E77,E116:E117,E122:E129,E134:E144,E147:E152,E155:E156,E163,E174:E175,E182,E194)</f>
        <v>11855337.2</v>
      </c>
      <c r="F337" s="450" t="n">
        <f aca="false">SUM(F14:F17,F25,F34,F37:F38,F45,F51:F60,F64:F65,F67,F73,F76:F77,F116:F117,F122:F129,F134:F144,F147:F152,F155:F156,F163,F174:F175,F182,F194)</f>
        <v>0</v>
      </c>
      <c r="G337" s="450" t="n">
        <f aca="false">SUM(G14:G17,G25,G34,G37:G38,G45,G51:G60,G64:G65,G67,G73,G76:G77,G116:G117,G122:G129,G134:G144,G147:G152,G155:G156,G163,G174:G175,G182,G194)</f>
        <v>0</v>
      </c>
      <c r="H337" s="450" t="n">
        <f aca="false">SUM(H14:H17,H25,H34,H37:H38,H45,H51:H60,H64:H65,H67,H73,H76:H77,H116:H117,H122:H129,H134:H144,H147:H152,H155:H156,H163,H174:H175,H182,H194)</f>
        <v>11855337.2</v>
      </c>
      <c r="I337" s="450" t="n">
        <f aca="false">SUM(I14:I17,I25,I34,I37:I38,I45,I51:I60,I64:I65,I67,I73,I76:I77,I116:I117,I122:I129,I134:I144,I147:I152,I155:I156,I163,I174:I175,I182,I194)</f>
        <v>11200737.2</v>
      </c>
      <c r="J337" s="450" t="n">
        <f aca="false">SUM(J14:J17,J25,J34,J37:J38,J45,J51:J60,J64:J65,J67,J73,J76:J77,J116:J117,J122:J129,J134:J144,J147:J152,J155:J156,J163,J174:J175,J182,J194)</f>
        <v>654600</v>
      </c>
      <c r="K337" s="426"/>
      <c r="M337" s="426"/>
      <c r="N337" s="98"/>
    </row>
    <row r="338" customFormat="false" ht="12.75" hidden="false" customHeight="false" outlineLevel="0" collapsed="false">
      <c r="D338" s="449"/>
      <c r="E338" s="450" t="n">
        <f aca="false">SUM(E335,E334,E333,E328)</f>
        <v>26618650.06</v>
      </c>
      <c r="F338" s="450" t="n">
        <f aca="false">SUM(F335,F334,F333,F328)</f>
        <v>43454</v>
      </c>
      <c r="G338" s="450" t="n">
        <f aca="false">SUM(G335,G334,G333,G328)</f>
        <v>434997.95</v>
      </c>
      <c r="H338" s="450" t="n">
        <f aca="false">SUM(H335,H334,H333,H328)</f>
        <v>27010194.01</v>
      </c>
      <c r="I338" s="450" t="n">
        <f aca="false">SUM(I335,I334,I333,I328)</f>
        <v>24836172.01</v>
      </c>
      <c r="J338" s="450" t="n">
        <f aca="false">SUM(J335,J334,J333,J328)</f>
        <v>2174022</v>
      </c>
      <c r="K338" s="426"/>
      <c r="M338" s="426"/>
      <c r="N338" s="98"/>
    </row>
    <row r="339" customFormat="false" ht="12.75" hidden="false" customHeight="false" outlineLevel="0" collapsed="false">
      <c r="D339" s="449"/>
      <c r="E339" s="450" t="n">
        <f aca="false">E338-E326</f>
        <v>0</v>
      </c>
      <c r="F339" s="450" t="n">
        <f aca="false">F338-F326</f>
        <v>0</v>
      </c>
      <c r="G339" s="450" t="n">
        <f aca="false">G338-G326</f>
        <v>0</v>
      </c>
      <c r="H339" s="450" t="n">
        <f aca="false">H338-H326</f>
        <v>0</v>
      </c>
      <c r="I339" s="450" t="n">
        <f aca="false">I338-I326</f>
        <v>0</v>
      </c>
      <c r="J339" s="450" t="n">
        <f aca="false">J338-J326</f>
        <v>0</v>
      </c>
      <c r="K339" s="426"/>
      <c r="M339" s="426"/>
      <c r="N339" s="105"/>
    </row>
    <row r="340" customFormat="false" ht="12.75" hidden="false" customHeight="false" outlineLevel="0" collapsed="false">
      <c r="D340" s="451"/>
      <c r="E340" s="452"/>
      <c r="F340" s="452"/>
      <c r="G340" s="452"/>
      <c r="H340" s="452"/>
      <c r="I340" s="452"/>
      <c r="J340" s="452"/>
      <c r="K340" s="426"/>
      <c r="M340" s="427"/>
      <c r="N340" s="105"/>
    </row>
    <row r="341" customFormat="false" ht="12.75" hidden="false" customHeight="false" outlineLevel="0" collapsed="false">
      <c r="C341" s="426"/>
      <c r="D341" s="451"/>
      <c r="E341" s="451"/>
      <c r="F341" s="451"/>
      <c r="G341" s="451"/>
      <c r="H341" s="451"/>
      <c r="I341" s="191"/>
      <c r="J341" s="191"/>
      <c r="N341" s="105"/>
    </row>
    <row r="342" customFormat="false" ht="12.75" hidden="false" customHeight="false" outlineLevel="0" collapsed="false">
      <c r="C342" s="426"/>
      <c r="D342" s="451"/>
      <c r="E342" s="451"/>
      <c r="F342" s="451"/>
      <c r="G342" s="451"/>
      <c r="H342" s="451"/>
      <c r="I342" s="191"/>
      <c r="J342" s="191"/>
      <c r="N342" s="105"/>
    </row>
    <row r="343" customFormat="false" ht="12.75" hidden="false" customHeight="false" outlineLevel="0" collapsed="false">
      <c r="C343" s="426"/>
      <c r="D343" s="449"/>
      <c r="E343" s="451"/>
      <c r="F343" s="451"/>
      <c r="G343" s="451"/>
      <c r="H343" s="451"/>
      <c r="I343" s="191"/>
      <c r="J343" s="191"/>
      <c r="N343" s="137"/>
    </row>
    <row r="344" customFormat="false" ht="12.75" hidden="false" customHeight="false" outlineLevel="0" collapsed="false">
      <c r="C344" s="426"/>
      <c r="E344" s="191"/>
      <c r="F344" s="191"/>
      <c r="G344" s="191"/>
      <c r="H344" s="191"/>
      <c r="I344" s="191"/>
      <c r="J344" s="191"/>
      <c r="N344" s="453"/>
    </row>
    <row r="345" customFormat="false" ht="12.75" hidden="false" customHeight="false" outlineLevel="0" collapsed="false">
      <c r="C345" s="426"/>
      <c r="D345" s="454"/>
      <c r="E345" s="455"/>
      <c r="F345" s="455"/>
      <c r="G345" s="455"/>
      <c r="H345" s="455"/>
      <c r="I345" s="455"/>
      <c r="J345" s="455"/>
      <c r="N345" s="456"/>
    </row>
    <row r="346" customFormat="false" ht="12.75" hidden="false" customHeight="false" outlineLevel="0" collapsed="false">
      <c r="C346" s="426"/>
      <c r="D346" s="454"/>
      <c r="E346" s="455"/>
      <c r="F346" s="455"/>
      <c r="G346" s="455"/>
      <c r="H346" s="455"/>
      <c r="I346" s="455"/>
      <c r="J346" s="455"/>
      <c r="N346" s="457"/>
    </row>
    <row r="347" customFormat="false" ht="12.75" hidden="false" customHeight="false" outlineLevel="0" collapsed="false">
      <c r="C347" s="426"/>
      <c r="D347" s="454"/>
      <c r="E347" s="455"/>
      <c r="F347" s="455"/>
      <c r="G347" s="455"/>
      <c r="H347" s="455"/>
      <c r="I347" s="455"/>
      <c r="J347" s="455"/>
      <c r="K347" s="426"/>
      <c r="N347" s="457"/>
    </row>
    <row r="348" customFormat="false" ht="12.75" hidden="false" customHeight="false" outlineLevel="0" collapsed="false">
      <c r="C348" s="426"/>
      <c r="D348" s="454"/>
      <c r="E348" s="455"/>
      <c r="F348" s="455"/>
      <c r="G348" s="455"/>
      <c r="H348" s="455"/>
      <c r="I348" s="455"/>
      <c r="J348" s="455"/>
      <c r="K348" s="426"/>
      <c r="N348" s="457"/>
    </row>
    <row r="349" customFormat="false" ht="12.75" hidden="false" customHeight="false" outlineLevel="0" collapsed="false">
      <c r="C349" s="426"/>
      <c r="D349" s="454"/>
      <c r="E349" s="455"/>
      <c r="F349" s="455"/>
      <c r="G349" s="455"/>
      <c r="H349" s="455"/>
      <c r="I349" s="455"/>
      <c r="J349" s="455"/>
      <c r="K349" s="426"/>
      <c r="N349" s="458"/>
    </row>
    <row r="350" customFormat="false" ht="12.75" hidden="false" customHeight="false" outlineLevel="0" collapsed="false">
      <c r="C350" s="426"/>
      <c r="D350" s="454"/>
      <c r="E350" s="455"/>
      <c r="F350" s="455"/>
      <c r="G350" s="455"/>
      <c r="H350" s="455"/>
      <c r="I350" s="455"/>
      <c r="J350" s="455"/>
      <c r="K350" s="426"/>
      <c r="N350" s="458"/>
    </row>
    <row r="351" customFormat="false" ht="12.75" hidden="false" customHeight="false" outlineLevel="0" collapsed="false">
      <c r="C351" s="426"/>
      <c r="D351" s="454"/>
      <c r="E351" s="455"/>
      <c r="F351" s="455"/>
      <c r="G351" s="455"/>
      <c r="H351" s="455"/>
      <c r="I351" s="455"/>
      <c r="J351" s="455"/>
      <c r="K351" s="426"/>
      <c r="L351" s="426"/>
      <c r="N351" s="458"/>
    </row>
    <row r="352" customFormat="false" ht="12.75" hidden="false" customHeight="false" outlineLevel="0" collapsed="false">
      <c r="C352" s="426"/>
      <c r="D352" s="454"/>
      <c r="E352" s="455"/>
      <c r="F352" s="455"/>
      <c r="G352" s="455"/>
      <c r="H352" s="455"/>
      <c r="I352" s="455"/>
      <c r="J352" s="455"/>
      <c r="K352" s="426"/>
      <c r="N352" s="459"/>
    </row>
    <row r="353" customFormat="false" ht="12.75" hidden="false" customHeight="false" outlineLevel="0" collapsed="false">
      <c r="C353" s="426"/>
      <c r="D353" s="454"/>
      <c r="E353" s="455"/>
      <c r="F353" s="455"/>
      <c r="G353" s="455"/>
      <c r="H353" s="455"/>
      <c r="I353" s="455"/>
      <c r="J353" s="455"/>
      <c r="K353" s="426"/>
    </row>
    <row r="354" customFormat="false" ht="12.75" hidden="false" customHeight="false" outlineLevel="0" collapsed="false">
      <c r="C354" s="426"/>
      <c r="D354" s="460"/>
      <c r="E354" s="450"/>
      <c r="F354" s="450"/>
      <c r="G354" s="450"/>
      <c r="H354" s="450"/>
      <c r="I354" s="455"/>
      <c r="J354" s="455"/>
      <c r="K354" s="426"/>
    </row>
    <row r="355" customFormat="false" ht="12.75" hidden="false" customHeight="false" outlineLevel="0" collapsed="false">
      <c r="C355" s="426"/>
      <c r="D355" s="454"/>
      <c r="E355" s="455"/>
      <c r="F355" s="455"/>
      <c r="G355" s="455"/>
      <c r="H355" s="455"/>
      <c r="I355" s="455"/>
      <c r="J355" s="455"/>
      <c r="K355" s="426"/>
    </row>
    <row r="356" customFormat="false" ht="12.75" hidden="false" customHeight="false" outlineLevel="0" collapsed="false">
      <c r="C356" s="426"/>
      <c r="D356" s="454"/>
      <c r="E356" s="455"/>
      <c r="F356" s="455"/>
      <c r="G356" s="455"/>
      <c r="H356" s="455"/>
      <c r="I356" s="455"/>
      <c r="J356" s="455"/>
      <c r="K356" s="426"/>
    </row>
    <row r="357" customFormat="false" ht="12.75" hidden="false" customHeight="false" outlineLevel="0" collapsed="false">
      <c r="C357" s="426"/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 t="s">
        <v>58</v>
      </c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 t="s">
        <v>304</v>
      </c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26"/>
      <c r="E362" s="427"/>
      <c r="F362" s="427"/>
      <c r="G362" s="427"/>
      <c r="H362" s="427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61"/>
      <c r="E364" s="452"/>
      <c r="F364" s="452"/>
      <c r="G364" s="452"/>
      <c r="H364" s="452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26"/>
      <c r="E368" s="427"/>
      <c r="F368" s="427"/>
      <c r="G368" s="427"/>
      <c r="H368" s="427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61"/>
      <c r="E370" s="452"/>
      <c r="F370" s="452"/>
      <c r="G370" s="452"/>
      <c r="H370" s="452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C380" s="426"/>
      <c r="D380" s="426"/>
      <c r="E380" s="427"/>
      <c r="F380" s="427"/>
      <c r="G380" s="427"/>
      <c r="H380" s="427"/>
      <c r="I380" s="427"/>
      <c r="J380" s="427"/>
      <c r="K380" s="426"/>
    </row>
    <row r="381" customFormat="false" ht="12.75" hidden="false" customHeight="false" outlineLevel="0" collapsed="false">
      <c r="C381" s="426"/>
      <c r="D381" s="426"/>
      <c r="E381" s="427"/>
      <c r="F381" s="427"/>
      <c r="G381" s="427"/>
      <c r="H381" s="427"/>
      <c r="I381" s="427"/>
      <c r="J381" s="427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  <c r="K383" s="426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D387" s="426"/>
      <c r="E387" s="427"/>
      <c r="F387" s="427"/>
      <c r="G387" s="427"/>
      <c r="H387" s="427"/>
      <c r="I387" s="427"/>
      <c r="J387" s="427"/>
      <c r="K387" s="426"/>
    </row>
    <row r="388" customFormat="false" ht="12.75" hidden="false" customHeight="false" outlineLevel="0" collapsed="false">
      <c r="D388" s="426"/>
      <c r="E388" s="427"/>
      <c r="F388" s="427"/>
      <c r="G388" s="427"/>
      <c r="H388" s="427"/>
      <c r="I388" s="427"/>
      <c r="J388" s="427"/>
      <c r="K388" s="426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  <row r="474" customFormat="false" ht="12.75" hidden="false" customHeight="false" outlineLevel="0" collapsed="false">
      <c r="E474" s="191"/>
      <c r="F474" s="191"/>
      <c r="G474" s="191"/>
      <c r="H474" s="191"/>
      <c r="I474" s="191"/>
      <c r="J474" s="191"/>
    </row>
    <row r="475" customFormat="false" ht="12.75" hidden="false" customHeight="false" outlineLevel="0" collapsed="false">
      <c r="E475" s="191"/>
      <c r="F475" s="191"/>
      <c r="G475" s="191"/>
      <c r="H475" s="191"/>
      <c r="I475" s="191"/>
      <c r="J475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6:D327"/>
    <mergeCell ref="E326:E327"/>
    <mergeCell ref="H326:H327"/>
    <mergeCell ref="I326:I327"/>
    <mergeCell ref="J326:J32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0-19T16:06:52Z</cp:lastPrinted>
  <dcterms:modified xsi:type="dcterms:W3CDTF">2015-10-19T16:07:21Z</dcterms:modified>
  <cp:revision>0</cp:revision>
  <dc:subject/>
  <dc:title/>
</cp:coreProperties>
</file>