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zarządzenia Wójta Gminy Mrągowo Nr 141/15</t>
  </si>
  <si>
    <t xml:space="preserve">z dnia 12 październik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55672</v>
      </c>
      <c r="G38" s="81" t="n">
        <f aca="false">SUM(G49,G75,G40,G62)</f>
        <v>55672</v>
      </c>
      <c r="H38" s="81" t="n">
        <f aca="false">SUM(H49,H75,H40,H62)</f>
        <v>55672</v>
      </c>
      <c r="I38" s="81" t="n">
        <f aca="false">SUM(I49,I75,I40,I62)</f>
        <v>12545</v>
      </c>
      <c r="J38" s="81" t="n">
        <f aca="false">SUM(J49,J75,J40,J62)</f>
        <v>2310.17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9216</v>
      </c>
      <c r="G62" s="89" t="n">
        <f aca="false">SUM(G63:G74)</f>
        <v>9216</v>
      </c>
      <c r="H62" s="89" t="n">
        <f aca="false">SUM(H63:H74)</f>
        <v>9216</v>
      </c>
      <c r="I62" s="89" t="n">
        <f aca="false">SUM(I63:I74)</f>
        <v>3380</v>
      </c>
      <c r="J62" s="89" t="n">
        <f aca="false">SUM(J63:J74)</f>
        <v>612.36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0</v>
      </c>
      <c r="H63" s="99" t="n">
        <f aca="false">G63</f>
        <v>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56.96</v>
      </c>
      <c r="H64" s="99" t="n">
        <f aca="false">G64</f>
        <v>556.96</v>
      </c>
      <c r="I64" s="99"/>
      <c r="J64" s="99" t="n">
        <f aca="false">H64</f>
        <v>556.96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5.4</v>
      </c>
      <c r="H65" s="99" t="n">
        <f aca="false">G65</f>
        <v>55.4</v>
      </c>
      <c r="I65" s="99"/>
      <c r="J65" s="99" t="n">
        <f aca="false">H65</f>
        <v>55.4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380</v>
      </c>
      <c r="H66" s="99" t="n">
        <f aca="false">G66</f>
        <v>3380</v>
      </c>
      <c r="I66" s="99" t="n">
        <f aca="false">H66</f>
        <v>338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452.13</v>
      </c>
      <c r="H67" s="99" t="n">
        <f aca="false">G67</f>
        <v>4452.13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00</v>
      </c>
      <c r="H68" s="99" t="n">
        <f aca="false">G68</f>
        <v>100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30</v>
      </c>
      <c r="H69" s="99" t="n">
        <f aca="false">G69</f>
        <v>30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41.51</v>
      </c>
      <c r="H70" s="99" t="n">
        <f aca="false">G70</f>
        <v>641.51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921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8577.93</v>
      </c>
      <c r="G88" s="122" t="n">
        <f aca="false">SUM(G89,G96,G103)</f>
        <v>28577.93</v>
      </c>
      <c r="H88" s="122" t="n">
        <f aca="false">SUM(H89,H96,H103)</f>
        <v>28577.93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6778.78</v>
      </c>
      <c r="G89" s="117" t="n">
        <f aca="false">SUM(G90:G95)</f>
        <v>16778.78</v>
      </c>
      <c r="H89" s="117" t="n">
        <f aca="false">SUM(H90:H95)</f>
        <v>16778.78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66.11</v>
      </c>
      <c r="H90" s="99" t="n">
        <f aca="false">G90</f>
        <v>166.11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6612.67</v>
      </c>
      <c r="H91" s="99" t="n">
        <f aca="false">G91</f>
        <v>16612.67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6778.78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574.45</v>
      </c>
      <c r="G103" s="117" t="n">
        <f aca="false">SUM(G108:G113)</f>
        <v>574.45</v>
      </c>
      <c r="H103" s="117" t="n">
        <f aca="false">SUM(H108:H113)</f>
        <v>574.45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5.67</v>
      </c>
      <c r="H108" s="99" t="n">
        <f aca="false">G108</f>
        <v>5.67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568.78</v>
      </c>
      <c r="H109" s="99" t="n">
        <f aca="false">G109</f>
        <v>568.78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574.45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3247274</v>
      </c>
      <c r="G114" s="132" t="n">
        <f aca="false">SUM(G138,G116,G144,G151)</f>
        <v>3247274</v>
      </c>
      <c r="H114" s="132" t="n">
        <f aca="false">SUM(H138,H116,H144,H151)</f>
        <v>3247274</v>
      </c>
      <c r="I114" s="132" t="n">
        <f aca="false">SUM(I138,I116,I144,I151)</f>
        <v>61217.93</v>
      </c>
      <c r="J114" s="132" t="n">
        <f aca="false">SUM(J138,J116,J144,J151)</f>
        <v>12569.06</v>
      </c>
      <c r="K114" s="132" t="n">
        <f aca="false">SUM(K138,K116,K144,K151)</f>
        <v>3122993.75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3210132</v>
      </c>
      <c r="G116" s="141" t="n">
        <f aca="false">SUM(G117:G127)</f>
        <v>3210132</v>
      </c>
      <c r="H116" s="141" t="n">
        <f aca="false">SUM(H117:H127)</f>
        <v>3210132</v>
      </c>
      <c r="I116" s="141" t="n">
        <f aca="false">SUM(I117:I127)</f>
        <v>61217.93</v>
      </c>
      <c r="J116" s="141" t="n">
        <f aca="false">SUM(J117:J127)</f>
        <v>12569.06</v>
      </c>
      <c r="K116" s="141" t="n">
        <f aca="false">SUM(K117:K127)</f>
        <v>3113827.59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3113827.59</v>
      </c>
      <c r="H117" s="143" t="n">
        <f aca="false">G117</f>
        <v>3113827.59</v>
      </c>
      <c r="I117" s="143"/>
      <c r="J117" s="143"/>
      <c r="K117" s="143" t="n">
        <f aca="false">H117</f>
        <v>3113827.59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4296.2</v>
      </c>
      <c r="H118" s="143" t="n">
        <f aca="false">G118</f>
        <v>54296.2</v>
      </c>
      <c r="I118" s="143" t="n">
        <f aca="false">H118</f>
        <v>54296.2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11041.75</v>
      </c>
      <c r="H120" s="143" t="n">
        <f aca="false">G120</f>
        <v>11041.75</v>
      </c>
      <c r="I120" s="143"/>
      <c r="J120" s="143" t="n">
        <f aca="false">H120</f>
        <v>11041.75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527.31</v>
      </c>
      <c r="H121" s="143" t="n">
        <f aca="false">G121</f>
        <v>1527.31</v>
      </c>
      <c r="I121" s="143"/>
      <c r="J121" s="143" t="n">
        <f aca="false">H121</f>
        <v>1527.31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4000</v>
      </c>
      <c r="H123" s="143" t="n">
        <f aca="false">G123</f>
        <v>4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9431.66</v>
      </c>
      <c r="H125" s="143" t="n">
        <f aca="false">G125</f>
        <v>9431.66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3210132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6790</v>
      </c>
      <c r="G138" s="90" t="n">
        <f aca="false">SUM(G139)</f>
        <v>26790</v>
      </c>
      <c r="H138" s="90" t="n">
        <f aca="false">SUM(H139)</f>
        <v>26790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6790</v>
      </c>
      <c r="H139" s="98" t="n">
        <f aca="false">G139</f>
        <v>26790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6790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6292</v>
      </c>
      <c r="G144" s="59" t="n">
        <f aca="false">SUM(G145:G150)</f>
        <v>6292</v>
      </c>
      <c r="H144" s="59" t="n">
        <f aca="false">SUM(H145:H150)</f>
        <v>6292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6166.16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6166.16</v>
      </c>
      <c r="H145" s="68" t="n">
        <f aca="false">G145:G146</f>
        <v>6166.16</v>
      </c>
      <c r="I145" s="68"/>
      <c r="J145" s="68"/>
      <c r="K145" s="68" t="n">
        <f aca="false">H145</f>
        <v>6166.16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125.84</v>
      </c>
      <c r="H146" s="99" t="n">
        <f aca="false">G146</f>
        <v>125.84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6292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3902588.75</v>
      </c>
      <c r="G158" s="185" t="n">
        <f aca="false">SUM(G27,G38,G114,G14,G88)</f>
        <v>3902588.75</v>
      </c>
      <c r="H158" s="185" t="n">
        <f aca="false">SUM(H27,H38,H114,H14,H88)</f>
        <v>3902588.75</v>
      </c>
      <c r="I158" s="185" t="n">
        <f aca="false">SUM(I27,I38,I114,I14,I88)</f>
        <v>95473.43</v>
      </c>
      <c r="J158" s="185" t="n">
        <f aca="false">SUM(J27,J38,J114,J14,J88)</f>
        <v>15376.21</v>
      </c>
      <c r="K158" s="185" t="n">
        <f aca="false">SUM(K27,K38,K114,K14,K88)</f>
        <v>3122993.75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0-12T06:48:39Z</cp:lastPrinted>
  <dcterms:modified xsi:type="dcterms:W3CDTF">2015-10-12T06:49:08Z</dcterms:modified>
  <cp:revision>0</cp:revision>
  <dc:subject/>
  <dc:title/>
</cp:coreProperties>
</file>