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131/15</t>
  </si>
  <si>
    <t xml:space="preserve">z dnia 18 wrześni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6308064.0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9299395.02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0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6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9-22T10:35:45Z</cp:lastPrinted>
  <dcterms:modified xsi:type="dcterms:W3CDTF">2015-09-22T10:35:53Z</dcterms:modified>
  <cp:revision>0</cp:revision>
  <dc:subject/>
  <dc:title/>
</cp:coreProperties>
</file>