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Załącznik Nr 4</t>
  </si>
  <si>
    <t xml:space="preserve">do uchwały Rady Gminy Mrągowo Nr 128/15</t>
  </si>
  <si>
    <t xml:space="preserve">z dnia 04 wrześni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Referenda ogólnokrajowe i konstytucyjne</t>
  </si>
  <si>
    <t xml:space="preserve">Wynagrodzenia bezosobow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0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H152" activeCellId="0" sqref="H1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9180</v>
      </c>
      <c r="G27" s="54" t="n">
        <f aca="false">SUM(G28)</f>
        <v>19180</v>
      </c>
      <c r="H27" s="54" t="n">
        <f aca="false">SUM(H28)</f>
        <v>19180</v>
      </c>
      <c r="I27" s="54" t="n">
        <f aca="false">SUM(I28)</f>
        <v>19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9180</v>
      </c>
      <c r="G28" s="59" t="n">
        <f aca="false">SUM(G29:G29)</f>
        <v>19180</v>
      </c>
      <c r="H28" s="59" t="n">
        <f aca="false">SUM(H29:H29)</f>
        <v>19180</v>
      </c>
      <c r="I28" s="59" t="n">
        <f aca="false">SUM(I29:I29)</f>
        <v>19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9180</v>
      </c>
      <c r="H29" s="63" t="n">
        <f aca="false">I29</f>
        <v>19180</v>
      </c>
      <c r="I29" s="63" t="n">
        <v>19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9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62,F40)</f>
        <v>46456</v>
      </c>
      <c r="G38" s="81" t="n">
        <f aca="false">SUM(G49,G62,G40)</f>
        <v>46456</v>
      </c>
      <c r="H38" s="81" t="n">
        <f aca="false">SUM(H49,H62,H40)</f>
        <v>46456</v>
      </c>
      <c r="I38" s="81" t="n">
        <f aca="false">SUM(I49,I62,I40)</f>
        <v>9165</v>
      </c>
      <c r="J38" s="81" t="n">
        <f aca="false">SUM(J49,J62,J40)</f>
        <v>1697.81</v>
      </c>
      <c r="K38" s="81" t="n">
        <f aca="false">SUM(K49,K62,K40)</f>
        <v>0</v>
      </c>
      <c r="L38" s="81" t="n">
        <f aca="false">SUM(L49,L62,L40)</f>
        <v>0</v>
      </c>
      <c r="M38" s="82" t="n">
        <f aca="false">SUM(M49,M62,M40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12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10</v>
      </c>
      <c r="D62" s="111"/>
      <c r="E62" s="111" t="s">
        <v>52</v>
      </c>
      <c r="F62" s="117" t="n">
        <f aca="false">SUM(F63:F74)</f>
        <v>14247</v>
      </c>
      <c r="G62" s="117" t="n">
        <f aca="false">SUM(G63:G74)</f>
        <v>14247</v>
      </c>
      <c r="H62" s="117" t="n">
        <f aca="false">SUM(H63:H74)</f>
        <v>14247</v>
      </c>
      <c r="I62" s="117" t="n">
        <f aca="false">SUM(I63:I74)</f>
        <v>3100</v>
      </c>
      <c r="J62" s="117" t="n">
        <f aca="false">SUM(J63:J74)</f>
        <v>557.85</v>
      </c>
      <c r="K62" s="117" t="n">
        <f aca="false">SUM(K63:K74)</f>
        <v>0</v>
      </c>
      <c r="L62" s="117" t="n">
        <f aca="false">SUM(L63:L74)</f>
        <v>0</v>
      </c>
      <c r="M62" s="117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6860</v>
      </c>
      <c r="H63" s="99" t="n">
        <f aca="false">G63</f>
        <v>686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68"/>
      <c r="G64" s="68" t="n">
        <v>505.42</v>
      </c>
      <c r="H64" s="66" t="n">
        <f aca="false">G64</f>
        <v>505.42</v>
      </c>
      <c r="I64" s="68"/>
      <c r="J64" s="68" t="n">
        <f aca="false">H64</f>
        <v>505.42</v>
      </c>
      <c r="K64" s="68"/>
      <c r="L64" s="72"/>
      <c r="M64" s="73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2.43</v>
      </c>
      <c r="H65" s="66" t="n">
        <f aca="false">G65</f>
        <v>52.43</v>
      </c>
      <c r="I65" s="99"/>
      <c r="J65" s="99" t="n">
        <f aca="false">H65</f>
        <v>52.43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68"/>
      <c r="G66" s="68" t="n">
        <v>3100</v>
      </c>
      <c r="H66" s="66" t="n">
        <f aca="false">G66</f>
        <v>3100</v>
      </c>
      <c r="I66" s="68" t="n">
        <f aca="false">H66</f>
        <v>3100</v>
      </c>
      <c r="J66" s="68"/>
      <c r="K66" s="68"/>
      <c r="L66" s="72"/>
      <c r="M66" s="73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2398.11</v>
      </c>
      <c r="H67" s="99" t="n">
        <f aca="false">G67</f>
        <v>2398.11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68"/>
      <c r="G68" s="68" t="n">
        <v>884.8</v>
      </c>
      <c r="H68" s="99" t="n">
        <f aca="false">G68</f>
        <v>884.8</v>
      </c>
      <c r="I68" s="68"/>
      <c r="J68" s="68"/>
      <c r="K68" s="68"/>
      <c r="L68" s="72"/>
      <c r="M68" s="73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25.4</v>
      </c>
      <c r="H69" s="99" t="n">
        <f aca="false">G69</f>
        <v>25.4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420.84</v>
      </c>
      <c r="H70" s="99" t="n">
        <f aca="false">G70</f>
        <v>420.84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 t="n">
        <v>14247</v>
      </c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68"/>
      <c r="G74" s="68"/>
      <c r="H74" s="68"/>
      <c r="I74" s="68"/>
      <c r="J74" s="68"/>
      <c r="K74" s="68"/>
      <c r="L74" s="72"/>
      <c r="M74" s="73"/>
    </row>
    <row r="75" customFormat="false" ht="12" hidden="false" customHeight="true" outlineLevel="0" collapsed="false">
      <c r="B75" s="118" t="n">
        <v>801</v>
      </c>
      <c r="C75" s="119"/>
      <c r="D75" s="119"/>
      <c r="E75" s="120" t="s">
        <v>54</v>
      </c>
      <c r="F75" s="121" t="n">
        <f aca="false">SUM(F76,F83,F90)</f>
        <v>28942.89</v>
      </c>
      <c r="G75" s="121" t="n">
        <f aca="false">SUM(G76,G83,G90)</f>
        <v>28942.89</v>
      </c>
      <c r="H75" s="121" t="n">
        <f aca="false">SUM(H76,H83,H90)</f>
        <v>28942.89</v>
      </c>
      <c r="I75" s="121" t="n">
        <f aca="false">SUM(I76,I83,I90)</f>
        <v>0</v>
      </c>
      <c r="J75" s="121" t="n">
        <f aca="false">SUM(J76,J83,J90)</f>
        <v>0</v>
      </c>
      <c r="K75" s="121" t="n">
        <f aca="false">SUM(K76,K83,K90)</f>
        <v>0</v>
      </c>
      <c r="L75" s="121" t="n">
        <f aca="false">SUM(L76,L83,L90)</f>
        <v>0</v>
      </c>
      <c r="M75" s="122" t="n">
        <f aca="false">SUM(M76,M83,M90)</f>
        <v>0</v>
      </c>
    </row>
    <row r="76" customFormat="false" ht="12" hidden="false" customHeight="true" outlineLevel="0" collapsed="false">
      <c r="B76" s="61"/>
      <c r="C76" s="111" t="n">
        <v>80101</v>
      </c>
      <c r="D76" s="123"/>
      <c r="E76" s="123" t="s">
        <v>55</v>
      </c>
      <c r="F76" s="117" t="n">
        <f aca="false">SUM(F77:F82)</f>
        <v>16778.78</v>
      </c>
      <c r="G76" s="117" t="n">
        <f aca="false">SUM(G77:G82)</f>
        <v>16778.78</v>
      </c>
      <c r="H76" s="117" t="n">
        <f aca="false">SUM(H77:H82)</f>
        <v>16778.78</v>
      </c>
      <c r="I76" s="117" t="n">
        <f aca="false">SUM(I77:I82)</f>
        <v>0</v>
      </c>
      <c r="J76" s="117" t="n">
        <f aca="false">SUM(J77:J82)</f>
        <v>0</v>
      </c>
      <c r="K76" s="117" t="n">
        <f aca="false">SUM(K77:K82)</f>
        <v>0</v>
      </c>
      <c r="L76" s="117" t="n">
        <f aca="false">SUM(L77:L82)</f>
        <v>0</v>
      </c>
      <c r="M76" s="124" t="n">
        <f aca="false">SUM(M77:M82)</f>
        <v>0</v>
      </c>
    </row>
    <row r="77" customFormat="false" ht="12" hidden="false" customHeight="true" outlineLevel="0" collapsed="false">
      <c r="B77" s="61"/>
      <c r="C77" s="46"/>
      <c r="D77" s="41" t="n">
        <v>4210</v>
      </c>
      <c r="E77" s="41" t="s">
        <v>32</v>
      </c>
      <c r="F77" s="99"/>
      <c r="G77" s="99" t="n">
        <v>166.11</v>
      </c>
      <c r="H77" s="99" t="n">
        <f aca="false">G77</f>
        <v>166.11</v>
      </c>
      <c r="I77" s="99"/>
      <c r="J77" s="99"/>
      <c r="K77" s="99"/>
      <c r="L77" s="97"/>
      <c r="M77" s="113"/>
    </row>
    <row r="78" customFormat="false" ht="12" hidden="false" customHeight="true" outlineLevel="0" collapsed="false">
      <c r="B78" s="61"/>
      <c r="C78" s="46"/>
      <c r="D78" s="41" t="n">
        <v>4240</v>
      </c>
      <c r="E78" s="41" t="s">
        <v>56</v>
      </c>
      <c r="F78" s="99"/>
      <c r="G78" s="99" t="n">
        <v>16612.67</v>
      </c>
      <c r="H78" s="99" t="n">
        <f aca="false">G78</f>
        <v>16612.67</v>
      </c>
      <c r="I78" s="99"/>
      <c r="J78" s="99"/>
      <c r="K78" s="99"/>
      <c r="L78" s="97"/>
      <c r="M78" s="113"/>
    </row>
    <row r="79" customFormat="false" ht="12" hidden="false" customHeight="true" outlineLevel="0" collapsed="false">
      <c r="B79" s="61"/>
      <c r="C79" s="46"/>
      <c r="D79" s="46"/>
      <c r="E79" s="46" t="s">
        <v>36</v>
      </c>
      <c r="F79" s="68" t="n">
        <v>16778.78</v>
      </c>
      <c r="G79" s="68"/>
      <c r="H79" s="68"/>
      <c r="I79" s="68"/>
      <c r="J79" s="68"/>
      <c r="K79" s="68"/>
      <c r="L79" s="72"/>
      <c r="M79" s="114"/>
    </row>
    <row r="80" customFormat="false" ht="12" hidden="false" customHeight="true" outlineLevel="0" collapsed="false">
      <c r="B80" s="61"/>
      <c r="C80" s="46"/>
      <c r="D80" s="46"/>
      <c r="E80" s="46" t="s">
        <v>37</v>
      </c>
      <c r="F80" s="68"/>
      <c r="G80" s="68"/>
      <c r="H80" s="68"/>
      <c r="I80" s="68"/>
      <c r="J80" s="68"/>
      <c r="K80" s="68"/>
      <c r="L80" s="72"/>
      <c r="M80" s="114"/>
    </row>
    <row r="81" customFormat="false" ht="12" hidden="false" customHeight="true" outlineLevel="0" collapsed="false">
      <c r="B81" s="61"/>
      <c r="C81" s="46"/>
      <c r="D81" s="46"/>
      <c r="E81" s="46" t="s">
        <v>38</v>
      </c>
      <c r="F81" s="68"/>
      <c r="G81" s="68"/>
      <c r="H81" s="68"/>
      <c r="I81" s="68"/>
      <c r="J81" s="68"/>
      <c r="K81" s="68"/>
      <c r="L81" s="72"/>
      <c r="M81" s="114"/>
    </row>
    <row r="82" customFormat="false" ht="12" hidden="false" customHeight="true" outlineLevel="0" collapsed="false">
      <c r="B82" s="61"/>
      <c r="C82" s="50"/>
      <c r="D82" s="50" t="n">
        <v>2010</v>
      </c>
      <c r="E82" s="50" t="s">
        <v>39</v>
      </c>
      <c r="F82" s="108"/>
      <c r="G82" s="108"/>
      <c r="H82" s="108"/>
      <c r="I82" s="108"/>
      <c r="J82" s="108"/>
      <c r="K82" s="108"/>
      <c r="L82" s="75"/>
      <c r="M82" s="109"/>
    </row>
    <row r="83" customFormat="false" ht="12" hidden="false" customHeight="true" outlineLevel="0" collapsed="false">
      <c r="B83" s="61"/>
      <c r="C83" s="125" t="n">
        <v>80110</v>
      </c>
      <c r="D83" s="62"/>
      <c r="E83" s="126" t="s">
        <v>57</v>
      </c>
      <c r="F83" s="89" t="n">
        <f aca="false">SUM(F84:F89)</f>
        <v>11224.7</v>
      </c>
      <c r="G83" s="89" t="n">
        <f aca="false">SUM(G84:G89)</f>
        <v>11224.7</v>
      </c>
      <c r="H83" s="89" t="n">
        <f aca="false">SUM(H84:H89)</f>
        <v>11224.7</v>
      </c>
      <c r="I83" s="89" t="n">
        <f aca="false">SUM(I84:I89)</f>
        <v>0</v>
      </c>
      <c r="J83" s="89" t="n">
        <f aca="false">SUM(J84:J89)</f>
        <v>0</v>
      </c>
      <c r="K83" s="89" t="n">
        <f aca="false">SUM(K84:K89)</f>
        <v>0</v>
      </c>
      <c r="L83" s="89" t="n">
        <f aca="false">SUM(L84:L89)</f>
        <v>0</v>
      </c>
      <c r="M83" s="127" t="n">
        <f aca="false">SUM(M84:M89)</f>
        <v>0</v>
      </c>
    </row>
    <row r="84" customFormat="false" ht="12" hidden="false" customHeight="true" outlineLevel="0" collapsed="false">
      <c r="B84" s="61"/>
      <c r="C84" s="46"/>
      <c r="D84" s="41" t="n">
        <v>4210</v>
      </c>
      <c r="E84" s="41" t="s">
        <v>32</v>
      </c>
      <c r="F84" s="99"/>
      <c r="G84" s="99" t="n">
        <v>111.13</v>
      </c>
      <c r="H84" s="99" t="n">
        <f aca="false">G84</f>
        <v>111.13</v>
      </c>
      <c r="I84" s="99"/>
      <c r="J84" s="99"/>
      <c r="K84" s="99"/>
      <c r="L84" s="97"/>
      <c r="M84" s="113"/>
    </row>
    <row r="85" customFormat="false" ht="12" hidden="false" customHeight="true" outlineLevel="0" collapsed="false">
      <c r="B85" s="61"/>
      <c r="C85" s="46"/>
      <c r="D85" s="41" t="n">
        <v>4240</v>
      </c>
      <c r="E85" s="41" t="s">
        <v>56</v>
      </c>
      <c r="F85" s="99"/>
      <c r="G85" s="99" t="n">
        <v>11113.57</v>
      </c>
      <c r="H85" s="99" t="n">
        <f aca="false">G85</f>
        <v>11113.57</v>
      </c>
      <c r="I85" s="99"/>
      <c r="J85" s="99"/>
      <c r="K85" s="99"/>
      <c r="L85" s="97"/>
      <c r="M85" s="113"/>
    </row>
    <row r="86" customFormat="false" ht="12" hidden="false" customHeight="true" outlineLevel="0" collapsed="false">
      <c r="B86" s="61"/>
      <c r="C86" s="46"/>
      <c r="D86" s="46"/>
      <c r="E86" s="46" t="s">
        <v>36</v>
      </c>
      <c r="F86" s="68" t="n">
        <v>11224.7</v>
      </c>
      <c r="G86" s="68"/>
      <c r="H86" s="68"/>
      <c r="I86" s="68"/>
      <c r="J86" s="68"/>
      <c r="K86" s="68"/>
      <c r="L86" s="72"/>
      <c r="M86" s="114"/>
    </row>
    <row r="87" customFormat="false" ht="12" hidden="false" customHeight="true" outlineLevel="0" collapsed="false">
      <c r="B87" s="61"/>
      <c r="C87" s="46"/>
      <c r="D87" s="46"/>
      <c r="E87" s="46" t="s">
        <v>37</v>
      </c>
      <c r="F87" s="68"/>
      <c r="G87" s="68"/>
      <c r="H87" s="68"/>
      <c r="I87" s="68"/>
      <c r="J87" s="68"/>
      <c r="K87" s="68"/>
      <c r="L87" s="72"/>
      <c r="M87" s="114"/>
    </row>
    <row r="88" customFormat="false" ht="12" hidden="false" customHeight="true" outlineLevel="0" collapsed="false">
      <c r="B88" s="61"/>
      <c r="C88" s="46"/>
      <c r="D88" s="46"/>
      <c r="E88" s="46" t="s">
        <v>38</v>
      </c>
      <c r="F88" s="68"/>
      <c r="G88" s="68"/>
      <c r="H88" s="68"/>
      <c r="I88" s="68"/>
      <c r="J88" s="68"/>
      <c r="K88" s="68"/>
      <c r="L88" s="72"/>
      <c r="M88" s="114"/>
    </row>
    <row r="89" customFormat="false" ht="12" hidden="false" customHeight="true" outlineLevel="0" collapsed="false">
      <c r="B89" s="61"/>
      <c r="C89" s="50"/>
      <c r="D89" s="50" t="n">
        <v>2010</v>
      </c>
      <c r="E89" s="50" t="s">
        <v>39</v>
      </c>
      <c r="F89" s="108"/>
      <c r="G89" s="108"/>
      <c r="H89" s="108"/>
      <c r="I89" s="108"/>
      <c r="J89" s="108"/>
      <c r="K89" s="108"/>
      <c r="L89" s="75"/>
      <c r="M89" s="109"/>
    </row>
    <row r="90" customFormat="false" ht="12" hidden="false" customHeight="true" outlineLevel="0" collapsed="false">
      <c r="B90" s="61"/>
      <c r="C90" s="128" t="n">
        <v>80150</v>
      </c>
      <c r="D90" s="46"/>
      <c r="E90" s="123" t="s">
        <v>58</v>
      </c>
      <c r="F90" s="117" t="n">
        <f aca="false">SUM(F95:F100)</f>
        <v>939.41</v>
      </c>
      <c r="G90" s="117" t="n">
        <f aca="false">SUM(G95:G100)</f>
        <v>939.41</v>
      </c>
      <c r="H90" s="117" t="n">
        <f aca="false">SUM(H95:H100)</f>
        <v>939.41</v>
      </c>
      <c r="I90" s="117" t="n">
        <f aca="false">SUM(I95:I100)</f>
        <v>0</v>
      </c>
      <c r="J90" s="117" t="n">
        <f aca="false">SUM(J95:J100)</f>
        <v>0</v>
      </c>
      <c r="K90" s="117" t="n">
        <f aca="false">SUM(K95:K100)</f>
        <v>0</v>
      </c>
      <c r="L90" s="117" t="n">
        <f aca="false">SUM(L95:L100)</f>
        <v>0</v>
      </c>
      <c r="M90" s="124" t="n">
        <f aca="false">SUM(M95:M100)</f>
        <v>0</v>
      </c>
    </row>
    <row r="91" customFormat="false" ht="12" hidden="false" customHeight="true" outlineLevel="0" collapsed="false">
      <c r="B91" s="61"/>
      <c r="C91" s="46"/>
      <c r="D91" s="46"/>
      <c r="E91" s="123" t="s">
        <v>59</v>
      </c>
      <c r="F91" s="68"/>
      <c r="G91" s="68"/>
      <c r="H91" s="68"/>
      <c r="I91" s="68"/>
      <c r="J91" s="68"/>
      <c r="K91" s="68"/>
      <c r="L91" s="72"/>
      <c r="M91" s="114"/>
    </row>
    <row r="92" customFormat="false" ht="12" hidden="false" customHeight="true" outlineLevel="0" collapsed="false">
      <c r="B92" s="61"/>
      <c r="C92" s="46"/>
      <c r="D92" s="46"/>
      <c r="E92" s="123" t="s">
        <v>60</v>
      </c>
      <c r="F92" s="68"/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123" t="s">
        <v>61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62"/>
      <c r="D94" s="62"/>
      <c r="E94" s="126" t="s">
        <v>62</v>
      </c>
      <c r="F94" s="64"/>
      <c r="G94" s="64"/>
      <c r="H94" s="64"/>
      <c r="I94" s="64"/>
      <c r="J94" s="64"/>
      <c r="K94" s="64"/>
      <c r="L94" s="70"/>
      <c r="M94" s="115"/>
    </row>
    <row r="95" customFormat="false" ht="12" hidden="false" customHeight="true" outlineLevel="0" collapsed="false">
      <c r="B95" s="61"/>
      <c r="C95" s="46"/>
      <c r="D95" s="41" t="n">
        <v>4210</v>
      </c>
      <c r="E95" s="41" t="s">
        <v>32</v>
      </c>
      <c r="F95" s="99"/>
      <c r="G95" s="99" t="n">
        <v>9.28</v>
      </c>
      <c r="H95" s="99" t="n">
        <f aca="false">G95</f>
        <v>9.28</v>
      </c>
      <c r="I95" s="99"/>
      <c r="J95" s="99"/>
      <c r="K95" s="99"/>
      <c r="L95" s="97"/>
      <c r="M95" s="113"/>
    </row>
    <row r="96" customFormat="false" ht="12" hidden="false" customHeight="true" outlineLevel="0" collapsed="false">
      <c r="B96" s="61"/>
      <c r="C96" s="46"/>
      <c r="D96" s="41" t="n">
        <v>4240</v>
      </c>
      <c r="E96" s="41" t="s">
        <v>56</v>
      </c>
      <c r="F96" s="99"/>
      <c r="G96" s="99" t="n">
        <v>930.13</v>
      </c>
      <c r="H96" s="99" t="n">
        <f aca="false">G96</f>
        <v>930.13</v>
      </c>
      <c r="I96" s="99"/>
      <c r="J96" s="99"/>
      <c r="K96" s="99"/>
      <c r="L96" s="97"/>
      <c r="M96" s="113"/>
    </row>
    <row r="97" customFormat="false" ht="12" hidden="false" customHeight="true" outlineLevel="0" collapsed="false">
      <c r="B97" s="61"/>
      <c r="C97" s="46"/>
      <c r="D97" s="46"/>
      <c r="E97" s="46" t="s">
        <v>36</v>
      </c>
      <c r="F97" s="66" t="n">
        <v>939.41</v>
      </c>
      <c r="G97" s="66"/>
      <c r="H97" s="66"/>
      <c r="I97" s="66"/>
      <c r="J97" s="66"/>
      <c r="K97" s="66"/>
      <c r="L97" s="102"/>
      <c r="M97" s="129"/>
    </row>
    <row r="98" customFormat="false" ht="12" hidden="false" customHeight="true" outlineLevel="0" collapsed="false">
      <c r="B98" s="61"/>
      <c r="C98" s="46"/>
      <c r="D98" s="46"/>
      <c r="E98" s="46" t="s">
        <v>37</v>
      </c>
      <c r="F98" s="68"/>
      <c r="G98" s="68"/>
      <c r="H98" s="68"/>
      <c r="I98" s="68"/>
      <c r="J98" s="68"/>
      <c r="K98" s="68"/>
      <c r="L98" s="72"/>
      <c r="M98" s="114"/>
    </row>
    <row r="99" customFormat="false" ht="12" hidden="false" customHeight="true" outlineLevel="0" collapsed="false">
      <c r="B99" s="61"/>
      <c r="C99" s="46"/>
      <c r="D99" s="46"/>
      <c r="E99" s="46" t="s">
        <v>38</v>
      </c>
      <c r="F99" s="68"/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74"/>
      <c r="C100" s="50"/>
      <c r="D100" s="50" t="n">
        <v>2010</v>
      </c>
      <c r="E100" s="50" t="s">
        <v>39</v>
      </c>
      <c r="F100" s="108"/>
      <c r="G100" s="108"/>
      <c r="H100" s="108"/>
      <c r="I100" s="108"/>
      <c r="J100" s="108"/>
      <c r="K100" s="108"/>
      <c r="L100" s="75"/>
      <c r="M100" s="76"/>
    </row>
    <row r="101" customFormat="false" ht="12" hidden="false" customHeight="true" outlineLevel="0" collapsed="false">
      <c r="B101" s="130" t="n">
        <v>852</v>
      </c>
      <c r="C101" s="131"/>
      <c r="D101" s="131"/>
      <c r="E101" s="131" t="s">
        <v>63</v>
      </c>
      <c r="F101" s="132" t="n">
        <f aca="false">SUM(F125,F103,F131,F138)</f>
        <v>2999819</v>
      </c>
      <c r="G101" s="132" t="n">
        <f aca="false">SUM(G125,G103,G131,G138)</f>
        <v>2999819</v>
      </c>
      <c r="H101" s="132" t="n">
        <f aca="false">SUM(H125,H103,H131,H138)</f>
        <v>2999819</v>
      </c>
      <c r="I101" s="132" t="n">
        <f aca="false">SUM(I125,I103,I131,I138)</f>
        <v>57669.43</v>
      </c>
      <c r="J101" s="132" t="n">
        <f aca="false">SUM(J125,J103,J131,J138)</f>
        <v>11343.57</v>
      </c>
      <c r="K101" s="132" t="n">
        <f aca="false">SUM(K125,K103,K131,K138)</f>
        <v>2888329.3</v>
      </c>
      <c r="L101" s="132" t="n">
        <f aca="false">SUM(L125,L103,L131,L138)</f>
        <v>0</v>
      </c>
      <c r="M101" s="133" t="n">
        <f aca="false">SUM(M125,M103,M131,M138)</f>
        <v>69258</v>
      </c>
    </row>
    <row r="102" customFormat="false" ht="12" hidden="false" customHeight="true" outlineLevel="0" collapsed="false">
      <c r="B102" s="134"/>
      <c r="C102" s="135" t="n">
        <v>85212</v>
      </c>
      <c r="D102" s="136"/>
      <c r="E102" s="137" t="s">
        <v>64</v>
      </c>
      <c r="F102" s="138"/>
      <c r="G102" s="138"/>
      <c r="H102" s="138"/>
      <c r="I102" s="138"/>
      <c r="J102" s="138"/>
      <c r="K102" s="138"/>
      <c r="L102" s="138"/>
      <c r="M102" s="139"/>
    </row>
    <row r="103" customFormat="false" ht="12" hidden="false" customHeight="true" outlineLevel="0" collapsed="false">
      <c r="B103" s="134"/>
      <c r="C103" s="140"/>
      <c r="D103" s="140"/>
      <c r="E103" s="140" t="s">
        <v>65</v>
      </c>
      <c r="F103" s="141" t="n">
        <f aca="false">SUM(F118,)</f>
        <v>2969985</v>
      </c>
      <c r="G103" s="141" t="n">
        <f aca="false">SUM(G104:G114)</f>
        <v>2969985</v>
      </c>
      <c r="H103" s="141" t="n">
        <f aca="false">SUM(H104:H114)</f>
        <v>2969985</v>
      </c>
      <c r="I103" s="141" t="n">
        <f aca="false">SUM(I104:I114)</f>
        <v>57669.43</v>
      </c>
      <c r="J103" s="141" t="n">
        <f aca="false">SUM(J104:J114)</f>
        <v>11343.57</v>
      </c>
      <c r="K103" s="141" t="n">
        <f aca="false">SUM(K104:K114)</f>
        <v>2880885</v>
      </c>
      <c r="L103" s="141" t="n">
        <f aca="false">SUM(L104:L114)</f>
        <v>0</v>
      </c>
      <c r="M103" s="142" t="n">
        <f aca="false">SUM(M104:M120)</f>
        <v>69258</v>
      </c>
    </row>
    <row r="104" customFormat="false" ht="12" hidden="false" customHeight="true" outlineLevel="0" collapsed="false">
      <c r="B104" s="134"/>
      <c r="C104" s="136"/>
      <c r="D104" s="35" t="n">
        <v>3110</v>
      </c>
      <c r="E104" s="41" t="s">
        <v>66</v>
      </c>
      <c r="F104" s="143"/>
      <c r="G104" s="63" t="n">
        <v>2880885</v>
      </c>
      <c r="H104" s="143" t="n">
        <f aca="false">G104</f>
        <v>2880885</v>
      </c>
      <c r="I104" s="143"/>
      <c r="J104" s="143"/>
      <c r="K104" s="143" t="n">
        <f aca="false">H104</f>
        <v>2880885</v>
      </c>
      <c r="L104" s="143"/>
      <c r="M104" s="144"/>
    </row>
    <row r="105" customFormat="false" ht="12" hidden="false" customHeight="true" outlineLevel="0" collapsed="false">
      <c r="B105" s="134"/>
      <c r="C105" s="136"/>
      <c r="D105" s="35" t="n">
        <v>4010</v>
      </c>
      <c r="E105" s="35" t="s">
        <v>29</v>
      </c>
      <c r="F105" s="143"/>
      <c r="G105" s="63" t="n">
        <v>50747.7</v>
      </c>
      <c r="H105" s="143" t="n">
        <f aca="false">G105</f>
        <v>50747.7</v>
      </c>
      <c r="I105" s="143" t="n">
        <f aca="false">H105</f>
        <v>50747.7</v>
      </c>
      <c r="J105" s="143"/>
      <c r="K105" s="143"/>
      <c r="L105" s="143"/>
      <c r="M105" s="144"/>
    </row>
    <row r="106" customFormat="false" ht="12" hidden="false" customHeight="true" outlineLevel="0" collapsed="false">
      <c r="B106" s="134"/>
      <c r="C106" s="136"/>
      <c r="D106" s="35" t="n">
        <v>4040</v>
      </c>
      <c r="E106" s="35" t="s">
        <v>67</v>
      </c>
      <c r="F106" s="143"/>
      <c r="G106" s="63" t="n">
        <v>6921.73</v>
      </c>
      <c r="H106" s="143" t="n">
        <f aca="false">G106</f>
        <v>6921.73</v>
      </c>
      <c r="I106" s="143" t="n">
        <f aca="false">H106</f>
        <v>6921.73</v>
      </c>
      <c r="J106" s="143"/>
      <c r="K106" s="143"/>
      <c r="L106" s="143"/>
      <c r="M106" s="144"/>
    </row>
    <row r="107" customFormat="false" ht="12" hidden="false" customHeight="true" outlineLevel="0" collapsed="false">
      <c r="B107" s="134"/>
      <c r="C107" s="136"/>
      <c r="D107" s="35" t="n">
        <v>4110</v>
      </c>
      <c r="E107" s="41" t="s">
        <v>30</v>
      </c>
      <c r="F107" s="143"/>
      <c r="G107" s="63" t="n">
        <v>9930.67</v>
      </c>
      <c r="H107" s="143" t="n">
        <f aca="false">G107</f>
        <v>9930.67</v>
      </c>
      <c r="I107" s="143"/>
      <c r="J107" s="143" t="n">
        <f aca="false">H107</f>
        <v>9930.67</v>
      </c>
      <c r="K107" s="143"/>
      <c r="L107" s="143"/>
      <c r="M107" s="144"/>
    </row>
    <row r="108" customFormat="false" ht="12" hidden="false" customHeight="true" outlineLevel="0" collapsed="false">
      <c r="B108" s="134"/>
      <c r="C108" s="136"/>
      <c r="D108" s="35" t="n">
        <v>4120</v>
      </c>
      <c r="E108" s="41" t="s">
        <v>31</v>
      </c>
      <c r="F108" s="143"/>
      <c r="G108" s="63" t="n">
        <v>1412.9</v>
      </c>
      <c r="H108" s="143" t="n">
        <f aca="false">G108</f>
        <v>1412.9</v>
      </c>
      <c r="I108" s="143"/>
      <c r="J108" s="143" t="n">
        <f aca="false">H108</f>
        <v>1412.9</v>
      </c>
      <c r="K108" s="143"/>
      <c r="L108" s="143"/>
      <c r="M108" s="144"/>
    </row>
    <row r="109" customFormat="false" ht="12" hidden="false" customHeight="true" outlineLevel="0" collapsed="false">
      <c r="B109" s="134"/>
      <c r="C109" s="136"/>
      <c r="D109" s="35" t="n">
        <v>4210</v>
      </c>
      <c r="E109" s="41" t="s">
        <v>32</v>
      </c>
      <c r="F109" s="143"/>
      <c r="G109" s="63" t="n">
        <v>5021.76</v>
      </c>
      <c r="H109" s="143" t="n">
        <f aca="false">G109</f>
        <v>5021.76</v>
      </c>
      <c r="I109" s="143"/>
      <c r="J109" s="143"/>
      <c r="K109" s="143"/>
      <c r="L109" s="143"/>
      <c r="M109" s="144"/>
    </row>
    <row r="110" customFormat="false" ht="12" hidden="false" customHeight="true" outlineLevel="0" collapsed="false">
      <c r="B110" s="134"/>
      <c r="C110" s="136"/>
      <c r="D110" s="35" t="n">
        <v>4260</v>
      </c>
      <c r="E110" s="41" t="s">
        <v>68</v>
      </c>
      <c r="F110" s="143"/>
      <c r="G110" s="63" t="n">
        <v>3000</v>
      </c>
      <c r="H110" s="143" t="n">
        <f aca="false">G110</f>
        <v>3000</v>
      </c>
      <c r="I110" s="143"/>
      <c r="J110" s="143"/>
      <c r="K110" s="143"/>
      <c r="L110" s="143"/>
      <c r="M110" s="144"/>
    </row>
    <row r="111" customFormat="false" ht="12" hidden="false" customHeight="true" outlineLevel="0" collapsed="false">
      <c r="B111" s="134"/>
      <c r="C111" s="136"/>
      <c r="D111" s="35" t="n">
        <v>4270</v>
      </c>
      <c r="E111" s="41" t="s">
        <v>69</v>
      </c>
      <c r="F111" s="143"/>
      <c r="G111" s="63" t="n">
        <v>300</v>
      </c>
      <c r="H111" s="143" t="n">
        <f aca="false">G111</f>
        <v>300</v>
      </c>
      <c r="I111" s="143"/>
      <c r="J111" s="143"/>
      <c r="K111" s="143"/>
      <c r="L111" s="143"/>
      <c r="M111" s="144"/>
    </row>
    <row r="112" customFormat="false" ht="12" hidden="false" customHeight="true" outlineLevel="0" collapsed="false">
      <c r="B112" s="134"/>
      <c r="C112" s="136"/>
      <c r="D112" s="35" t="n">
        <v>4300</v>
      </c>
      <c r="E112" s="41" t="s">
        <v>33</v>
      </c>
      <c r="F112" s="143"/>
      <c r="G112" s="63" t="n">
        <v>8001.24</v>
      </c>
      <c r="H112" s="143" t="n">
        <f aca="false">G112</f>
        <v>8001.24</v>
      </c>
      <c r="I112" s="143"/>
      <c r="J112" s="143"/>
      <c r="K112" s="143"/>
      <c r="L112" s="143"/>
      <c r="M112" s="144"/>
    </row>
    <row r="113" customFormat="false" ht="12" hidden="false" customHeight="true" outlineLevel="0" collapsed="false">
      <c r="B113" s="134"/>
      <c r="C113" s="136"/>
      <c r="D113" s="35" t="n">
        <v>4360</v>
      </c>
      <c r="E113" s="41" t="s">
        <v>34</v>
      </c>
      <c r="F113" s="143"/>
      <c r="G113" s="98" t="n">
        <v>1576</v>
      </c>
      <c r="H113" s="143" t="n">
        <f aca="false">G113</f>
        <v>1576</v>
      </c>
      <c r="I113" s="143"/>
      <c r="J113" s="143"/>
      <c r="K113" s="143"/>
      <c r="L113" s="143"/>
      <c r="M113" s="144"/>
    </row>
    <row r="114" customFormat="false" ht="12" hidden="false" customHeight="true" outlineLevel="0" collapsed="false">
      <c r="B114" s="134"/>
      <c r="C114" s="136"/>
      <c r="D114" s="41" t="n">
        <v>4440</v>
      </c>
      <c r="E114" s="41" t="s">
        <v>70</v>
      </c>
      <c r="F114" s="97"/>
      <c r="G114" s="63" t="n">
        <v>2188</v>
      </c>
      <c r="H114" s="98" t="n">
        <f aca="false">G114</f>
        <v>2188</v>
      </c>
      <c r="I114" s="98"/>
      <c r="J114" s="98"/>
      <c r="K114" s="98"/>
      <c r="L114" s="98"/>
      <c r="M114" s="145"/>
    </row>
    <row r="115" customFormat="false" ht="12" hidden="false" customHeight="true" outlineLevel="0" collapsed="false">
      <c r="B115" s="134"/>
      <c r="C115" s="136"/>
      <c r="D115" s="146"/>
      <c r="E115" s="46" t="s">
        <v>36</v>
      </c>
      <c r="F115" s="138"/>
      <c r="G115" s="138"/>
      <c r="H115" s="138"/>
      <c r="I115" s="138"/>
      <c r="J115" s="138"/>
      <c r="K115" s="138"/>
      <c r="L115" s="147"/>
      <c r="M115" s="148"/>
    </row>
    <row r="116" customFormat="false" ht="12" hidden="false" customHeight="true" outlineLevel="0" collapsed="false">
      <c r="B116" s="134"/>
      <c r="C116" s="136"/>
      <c r="D116" s="146"/>
      <c r="E116" s="46" t="s">
        <v>37</v>
      </c>
      <c r="F116" s="138"/>
      <c r="G116" s="138"/>
      <c r="H116" s="138"/>
      <c r="I116" s="138"/>
      <c r="J116" s="138"/>
      <c r="K116" s="138"/>
      <c r="L116" s="147"/>
      <c r="M116" s="148"/>
    </row>
    <row r="117" customFormat="false" ht="12" hidden="false" customHeight="true" outlineLevel="0" collapsed="false">
      <c r="B117" s="134"/>
      <c r="C117" s="136"/>
      <c r="D117" s="146"/>
      <c r="E117" s="46" t="s">
        <v>71</v>
      </c>
      <c r="F117" s="138"/>
      <c r="G117" s="138"/>
      <c r="H117" s="138"/>
      <c r="I117" s="138"/>
      <c r="J117" s="138"/>
      <c r="K117" s="138"/>
      <c r="L117" s="147"/>
      <c r="M117" s="148"/>
    </row>
    <row r="118" customFormat="false" ht="12" hidden="false" customHeight="true" outlineLevel="0" collapsed="false">
      <c r="B118" s="149"/>
      <c r="C118" s="136"/>
      <c r="D118" s="150" t="n">
        <v>2010</v>
      </c>
      <c r="E118" s="62" t="s">
        <v>72</v>
      </c>
      <c r="F118" s="151" t="n">
        <v>2969985</v>
      </c>
      <c r="G118" s="63"/>
      <c r="H118" s="151"/>
      <c r="I118" s="151"/>
      <c r="J118" s="151"/>
      <c r="K118" s="151"/>
      <c r="L118" s="151"/>
      <c r="M118" s="152"/>
    </row>
    <row r="119" customFormat="false" ht="14.25" hidden="false" customHeight="true" outlineLevel="0" collapsed="false">
      <c r="B119" s="149"/>
      <c r="C119" s="136"/>
      <c r="D119" s="43"/>
      <c r="E119" s="43" t="s">
        <v>43</v>
      </c>
      <c r="F119" s="153"/>
      <c r="G119" s="103"/>
      <c r="H119" s="154"/>
      <c r="I119" s="147"/>
      <c r="J119" s="147"/>
      <c r="K119" s="147"/>
      <c r="L119" s="147"/>
      <c r="M119" s="148"/>
    </row>
    <row r="120" customFormat="false" ht="15.75" hidden="false" customHeight="true" outlineLevel="0" collapsed="false">
      <c r="B120" s="149"/>
      <c r="C120" s="155"/>
      <c r="D120" s="50" t="n">
        <v>2350</v>
      </c>
      <c r="E120" s="50" t="s">
        <v>44</v>
      </c>
      <c r="F120" s="156"/>
      <c r="G120" s="157"/>
      <c r="H120" s="158"/>
      <c r="I120" s="159"/>
      <c r="J120" s="159"/>
      <c r="K120" s="159"/>
      <c r="L120" s="159"/>
      <c r="M120" s="160" t="n">
        <v>69258</v>
      </c>
    </row>
    <row r="121" customFormat="false" ht="12" hidden="false" customHeight="true" outlineLevel="0" collapsed="false">
      <c r="B121" s="161"/>
      <c r="C121" s="162"/>
      <c r="D121" s="162"/>
      <c r="E121" s="163" t="s">
        <v>73</v>
      </c>
      <c r="F121" s="164"/>
      <c r="G121" s="103"/>
      <c r="H121" s="165"/>
      <c r="I121" s="166"/>
      <c r="J121" s="166"/>
      <c r="K121" s="166"/>
      <c r="L121" s="166"/>
      <c r="M121" s="167"/>
    </row>
    <row r="122" customFormat="false" ht="12" hidden="false" customHeight="true" outlineLevel="0" collapsed="false">
      <c r="B122" s="161"/>
      <c r="C122" s="162"/>
      <c r="D122" s="162"/>
      <c r="E122" s="163" t="s">
        <v>74</v>
      </c>
      <c r="F122" s="164"/>
      <c r="G122" s="103"/>
      <c r="H122" s="165"/>
      <c r="I122" s="166"/>
      <c r="J122" s="166"/>
      <c r="K122" s="166"/>
      <c r="L122" s="166"/>
      <c r="M122" s="167"/>
    </row>
    <row r="123" customFormat="false" ht="12" hidden="false" customHeight="true" outlineLevel="0" collapsed="false">
      <c r="B123" s="161"/>
      <c r="C123" s="162"/>
      <c r="D123" s="162"/>
      <c r="E123" s="163" t="s">
        <v>75</v>
      </c>
      <c r="F123" s="164"/>
      <c r="G123" s="103"/>
      <c r="H123" s="165"/>
      <c r="I123" s="166"/>
      <c r="J123" s="166"/>
      <c r="K123" s="166"/>
      <c r="L123" s="166"/>
      <c r="M123" s="167"/>
    </row>
    <row r="124" customFormat="false" ht="12" hidden="false" customHeight="true" outlineLevel="0" collapsed="false">
      <c r="B124" s="161"/>
      <c r="C124" s="162"/>
      <c r="D124" s="162"/>
      <c r="E124" s="163" t="s">
        <v>76</v>
      </c>
      <c r="F124" s="164"/>
      <c r="G124" s="103"/>
      <c r="H124" s="165"/>
      <c r="I124" s="166"/>
      <c r="J124" s="166"/>
      <c r="K124" s="166"/>
      <c r="L124" s="166"/>
      <c r="M124" s="167"/>
    </row>
    <row r="125" customFormat="false" ht="12" hidden="false" customHeight="true" outlineLevel="0" collapsed="false">
      <c r="B125" s="161"/>
      <c r="C125" s="168" t="n">
        <v>85213</v>
      </c>
      <c r="D125" s="162"/>
      <c r="E125" s="163" t="s">
        <v>77</v>
      </c>
      <c r="F125" s="169" t="n">
        <f aca="false">SUM(F130)</f>
        <v>21239</v>
      </c>
      <c r="G125" s="90" t="n">
        <f aca="false">SUM(G126)</f>
        <v>21239</v>
      </c>
      <c r="H125" s="90" t="n">
        <f aca="false">SUM(H126)</f>
        <v>21239</v>
      </c>
      <c r="I125" s="90" t="n">
        <f aca="false">SUM(I126)</f>
        <v>0</v>
      </c>
      <c r="J125" s="90" t="n">
        <f aca="false">SUM(J126)</f>
        <v>0</v>
      </c>
      <c r="K125" s="90" t="n">
        <f aca="false">SUM(K126)</f>
        <v>0</v>
      </c>
      <c r="L125" s="90" t="n">
        <f aca="false">SUM(L126)</f>
        <v>0</v>
      </c>
      <c r="M125" s="167" t="n">
        <v>0</v>
      </c>
    </row>
    <row r="126" customFormat="false" ht="12" hidden="false" customHeight="true" outlineLevel="0" collapsed="false">
      <c r="B126" s="161"/>
      <c r="C126" s="170"/>
      <c r="D126" s="41" t="n">
        <v>4130</v>
      </c>
      <c r="E126" s="41" t="s">
        <v>78</v>
      </c>
      <c r="F126" s="98"/>
      <c r="G126" s="63" t="n">
        <v>21239</v>
      </c>
      <c r="H126" s="98" t="n">
        <f aca="false">G126</f>
        <v>21239</v>
      </c>
      <c r="I126" s="98"/>
      <c r="J126" s="98"/>
      <c r="K126" s="98"/>
      <c r="L126" s="99"/>
      <c r="M126" s="145"/>
    </row>
    <row r="127" customFormat="false" ht="12" hidden="false" customHeight="true" outlineLevel="0" collapsed="false">
      <c r="B127" s="161"/>
      <c r="C127" s="170"/>
      <c r="D127" s="43"/>
      <c r="E127" s="46" t="s">
        <v>36</v>
      </c>
      <c r="F127" s="66"/>
      <c r="G127" s="66"/>
      <c r="H127" s="66"/>
      <c r="I127" s="66"/>
      <c r="J127" s="66"/>
      <c r="K127" s="66"/>
      <c r="L127" s="66"/>
      <c r="M127" s="67"/>
    </row>
    <row r="128" customFormat="false" ht="12" hidden="false" customHeight="true" outlineLevel="0" collapsed="false">
      <c r="B128" s="161"/>
      <c r="C128" s="170"/>
      <c r="D128" s="46"/>
      <c r="E128" s="46" t="s">
        <v>37</v>
      </c>
      <c r="F128" s="68"/>
      <c r="G128" s="68"/>
      <c r="H128" s="68"/>
      <c r="I128" s="68"/>
      <c r="J128" s="68"/>
      <c r="K128" s="68"/>
      <c r="L128" s="68"/>
      <c r="M128" s="69"/>
    </row>
    <row r="129" customFormat="false" ht="12" hidden="false" customHeight="true" outlineLevel="0" collapsed="false">
      <c r="B129" s="161"/>
      <c r="C129" s="170"/>
      <c r="D129" s="46"/>
      <c r="E129" s="46" t="s">
        <v>71</v>
      </c>
      <c r="F129" s="68"/>
      <c r="G129" s="68"/>
      <c r="H129" s="68"/>
      <c r="I129" s="68"/>
      <c r="J129" s="68"/>
      <c r="K129" s="68"/>
      <c r="L129" s="68"/>
      <c r="M129" s="107"/>
    </row>
    <row r="130" customFormat="false" ht="12" hidden="false" customHeight="true" outlineLevel="0" collapsed="false">
      <c r="B130" s="161"/>
      <c r="C130" s="171"/>
      <c r="D130" s="50" t="n">
        <v>2010</v>
      </c>
      <c r="E130" s="50" t="s">
        <v>72</v>
      </c>
      <c r="F130" s="108" t="n">
        <v>21239</v>
      </c>
      <c r="G130" s="108"/>
      <c r="H130" s="108"/>
      <c r="I130" s="108"/>
      <c r="J130" s="108"/>
      <c r="K130" s="108"/>
      <c r="L130" s="157"/>
      <c r="M130" s="109"/>
    </row>
    <row r="131" customFormat="false" ht="12" hidden="false" customHeight="true" outlineLevel="0" collapsed="false">
      <c r="B131" s="161"/>
      <c r="C131" s="172" t="n">
        <v>85215</v>
      </c>
      <c r="D131" s="173"/>
      <c r="E131" s="111" t="s">
        <v>79</v>
      </c>
      <c r="F131" s="59" t="n">
        <f aca="false">SUM(F132:F137)</f>
        <v>4535</v>
      </c>
      <c r="G131" s="59" t="n">
        <f aca="false">SUM(G132:G137)</f>
        <v>4535</v>
      </c>
      <c r="H131" s="59" t="n">
        <f aca="false">SUM(H132:H137)</f>
        <v>4535</v>
      </c>
      <c r="I131" s="59" t="n">
        <f aca="false">SUM(I132:I137)</f>
        <v>0</v>
      </c>
      <c r="J131" s="59" t="n">
        <f aca="false">SUM(J132:J137)</f>
        <v>0</v>
      </c>
      <c r="K131" s="59" t="n">
        <f aca="false">SUM(K132:K137)</f>
        <v>4444.3</v>
      </c>
      <c r="L131" s="59" t="n">
        <f aca="false">SUM(L132:L137)</f>
        <v>0</v>
      </c>
      <c r="M131" s="112" t="n">
        <f aca="false">SUM(M132:M137)</f>
        <v>0</v>
      </c>
    </row>
    <row r="132" customFormat="false" ht="12" hidden="false" customHeight="true" outlineLevel="0" collapsed="false">
      <c r="B132" s="174"/>
      <c r="C132" s="175"/>
      <c r="D132" s="35" t="n">
        <v>3110</v>
      </c>
      <c r="E132" s="41" t="s">
        <v>66</v>
      </c>
      <c r="F132" s="68"/>
      <c r="G132" s="68" t="n">
        <v>4444.3</v>
      </c>
      <c r="H132" s="68" t="n">
        <f aca="false">G132:G133</f>
        <v>4444.3</v>
      </c>
      <c r="I132" s="68"/>
      <c r="J132" s="68"/>
      <c r="K132" s="68" t="n">
        <f aca="false">H132</f>
        <v>4444.3</v>
      </c>
      <c r="L132" s="103"/>
      <c r="M132" s="114"/>
    </row>
    <row r="133" customFormat="false" ht="12" hidden="false" customHeight="true" outlineLevel="0" collapsed="false">
      <c r="B133" s="174"/>
      <c r="C133" s="175"/>
      <c r="D133" s="35" t="n">
        <v>4210</v>
      </c>
      <c r="E133" s="41" t="s">
        <v>32</v>
      </c>
      <c r="F133" s="99"/>
      <c r="G133" s="99" t="n">
        <v>90.7</v>
      </c>
      <c r="H133" s="99" t="n">
        <f aca="false">G133</f>
        <v>90.7</v>
      </c>
      <c r="I133" s="99"/>
      <c r="J133" s="99"/>
      <c r="K133" s="99"/>
      <c r="L133" s="98"/>
      <c r="M133" s="113"/>
    </row>
    <row r="134" customFormat="false" ht="12" hidden="false" customHeight="true" outlineLevel="0" collapsed="false">
      <c r="B134" s="174"/>
      <c r="C134" s="175"/>
      <c r="D134" s="146"/>
      <c r="E134" s="46" t="s">
        <v>36</v>
      </c>
      <c r="F134" s="68"/>
      <c r="G134" s="68"/>
      <c r="H134" s="68"/>
      <c r="I134" s="68"/>
      <c r="J134" s="68"/>
      <c r="K134" s="68"/>
      <c r="L134" s="103"/>
      <c r="M134" s="114"/>
    </row>
    <row r="135" customFormat="false" ht="12" hidden="false" customHeight="true" outlineLevel="0" collapsed="false">
      <c r="B135" s="174"/>
      <c r="C135" s="175"/>
      <c r="D135" s="146"/>
      <c r="E135" s="46" t="s">
        <v>37</v>
      </c>
      <c r="F135" s="68"/>
      <c r="G135" s="68"/>
      <c r="H135" s="68"/>
      <c r="I135" s="68"/>
      <c r="J135" s="68"/>
      <c r="K135" s="68"/>
      <c r="L135" s="103"/>
      <c r="M135" s="114"/>
    </row>
    <row r="136" customFormat="false" ht="12" hidden="false" customHeight="true" outlineLevel="0" collapsed="false">
      <c r="B136" s="174"/>
      <c r="C136" s="175"/>
      <c r="D136" s="146"/>
      <c r="E136" s="46" t="s">
        <v>71</v>
      </c>
      <c r="F136" s="68"/>
      <c r="G136" s="68"/>
      <c r="H136" s="68"/>
      <c r="I136" s="68"/>
      <c r="J136" s="68"/>
      <c r="K136" s="68"/>
      <c r="L136" s="103"/>
      <c r="M136" s="114"/>
    </row>
    <row r="137" customFormat="false" ht="12" hidden="false" customHeight="true" outlineLevel="0" collapsed="false">
      <c r="B137" s="174"/>
      <c r="C137" s="176"/>
      <c r="D137" s="177" t="n">
        <v>2010</v>
      </c>
      <c r="E137" s="50" t="s">
        <v>72</v>
      </c>
      <c r="F137" s="108" t="n">
        <v>4535</v>
      </c>
      <c r="G137" s="108"/>
      <c r="H137" s="108"/>
      <c r="I137" s="108"/>
      <c r="J137" s="108"/>
      <c r="K137" s="108"/>
      <c r="L137" s="157"/>
      <c r="M137" s="109"/>
    </row>
    <row r="138" customFormat="false" ht="12" hidden="false" customHeight="true" outlineLevel="0" collapsed="false">
      <c r="B138" s="174"/>
      <c r="C138" s="178" t="n">
        <v>85295</v>
      </c>
      <c r="D138" s="179"/>
      <c r="E138" s="180" t="s">
        <v>80</v>
      </c>
      <c r="F138" s="59" t="n">
        <f aca="false">SUM(F139:F144)</f>
        <v>4060</v>
      </c>
      <c r="G138" s="59" t="n">
        <f aca="false">SUM(G139:G144)</f>
        <v>4060</v>
      </c>
      <c r="H138" s="59" t="n">
        <f aca="false">SUM(H139:H144)</f>
        <v>4060</v>
      </c>
      <c r="I138" s="59" t="n">
        <f aca="false">SUM(I139:I144)</f>
        <v>0</v>
      </c>
      <c r="J138" s="59" t="n">
        <f aca="false">SUM(J139:J144)</f>
        <v>0</v>
      </c>
      <c r="K138" s="59" t="n">
        <f aca="false">SUM(K139:K144)</f>
        <v>3000</v>
      </c>
      <c r="L138" s="59" t="n">
        <f aca="false">SUM(L139:L144)</f>
        <v>0</v>
      </c>
      <c r="M138" s="112" t="n">
        <f aca="false">SUM(M139:M144)</f>
        <v>0</v>
      </c>
    </row>
    <row r="139" customFormat="false" ht="12" hidden="false" customHeight="true" outlineLevel="0" collapsed="false">
      <c r="B139" s="174"/>
      <c r="C139" s="175"/>
      <c r="D139" s="35" t="n">
        <v>3110</v>
      </c>
      <c r="E139" s="41" t="s">
        <v>66</v>
      </c>
      <c r="F139" s="99"/>
      <c r="G139" s="99" t="n">
        <v>3000</v>
      </c>
      <c r="H139" s="99" t="n">
        <f aca="false">G139</f>
        <v>3000</v>
      </c>
      <c r="I139" s="99"/>
      <c r="J139" s="99"/>
      <c r="K139" s="99" t="n">
        <f aca="false">H139</f>
        <v>3000</v>
      </c>
      <c r="L139" s="98"/>
      <c r="M139" s="113"/>
    </row>
    <row r="140" customFormat="false" ht="12" hidden="false" customHeight="true" outlineLevel="0" collapsed="false">
      <c r="B140" s="174"/>
      <c r="C140" s="175"/>
      <c r="D140" s="35" t="n">
        <v>4210</v>
      </c>
      <c r="E140" s="41" t="s">
        <v>32</v>
      </c>
      <c r="F140" s="99"/>
      <c r="G140" s="99" t="n">
        <v>1060</v>
      </c>
      <c r="H140" s="99" t="n">
        <f aca="false">G140</f>
        <v>1060</v>
      </c>
      <c r="I140" s="99"/>
      <c r="J140" s="99"/>
      <c r="K140" s="99"/>
      <c r="L140" s="98"/>
      <c r="M140" s="113"/>
    </row>
    <row r="141" customFormat="false" ht="15" hidden="false" customHeight="true" outlineLevel="0" collapsed="false">
      <c r="B141" s="174"/>
      <c r="C141" s="175"/>
      <c r="D141" s="146"/>
      <c r="E141" s="46" t="s">
        <v>36</v>
      </c>
      <c r="F141" s="68"/>
      <c r="G141" s="68"/>
      <c r="H141" s="68"/>
      <c r="I141" s="68"/>
      <c r="J141" s="68"/>
      <c r="K141" s="68"/>
      <c r="L141" s="103"/>
      <c r="M141" s="114"/>
    </row>
    <row r="142" customFormat="false" ht="12.75" hidden="false" customHeight="false" outlineLevel="0" collapsed="false">
      <c r="B142" s="174"/>
      <c r="C142" s="175"/>
      <c r="D142" s="146"/>
      <c r="E142" s="46" t="s">
        <v>37</v>
      </c>
      <c r="F142" s="68"/>
      <c r="G142" s="68"/>
      <c r="H142" s="68"/>
      <c r="I142" s="68"/>
      <c r="J142" s="68"/>
      <c r="K142" s="68"/>
      <c r="L142" s="103"/>
      <c r="M142" s="114"/>
    </row>
    <row r="143" customFormat="false" ht="12" hidden="false" customHeight="true" outlineLevel="0" collapsed="false">
      <c r="B143" s="174"/>
      <c r="C143" s="175"/>
      <c r="D143" s="146"/>
      <c r="E143" s="46" t="s">
        <v>71</v>
      </c>
      <c r="F143" s="68"/>
      <c r="G143" s="68"/>
      <c r="H143" s="68"/>
      <c r="I143" s="68"/>
      <c r="J143" s="68"/>
      <c r="K143" s="68"/>
      <c r="L143" s="103"/>
      <c r="M143" s="114"/>
    </row>
    <row r="144" customFormat="false" ht="12" hidden="false" customHeight="true" outlineLevel="0" collapsed="false">
      <c r="B144" s="181"/>
      <c r="C144" s="182"/>
      <c r="D144" s="150" t="n">
        <v>2010</v>
      </c>
      <c r="E144" s="62" t="s">
        <v>72</v>
      </c>
      <c r="F144" s="64" t="n">
        <v>4060</v>
      </c>
      <c r="G144" s="64"/>
      <c r="H144" s="64"/>
      <c r="I144" s="64"/>
      <c r="J144" s="64"/>
      <c r="K144" s="64"/>
      <c r="L144" s="63"/>
      <c r="M144" s="115"/>
    </row>
    <row r="145" customFormat="false" ht="24.75" hidden="false" customHeight="true" outlineLevel="0" collapsed="false">
      <c r="B145" s="183"/>
      <c r="C145" s="184"/>
      <c r="D145" s="184"/>
      <c r="E145" s="184" t="s">
        <v>81</v>
      </c>
      <c r="F145" s="185" t="n">
        <f aca="false">SUM(F27,F38,F101,F14,F75)</f>
        <v>3646282.71</v>
      </c>
      <c r="G145" s="185" t="n">
        <f aca="false">SUM(G27,G38,G101,G14,G75)</f>
        <v>3646282.71</v>
      </c>
      <c r="H145" s="185" t="n">
        <f aca="false">SUM(H27,H38,H101,H14,H75)</f>
        <v>3646282.71</v>
      </c>
      <c r="I145" s="185" t="n">
        <f aca="false">SUM(I27,I38,I101,I14,I75)</f>
        <v>88544.93</v>
      </c>
      <c r="J145" s="185" t="n">
        <f aca="false">SUM(J27,J38,J101,J14,J75)</f>
        <v>13538.36</v>
      </c>
      <c r="K145" s="185" t="n">
        <f aca="false">SUM(K27,K38,K101,K14,K75)</f>
        <v>2888329.3</v>
      </c>
      <c r="L145" s="185" t="n">
        <f aca="false">SUM(L27,L38,L101,L14,L75)</f>
        <v>0</v>
      </c>
      <c r="M145" s="186" t="n">
        <f aca="false">SUM(M27,M38,M101,M14,M75)</f>
        <v>69438</v>
      </c>
    </row>
    <row r="146" customFormat="false" ht="14.1" hidden="false" customHeight="true" outlineLevel="0" collapsed="false"/>
    <row r="148" customFormat="false" ht="12.75" hidden="false" customHeight="false" outlineLevel="0" collapsed="false"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9-10T10:27:04Z</cp:lastPrinted>
  <dcterms:modified xsi:type="dcterms:W3CDTF">2015-09-10T10:27:17Z</dcterms:modified>
  <cp:revision>0</cp:revision>
  <dc:subject/>
  <dc:title/>
</cp:coreProperties>
</file>