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03">
  <si>
    <t xml:space="preserve"> </t>
  </si>
  <si>
    <t xml:space="preserve">Załącznik Nr 1</t>
  </si>
  <si>
    <t xml:space="preserve">do zarządzenie Wójta Gminy Mrągowo Nr 128/15</t>
  </si>
  <si>
    <t xml:space="preserve">z dnia 4 wrześ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0" activePane="bottomLeft" state="frozen"/>
      <selection pane="topLeft" activeCell="A1" activeCellId="0" sqref="A1"/>
      <selection pane="bottomLeft" activeCell="O82" activeCellId="0" sqref="O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6269</v>
      </c>
      <c r="F68" s="147" t="n">
        <f aca="false">SUM(F69,F75,F80)</f>
        <v>0</v>
      </c>
      <c r="G68" s="147" t="n">
        <f aca="false">SUM(G69,G75,G80)</f>
        <v>1000</v>
      </c>
      <c r="H68" s="147" t="n">
        <f aca="false">SUM(H69,H75,H80)</f>
        <v>837269</v>
      </c>
      <c r="I68" s="147" t="n">
        <f aca="false">SUM(I69,I75,I80)</f>
        <v>83726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1000</v>
      </c>
      <c r="H69" s="36" t="n">
        <f aca="false">SUM(H72:H74,)</f>
        <v>19230</v>
      </c>
      <c r="I69" s="36" t="n">
        <f aca="false">SUM(I72:I74,)</f>
        <v>19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 t="n">
        <v>1000</v>
      </c>
      <c r="H72" s="87" t="n">
        <f aca="false">E72+G72-F72</f>
        <v>19180</v>
      </c>
      <c r="I72" s="87" t="n">
        <f aca="false">H72</f>
        <v>19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98)</f>
        <v>39596</v>
      </c>
      <c r="F88" s="30" t="n">
        <f aca="false">SUM(F90,F94,F98)</f>
        <v>0</v>
      </c>
      <c r="G88" s="30" t="n">
        <f aca="false">SUM(G90,G94,G98)</f>
        <v>6860</v>
      </c>
      <c r="H88" s="30" t="n">
        <f aca="false">SUM(H90,H94,H98)</f>
        <v>46456</v>
      </c>
      <c r="I88" s="30" t="n">
        <f aca="false">SUM(I90,I94,I98)</f>
        <v>46456</v>
      </c>
      <c r="J88" s="31" t="n">
        <f aca="false">SUM(J90,J94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214" t="s">
        <v>117</v>
      </c>
      <c r="E98" s="190" t="n">
        <f aca="false">SUM(E99)</f>
        <v>7387</v>
      </c>
      <c r="F98" s="190" t="n">
        <f aca="false">SUM(F99)</f>
        <v>0</v>
      </c>
      <c r="G98" s="190" t="n">
        <f aca="false">SUM(G99)</f>
        <v>6860</v>
      </c>
      <c r="H98" s="190" t="n">
        <f aca="false">SUM(H99)</f>
        <v>14247</v>
      </c>
      <c r="I98" s="190" t="n">
        <f aca="false">SUM(I99)</f>
        <v>14247</v>
      </c>
      <c r="J98" s="131" t="n">
        <f aca="false">SUM(J99)</f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7387</v>
      </c>
      <c r="F99" s="104"/>
      <c r="G99" s="76" t="n">
        <v>6860</v>
      </c>
      <c r="H99" s="77" t="n">
        <f aca="false">E99+G99-F99</f>
        <v>14247</v>
      </c>
      <c r="I99" s="77" t="n">
        <f aca="false">H99</f>
        <v>14247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80"/>
      <c r="C101" s="213" t="s">
        <v>41</v>
      </c>
      <c r="D101" s="108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217" t="s">
        <v>118</v>
      </c>
      <c r="B102" s="218"/>
      <c r="C102" s="219"/>
      <c r="D102" s="220" t="s">
        <v>119</v>
      </c>
      <c r="E102" s="221" t="n">
        <f aca="false">SUM(E103)</f>
        <v>717</v>
      </c>
      <c r="F102" s="221" t="n">
        <f aca="false">SUM(F103)</f>
        <v>0</v>
      </c>
      <c r="G102" s="221" t="n">
        <f aca="false">SUM(G103)</f>
        <v>0</v>
      </c>
      <c r="H102" s="221" t="n">
        <f aca="false">SUM(H103)</f>
        <v>717</v>
      </c>
      <c r="I102" s="221" t="n">
        <f aca="false">SUM(I103)</f>
        <v>717</v>
      </c>
      <c r="J102" s="222" t="n">
        <f aca="false">SUM(J103)</f>
        <v>0</v>
      </c>
      <c r="N102" s="181"/>
    </row>
    <row r="103" customFormat="false" ht="15" hidden="false" customHeight="true" outlineLevel="0" collapsed="false">
      <c r="A103" s="38"/>
      <c r="B103" s="223" t="s">
        <v>120</v>
      </c>
      <c r="C103" s="224"/>
      <c r="D103" s="129" t="s">
        <v>121</v>
      </c>
      <c r="E103" s="190" t="n">
        <f aca="false">SUM(E104:E105)</f>
        <v>717</v>
      </c>
      <c r="F103" s="190" t="n">
        <f aca="false">SUM(F104:F105)</f>
        <v>0</v>
      </c>
      <c r="G103" s="190" t="n">
        <f aca="false">SUM(G104:G105)</f>
        <v>0</v>
      </c>
      <c r="H103" s="190" t="n">
        <f aca="false">SUM(H104:H105)</f>
        <v>717</v>
      </c>
      <c r="I103" s="190" t="n">
        <f aca="false">SUM(I104:I105)</f>
        <v>717</v>
      </c>
      <c r="J103" s="131" t="n">
        <f aca="false">SUM(J105)</f>
        <v>0</v>
      </c>
      <c r="N103" s="181"/>
    </row>
    <row r="104" customFormat="false" ht="15" hidden="false" customHeight="true" outlineLevel="0" collapsed="false">
      <c r="A104" s="38"/>
      <c r="B104" s="225"/>
      <c r="C104" s="56" t="s">
        <v>29</v>
      </c>
      <c r="D104" s="57" t="s">
        <v>30</v>
      </c>
      <c r="E104" s="186" t="n">
        <v>717</v>
      </c>
      <c r="F104" s="226"/>
      <c r="G104" s="69"/>
      <c r="H104" s="186" t="n">
        <f aca="false">E104+G104-F104</f>
        <v>717</v>
      </c>
      <c r="I104" s="186" t="n">
        <f aca="false">H104</f>
        <v>717</v>
      </c>
      <c r="J104" s="227"/>
      <c r="N104" s="181"/>
    </row>
    <row r="105" customFormat="false" ht="15" hidden="false" customHeight="true" outlineLevel="0" collapsed="false">
      <c r="A105" s="38"/>
      <c r="B105" s="71"/>
      <c r="C105" s="72" t="s">
        <v>61</v>
      </c>
      <c r="D105" s="41" t="s">
        <v>100</v>
      </c>
      <c r="E105" s="77" t="n">
        <v>0</v>
      </c>
      <c r="F105" s="104"/>
      <c r="G105" s="76"/>
      <c r="H105" s="77" t="n">
        <f aca="false">E105+G105-F105</f>
        <v>0</v>
      </c>
      <c r="I105" s="77"/>
      <c r="J105" s="78" t="n">
        <f aca="false">H105</f>
        <v>0</v>
      </c>
      <c r="N105" s="181"/>
    </row>
    <row r="106" customFormat="false" ht="15" hidden="false" customHeight="true" outlineLevel="0" collapsed="false">
      <c r="A106" s="79"/>
      <c r="B106" s="80"/>
      <c r="C106" s="81"/>
      <c r="D106" s="108" t="s">
        <v>63</v>
      </c>
      <c r="E106" s="87"/>
      <c r="F106" s="109"/>
      <c r="G106" s="86"/>
      <c r="H106" s="87"/>
      <c r="I106" s="87"/>
      <c r="J106" s="88"/>
      <c r="N106" s="181"/>
    </row>
    <row r="107" customFormat="false" ht="15" hidden="false" customHeight="true" outlineLevel="0" collapsed="false">
      <c r="A107" s="192"/>
      <c r="B107" s="193"/>
      <c r="C107" s="193"/>
      <c r="D107" s="195" t="s">
        <v>122</v>
      </c>
      <c r="E107" s="228"/>
      <c r="F107" s="229"/>
      <c r="G107" s="230"/>
      <c r="H107" s="231"/>
      <c r="I107" s="228"/>
      <c r="J107" s="232"/>
      <c r="N107" s="105"/>
    </row>
    <row r="108" customFormat="false" ht="15" hidden="false" customHeight="true" outlineLevel="0" collapsed="false">
      <c r="A108" s="192"/>
      <c r="B108" s="193"/>
      <c r="C108" s="193"/>
      <c r="D108" s="195" t="s">
        <v>123</v>
      </c>
      <c r="E108" s="228"/>
      <c r="F108" s="229"/>
      <c r="G108" s="230"/>
      <c r="H108" s="231"/>
      <c r="I108" s="228"/>
      <c r="J108" s="232"/>
      <c r="N108" s="105"/>
    </row>
    <row r="109" customFormat="false" ht="15" hidden="false" customHeight="true" outlineLevel="0" collapsed="false">
      <c r="A109" s="26" t="s">
        <v>124</v>
      </c>
      <c r="B109" s="28"/>
      <c r="C109" s="28"/>
      <c r="D109" s="29" t="s">
        <v>125</v>
      </c>
      <c r="E109" s="89" t="n">
        <f aca="false">SUM(E110,E142,E117,E150,E129)</f>
        <v>10206091.2</v>
      </c>
      <c r="F109" s="89" t="n">
        <f aca="false">SUM(F110,F142,F117,F150,F129)</f>
        <v>0</v>
      </c>
      <c r="G109" s="30" t="n">
        <f aca="false">SUM(G110,G142,G117,G150,G129)</f>
        <v>0</v>
      </c>
      <c r="H109" s="135" t="n">
        <f aca="false">E109+G109-F109</f>
        <v>10206091.2</v>
      </c>
      <c r="I109" s="89" t="n">
        <f aca="false">SUM(I110,I142,I117,I150,I129)</f>
        <v>10206091.2</v>
      </c>
      <c r="J109" s="31" t="n">
        <f aca="false">SUM(J110,J142,J117,J150,J129)</f>
        <v>0</v>
      </c>
      <c r="N109" s="91"/>
    </row>
    <row r="110" customFormat="false" ht="15" hidden="false" customHeight="true" outlineLevel="0" collapsed="false">
      <c r="A110" s="38"/>
      <c r="B110" s="33" t="s">
        <v>126</v>
      </c>
      <c r="C110" s="34"/>
      <c r="D110" s="35" t="s">
        <v>127</v>
      </c>
      <c r="E110" s="118" t="n">
        <f aca="false">SUM(E113,E112)</f>
        <v>1430</v>
      </c>
      <c r="F110" s="118" t="n">
        <f aca="false">SUM(F113,F112)</f>
        <v>0</v>
      </c>
      <c r="G110" s="96" t="n">
        <f aca="false">SUM(G113,G112)</f>
        <v>0</v>
      </c>
      <c r="H110" s="96" t="n">
        <f aca="false">E110+G110-F110</f>
        <v>1430</v>
      </c>
      <c r="I110" s="118" t="n">
        <f aca="false">SUM(I113,I112)</f>
        <v>1430</v>
      </c>
      <c r="J110" s="119" t="n">
        <f aca="false">SUM(J113,J112)</f>
        <v>0</v>
      </c>
      <c r="N110" s="180"/>
    </row>
    <row r="111" customFormat="false" ht="15" hidden="false" customHeight="true" outlineLevel="0" collapsed="false">
      <c r="A111" s="38"/>
      <c r="B111" s="71"/>
      <c r="C111" s="72"/>
      <c r="D111" s="41" t="s">
        <v>128</v>
      </c>
      <c r="E111" s="77"/>
      <c r="F111" s="104"/>
      <c r="G111" s="76"/>
      <c r="H111" s="133"/>
      <c r="I111" s="77"/>
      <c r="J111" s="78"/>
      <c r="N111" s="181"/>
    </row>
    <row r="112" customFormat="false" ht="15" hidden="false" customHeight="true" outlineLevel="0" collapsed="false">
      <c r="A112" s="38"/>
      <c r="B112" s="71"/>
      <c r="C112" s="81" t="s">
        <v>129</v>
      </c>
      <c r="D112" s="108" t="s">
        <v>130</v>
      </c>
      <c r="E112" s="87" t="n">
        <v>1000</v>
      </c>
      <c r="F112" s="109"/>
      <c r="G112" s="86"/>
      <c r="H112" s="86" t="n">
        <f aca="false">E112+G112-F112</f>
        <v>1000</v>
      </c>
      <c r="I112" s="87" t="n">
        <f aca="false">H112</f>
        <v>1000</v>
      </c>
      <c r="J112" s="88"/>
      <c r="N112" s="98"/>
    </row>
    <row r="113" customFormat="false" ht="15" hidden="false" customHeight="true" outlineLevel="0" collapsed="false">
      <c r="A113" s="38"/>
      <c r="B113" s="183"/>
      <c r="C113" s="125" t="s">
        <v>131</v>
      </c>
      <c r="D113" s="233" t="s">
        <v>132</v>
      </c>
      <c r="E113" s="185" t="n">
        <v>430</v>
      </c>
      <c r="F113" s="211"/>
      <c r="G113" s="127"/>
      <c r="H113" s="175" t="n">
        <f aca="false">E113+G113-F113</f>
        <v>430</v>
      </c>
      <c r="I113" s="185" t="n">
        <f aca="false">H113</f>
        <v>430</v>
      </c>
      <c r="J113" s="128"/>
      <c r="N113" s="105"/>
    </row>
    <row r="114" customFormat="false" ht="15" hidden="false" customHeight="true" outlineLevel="0" collapsed="false">
      <c r="A114" s="38"/>
      <c r="B114" s="71"/>
      <c r="C114" s="72"/>
      <c r="D114" s="234" t="s">
        <v>133</v>
      </c>
      <c r="E114" s="100"/>
      <c r="F114" s="101"/>
      <c r="G114" s="102"/>
      <c r="H114" s="76"/>
      <c r="I114" s="43"/>
      <c r="J114" s="44"/>
      <c r="N114" s="105"/>
    </row>
    <row r="115" customFormat="false" ht="15" hidden="false" customHeight="true" outlineLevel="0" collapsed="false">
      <c r="A115" s="38"/>
      <c r="B115" s="71"/>
      <c r="C115" s="72"/>
      <c r="D115" s="234" t="s">
        <v>134</v>
      </c>
      <c r="E115" s="100"/>
      <c r="F115" s="101"/>
      <c r="G115" s="102"/>
      <c r="H115" s="77"/>
      <c r="I115" s="43"/>
      <c r="J115" s="44"/>
      <c r="N115" s="105"/>
    </row>
    <row r="116" customFormat="false" ht="15" hidden="false" customHeight="true" outlineLevel="0" collapsed="false">
      <c r="A116" s="38"/>
      <c r="B116" s="71"/>
      <c r="C116" s="72"/>
      <c r="D116" s="234" t="s">
        <v>135</v>
      </c>
      <c r="E116" s="100"/>
      <c r="F116" s="101"/>
      <c r="G116" s="102"/>
      <c r="H116" s="77"/>
      <c r="I116" s="43"/>
      <c r="J116" s="44"/>
      <c r="N116" s="235"/>
    </row>
    <row r="117" customFormat="false" ht="15" hidden="false" customHeight="true" outlineLevel="0" collapsed="false">
      <c r="A117" s="38"/>
      <c r="B117" s="107" t="s">
        <v>136</v>
      </c>
      <c r="C117" s="45"/>
      <c r="D117" s="116" t="s">
        <v>137</v>
      </c>
      <c r="E117" s="96" t="n">
        <f aca="false">SUM(E118:E125)</f>
        <v>3077222</v>
      </c>
      <c r="F117" s="96" t="n">
        <f aca="false">SUM(F118:F125)</f>
        <v>0</v>
      </c>
      <c r="G117" s="96" t="n">
        <f aca="false">SUM(G118:G125)</f>
        <v>0</v>
      </c>
      <c r="H117" s="96" t="n">
        <f aca="false">E117+G117-F117</f>
        <v>3077222</v>
      </c>
      <c r="I117" s="118" t="n">
        <f aca="false">SUM(I118:I125)</f>
        <v>3077222</v>
      </c>
      <c r="J117" s="119" t="n">
        <f aca="false">SUM(J118:J125)</f>
        <v>0</v>
      </c>
      <c r="N117" s="235"/>
    </row>
    <row r="118" customFormat="false" ht="15" hidden="false" customHeight="true" outlineLevel="0" collapsed="false">
      <c r="A118" s="38"/>
      <c r="B118" s="71"/>
      <c r="C118" s="81" t="s">
        <v>138</v>
      </c>
      <c r="D118" s="108" t="s">
        <v>139</v>
      </c>
      <c r="E118" s="87" t="n">
        <v>2124159</v>
      </c>
      <c r="F118" s="109"/>
      <c r="G118" s="86"/>
      <c r="H118" s="86" t="n">
        <f aca="false">E118+G118-F118</f>
        <v>2124159</v>
      </c>
      <c r="I118" s="87" t="n">
        <f aca="false">H118</f>
        <v>2124159</v>
      </c>
      <c r="J118" s="88"/>
      <c r="N118" s="137"/>
    </row>
    <row r="119" customFormat="false" ht="15" hidden="false" customHeight="true" outlineLevel="0" collapsed="false">
      <c r="A119" s="38"/>
      <c r="B119" s="71"/>
      <c r="C119" s="56" t="s">
        <v>140</v>
      </c>
      <c r="D119" s="57" t="s">
        <v>141</v>
      </c>
      <c r="E119" s="121" t="n">
        <v>732365</v>
      </c>
      <c r="F119" s="139"/>
      <c r="G119" s="120"/>
      <c r="H119" s="86" t="n">
        <f aca="false">E119+G119-F119</f>
        <v>732365</v>
      </c>
      <c r="I119" s="87" t="n">
        <f aca="false">H119</f>
        <v>732365</v>
      </c>
      <c r="J119" s="122"/>
      <c r="N119" s="105"/>
    </row>
    <row r="120" customFormat="false" ht="15" hidden="false" customHeight="true" outlineLevel="0" collapsed="false">
      <c r="A120" s="38"/>
      <c r="B120" s="71"/>
      <c r="C120" s="56" t="s">
        <v>142</v>
      </c>
      <c r="D120" s="57" t="s">
        <v>143</v>
      </c>
      <c r="E120" s="121" t="n">
        <v>146698</v>
      </c>
      <c r="F120" s="139"/>
      <c r="G120" s="120"/>
      <c r="H120" s="86" t="n">
        <f aca="false">E120+G120-F120</f>
        <v>146698</v>
      </c>
      <c r="I120" s="87" t="n">
        <f aca="false">H120</f>
        <v>146698</v>
      </c>
      <c r="J120" s="122"/>
      <c r="N120" s="236"/>
    </row>
    <row r="121" customFormat="false" ht="15" hidden="false" customHeight="true" outlineLevel="0" collapsed="false">
      <c r="A121" s="38"/>
      <c r="B121" s="71"/>
      <c r="C121" s="56" t="s">
        <v>144</v>
      </c>
      <c r="D121" s="57" t="s">
        <v>145</v>
      </c>
      <c r="E121" s="121" t="n">
        <v>18000</v>
      </c>
      <c r="F121" s="139"/>
      <c r="G121" s="120"/>
      <c r="H121" s="86" t="n">
        <f aca="false">E121+G121-F121</f>
        <v>18000</v>
      </c>
      <c r="I121" s="87" t="n">
        <f aca="false">H121</f>
        <v>18000</v>
      </c>
      <c r="J121" s="122"/>
      <c r="N121" s="236"/>
    </row>
    <row r="122" customFormat="false" ht="15" hidden="false" customHeight="true" outlineLevel="0" collapsed="false">
      <c r="A122" s="38"/>
      <c r="B122" s="71"/>
      <c r="C122" s="56" t="s">
        <v>146</v>
      </c>
      <c r="D122" s="57" t="s">
        <v>147</v>
      </c>
      <c r="E122" s="237" t="n">
        <v>50000</v>
      </c>
      <c r="F122" s="238"/>
      <c r="G122" s="239"/>
      <c r="H122" s="86" t="n">
        <f aca="false">E122+G122-F122</f>
        <v>50000</v>
      </c>
      <c r="I122" s="87" t="n">
        <f aca="false">H122</f>
        <v>50000</v>
      </c>
      <c r="J122" s="122"/>
      <c r="N122" s="105"/>
    </row>
    <row r="123" customFormat="false" ht="15" hidden="false" customHeight="true" outlineLevel="0" collapsed="false">
      <c r="A123" s="38"/>
      <c r="B123" s="71"/>
      <c r="C123" s="56" t="s">
        <v>58</v>
      </c>
      <c r="D123" s="57" t="s">
        <v>59</v>
      </c>
      <c r="E123" s="237" t="n">
        <v>1000</v>
      </c>
      <c r="F123" s="239"/>
      <c r="G123" s="239"/>
      <c r="H123" s="86" t="n">
        <f aca="false">E123+G123-F123</f>
        <v>1000</v>
      </c>
      <c r="I123" s="87" t="n">
        <f aca="false">H123</f>
        <v>1000</v>
      </c>
      <c r="J123" s="122"/>
      <c r="N123" s="105"/>
    </row>
    <row r="124" customFormat="false" ht="15" hidden="false" customHeight="true" outlineLevel="0" collapsed="false">
      <c r="A124" s="38"/>
      <c r="B124" s="71"/>
      <c r="C124" s="81" t="s">
        <v>131</v>
      </c>
      <c r="D124" s="41" t="s">
        <v>132</v>
      </c>
      <c r="E124" s="87" t="n">
        <v>3000</v>
      </c>
      <c r="F124" s="109"/>
      <c r="G124" s="86"/>
      <c r="H124" s="86" t="n">
        <f aca="false">E124+G124-F124</f>
        <v>3000</v>
      </c>
      <c r="I124" s="87" t="n">
        <f aca="false">H124</f>
        <v>3000</v>
      </c>
      <c r="J124" s="88"/>
      <c r="N124" s="105"/>
    </row>
    <row r="125" customFormat="false" ht="15" hidden="false" customHeight="true" outlineLevel="0" collapsed="false">
      <c r="A125" s="38"/>
      <c r="B125" s="183"/>
      <c r="C125" s="125" t="s">
        <v>29</v>
      </c>
      <c r="D125" s="233" t="s">
        <v>30</v>
      </c>
      <c r="E125" s="185" t="n">
        <v>2000</v>
      </c>
      <c r="F125" s="211"/>
      <c r="G125" s="127"/>
      <c r="H125" s="175" t="n">
        <f aca="false">E125+G125-F125</f>
        <v>2000</v>
      </c>
      <c r="I125" s="175" t="n">
        <f aca="false">H125</f>
        <v>2000</v>
      </c>
      <c r="J125" s="128"/>
      <c r="N125" s="105"/>
    </row>
    <row r="126" customFormat="false" ht="15" hidden="false" customHeight="true" outlineLevel="0" collapsed="false">
      <c r="A126" s="38"/>
      <c r="B126" s="39" t="s">
        <v>148</v>
      </c>
      <c r="C126" s="72"/>
      <c r="D126" s="234" t="s">
        <v>133</v>
      </c>
      <c r="E126" s="77"/>
      <c r="F126" s="104"/>
      <c r="G126" s="76"/>
      <c r="H126" s="76"/>
      <c r="I126" s="43"/>
      <c r="J126" s="44"/>
      <c r="N126" s="105"/>
    </row>
    <row r="127" customFormat="false" ht="15" hidden="false" customHeight="true" outlineLevel="0" collapsed="false">
      <c r="A127" s="38"/>
      <c r="B127" s="71"/>
      <c r="C127" s="72"/>
      <c r="D127" s="234" t="s">
        <v>149</v>
      </c>
      <c r="E127" s="77"/>
      <c r="F127" s="104"/>
      <c r="G127" s="76"/>
      <c r="H127" s="77"/>
      <c r="I127" s="43"/>
      <c r="J127" s="44"/>
      <c r="N127" s="105"/>
    </row>
    <row r="128" customFormat="false" ht="15" hidden="false" customHeight="true" outlineLevel="0" collapsed="false">
      <c r="A128" s="140"/>
      <c r="B128" s="71"/>
      <c r="C128" s="240"/>
      <c r="D128" s="234" t="s">
        <v>150</v>
      </c>
      <c r="E128" s="77"/>
      <c r="F128" s="104"/>
      <c r="G128" s="76"/>
      <c r="H128" s="77"/>
      <c r="I128" s="43"/>
      <c r="J128" s="44"/>
      <c r="N128" s="105"/>
    </row>
    <row r="129" customFormat="false" ht="15" hidden="false" customHeight="true" outlineLevel="0" collapsed="false">
      <c r="A129" s="38"/>
      <c r="B129" s="80"/>
      <c r="C129" s="81"/>
      <c r="D129" s="116" t="s">
        <v>151</v>
      </c>
      <c r="E129" s="118" t="n">
        <f aca="false">SUM(E130:E140)</f>
        <v>3325924</v>
      </c>
      <c r="F129" s="118" t="n">
        <f aca="false">SUM(F130:F140)</f>
        <v>0</v>
      </c>
      <c r="G129" s="96" t="n">
        <f aca="false">SUM(G130:G140)</f>
        <v>0</v>
      </c>
      <c r="H129" s="96" t="n">
        <f aca="false">E129+G129-F129</f>
        <v>3325924</v>
      </c>
      <c r="I129" s="118" t="n">
        <f aca="false">SUM(I130:I140)</f>
        <v>3325924</v>
      </c>
      <c r="J129" s="119" t="n">
        <f aca="false">SUM(J130:J140)</f>
        <v>0</v>
      </c>
      <c r="N129" s="105"/>
    </row>
    <row r="130" customFormat="false" ht="15" hidden="false" customHeight="true" outlineLevel="0" collapsed="false">
      <c r="A130" s="38"/>
      <c r="B130" s="71"/>
      <c r="C130" s="81" t="s">
        <v>138</v>
      </c>
      <c r="D130" s="57" t="s">
        <v>139</v>
      </c>
      <c r="E130" s="121" t="n">
        <v>1425344</v>
      </c>
      <c r="F130" s="139"/>
      <c r="G130" s="120"/>
      <c r="H130" s="86" t="n">
        <f aca="false">E130+G130-F130</f>
        <v>1425344</v>
      </c>
      <c r="I130" s="87" t="n">
        <f aca="false">H130</f>
        <v>1425344</v>
      </c>
      <c r="J130" s="122"/>
      <c r="N130" s="241"/>
    </row>
    <row r="131" customFormat="false" ht="15" hidden="false" customHeight="true" outlineLevel="0" collapsed="false">
      <c r="A131" s="38"/>
      <c r="B131" s="71"/>
      <c r="C131" s="56" t="s">
        <v>140</v>
      </c>
      <c r="D131" s="108" t="s">
        <v>141</v>
      </c>
      <c r="E131" s="121" t="n">
        <v>1564816</v>
      </c>
      <c r="F131" s="109"/>
      <c r="G131" s="86"/>
      <c r="H131" s="86" t="n">
        <f aca="false">E131+G131-F131</f>
        <v>1564816</v>
      </c>
      <c r="I131" s="87" t="n">
        <f aca="false">H131</f>
        <v>1564816</v>
      </c>
      <c r="J131" s="88"/>
      <c r="N131" s="105"/>
    </row>
    <row r="132" customFormat="false" ht="15" hidden="false" customHeight="true" outlineLevel="0" collapsed="false">
      <c r="A132" s="38"/>
      <c r="B132" s="71"/>
      <c r="C132" s="56" t="s">
        <v>142</v>
      </c>
      <c r="D132" s="57" t="s">
        <v>143</v>
      </c>
      <c r="E132" s="121" t="n">
        <v>31004</v>
      </c>
      <c r="F132" s="139"/>
      <c r="G132" s="120"/>
      <c r="H132" s="86" t="n">
        <f aca="false">E132+G132-F132</f>
        <v>31004</v>
      </c>
      <c r="I132" s="87" t="n">
        <f aca="false">H132</f>
        <v>31004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144</v>
      </c>
      <c r="D133" s="57" t="s">
        <v>145</v>
      </c>
      <c r="E133" s="121" t="n">
        <v>60000</v>
      </c>
      <c r="F133" s="139"/>
      <c r="G133" s="120"/>
      <c r="H133" s="86" t="n">
        <f aca="false">E133+G133-F133</f>
        <v>60000</v>
      </c>
      <c r="I133" s="87" t="n">
        <f aca="false">H133</f>
        <v>60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52</v>
      </c>
      <c r="D134" s="57" t="s">
        <v>153</v>
      </c>
      <c r="E134" s="121" t="n">
        <v>10000</v>
      </c>
      <c r="F134" s="139"/>
      <c r="G134" s="120"/>
      <c r="H134" s="86" t="n">
        <f aca="false">E134+G134-F134</f>
        <v>10000</v>
      </c>
      <c r="I134" s="87" t="n">
        <f aca="false">H134</f>
        <v>10000</v>
      </c>
      <c r="J134" s="122"/>
      <c r="N134" s="105"/>
    </row>
    <row r="135" customFormat="false" ht="15" hidden="false" customHeight="true" outlineLevel="0" collapsed="false">
      <c r="A135" s="38"/>
      <c r="B135" s="71"/>
      <c r="C135" s="56" t="s">
        <v>154</v>
      </c>
      <c r="D135" s="57" t="s">
        <v>155</v>
      </c>
      <c r="E135" s="121" t="n">
        <v>28000</v>
      </c>
      <c r="F135" s="139"/>
      <c r="G135" s="120"/>
      <c r="H135" s="86" t="n">
        <f aca="false">E135+G135-F135</f>
        <v>28000</v>
      </c>
      <c r="I135" s="87" t="n">
        <f aca="false">H135</f>
        <v>28000</v>
      </c>
      <c r="J135" s="122"/>
      <c r="N135" s="105"/>
    </row>
    <row r="136" customFormat="false" ht="15" hidden="false" customHeight="true" outlineLevel="0" collapsed="false">
      <c r="A136" s="38"/>
      <c r="B136" s="71"/>
      <c r="C136" s="56" t="s">
        <v>156</v>
      </c>
      <c r="D136" s="242" t="s">
        <v>157</v>
      </c>
      <c r="E136" s="121" t="n">
        <v>38260</v>
      </c>
      <c r="F136" s="139"/>
      <c r="G136" s="120"/>
      <c r="H136" s="86" t="n">
        <f aca="false">E136+G136-F136</f>
        <v>38260</v>
      </c>
      <c r="I136" s="87" t="n">
        <f aca="false">H136</f>
        <v>38260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145500</v>
      </c>
      <c r="F137" s="139"/>
      <c r="G137" s="120"/>
      <c r="H137" s="86" t="n">
        <f aca="false">E137+G137-F137</f>
        <v>145500</v>
      </c>
      <c r="I137" s="87" t="n">
        <f aca="false">H137</f>
        <v>1455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58</v>
      </c>
      <c r="D138" s="57" t="s">
        <v>59</v>
      </c>
      <c r="E138" s="121" t="n">
        <v>8000</v>
      </c>
      <c r="F138" s="139"/>
      <c r="G138" s="120"/>
      <c r="H138" s="86" t="n">
        <f aca="false">E138+G138-F138</f>
        <v>8000</v>
      </c>
      <c r="I138" s="87" t="n">
        <f aca="false">H138</f>
        <v>8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31</v>
      </c>
      <c r="D139" s="57" t="s">
        <v>158</v>
      </c>
      <c r="E139" s="133" t="n">
        <v>15000</v>
      </c>
      <c r="F139" s="143"/>
      <c r="G139" s="132"/>
      <c r="H139" s="86" t="n">
        <f aca="false">E139+G139-F139</f>
        <v>15000</v>
      </c>
      <c r="I139" s="87" t="n">
        <f aca="false">H139</f>
        <v>15000</v>
      </c>
      <c r="J139" s="134"/>
      <c r="N139" s="105"/>
    </row>
    <row r="140" customFormat="false" ht="15" hidden="false" customHeight="true" outlineLevel="0" collapsed="false">
      <c r="A140" s="38"/>
      <c r="B140" s="183"/>
      <c r="C140" s="125" t="s">
        <v>29</v>
      </c>
      <c r="D140" s="126" t="s">
        <v>30</v>
      </c>
      <c r="E140" s="175" t="n">
        <v>0</v>
      </c>
      <c r="F140" s="243"/>
      <c r="G140" s="244"/>
      <c r="H140" s="175" t="n">
        <f aca="false">E140+G140-F140</f>
        <v>0</v>
      </c>
      <c r="I140" s="175" t="n">
        <f aca="false">H140</f>
        <v>0</v>
      </c>
      <c r="J140" s="245"/>
      <c r="N140" s="105"/>
    </row>
    <row r="141" customFormat="false" ht="15" hidden="false" customHeight="true" outlineLevel="0" collapsed="false">
      <c r="A141" s="38"/>
      <c r="B141" s="39"/>
      <c r="C141" s="62"/>
      <c r="D141" s="234" t="s">
        <v>159</v>
      </c>
      <c r="E141" s="100"/>
      <c r="F141" s="101"/>
      <c r="G141" s="102"/>
      <c r="H141" s="206"/>
      <c r="I141" s="43"/>
      <c r="J141" s="44"/>
      <c r="N141" s="246"/>
    </row>
    <row r="142" customFormat="false" ht="15" hidden="false" customHeight="true" outlineLevel="0" collapsed="false">
      <c r="A142" s="38"/>
      <c r="B142" s="107" t="s">
        <v>160</v>
      </c>
      <c r="C142" s="45"/>
      <c r="D142" s="116" t="s">
        <v>161</v>
      </c>
      <c r="E142" s="96" t="n">
        <f aca="false">SUM(E143:E148)</f>
        <v>105311.2</v>
      </c>
      <c r="F142" s="96" t="n">
        <f aca="false">SUM(F143:F148)</f>
        <v>0</v>
      </c>
      <c r="G142" s="96" t="n">
        <f aca="false">SUM(G143:G148)</f>
        <v>0</v>
      </c>
      <c r="H142" s="96" t="n">
        <f aca="false">SUM(H143:H148)</f>
        <v>105311.2</v>
      </c>
      <c r="I142" s="96" t="n">
        <f aca="false">SUM(I143:I148)</f>
        <v>105311.2</v>
      </c>
      <c r="J142" s="119" t="n">
        <f aca="false">SUM(J143,J148,J144,J145)</f>
        <v>0</v>
      </c>
      <c r="N142" s="246"/>
    </row>
    <row r="143" customFormat="false" ht="15" hidden="false" customHeight="true" outlineLevel="0" collapsed="false">
      <c r="A143" s="38"/>
      <c r="B143" s="71"/>
      <c r="C143" s="81" t="s">
        <v>162</v>
      </c>
      <c r="D143" s="108" t="s">
        <v>163</v>
      </c>
      <c r="E143" s="87" t="n">
        <v>25000</v>
      </c>
      <c r="F143" s="109"/>
      <c r="G143" s="86"/>
      <c r="H143" s="86" t="n">
        <f aca="false">E143+G143-F143</f>
        <v>25000</v>
      </c>
      <c r="I143" s="87" t="n">
        <f aca="false">H143</f>
        <v>25000</v>
      </c>
      <c r="J143" s="88"/>
      <c r="N143" s="246"/>
    </row>
    <row r="144" customFormat="false" ht="15" hidden="false" customHeight="true" outlineLevel="0" collapsed="false">
      <c r="A144" s="38"/>
      <c r="B144" s="71"/>
      <c r="C144" s="56" t="s">
        <v>164</v>
      </c>
      <c r="D144" s="57" t="s">
        <v>165</v>
      </c>
      <c r="E144" s="121" t="n">
        <v>79111.2</v>
      </c>
      <c r="F144" s="120"/>
      <c r="G144" s="120"/>
      <c r="H144" s="86" t="n">
        <f aca="false">E144+G144-F144</f>
        <v>79111.2</v>
      </c>
      <c r="I144" s="87" t="n">
        <f aca="false">H144</f>
        <v>79111.2</v>
      </c>
      <c r="J144" s="122"/>
      <c r="N144" s="246"/>
    </row>
    <row r="145" customFormat="false" ht="15" hidden="false" customHeight="true" outlineLevel="0" collapsed="false">
      <c r="A145" s="38"/>
      <c r="B145" s="71"/>
      <c r="C145" s="72" t="s">
        <v>84</v>
      </c>
      <c r="D145" s="41" t="s">
        <v>85</v>
      </c>
      <c r="E145" s="77" t="n">
        <v>0</v>
      </c>
      <c r="F145" s="104"/>
      <c r="G145" s="76"/>
      <c r="H145" s="76" t="n">
        <f aca="false">E145+G145-F145</f>
        <v>0</v>
      </c>
      <c r="I145" s="77" t="n">
        <f aca="false">H145</f>
        <v>0</v>
      </c>
      <c r="J145" s="78"/>
      <c r="N145" s="246"/>
    </row>
    <row r="146" customFormat="false" ht="15" hidden="false" customHeight="true" outlineLevel="0" collapsed="false">
      <c r="A146" s="38"/>
      <c r="B146" s="71"/>
      <c r="C146" s="81"/>
      <c r="D146" s="108" t="s">
        <v>166</v>
      </c>
      <c r="E146" s="87"/>
      <c r="F146" s="109"/>
      <c r="G146" s="86"/>
      <c r="H146" s="86"/>
      <c r="I146" s="87"/>
      <c r="J146" s="88"/>
      <c r="N146" s="246"/>
    </row>
    <row r="147" customFormat="false" ht="15" hidden="false" customHeight="true" outlineLevel="0" collapsed="false">
      <c r="A147" s="38"/>
      <c r="B147" s="71"/>
      <c r="C147" s="56" t="s">
        <v>58</v>
      </c>
      <c r="D147" s="57" t="s">
        <v>59</v>
      </c>
      <c r="E147" s="121" t="n">
        <v>1000</v>
      </c>
      <c r="F147" s="139"/>
      <c r="G147" s="120"/>
      <c r="H147" s="86" t="n">
        <f aca="false">E147+G147-F147</f>
        <v>1000</v>
      </c>
      <c r="I147" s="121" t="n">
        <f aca="false">H147</f>
        <v>1000</v>
      </c>
      <c r="J147" s="122"/>
      <c r="N147" s="246"/>
    </row>
    <row r="148" customFormat="false" ht="15" hidden="false" customHeight="true" outlineLevel="0" collapsed="false">
      <c r="A148" s="38"/>
      <c r="B148" s="183"/>
      <c r="C148" s="125" t="s">
        <v>131</v>
      </c>
      <c r="D148" s="126" t="s">
        <v>132</v>
      </c>
      <c r="E148" s="185" t="n">
        <v>200</v>
      </c>
      <c r="F148" s="211"/>
      <c r="G148" s="127"/>
      <c r="H148" s="185" t="n">
        <f aca="false">E148+G148-F148</f>
        <v>200</v>
      </c>
      <c r="I148" s="185" t="n">
        <f aca="false">H148</f>
        <v>200</v>
      </c>
      <c r="J148" s="128"/>
      <c r="M148" s="191"/>
      <c r="N148" s="246"/>
    </row>
    <row r="149" customFormat="false" ht="15" hidden="false" customHeight="true" outlineLevel="0" collapsed="false">
      <c r="A149" s="38"/>
      <c r="B149" s="71"/>
      <c r="C149" s="72"/>
      <c r="D149" s="234" t="s">
        <v>167</v>
      </c>
      <c r="E149" s="77"/>
      <c r="F149" s="104"/>
      <c r="G149" s="76"/>
      <c r="H149" s="206"/>
      <c r="I149" s="43"/>
      <c r="J149" s="44"/>
      <c r="N149" s="246"/>
    </row>
    <row r="150" customFormat="false" ht="15" hidden="false" customHeight="true" outlineLevel="0" collapsed="false">
      <c r="A150" s="38"/>
      <c r="B150" s="107" t="s">
        <v>168</v>
      </c>
      <c r="C150" s="45"/>
      <c r="D150" s="116" t="s">
        <v>169</v>
      </c>
      <c r="E150" s="118" t="n">
        <f aca="false">SUM(E151,E152)</f>
        <v>3696204</v>
      </c>
      <c r="F150" s="118" t="n">
        <f aca="false">SUM(F151,F152)</f>
        <v>0</v>
      </c>
      <c r="G150" s="96" t="n">
        <f aca="false">SUM(G151,G152)</f>
        <v>0</v>
      </c>
      <c r="H150" s="96" t="n">
        <f aca="false">E150+G150-F150</f>
        <v>3696204</v>
      </c>
      <c r="I150" s="118" t="n">
        <f aca="false">SUM(I151,I152)</f>
        <v>3696204</v>
      </c>
      <c r="J150" s="119" t="n">
        <f aca="false">SUM(J151,J152)</f>
        <v>0</v>
      </c>
      <c r="N150" s="246"/>
    </row>
    <row r="151" customFormat="false" ht="15" hidden="false" customHeight="true" outlineLevel="0" collapsed="false">
      <c r="A151" s="38"/>
      <c r="B151" s="71"/>
      <c r="C151" s="81" t="s">
        <v>170</v>
      </c>
      <c r="D151" s="108" t="s">
        <v>171</v>
      </c>
      <c r="E151" s="87" t="n">
        <v>3379024</v>
      </c>
      <c r="F151" s="109"/>
      <c r="G151" s="86"/>
      <c r="H151" s="86" t="n">
        <f aca="false">E151+G151-F151</f>
        <v>3379024</v>
      </c>
      <c r="I151" s="87" t="n">
        <f aca="false">H151</f>
        <v>3379024</v>
      </c>
      <c r="J151" s="88"/>
      <c r="N151" s="246"/>
    </row>
    <row r="152" customFormat="false" ht="15" hidden="false" customHeight="true" outlineLevel="0" collapsed="false">
      <c r="A152" s="247"/>
      <c r="B152" s="80"/>
      <c r="C152" s="248" t="s">
        <v>172</v>
      </c>
      <c r="D152" s="57" t="s">
        <v>173</v>
      </c>
      <c r="E152" s="121" t="n">
        <v>317180</v>
      </c>
      <c r="F152" s="139"/>
      <c r="G152" s="120"/>
      <c r="H152" s="86" t="n">
        <f aca="false">E152+G152-F152</f>
        <v>317180</v>
      </c>
      <c r="I152" s="87" t="n">
        <f aca="false">H152</f>
        <v>317180</v>
      </c>
      <c r="J152" s="122"/>
      <c r="N152" s="246"/>
    </row>
    <row r="153" customFormat="false" ht="15" hidden="false" customHeight="true" outlineLevel="0" collapsed="false">
      <c r="A153" s="26" t="s">
        <v>174</v>
      </c>
      <c r="B153" s="28"/>
      <c r="C153" s="28"/>
      <c r="D153" s="29" t="s">
        <v>175</v>
      </c>
      <c r="E153" s="30" t="n">
        <f aca="false">SUM(E154,E158,E156,E164,)</f>
        <v>6096287.11</v>
      </c>
      <c r="F153" s="30" t="n">
        <f aca="false">SUM(F154,F158,F156,F164,)</f>
        <v>0</v>
      </c>
      <c r="G153" s="30" t="n">
        <f aca="false">SUM(G154,G158,G156,G164,)</f>
        <v>0</v>
      </c>
      <c r="H153" s="90" t="n">
        <f aca="false">E153+G153-F153</f>
        <v>6096287.11</v>
      </c>
      <c r="I153" s="89" t="n">
        <f aca="false">SUM(I154,I158,I156,I164,)</f>
        <v>6082187.11</v>
      </c>
      <c r="J153" s="31" t="n">
        <f aca="false">SUM(J154,J158,J156,J164,)</f>
        <v>14100</v>
      </c>
      <c r="N153" s="246"/>
    </row>
    <row r="154" customFormat="false" ht="15" hidden="false" customHeight="true" outlineLevel="0" collapsed="false">
      <c r="A154" s="38"/>
      <c r="B154" s="33" t="s">
        <v>176</v>
      </c>
      <c r="C154" s="34"/>
      <c r="D154" s="35" t="s">
        <v>177</v>
      </c>
      <c r="E154" s="136" t="n">
        <f aca="false">SUM(E155)</f>
        <v>3642309</v>
      </c>
      <c r="F154" s="136" t="n">
        <f aca="false">SUM(F155)</f>
        <v>0</v>
      </c>
      <c r="G154" s="36" t="n">
        <f aca="false">SUM(G155)</f>
        <v>0</v>
      </c>
      <c r="H154" s="178" t="n">
        <f aca="false">E154+G154-F154</f>
        <v>3642309</v>
      </c>
      <c r="I154" s="136" t="n">
        <f aca="false">SUM(I155)</f>
        <v>3642309</v>
      </c>
      <c r="J154" s="37" t="n">
        <f aca="false">SUM(J155)</f>
        <v>0</v>
      </c>
      <c r="N154" s="246"/>
    </row>
    <row r="155" customFormat="false" ht="15" hidden="false" customHeight="true" outlineLevel="0" collapsed="false">
      <c r="A155" s="38"/>
      <c r="B155" s="249"/>
      <c r="C155" s="250" t="s">
        <v>178</v>
      </c>
      <c r="D155" s="233" t="s">
        <v>179</v>
      </c>
      <c r="E155" s="175" t="n">
        <v>3642309</v>
      </c>
      <c r="F155" s="243"/>
      <c r="G155" s="244"/>
      <c r="H155" s="175" t="n">
        <f aca="false">E155+G155-F155</f>
        <v>3642309</v>
      </c>
      <c r="I155" s="175" t="n">
        <f aca="false">H155</f>
        <v>3642309</v>
      </c>
      <c r="J155" s="245"/>
      <c r="N155" s="105"/>
    </row>
    <row r="156" customFormat="false" ht="15" hidden="false" customHeight="true" outlineLevel="0" collapsed="false">
      <c r="A156" s="38"/>
      <c r="B156" s="39" t="s">
        <v>180</v>
      </c>
      <c r="C156" s="62"/>
      <c r="D156" s="234" t="s">
        <v>181</v>
      </c>
      <c r="E156" s="118" t="n">
        <f aca="false">SUM(E157)</f>
        <v>2169039</v>
      </c>
      <c r="F156" s="118" t="n">
        <f aca="false">SUM(F157)</f>
        <v>0</v>
      </c>
      <c r="G156" s="96" t="n">
        <f aca="false">SUM(G157)</f>
        <v>0</v>
      </c>
      <c r="H156" s="178" t="n">
        <f aca="false">E156+G156-F156</f>
        <v>2169039</v>
      </c>
      <c r="I156" s="118" t="n">
        <f aca="false">SUM(I157)</f>
        <v>2169039</v>
      </c>
      <c r="J156" s="119" t="n">
        <f aca="false">SUM(J157)</f>
        <v>0</v>
      </c>
      <c r="N156" s="138"/>
    </row>
    <row r="157" customFormat="false" ht="15" hidden="false" customHeight="true" outlineLevel="0" collapsed="false">
      <c r="A157" s="38"/>
      <c r="B157" s="249"/>
      <c r="C157" s="250" t="s">
        <v>178</v>
      </c>
      <c r="D157" s="233" t="s">
        <v>179</v>
      </c>
      <c r="E157" s="175" t="n">
        <v>2169039</v>
      </c>
      <c r="F157" s="243"/>
      <c r="G157" s="244"/>
      <c r="H157" s="175" t="n">
        <f aca="false">E157+G157-F157</f>
        <v>2169039</v>
      </c>
      <c r="I157" s="175" t="n">
        <f aca="false">H157</f>
        <v>2169039</v>
      </c>
      <c r="J157" s="245"/>
      <c r="N157" s="105"/>
    </row>
    <row r="158" customFormat="false" ht="15" hidden="false" customHeight="true" outlineLevel="0" collapsed="false">
      <c r="A158" s="38"/>
      <c r="B158" s="107" t="s">
        <v>182</v>
      </c>
      <c r="C158" s="81"/>
      <c r="D158" s="116" t="s">
        <v>183</v>
      </c>
      <c r="E158" s="96" t="n">
        <f aca="false">SUM(E159:E163)</f>
        <v>113226.11</v>
      </c>
      <c r="F158" s="96" t="n">
        <f aca="false">SUM(F159:F163)</f>
        <v>0</v>
      </c>
      <c r="G158" s="96" t="n">
        <f aca="false">SUM(G159:G163)</f>
        <v>0</v>
      </c>
      <c r="H158" s="96" t="n">
        <f aca="false">E158+G158-F158</f>
        <v>113226.11</v>
      </c>
      <c r="I158" s="118" t="n">
        <f aca="false">SUM(I159:I163)</f>
        <v>99126.11</v>
      </c>
      <c r="J158" s="119" t="n">
        <f aca="false">SUM(J159:J163)</f>
        <v>14100</v>
      </c>
      <c r="N158" s="105"/>
    </row>
    <row r="159" customFormat="false" ht="15" hidden="false" customHeight="true" outlineLevel="0" collapsed="false">
      <c r="A159" s="140"/>
      <c r="B159" s="251"/>
      <c r="C159" s="56" t="s">
        <v>78</v>
      </c>
      <c r="D159" s="57" t="s">
        <v>79</v>
      </c>
      <c r="E159" s="121" t="n">
        <v>5000</v>
      </c>
      <c r="F159" s="139"/>
      <c r="G159" s="120"/>
      <c r="H159" s="86" t="n">
        <f aca="false">E159+G159-F159</f>
        <v>5000</v>
      </c>
      <c r="I159" s="87" t="n">
        <f aca="false">H159</f>
        <v>5000</v>
      </c>
      <c r="J159" s="122"/>
      <c r="N159" s="105"/>
    </row>
    <row r="160" customFormat="false" ht="15" hidden="false" customHeight="true" outlineLevel="0" collapsed="false">
      <c r="A160" s="140"/>
      <c r="B160" s="71"/>
      <c r="C160" s="72" t="s">
        <v>184</v>
      </c>
      <c r="D160" s="41" t="s">
        <v>185</v>
      </c>
      <c r="E160" s="133" t="n">
        <v>94126.11</v>
      </c>
      <c r="F160" s="143"/>
      <c r="G160" s="132"/>
      <c r="H160" s="133" t="n">
        <f aca="false">E160+G160-F160</f>
        <v>94126.11</v>
      </c>
      <c r="I160" s="133" t="n">
        <f aca="false">H160</f>
        <v>94126.11</v>
      </c>
      <c r="J160" s="134"/>
      <c r="N160" s="105"/>
    </row>
    <row r="161" customFormat="false" ht="15" hidden="false" customHeight="true" outlineLevel="0" collapsed="false">
      <c r="A161" s="140"/>
      <c r="B161" s="71"/>
      <c r="C161" s="81"/>
      <c r="D161" s="108" t="s">
        <v>186</v>
      </c>
      <c r="E161" s="87"/>
      <c r="F161" s="86"/>
      <c r="G161" s="86"/>
      <c r="H161" s="86"/>
      <c r="I161" s="87"/>
      <c r="J161" s="88"/>
      <c r="N161" s="105"/>
    </row>
    <row r="162" customFormat="false" ht="15" hidden="false" customHeight="true" outlineLevel="0" collapsed="false">
      <c r="A162" s="140"/>
      <c r="B162" s="71"/>
      <c r="C162" s="142" t="s">
        <v>61</v>
      </c>
      <c r="D162" s="123" t="s">
        <v>100</v>
      </c>
      <c r="E162" s="133" t="n">
        <v>14100</v>
      </c>
      <c r="F162" s="132"/>
      <c r="G162" s="132"/>
      <c r="H162" s="133" t="n">
        <f aca="false">E162+G162-F162</f>
        <v>14100</v>
      </c>
      <c r="I162" s="133"/>
      <c r="J162" s="134" t="n">
        <f aca="false">H162</f>
        <v>14100</v>
      </c>
      <c r="N162" s="105"/>
    </row>
    <row r="163" customFormat="false" ht="15" hidden="false" customHeight="true" outlineLevel="0" collapsed="false">
      <c r="A163" s="140"/>
      <c r="B163" s="71"/>
      <c r="C163" s="125"/>
      <c r="D163" s="126" t="s">
        <v>63</v>
      </c>
      <c r="E163" s="185"/>
      <c r="F163" s="211"/>
      <c r="G163" s="127"/>
      <c r="H163" s="185"/>
      <c r="I163" s="185"/>
      <c r="J163" s="128"/>
      <c r="N163" s="105"/>
    </row>
    <row r="164" customFormat="false" ht="15" hidden="false" customHeight="true" outlineLevel="0" collapsed="false">
      <c r="A164" s="38"/>
      <c r="B164" s="33" t="s">
        <v>187</v>
      </c>
      <c r="C164" s="72"/>
      <c r="D164" s="234" t="s">
        <v>188</v>
      </c>
      <c r="E164" s="43" t="n">
        <f aca="false">SUM(E165)</f>
        <v>171713</v>
      </c>
      <c r="F164" s="43" t="n">
        <f aca="false">SUM(F165)</f>
        <v>0</v>
      </c>
      <c r="G164" s="42" t="n">
        <f aca="false">SUM(G165)</f>
        <v>0</v>
      </c>
      <c r="H164" s="178" t="n">
        <f aca="false">E164+G164-F164</f>
        <v>171713</v>
      </c>
      <c r="I164" s="43" t="n">
        <f aca="false">SUM(I165)</f>
        <v>171713</v>
      </c>
      <c r="J164" s="44" t="n">
        <f aca="false">SUM(J165)</f>
        <v>0</v>
      </c>
      <c r="N164" s="105"/>
    </row>
    <row r="165" customFormat="false" ht="15" hidden="false" customHeight="true" outlineLevel="0" collapsed="false">
      <c r="A165" s="79"/>
      <c r="B165" s="80"/>
      <c r="C165" s="56" t="s">
        <v>178</v>
      </c>
      <c r="D165" s="57" t="s">
        <v>179</v>
      </c>
      <c r="E165" s="121" t="n">
        <v>171713</v>
      </c>
      <c r="F165" s="139"/>
      <c r="G165" s="120"/>
      <c r="H165" s="86" t="n">
        <f aca="false">E165+G165-F165</f>
        <v>171713</v>
      </c>
      <c r="I165" s="121" t="n">
        <f aca="false">H165</f>
        <v>171713</v>
      </c>
      <c r="J165" s="122"/>
      <c r="N165" s="138"/>
    </row>
    <row r="166" customFormat="false" ht="15" hidden="false" customHeight="true" outlineLevel="0" collapsed="false">
      <c r="A166" s="26" t="s">
        <v>189</v>
      </c>
      <c r="B166" s="28"/>
      <c r="C166" s="28"/>
      <c r="D166" s="29" t="s">
        <v>190</v>
      </c>
      <c r="E166" s="30" t="n">
        <f aca="false">SUM(E167,E175,E187,E183,E190)</f>
        <v>126644.89</v>
      </c>
      <c r="F166" s="30" t="n">
        <f aca="false">SUM(F167,F175,F187,F183,F190)</f>
        <v>0</v>
      </c>
      <c r="G166" s="30" t="n">
        <f aca="false">SUM(G167,G175,G187,G183,G190)</f>
        <v>0</v>
      </c>
      <c r="H166" s="30" t="n">
        <f aca="false">SUM(H167,H175,H187,H183,H190)</f>
        <v>126644.89</v>
      </c>
      <c r="I166" s="30" t="n">
        <f aca="false">SUM(I167,I175,I187,I183,I190)</f>
        <v>126644.89</v>
      </c>
      <c r="J166" s="115" t="n">
        <f aca="false">SUM(J167,J175,J187,J183,J190)</f>
        <v>0</v>
      </c>
      <c r="N166" s="105"/>
    </row>
    <row r="167" customFormat="false" ht="15" hidden="false" customHeight="true" outlineLevel="0" collapsed="false">
      <c r="A167" s="32"/>
      <c r="B167" s="33" t="s">
        <v>191</v>
      </c>
      <c r="C167" s="34"/>
      <c r="D167" s="35" t="s">
        <v>192</v>
      </c>
      <c r="E167" s="65" t="n">
        <f aca="false">SUM(E170:E173,)</f>
        <v>20178.78</v>
      </c>
      <c r="F167" s="65" t="n">
        <f aca="false">SUM(F170:F173,)</f>
        <v>0</v>
      </c>
      <c r="G167" s="65" t="n">
        <f aca="false">SUM(G170:G173,)</f>
        <v>0</v>
      </c>
      <c r="H167" s="65" t="n">
        <f aca="false">SUM(H170:H173,)</f>
        <v>20178.78</v>
      </c>
      <c r="I167" s="65" t="n">
        <f aca="false">SUM(I170:I173,)</f>
        <v>20178.78</v>
      </c>
      <c r="J167" s="66" t="n">
        <f aca="false">SUM(J170:J173,)</f>
        <v>0</v>
      </c>
      <c r="N167" s="105"/>
    </row>
    <row r="168" customFormat="false" ht="15" hidden="false" customHeight="true" outlineLevel="0" collapsed="false">
      <c r="A168" s="38"/>
      <c r="B168" s="72"/>
      <c r="C168" s="72"/>
      <c r="D168" s="41" t="s">
        <v>73</v>
      </c>
      <c r="E168" s="73"/>
      <c r="F168" s="74"/>
      <c r="G168" s="75"/>
      <c r="H168" s="76"/>
      <c r="I168" s="77"/>
      <c r="J168" s="78"/>
      <c r="N168" s="138"/>
    </row>
    <row r="169" customFormat="false" ht="15" hidden="false" customHeight="true" outlineLevel="0" collapsed="false">
      <c r="A169" s="38"/>
      <c r="B169" s="72"/>
      <c r="C169" s="72"/>
      <c r="D169" s="41" t="s">
        <v>74</v>
      </c>
      <c r="E169" s="73"/>
      <c r="F169" s="74"/>
      <c r="G169" s="75"/>
      <c r="H169" s="77"/>
      <c r="I169" s="77"/>
      <c r="J169" s="78"/>
      <c r="N169" s="105"/>
    </row>
    <row r="170" customFormat="false" ht="15" hidden="false" customHeight="true" outlineLevel="0" collapsed="false">
      <c r="A170" s="38"/>
      <c r="B170" s="72"/>
      <c r="C170" s="81" t="s">
        <v>52</v>
      </c>
      <c r="D170" s="41" t="s">
        <v>75</v>
      </c>
      <c r="E170" s="83" t="n">
        <v>3300</v>
      </c>
      <c r="F170" s="84"/>
      <c r="G170" s="85"/>
      <c r="H170" s="86" t="n">
        <f aca="false">E170+G170-F170</f>
        <v>3300</v>
      </c>
      <c r="I170" s="87" t="n">
        <f aca="false">H170</f>
        <v>3300</v>
      </c>
      <c r="J170" s="88"/>
      <c r="N170" s="138"/>
    </row>
    <row r="171" customFormat="false" ht="15" hidden="false" customHeight="true" outlineLevel="0" collapsed="false">
      <c r="A171" s="38"/>
      <c r="B171" s="72"/>
      <c r="C171" s="56" t="s">
        <v>78</v>
      </c>
      <c r="D171" s="57" t="s">
        <v>79</v>
      </c>
      <c r="E171" s="239" t="n">
        <v>100</v>
      </c>
      <c r="F171" s="239"/>
      <c r="G171" s="239"/>
      <c r="H171" s="86" t="n">
        <f aca="false">E171+G171-F171</f>
        <v>100</v>
      </c>
      <c r="I171" s="121" t="n">
        <f aca="false">H171</f>
        <v>100</v>
      </c>
      <c r="J171" s="122"/>
      <c r="N171" s="138"/>
    </row>
    <row r="172" customFormat="false" ht="15" hidden="false" customHeight="true" outlineLevel="0" collapsed="false">
      <c r="A172" s="38"/>
      <c r="B172" s="72"/>
      <c r="C172" s="252"/>
      <c r="D172" s="41" t="s">
        <v>42</v>
      </c>
      <c r="E172" s="75" t="n">
        <v>16778.78</v>
      </c>
      <c r="F172" s="75"/>
      <c r="G172" s="75"/>
      <c r="H172" s="76" t="n">
        <f aca="false">SUM(E172+G172-F172)</f>
        <v>16778.78</v>
      </c>
      <c r="I172" s="76" t="n">
        <f aca="false">H172</f>
        <v>16778.78</v>
      </c>
      <c r="J172" s="78"/>
      <c r="N172" s="138"/>
    </row>
    <row r="173" customFormat="false" ht="15" hidden="false" customHeight="true" outlineLevel="0" collapsed="false">
      <c r="A173" s="38"/>
      <c r="B173" s="72"/>
      <c r="C173" s="253"/>
      <c r="D173" s="41" t="s">
        <v>43</v>
      </c>
      <c r="E173" s="75"/>
      <c r="F173" s="75"/>
      <c r="G173" s="75"/>
      <c r="H173" s="76"/>
      <c r="I173" s="76"/>
      <c r="J173" s="78"/>
      <c r="N173" s="138"/>
    </row>
    <row r="174" customFormat="false" ht="15" hidden="false" customHeight="true" outlineLevel="0" collapsed="false">
      <c r="A174" s="38"/>
      <c r="B174" s="72"/>
      <c r="C174" s="81" t="s">
        <v>41</v>
      </c>
      <c r="D174" s="82" t="s">
        <v>193</v>
      </c>
      <c r="E174" s="85"/>
      <c r="F174" s="85"/>
      <c r="G174" s="85"/>
      <c r="H174" s="86"/>
      <c r="I174" s="86"/>
      <c r="J174" s="88"/>
      <c r="N174" s="138"/>
    </row>
    <row r="175" customFormat="false" ht="15" hidden="false" customHeight="true" outlineLevel="0" collapsed="false">
      <c r="A175" s="38"/>
      <c r="B175" s="223" t="s">
        <v>194</v>
      </c>
      <c r="C175" s="223"/>
      <c r="D175" s="129" t="s">
        <v>195</v>
      </c>
      <c r="E175" s="254" t="n">
        <f aca="false">SUM(E176:E182)</f>
        <v>94202</v>
      </c>
      <c r="F175" s="254" t="n">
        <f aca="false">SUM(F176:F182)</f>
        <v>0</v>
      </c>
      <c r="G175" s="254" t="n">
        <f aca="false">SUM(G176:G182)</f>
        <v>0</v>
      </c>
      <c r="H175" s="254" t="n">
        <f aca="false">SUM(H176:H182)</f>
        <v>94202</v>
      </c>
      <c r="I175" s="254" t="n">
        <f aca="false">SUM(I176:I182)</f>
        <v>94202</v>
      </c>
      <c r="J175" s="255" t="n">
        <f aca="false">SUM(J176:J182)</f>
        <v>0</v>
      </c>
      <c r="N175" s="138"/>
    </row>
    <row r="176" customFormat="false" ht="15" hidden="false" customHeight="true" outlineLevel="0" collapsed="false">
      <c r="A176" s="38"/>
      <c r="B176" s="225"/>
      <c r="C176" s="56" t="s">
        <v>78</v>
      </c>
      <c r="D176" s="57" t="s">
        <v>79</v>
      </c>
      <c r="E176" s="67" t="n">
        <v>0</v>
      </c>
      <c r="F176" s="67"/>
      <c r="G176" s="67"/>
      <c r="H176" s="86" t="n">
        <f aca="false">E176+G176-F176</f>
        <v>0</v>
      </c>
      <c r="I176" s="67" t="n">
        <f aca="false">H176</f>
        <v>0</v>
      </c>
      <c r="J176" s="70"/>
      <c r="N176" s="138"/>
    </row>
    <row r="177" customFormat="false" ht="15" hidden="false" customHeight="true" outlineLevel="0" collapsed="false">
      <c r="A177" s="38"/>
      <c r="B177" s="225"/>
      <c r="C177" s="72" t="s">
        <v>184</v>
      </c>
      <c r="D177" s="41" t="s">
        <v>42</v>
      </c>
      <c r="E177" s="256" t="n">
        <v>94202</v>
      </c>
      <c r="F177" s="256"/>
      <c r="G177" s="256"/>
      <c r="H177" s="76" t="n">
        <f aca="false">E177+G177-F177</f>
        <v>94202</v>
      </c>
      <c r="I177" s="256" t="n">
        <f aca="false">H177</f>
        <v>94202</v>
      </c>
      <c r="J177" s="257"/>
      <c r="N177" s="138"/>
    </row>
    <row r="178" customFormat="false" ht="15" hidden="false" customHeight="true" outlineLevel="0" collapsed="false">
      <c r="A178" s="38"/>
      <c r="B178" s="225"/>
      <c r="C178" s="81"/>
      <c r="D178" s="108" t="s">
        <v>196</v>
      </c>
      <c r="E178" s="258"/>
      <c r="F178" s="258"/>
      <c r="G178" s="258"/>
      <c r="H178" s="258"/>
      <c r="I178" s="258"/>
      <c r="J178" s="259"/>
      <c r="N178" s="138"/>
    </row>
    <row r="179" customFormat="false" ht="15" hidden="false" customHeight="true" outlineLevel="0" collapsed="false">
      <c r="A179" s="38"/>
      <c r="B179" s="225"/>
      <c r="C179" s="40" t="s">
        <v>197</v>
      </c>
      <c r="D179" s="260" t="s">
        <v>198</v>
      </c>
      <c r="E179" s="256" t="n">
        <v>0</v>
      </c>
      <c r="F179" s="256"/>
      <c r="G179" s="256"/>
      <c r="H179" s="76" t="n">
        <f aca="false">E179+G179-F179</f>
        <v>0</v>
      </c>
      <c r="I179" s="256" t="n">
        <f aca="false">H179</f>
        <v>0</v>
      </c>
      <c r="J179" s="257"/>
      <c r="N179" s="138"/>
    </row>
    <row r="180" customFormat="false" ht="15" hidden="false" customHeight="true" outlineLevel="0" collapsed="false">
      <c r="A180" s="38"/>
      <c r="B180" s="225"/>
      <c r="C180" s="54"/>
      <c r="D180" s="261" t="s">
        <v>199</v>
      </c>
      <c r="E180" s="262"/>
      <c r="F180" s="262"/>
      <c r="G180" s="262"/>
      <c r="H180" s="262"/>
      <c r="I180" s="262"/>
      <c r="J180" s="263"/>
      <c r="N180" s="138"/>
    </row>
    <row r="181" customFormat="false" ht="15" hidden="false" customHeight="true" outlineLevel="0" collapsed="false">
      <c r="A181" s="38"/>
      <c r="B181" s="225"/>
      <c r="C181" s="40" t="s">
        <v>200</v>
      </c>
      <c r="D181" s="260" t="s">
        <v>198</v>
      </c>
      <c r="E181" s="256" t="n">
        <v>0</v>
      </c>
      <c r="F181" s="256"/>
      <c r="G181" s="256"/>
      <c r="H181" s="76" t="n">
        <f aca="false">E181+G181-F181</f>
        <v>0</v>
      </c>
      <c r="I181" s="256" t="n">
        <f aca="false">H181:H182</f>
        <v>0</v>
      </c>
      <c r="J181" s="257"/>
      <c r="N181" s="138"/>
    </row>
    <row r="182" customFormat="false" ht="15" hidden="false" customHeight="true" outlineLevel="0" collapsed="false">
      <c r="A182" s="38"/>
      <c r="B182" s="264"/>
      <c r="C182" s="265"/>
      <c r="D182" s="266" t="s">
        <v>199</v>
      </c>
      <c r="E182" s="267"/>
      <c r="F182" s="267"/>
      <c r="G182" s="267"/>
      <c r="H182" s="267"/>
      <c r="I182" s="267"/>
      <c r="J182" s="268"/>
      <c r="N182" s="138"/>
    </row>
    <row r="183" customFormat="false" ht="15" hidden="false" customHeight="true" outlineLevel="0" collapsed="false">
      <c r="A183" s="38"/>
      <c r="B183" s="223" t="s">
        <v>201</v>
      </c>
      <c r="C183" s="269"/>
      <c r="D183" s="129" t="s">
        <v>202</v>
      </c>
      <c r="E183" s="254" t="n">
        <f aca="false">SUM(E184)</f>
        <v>11224.7</v>
      </c>
      <c r="F183" s="254" t="n">
        <f aca="false">SUM(F184)</f>
        <v>0</v>
      </c>
      <c r="G183" s="254" t="n">
        <f aca="false">SUM(G184)</f>
        <v>0</v>
      </c>
      <c r="H183" s="254" t="n">
        <f aca="false">SUM(H184)</f>
        <v>11224.7</v>
      </c>
      <c r="I183" s="254" t="n">
        <f aca="false">SUM(I184)</f>
        <v>11224.7</v>
      </c>
      <c r="J183" s="255" t="n">
        <f aca="false">SUM(J184)</f>
        <v>0</v>
      </c>
      <c r="N183" s="138"/>
    </row>
    <row r="184" customFormat="false" ht="15" hidden="false" customHeight="true" outlineLevel="0" collapsed="false">
      <c r="A184" s="38"/>
      <c r="B184" s="225"/>
      <c r="C184" s="252"/>
      <c r="D184" s="41" t="s">
        <v>42</v>
      </c>
      <c r="E184" s="256" t="n">
        <v>11224.7</v>
      </c>
      <c r="F184" s="256"/>
      <c r="G184" s="256"/>
      <c r="H184" s="256" t="n">
        <f aca="false">E184+G184-F184</f>
        <v>11224.7</v>
      </c>
      <c r="I184" s="256" t="n">
        <f aca="false">H184</f>
        <v>11224.7</v>
      </c>
      <c r="J184" s="257"/>
      <c r="N184" s="138"/>
    </row>
    <row r="185" customFormat="false" ht="15" hidden="false" customHeight="true" outlineLevel="0" collapsed="false">
      <c r="A185" s="38"/>
      <c r="B185" s="225"/>
      <c r="C185" s="253"/>
      <c r="D185" s="41" t="s">
        <v>43</v>
      </c>
      <c r="E185" s="256"/>
      <c r="F185" s="256"/>
      <c r="G185" s="256"/>
      <c r="H185" s="256"/>
      <c r="I185" s="256"/>
      <c r="J185" s="257"/>
      <c r="N185" s="138"/>
    </row>
    <row r="186" customFormat="false" ht="15" hidden="false" customHeight="true" outlineLevel="0" collapsed="false">
      <c r="A186" s="38"/>
      <c r="B186" s="225"/>
      <c r="C186" s="81" t="s">
        <v>41</v>
      </c>
      <c r="D186" s="82" t="s">
        <v>193</v>
      </c>
      <c r="E186" s="256"/>
      <c r="F186" s="256"/>
      <c r="G186" s="256"/>
      <c r="H186" s="256"/>
      <c r="I186" s="256"/>
      <c r="J186" s="257"/>
      <c r="N186" s="138"/>
    </row>
    <row r="187" customFormat="false" ht="15" hidden="false" customHeight="true" outlineLevel="0" collapsed="false">
      <c r="A187" s="38"/>
      <c r="B187" s="223" t="s">
        <v>203</v>
      </c>
      <c r="C187" s="269"/>
      <c r="D187" s="129" t="s">
        <v>204</v>
      </c>
      <c r="E187" s="254" t="n">
        <f aca="false">SUM(E188)</f>
        <v>100</v>
      </c>
      <c r="F187" s="254" t="n">
        <f aca="false">SUM(F188)</f>
        <v>0</v>
      </c>
      <c r="G187" s="254" t="n">
        <f aca="false">SUM(G188)</f>
        <v>0</v>
      </c>
      <c r="H187" s="254" t="n">
        <f aca="false">SUM(H188)</f>
        <v>100</v>
      </c>
      <c r="I187" s="254" t="n">
        <f aca="false">SUM(I188)</f>
        <v>100</v>
      </c>
      <c r="J187" s="255" t="n">
        <f aca="false">SUM(J188)</f>
        <v>0</v>
      </c>
      <c r="N187" s="138"/>
    </row>
    <row r="188" customFormat="false" ht="15" hidden="false" customHeight="true" outlineLevel="0" collapsed="false">
      <c r="A188" s="38"/>
      <c r="B188" s="270"/>
      <c r="C188" s="271" t="s">
        <v>29</v>
      </c>
      <c r="D188" s="272" t="s">
        <v>205</v>
      </c>
      <c r="E188" s="273" t="n">
        <v>100</v>
      </c>
      <c r="F188" s="273"/>
      <c r="G188" s="273"/>
      <c r="H188" s="273" t="n">
        <f aca="false">E188+G188-F188</f>
        <v>100</v>
      </c>
      <c r="I188" s="273" t="n">
        <f aca="false">H188</f>
        <v>100</v>
      </c>
      <c r="J188" s="274"/>
      <c r="N188" s="138"/>
    </row>
    <row r="189" customFormat="false" ht="15" hidden="false" customHeight="true" outlineLevel="0" collapsed="false">
      <c r="A189" s="38"/>
      <c r="B189" s="225"/>
      <c r="C189" s="40"/>
      <c r="D189" s="275" t="s">
        <v>206</v>
      </c>
      <c r="E189" s="276"/>
      <c r="F189" s="276"/>
      <c r="G189" s="276"/>
      <c r="H189" s="276"/>
      <c r="I189" s="276"/>
      <c r="J189" s="277"/>
      <c r="N189" s="138"/>
    </row>
    <row r="190" customFormat="false" ht="15" hidden="false" customHeight="true" outlineLevel="0" collapsed="false">
      <c r="A190" s="38"/>
      <c r="B190" s="225" t="s">
        <v>207</v>
      </c>
      <c r="C190" s="40"/>
      <c r="D190" s="275" t="s">
        <v>208</v>
      </c>
      <c r="E190" s="276" t="n">
        <f aca="false">SUM(E194)</f>
        <v>939.41</v>
      </c>
      <c r="F190" s="276" t="n">
        <f aca="false">SUM(F194)</f>
        <v>0</v>
      </c>
      <c r="G190" s="276" t="n">
        <f aca="false">SUM(G194)</f>
        <v>0</v>
      </c>
      <c r="H190" s="276" t="n">
        <f aca="false">SUM(H194)</f>
        <v>939.41</v>
      </c>
      <c r="I190" s="276" t="n">
        <f aca="false">SUM(I194)</f>
        <v>939.41</v>
      </c>
      <c r="J190" s="277" t="n">
        <f aca="false">SUM(J194)</f>
        <v>0</v>
      </c>
      <c r="N190" s="138"/>
    </row>
    <row r="191" customFormat="false" ht="15" hidden="false" customHeight="true" outlineLevel="0" collapsed="false">
      <c r="A191" s="38"/>
      <c r="B191" s="225"/>
      <c r="C191" s="40"/>
      <c r="D191" s="275" t="s">
        <v>209</v>
      </c>
      <c r="E191" s="276"/>
      <c r="F191" s="276"/>
      <c r="G191" s="276"/>
      <c r="H191" s="276"/>
      <c r="I191" s="276"/>
      <c r="J191" s="277"/>
      <c r="N191" s="138"/>
    </row>
    <row r="192" customFormat="false" ht="15" hidden="false" customHeight="true" outlineLevel="0" collapsed="false">
      <c r="A192" s="38"/>
      <c r="B192" s="225"/>
      <c r="C192" s="40"/>
      <c r="D192" s="275" t="s">
        <v>210</v>
      </c>
      <c r="E192" s="276"/>
      <c r="F192" s="276"/>
      <c r="G192" s="276"/>
      <c r="H192" s="276"/>
      <c r="I192" s="276"/>
      <c r="J192" s="277"/>
      <c r="N192" s="138"/>
    </row>
    <row r="193" customFormat="false" ht="15" hidden="false" customHeight="true" outlineLevel="0" collapsed="false">
      <c r="A193" s="38"/>
      <c r="B193" s="212"/>
      <c r="C193" s="54"/>
      <c r="D193" s="278" t="s">
        <v>211</v>
      </c>
      <c r="E193" s="258"/>
      <c r="F193" s="258"/>
      <c r="G193" s="258"/>
      <c r="H193" s="258"/>
      <c r="I193" s="258"/>
      <c r="J193" s="259"/>
      <c r="N193" s="138"/>
    </row>
    <row r="194" customFormat="false" ht="15" hidden="false" customHeight="true" outlineLevel="0" collapsed="false">
      <c r="A194" s="38"/>
      <c r="B194" s="225"/>
      <c r="C194" s="253"/>
      <c r="D194" s="41" t="s">
        <v>42</v>
      </c>
      <c r="E194" s="256" t="n">
        <v>939.41</v>
      </c>
      <c r="F194" s="256"/>
      <c r="G194" s="256"/>
      <c r="H194" s="256" t="n">
        <f aca="false">E194+G194-F194</f>
        <v>939.41</v>
      </c>
      <c r="I194" s="256" t="n">
        <f aca="false">H194</f>
        <v>939.41</v>
      </c>
      <c r="J194" s="257"/>
      <c r="N194" s="138"/>
    </row>
    <row r="195" customFormat="false" ht="15" hidden="false" customHeight="true" outlineLevel="0" collapsed="false">
      <c r="A195" s="38"/>
      <c r="B195" s="225"/>
      <c r="C195" s="253"/>
      <c r="D195" s="41" t="s">
        <v>43</v>
      </c>
      <c r="E195" s="256"/>
      <c r="F195" s="256"/>
      <c r="G195" s="256"/>
      <c r="H195" s="256"/>
      <c r="I195" s="256"/>
      <c r="J195" s="257"/>
      <c r="N195" s="138"/>
    </row>
    <row r="196" customFormat="false" ht="15" hidden="false" customHeight="true" outlineLevel="0" collapsed="false">
      <c r="A196" s="79"/>
      <c r="B196" s="212"/>
      <c r="C196" s="81" t="s">
        <v>41</v>
      </c>
      <c r="D196" s="82" t="s">
        <v>193</v>
      </c>
      <c r="E196" s="262"/>
      <c r="F196" s="262"/>
      <c r="G196" s="262"/>
      <c r="H196" s="262"/>
      <c r="I196" s="262"/>
      <c r="J196" s="263"/>
      <c r="N196" s="138"/>
    </row>
    <row r="197" customFormat="false" ht="15" hidden="false" customHeight="true" outlineLevel="0" collapsed="false">
      <c r="A197" s="26" t="s">
        <v>212</v>
      </c>
      <c r="B197" s="28"/>
      <c r="C197" s="28"/>
      <c r="D197" s="29" t="s">
        <v>213</v>
      </c>
      <c r="E197" s="30" t="n">
        <f aca="false">SUM(E222,E234,E252,E256,E258,E205,E198,E245,E200,E241)</f>
        <v>4788247</v>
      </c>
      <c r="F197" s="30" t="n">
        <f aca="false">SUM(F222,F234,F252,F256,F258,F205,F198,F245,F200,F241)</f>
        <v>0</v>
      </c>
      <c r="G197" s="30" t="n">
        <f aca="false">SUM(G222,G234,G252,G256,G258,G205,G198,G245,G200,G241)</f>
        <v>0</v>
      </c>
      <c r="H197" s="30" t="n">
        <f aca="false">SUM(H222,H234,H252,H256,H258,H205,H198,H245,H200,H241)</f>
        <v>4788247</v>
      </c>
      <c r="I197" s="30" t="n">
        <f aca="false">SUM(I222,I234,I252,I256,I258,I205,I198,I245,I200,I241)</f>
        <v>4788247</v>
      </c>
      <c r="J197" s="31" t="n">
        <f aca="false">SUM(J222,J234,J252,J256,J258,J205,J198,J245,J200,J241)</f>
        <v>0</v>
      </c>
      <c r="N197" s="138"/>
    </row>
    <row r="198" customFormat="false" ht="15" hidden="false" customHeight="true" outlineLevel="0" collapsed="false">
      <c r="A198" s="148"/>
      <c r="B198" s="279" t="s">
        <v>214</v>
      </c>
      <c r="C198" s="279"/>
      <c r="D198" s="151" t="s">
        <v>215</v>
      </c>
      <c r="E198" s="95" t="n">
        <f aca="false">SUM(E199)</f>
        <v>11000</v>
      </c>
      <c r="F198" s="95" t="n">
        <f aca="false">SUM(F199)</f>
        <v>0</v>
      </c>
      <c r="G198" s="95" t="n">
        <f aca="false">SUM(G199)</f>
        <v>0</v>
      </c>
      <c r="H198" s="178" t="n">
        <f aca="false">E198+G198-F198</f>
        <v>11000</v>
      </c>
      <c r="I198" s="94" t="n">
        <f aca="false">SUM(I199)</f>
        <v>11000</v>
      </c>
      <c r="J198" s="97" t="n">
        <f aca="false">SUM(J199)</f>
        <v>0</v>
      </c>
      <c r="N198" s="138"/>
    </row>
    <row r="199" customFormat="false" ht="15" hidden="false" customHeight="true" outlineLevel="0" collapsed="false">
      <c r="A199" s="152"/>
      <c r="B199" s="280"/>
      <c r="C199" s="281" t="s">
        <v>29</v>
      </c>
      <c r="D199" s="282" t="s">
        <v>59</v>
      </c>
      <c r="E199" s="283" t="n">
        <v>11000</v>
      </c>
      <c r="F199" s="283"/>
      <c r="G199" s="283"/>
      <c r="H199" s="175" t="n">
        <f aca="false">E199+G199-F199</f>
        <v>11000</v>
      </c>
      <c r="I199" s="174" t="n">
        <f aca="false">H199</f>
        <v>11000</v>
      </c>
      <c r="J199" s="284"/>
      <c r="N199" s="138"/>
    </row>
    <row r="200" customFormat="false" ht="15" hidden="false" customHeight="true" outlineLevel="0" collapsed="false">
      <c r="A200" s="152"/>
      <c r="B200" s="285" t="s">
        <v>216</v>
      </c>
      <c r="C200" s="286"/>
      <c r="D200" s="287" t="s">
        <v>217</v>
      </c>
      <c r="E200" s="288" t="n">
        <f aca="false">SUM(E201)</f>
        <v>18000</v>
      </c>
      <c r="F200" s="288" t="n">
        <f aca="false">SUM(F201)</f>
        <v>0</v>
      </c>
      <c r="G200" s="288" t="n">
        <f aca="false">SUM(G201)</f>
        <v>0</v>
      </c>
      <c r="H200" s="288" t="n">
        <f aca="false">SUM(H201)</f>
        <v>18000</v>
      </c>
      <c r="I200" s="288" t="n">
        <f aca="false">SUM(I201)</f>
        <v>18000</v>
      </c>
      <c r="J200" s="289" t="n">
        <f aca="false">SUM(J201)</f>
        <v>0</v>
      </c>
      <c r="N200" s="138"/>
    </row>
    <row r="201" customFormat="false" ht="15" hidden="false" customHeight="true" outlineLevel="0" collapsed="false">
      <c r="A201" s="152"/>
      <c r="B201" s="290"/>
      <c r="C201" s="72" t="s">
        <v>184</v>
      </c>
      <c r="D201" s="41" t="s">
        <v>42</v>
      </c>
      <c r="E201" s="291" t="n">
        <v>18000</v>
      </c>
      <c r="F201" s="291"/>
      <c r="G201" s="291"/>
      <c r="H201" s="77" t="n">
        <f aca="false">E201+G201-F201</f>
        <v>18000</v>
      </c>
      <c r="I201" s="77" t="n">
        <f aca="false">H201</f>
        <v>18000</v>
      </c>
      <c r="J201" s="292"/>
      <c r="N201" s="138"/>
    </row>
    <row r="202" customFormat="false" ht="15" hidden="false" customHeight="true" outlineLevel="0" collapsed="false">
      <c r="A202" s="152"/>
      <c r="B202" s="293"/>
      <c r="C202" s="125"/>
      <c r="D202" s="126" t="s">
        <v>196</v>
      </c>
      <c r="E202" s="294"/>
      <c r="F202" s="294"/>
      <c r="G202" s="294"/>
      <c r="H202" s="294"/>
      <c r="I202" s="294"/>
      <c r="J202" s="295"/>
      <c r="N202" s="138"/>
    </row>
    <row r="203" customFormat="false" ht="15" hidden="false" customHeight="true" outlineLevel="0" collapsed="false">
      <c r="A203" s="152"/>
      <c r="B203" s="296" t="s">
        <v>218</v>
      </c>
      <c r="C203" s="163"/>
      <c r="D203" s="297" t="s">
        <v>219</v>
      </c>
      <c r="E203" s="298"/>
      <c r="F203" s="299"/>
      <c r="G203" s="300"/>
      <c r="H203" s="76"/>
      <c r="I203" s="301"/>
      <c r="J203" s="302"/>
      <c r="N203" s="105"/>
    </row>
    <row r="204" customFormat="false" ht="15" hidden="false" customHeight="true" outlineLevel="0" collapsed="false">
      <c r="A204" s="152"/>
      <c r="B204" s="296"/>
      <c r="C204" s="163"/>
      <c r="D204" s="297" t="s">
        <v>220</v>
      </c>
      <c r="E204" s="298"/>
      <c r="F204" s="299"/>
      <c r="G204" s="300"/>
      <c r="H204" s="77"/>
      <c r="I204" s="301"/>
      <c r="J204" s="302"/>
      <c r="N204" s="105"/>
    </row>
    <row r="205" customFormat="false" ht="15" hidden="false" customHeight="true" outlineLevel="0" collapsed="false">
      <c r="A205" s="152"/>
      <c r="B205" s="303"/>
      <c r="C205" s="303"/>
      <c r="D205" s="304" t="s">
        <v>221</v>
      </c>
      <c r="E205" s="305" t="n">
        <f aca="false">SUM(E207:E219)</f>
        <v>3019985</v>
      </c>
      <c r="F205" s="305" t="n">
        <f aca="false">SUM(F207:F219)</f>
        <v>0</v>
      </c>
      <c r="G205" s="305" t="n">
        <f aca="false">SUM(G207:G219)</f>
        <v>0</v>
      </c>
      <c r="H205" s="96" t="n">
        <f aca="false">E205+G205-F205</f>
        <v>3019985</v>
      </c>
      <c r="I205" s="306" t="n">
        <f aca="false">SUM(I207:I219)</f>
        <v>3019985</v>
      </c>
      <c r="J205" s="307" t="n">
        <f aca="false">SUM(J207:J219)</f>
        <v>0</v>
      </c>
      <c r="N205" s="105"/>
    </row>
    <row r="206" customFormat="false" ht="15" hidden="false" customHeight="true" outlineLevel="0" collapsed="false">
      <c r="A206" s="162"/>
      <c r="B206" s="163"/>
      <c r="C206" s="252"/>
      <c r="D206" s="41" t="s">
        <v>42</v>
      </c>
      <c r="E206" s="298"/>
      <c r="F206" s="299"/>
      <c r="G206" s="300"/>
      <c r="H206" s="76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253"/>
      <c r="D207" s="41" t="s">
        <v>43</v>
      </c>
      <c r="E207" s="298"/>
      <c r="F207" s="299"/>
      <c r="G207" s="300"/>
      <c r="H207" s="77"/>
      <c r="I207" s="77"/>
      <c r="J207" s="78"/>
      <c r="N207" s="105"/>
    </row>
    <row r="208" customFormat="false" ht="15" hidden="false" customHeight="true" outlineLevel="0" collapsed="false">
      <c r="A208" s="152"/>
      <c r="B208" s="163"/>
      <c r="C208" s="81" t="s">
        <v>41</v>
      </c>
      <c r="D208" s="82" t="s">
        <v>193</v>
      </c>
      <c r="E208" s="166" t="n">
        <v>2969985</v>
      </c>
      <c r="F208" s="167"/>
      <c r="G208" s="168"/>
      <c r="H208" s="86" t="n">
        <f aca="false">E208+G208-F208</f>
        <v>2969985</v>
      </c>
      <c r="I208" s="87" t="n">
        <f aca="false">H208</f>
        <v>2969985</v>
      </c>
      <c r="J208" s="88"/>
      <c r="N208" s="105"/>
    </row>
    <row r="209" customFormat="false" ht="15" hidden="false" customHeight="true" outlineLevel="0" collapsed="false">
      <c r="A209" s="152"/>
      <c r="B209" s="163"/>
      <c r="C209" s="72" t="s">
        <v>222</v>
      </c>
      <c r="D209" s="182" t="s">
        <v>223</v>
      </c>
      <c r="E209" s="159" t="n">
        <v>8000</v>
      </c>
      <c r="F209" s="157"/>
      <c r="G209" s="158"/>
      <c r="H209" s="76" t="n">
        <f aca="false">E209+G209-F209</f>
        <v>8000</v>
      </c>
      <c r="I209" s="77" t="n">
        <f aca="false">H209</f>
        <v>8000</v>
      </c>
      <c r="J209" s="78"/>
      <c r="N209" s="105"/>
    </row>
    <row r="210" customFormat="false" ht="15" hidden="false" customHeight="true" outlineLevel="0" collapsed="false">
      <c r="A210" s="152"/>
      <c r="B210" s="163"/>
      <c r="C210" s="72"/>
      <c r="D210" s="182" t="s">
        <v>224</v>
      </c>
      <c r="E210" s="159"/>
      <c r="F210" s="157"/>
      <c r="G210" s="158"/>
      <c r="H210" s="77"/>
      <c r="I210" s="77"/>
      <c r="J210" s="78"/>
      <c r="N210" s="105"/>
    </row>
    <row r="211" customFormat="false" ht="15" hidden="false" customHeight="true" outlineLevel="0" collapsed="false">
      <c r="A211" s="152"/>
      <c r="B211" s="163"/>
      <c r="C211" s="72"/>
      <c r="D211" s="182" t="s">
        <v>225</v>
      </c>
      <c r="E211" s="159"/>
      <c r="F211" s="157"/>
      <c r="G211" s="158"/>
      <c r="H211" s="77"/>
      <c r="I211" s="77"/>
      <c r="J211" s="78"/>
      <c r="N211" s="105"/>
    </row>
    <row r="212" customFormat="false" ht="15" hidden="false" customHeight="true" outlineLevel="0" collapsed="false">
      <c r="A212" s="152"/>
      <c r="B212" s="163"/>
      <c r="C212" s="81"/>
      <c r="D212" s="82" t="s">
        <v>226</v>
      </c>
      <c r="E212" s="166"/>
      <c r="F212" s="167"/>
      <c r="G212" s="168"/>
      <c r="H212" s="86"/>
      <c r="I212" s="87"/>
      <c r="J212" s="88"/>
      <c r="N212" s="105"/>
    </row>
    <row r="213" customFormat="false" ht="15" hidden="false" customHeight="true" outlineLevel="0" collapsed="false">
      <c r="A213" s="152"/>
      <c r="B213" s="163"/>
      <c r="C213" s="308" t="s">
        <v>29</v>
      </c>
      <c r="D213" s="144" t="s">
        <v>30</v>
      </c>
      <c r="E213" s="309" t="n">
        <v>3000</v>
      </c>
      <c r="F213" s="310"/>
      <c r="G213" s="311"/>
      <c r="H213" s="86" t="n">
        <f aca="false">E213+G213-F213</f>
        <v>3000</v>
      </c>
      <c r="I213" s="312" t="n">
        <f aca="false">H213</f>
        <v>3000</v>
      </c>
      <c r="J213" s="145"/>
      <c r="N213" s="105"/>
    </row>
    <row r="214" customFormat="false" ht="15" hidden="false" customHeight="true" outlineLevel="0" collapsed="false">
      <c r="A214" s="152"/>
      <c r="B214" s="163"/>
      <c r="C214" s="154" t="s">
        <v>227</v>
      </c>
      <c r="D214" s="313" t="s">
        <v>228</v>
      </c>
      <c r="E214" s="314" t="n">
        <v>26000</v>
      </c>
      <c r="F214" s="315"/>
      <c r="G214" s="316"/>
      <c r="H214" s="133" t="n">
        <f aca="false">E214+G214-F214</f>
        <v>26000</v>
      </c>
      <c r="I214" s="159" t="n">
        <f aca="false">H214</f>
        <v>26000</v>
      </c>
      <c r="J214" s="160"/>
      <c r="N214" s="105"/>
    </row>
    <row r="215" customFormat="false" ht="15" hidden="false" customHeight="true" outlineLevel="0" collapsed="false">
      <c r="A215" s="152"/>
      <c r="B215" s="317"/>
      <c r="C215" s="164"/>
      <c r="D215" s="318" t="s">
        <v>229</v>
      </c>
      <c r="E215" s="319"/>
      <c r="F215" s="320"/>
      <c r="G215" s="321"/>
      <c r="H215" s="86"/>
      <c r="I215" s="166"/>
      <c r="J215" s="169"/>
      <c r="N215" s="105"/>
    </row>
    <row r="216" customFormat="false" ht="15" hidden="false" customHeight="true" outlineLevel="0" collapsed="false">
      <c r="A216" s="152"/>
      <c r="B216" s="322"/>
      <c r="C216" s="154" t="s">
        <v>230</v>
      </c>
      <c r="D216" s="323" t="s">
        <v>231</v>
      </c>
      <c r="E216" s="314" t="n">
        <v>13000</v>
      </c>
      <c r="F216" s="315"/>
      <c r="G216" s="316"/>
      <c r="H216" s="76" t="n">
        <f aca="false">E216+G216-F216</f>
        <v>13000</v>
      </c>
      <c r="I216" s="159" t="n">
        <f aca="false">H216</f>
        <v>13000</v>
      </c>
      <c r="J216" s="160"/>
      <c r="N216" s="105"/>
    </row>
    <row r="217" customFormat="false" ht="15" hidden="false" customHeight="true" outlineLevel="0" collapsed="false">
      <c r="A217" s="152"/>
      <c r="B217" s="322"/>
      <c r="C217" s="154"/>
      <c r="D217" s="323" t="s">
        <v>232</v>
      </c>
      <c r="E217" s="314"/>
      <c r="F217" s="315"/>
      <c r="G217" s="316"/>
      <c r="H217" s="77"/>
      <c r="I217" s="159"/>
      <c r="J217" s="160"/>
      <c r="N217" s="105"/>
    </row>
    <row r="218" customFormat="false" ht="15" hidden="false" customHeight="true" outlineLevel="0" collapsed="false">
      <c r="A218" s="152"/>
      <c r="B218" s="322"/>
      <c r="C218" s="154"/>
      <c r="D218" s="323" t="s">
        <v>233</v>
      </c>
      <c r="E218" s="314"/>
      <c r="F218" s="315"/>
      <c r="G218" s="316"/>
      <c r="H218" s="77"/>
      <c r="I218" s="159"/>
      <c r="J218" s="160"/>
      <c r="N218" s="105"/>
    </row>
    <row r="219" customFormat="false" ht="15" hidden="false" customHeight="true" outlineLevel="0" collapsed="false">
      <c r="A219" s="152"/>
      <c r="B219" s="324"/>
      <c r="C219" s="171"/>
      <c r="D219" s="325" t="s">
        <v>234</v>
      </c>
      <c r="E219" s="326"/>
      <c r="F219" s="327"/>
      <c r="G219" s="328"/>
      <c r="H219" s="185"/>
      <c r="I219" s="176"/>
      <c r="J219" s="177"/>
      <c r="N219" s="105"/>
    </row>
    <row r="220" customFormat="false" ht="15" hidden="false" customHeight="true" outlineLevel="0" collapsed="false">
      <c r="A220" s="38"/>
      <c r="B220" s="329"/>
      <c r="C220" s="330"/>
      <c r="D220" s="234" t="s">
        <v>235</v>
      </c>
      <c r="E220" s="331"/>
      <c r="F220" s="332"/>
      <c r="G220" s="333"/>
      <c r="H220" s="76"/>
      <c r="I220" s="43"/>
      <c r="J220" s="44"/>
      <c r="N220" s="137"/>
    </row>
    <row r="221" customFormat="false" ht="15" hidden="false" customHeight="true" outlineLevel="0" collapsed="false">
      <c r="A221" s="38"/>
      <c r="B221" s="329"/>
      <c r="C221" s="330"/>
      <c r="D221" s="234" t="s">
        <v>236</v>
      </c>
      <c r="E221" s="331"/>
      <c r="F221" s="332"/>
      <c r="G221" s="333"/>
      <c r="H221" s="77"/>
      <c r="I221" s="43"/>
      <c r="J221" s="44"/>
      <c r="N221" s="137"/>
    </row>
    <row r="222" customFormat="false" ht="15" hidden="false" customHeight="true" outlineLevel="0" collapsed="false">
      <c r="A222" s="38"/>
      <c r="B222" s="39" t="s">
        <v>237</v>
      </c>
      <c r="C222" s="330"/>
      <c r="D222" s="234" t="s">
        <v>238</v>
      </c>
      <c r="E222" s="42" t="n">
        <f aca="false">SUM(E226,E228,E229)</f>
        <v>40612</v>
      </c>
      <c r="F222" s="42" t="n">
        <f aca="false">SUM(F226,F228,F229)</f>
        <v>0</v>
      </c>
      <c r="G222" s="42" t="n">
        <f aca="false">SUM(G226,G228,G229)</f>
        <v>0</v>
      </c>
      <c r="H222" s="43" t="n">
        <f aca="false">E222+G222-F222</f>
        <v>40612</v>
      </c>
      <c r="I222" s="43" t="n">
        <f aca="false">SUM(I226,I228,I229)</f>
        <v>40612</v>
      </c>
      <c r="J222" s="44" t="n">
        <f aca="false">SUM(J226,J228)</f>
        <v>0</v>
      </c>
      <c r="N222" s="180"/>
    </row>
    <row r="223" customFormat="false" ht="15" hidden="false" customHeight="true" outlineLevel="0" collapsed="false">
      <c r="A223" s="38"/>
      <c r="B223" s="107"/>
      <c r="C223" s="334"/>
      <c r="D223" s="116" t="s">
        <v>239</v>
      </c>
      <c r="E223" s="118"/>
      <c r="F223" s="335"/>
      <c r="G223" s="96"/>
      <c r="H223" s="86"/>
      <c r="I223" s="118"/>
      <c r="J223" s="119"/>
      <c r="N223" s="180"/>
    </row>
    <row r="224" customFormat="false" ht="15" hidden="false" customHeight="true" outlineLevel="0" collapsed="false">
      <c r="A224" s="140"/>
      <c r="B224" s="141"/>
      <c r="C224" s="336"/>
      <c r="D224" s="41" t="s">
        <v>42</v>
      </c>
      <c r="E224" s="331"/>
      <c r="F224" s="332"/>
      <c r="G224" s="333"/>
      <c r="H224" s="76"/>
      <c r="I224" s="77"/>
      <c r="J224" s="78"/>
      <c r="N224" s="137"/>
    </row>
    <row r="225" customFormat="false" ht="15" hidden="false" customHeight="true" outlineLevel="0" collapsed="false">
      <c r="A225" s="38"/>
      <c r="B225" s="71"/>
      <c r="C225" s="253"/>
      <c r="D225" s="41" t="s">
        <v>43</v>
      </c>
      <c r="E225" s="331"/>
      <c r="F225" s="332"/>
      <c r="G225" s="333"/>
      <c r="H225" s="77"/>
      <c r="I225" s="77"/>
      <c r="J225" s="78"/>
      <c r="N225" s="137"/>
    </row>
    <row r="226" customFormat="false" ht="15" hidden="false" customHeight="true" outlineLevel="0" collapsed="false">
      <c r="A226" s="38"/>
      <c r="B226" s="71"/>
      <c r="C226" s="81" t="s">
        <v>41</v>
      </c>
      <c r="D226" s="82" t="s">
        <v>44</v>
      </c>
      <c r="E226" s="87" t="n">
        <v>21239</v>
      </c>
      <c r="F226" s="109"/>
      <c r="G226" s="86"/>
      <c r="H226" s="87" t="n">
        <f aca="false">E226+G226-F226</f>
        <v>21239</v>
      </c>
      <c r="I226" s="87" t="n">
        <f aca="false">H226</f>
        <v>21239</v>
      </c>
      <c r="J226" s="88"/>
      <c r="N226" s="181"/>
    </row>
    <row r="227" customFormat="false" ht="15" hidden="false" customHeight="true" outlineLevel="0" collapsed="false">
      <c r="A227" s="38"/>
      <c r="B227" s="71"/>
      <c r="C227" s="72" t="s">
        <v>184</v>
      </c>
      <c r="D227" s="41" t="s">
        <v>185</v>
      </c>
      <c r="E227" s="77"/>
      <c r="F227" s="104"/>
      <c r="G227" s="76"/>
      <c r="H227" s="77"/>
      <c r="I227" s="77"/>
      <c r="J227" s="78"/>
      <c r="N227" s="181"/>
    </row>
    <row r="228" customFormat="false" ht="15" hidden="false" customHeight="true" outlineLevel="0" collapsed="false">
      <c r="A228" s="38"/>
      <c r="B228" s="71"/>
      <c r="C228" s="81"/>
      <c r="D228" s="108" t="s">
        <v>186</v>
      </c>
      <c r="E228" s="87" t="n">
        <v>19173</v>
      </c>
      <c r="F228" s="109"/>
      <c r="G228" s="86"/>
      <c r="H228" s="87" t="n">
        <f aca="false">E228+G228-F228</f>
        <v>19173</v>
      </c>
      <c r="I228" s="87" t="n">
        <f aca="false">H228</f>
        <v>19173</v>
      </c>
      <c r="J228" s="88"/>
      <c r="N228" s="181"/>
    </row>
    <row r="229" customFormat="false" ht="15" hidden="false" customHeight="true" outlineLevel="0" collapsed="false">
      <c r="A229" s="38"/>
      <c r="B229" s="71"/>
      <c r="C229" s="154" t="s">
        <v>230</v>
      </c>
      <c r="D229" s="323" t="s">
        <v>231</v>
      </c>
      <c r="E229" s="77" t="n">
        <v>200</v>
      </c>
      <c r="F229" s="104"/>
      <c r="G229" s="76"/>
      <c r="H229" s="77" t="n">
        <f aca="false">E229+G229-F229</f>
        <v>200</v>
      </c>
      <c r="I229" s="77" t="n">
        <f aca="false">H229</f>
        <v>200</v>
      </c>
      <c r="J229" s="78"/>
      <c r="N229" s="181"/>
    </row>
    <row r="230" customFormat="false" ht="15" hidden="false" customHeight="true" outlineLevel="0" collapsed="false">
      <c r="A230" s="38"/>
      <c r="B230" s="71"/>
      <c r="C230" s="154"/>
      <c r="D230" s="323" t="s">
        <v>232</v>
      </c>
      <c r="E230" s="77"/>
      <c r="F230" s="104"/>
      <c r="G230" s="76"/>
      <c r="H230" s="77"/>
      <c r="I230" s="77"/>
      <c r="J230" s="78"/>
      <c r="N230" s="181"/>
    </row>
    <row r="231" customFormat="false" ht="15" hidden="false" customHeight="true" outlineLevel="0" collapsed="false">
      <c r="A231" s="38"/>
      <c r="B231" s="71"/>
      <c r="C231" s="154"/>
      <c r="D231" s="323" t="s">
        <v>233</v>
      </c>
      <c r="E231" s="77"/>
      <c r="F231" s="104"/>
      <c r="G231" s="76"/>
      <c r="H231" s="77"/>
      <c r="I231" s="77"/>
      <c r="J231" s="78"/>
      <c r="N231" s="181"/>
    </row>
    <row r="232" customFormat="false" ht="15" hidden="false" customHeight="true" outlineLevel="0" collapsed="false">
      <c r="A232" s="38"/>
      <c r="B232" s="183"/>
      <c r="C232" s="171"/>
      <c r="D232" s="325" t="s">
        <v>234</v>
      </c>
      <c r="E232" s="185"/>
      <c r="F232" s="211"/>
      <c r="G232" s="127"/>
      <c r="H232" s="185"/>
      <c r="I232" s="185"/>
      <c r="J232" s="128"/>
      <c r="N232" s="181"/>
    </row>
    <row r="233" customFormat="false" ht="15" hidden="false" customHeight="true" outlineLevel="0" collapsed="false">
      <c r="A233" s="337"/>
      <c r="B233" s="39"/>
      <c r="C233" s="62"/>
      <c r="D233" s="234" t="s">
        <v>240</v>
      </c>
      <c r="E233" s="100"/>
      <c r="F233" s="101"/>
      <c r="G233" s="102"/>
      <c r="H233" s="77"/>
      <c r="I233" s="43"/>
      <c r="J233" s="44"/>
      <c r="N233" s="137"/>
    </row>
    <row r="234" customFormat="false" ht="15" hidden="false" customHeight="true" outlineLevel="0" collapsed="false">
      <c r="A234" s="337"/>
      <c r="B234" s="107" t="s">
        <v>241</v>
      </c>
      <c r="C234" s="45"/>
      <c r="D234" s="116" t="s">
        <v>242</v>
      </c>
      <c r="E234" s="96" t="n">
        <f aca="false">SUM(E235:E240)</f>
        <v>863509</v>
      </c>
      <c r="F234" s="96" t="n">
        <f aca="false">SUM(F235:F240)</f>
        <v>0</v>
      </c>
      <c r="G234" s="96" t="n">
        <f aca="false">SUM(G235:G240)</f>
        <v>0</v>
      </c>
      <c r="H234" s="96" t="n">
        <f aca="false">E234+G234-F234</f>
        <v>863509</v>
      </c>
      <c r="I234" s="118" t="n">
        <f aca="false">SUM(I235:I240)</f>
        <v>863509</v>
      </c>
      <c r="J234" s="119" t="n">
        <f aca="false">SUM(J235:J236)</f>
        <v>0</v>
      </c>
      <c r="N234" s="137"/>
    </row>
    <row r="235" customFormat="false" ht="15" hidden="false" customHeight="true" outlineLevel="0" collapsed="false">
      <c r="A235" s="337"/>
      <c r="B235" s="71"/>
      <c r="C235" s="72" t="s">
        <v>184</v>
      </c>
      <c r="D235" s="41" t="s">
        <v>185</v>
      </c>
      <c r="E235" s="77" t="n">
        <v>863009</v>
      </c>
      <c r="F235" s="104"/>
      <c r="G235" s="76"/>
      <c r="H235" s="52" t="n">
        <f aca="false">E235+G235-F235</f>
        <v>863009</v>
      </c>
      <c r="I235" s="77" t="n">
        <f aca="false">H235</f>
        <v>863009</v>
      </c>
      <c r="J235" s="78"/>
      <c r="N235" s="138"/>
    </row>
    <row r="236" customFormat="false" ht="15" hidden="false" customHeight="true" outlineLevel="0" collapsed="false">
      <c r="A236" s="337"/>
      <c r="B236" s="71"/>
      <c r="C236" s="81"/>
      <c r="D236" s="108" t="s">
        <v>186</v>
      </c>
      <c r="E236" s="86"/>
      <c r="F236" s="87"/>
      <c r="G236" s="86"/>
      <c r="H236" s="86"/>
      <c r="I236" s="87"/>
      <c r="J236" s="88"/>
      <c r="N236" s="105"/>
    </row>
    <row r="237" customFormat="false" ht="15" hidden="false" customHeight="true" outlineLevel="0" collapsed="false">
      <c r="A237" s="337"/>
      <c r="B237" s="71"/>
      <c r="C237" s="154" t="s">
        <v>230</v>
      </c>
      <c r="D237" s="323" t="s">
        <v>231</v>
      </c>
      <c r="E237" s="76" t="n">
        <v>500</v>
      </c>
      <c r="F237" s="76"/>
      <c r="G237" s="76"/>
      <c r="H237" s="76" t="n">
        <f aca="false">E237+G237-F237</f>
        <v>500</v>
      </c>
      <c r="I237" s="76" t="n">
        <f aca="false">H237</f>
        <v>500</v>
      </c>
      <c r="J237" s="78"/>
      <c r="N237" s="105"/>
    </row>
    <row r="238" customFormat="false" ht="15" hidden="false" customHeight="true" outlineLevel="0" collapsed="false">
      <c r="A238" s="337"/>
      <c r="B238" s="71"/>
      <c r="C238" s="154"/>
      <c r="D238" s="323" t="s">
        <v>232</v>
      </c>
      <c r="E238" s="76"/>
      <c r="F238" s="76"/>
      <c r="G238" s="76"/>
      <c r="H238" s="76"/>
      <c r="I238" s="76"/>
      <c r="J238" s="78"/>
      <c r="N238" s="105"/>
    </row>
    <row r="239" customFormat="false" ht="15" hidden="false" customHeight="true" outlineLevel="0" collapsed="false">
      <c r="A239" s="337"/>
      <c r="B239" s="71"/>
      <c r="C239" s="154"/>
      <c r="D239" s="323" t="s">
        <v>233</v>
      </c>
      <c r="E239" s="76"/>
      <c r="F239" s="76"/>
      <c r="G239" s="76"/>
      <c r="H239" s="76"/>
      <c r="I239" s="76"/>
      <c r="J239" s="78"/>
      <c r="N239" s="105"/>
    </row>
    <row r="240" customFormat="false" ht="15" hidden="false" customHeight="true" outlineLevel="0" collapsed="false">
      <c r="A240" s="337"/>
      <c r="B240" s="183"/>
      <c r="C240" s="171"/>
      <c r="D240" s="325" t="s">
        <v>234</v>
      </c>
      <c r="E240" s="127"/>
      <c r="F240" s="127"/>
      <c r="G240" s="127"/>
      <c r="H240" s="127"/>
      <c r="I240" s="127"/>
      <c r="J240" s="128"/>
      <c r="N240" s="105"/>
    </row>
    <row r="241" customFormat="false" ht="15" hidden="false" customHeight="true" outlineLevel="0" collapsed="false">
      <c r="A241" s="337"/>
      <c r="B241" s="80" t="s">
        <v>243</v>
      </c>
      <c r="C241" s="81"/>
      <c r="D241" s="214" t="s">
        <v>244</v>
      </c>
      <c r="E241" s="178" t="n">
        <f aca="false">SUM(E242)</f>
        <v>4535</v>
      </c>
      <c r="F241" s="178" t="n">
        <f aca="false">SUM(F242)</f>
        <v>0</v>
      </c>
      <c r="G241" s="178" t="n">
        <f aca="false">SUM(G242)</f>
        <v>0</v>
      </c>
      <c r="H241" s="178" t="n">
        <f aca="false">SUM(H242)</f>
        <v>4535</v>
      </c>
      <c r="I241" s="178" t="n">
        <f aca="false">SUM(I242)</f>
        <v>4535</v>
      </c>
      <c r="J241" s="216" t="n">
        <f aca="false">SUM(J242)</f>
        <v>0</v>
      </c>
      <c r="N241" s="105"/>
    </row>
    <row r="242" customFormat="false" ht="15" hidden="false" customHeight="true" outlineLevel="0" collapsed="false">
      <c r="A242" s="337"/>
      <c r="B242" s="251"/>
      <c r="C242" s="252"/>
      <c r="D242" s="41" t="s">
        <v>42</v>
      </c>
      <c r="E242" s="132" t="n">
        <v>4535</v>
      </c>
      <c r="F242" s="133"/>
      <c r="G242" s="132"/>
      <c r="H242" s="52" t="n">
        <f aca="false">SUM(E242+G242-F242)</f>
        <v>4535</v>
      </c>
      <c r="I242" s="133" t="n">
        <f aca="false">H242</f>
        <v>4535</v>
      </c>
      <c r="J242" s="134"/>
      <c r="N242" s="105"/>
    </row>
    <row r="243" customFormat="false" ht="15" hidden="false" customHeight="true" outlineLevel="0" collapsed="false">
      <c r="A243" s="337"/>
      <c r="B243" s="71"/>
      <c r="C243" s="253"/>
      <c r="D243" s="41" t="s">
        <v>43</v>
      </c>
      <c r="E243" s="76"/>
      <c r="F243" s="77"/>
      <c r="G243" s="76"/>
      <c r="H243" s="76"/>
      <c r="I243" s="77"/>
      <c r="J243" s="78"/>
      <c r="N243" s="105"/>
    </row>
    <row r="244" customFormat="false" ht="15" hidden="false" customHeight="true" outlineLevel="0" collapsed="false">
      <c r="A244" s="337"/>
      <c r="B244" s="183"/>
      <c r="C244" s="125" t="s">
        <v>41</v>
      </c>
      <c r="D244" s="184" t="s">
        <v>44</v>
      </c>
      <c r="E244" s="127"/>
      <c r="F244" s="185"/>
      <c r="G244" s="127"/>
      <c r="H244" s="127"/>
      <c r="I244" s="185"/>
      <c r="J244" s="128"/>
      <c r="N244" s="105"/>
    </row>
    <row r="245" customFormat="false" ht="15" hidden="false" customHeight="true" outlineLevel="0" collapsed="false">
      <c r="A245" s="337"/>
      <c r="B245" s="107" t="s">
        <v>245</v>
      </c>
      <c r="C245" s="81"/>
      <c r="D245" s="116" t="s">
        <v>246</v>
      </c>
      <c r="E245" s="96" t="n">
        <f aca="false">SUM(E246:E250)</f>
        <v>240542</v>
      </c>
      <c r="F245" s="118" t="n">
        <f aca="false">SUM(F246:F251)</f>
        <v>0</v>
      </c>
      <c r="G245" s="96" t="n">
        <f aca="false">SUM(G246:G250)</f>
        <v>0</v>
      </c>
      <c r="H245" s="178" t="n">
        <f aca="false">E245+G245-F245</f>
        <v>240542</v>
      </c>
      <c r="I245" s="118" t="n">
        <f aca="false">SUM(I246:I250)</f>
        <v>240542</v>
      </c>
      <c r="J245" s="119" t="n">
        <f aca="false">SUM(J246:J250)</f>
        <v>0</v>
      </c>
      <c r="N245" s="105"/>
    </row>
    <row r="246" customFormat="false" ht="15" hidden="false" customHeight="true" outlineLevel="0" collapsed="false">
      <c r="A246" s="337"/>
      <c r="B246" s="71"/>
      <c r="C246" s="72" t="s">
        <v>184</v>
      </c>
      <c r="D246" s="41" t="s">
        <v>185</v>
      </c>
      <c r="E246" s="76" t="n">
        <v>240042</v>
      </c>
      <c r="F246" s="76"/>
      <c r="G246" s="76"/>
      <c r="H246" s="133" t="n">
        <f aca="false">E246+G246-F246</f>
        <v>240042</v>
      </c>
      <c r="I246" s="77" t="n">
        <f aca="false">H246</f>
        <v>240042</v>
      </c>
      <c r="J246" s="78"/>
      <c r="N246" s="105"/>
    </row>
    <row r="247" customFormat="false" ht="15" hidden="false" customHeight="true" outlineLevel="0" collapsed="false">
      <c r="A247" s="337"/>
      <c r="B247" s="71"/>
      <c r="C247" s="81"/>
      <c r="D247" s="108" t="s">
        <v>186</v>
      </c>
      <c r="E247" s="86"/>
      <c r="F247" s="86"/>
      <c r="G247" s="86"/>
      <c r="H247" s="86"/>
      <c r="I247" s="87"/>
      <c r="J247" s="88"/>
      <c r="N247" s="105"/>
    </row>
    <row r="248" customFormat="false" ht="15" hidden="false" customHeight="true" outlineLevel="0" collapsed="false">
      <c r="A248" s="337"/>
      <c r="B248" s="71"/>
      <c r="C248" s="154" t="s">
        <v>230</v>
      </c>
      <c r="D248" s="323" t="s">
        <v>231</v>
      </c>
      <c r="E248" s="76" t="n">
        <v>500</v>
      </c>
      <c r="F248" s="76"/>
      <c r="G248" s="76"/>
      <c r="H248" s="76" t="n">
        <f aca="false">E248+G248-F248</f>
        <v>500</v>
      </c>
      <c r="I248" s="76" t="n">
        <f aca="false">H248</f>
        <v>500</v>
      </c>
      <c r="J248" s="78"/>
      <c r="N248" s="105"/>
    </row>
    <row r="249" customFormat="false" ht="15" hidden="false" customHeight="true" outlineLevel="0" collapsed="false">
      <c r="A249" s="337"/>
      <c r="B249" s="71"/>
      <c r="C249" s="154"/>
      <c r="D249" s="323" t="s">
        <v>232</v>
      </c>
      <c r="E249" s="76"/>
      <c r="F249" s="76"/>
      <c r="G249" s="76"/>
      <c r="H249" s="76"/>
      <c r="I249" s="76"/>
      <c r="J249" s="78"/>
      <c r="N249" s="105"/>
    </row>
    <row r="250" customFormat="false" ht="15" hidden="false" customHeight="true" outlineLevel="0" collapsed="false">
      <c r="A250" s="337"/>
      <c r="B250" s="71"/>
      <c r="C250" s="154"/>
      <c r="D250" s="323" t="s">
        <v>233</v>
      </c>
      <c r="E250" s="76"/>
      <c r="F250" s="76"/>
      <c r="G250" s="76"/>
      <c r="H250" s="76"/>
      <c r="I250" s="76"/>
      <c r="J250" s="78"/>
      <c r="N250" s="105"/>
    </row>
    <row r="251" customFormat="false" ht="15" hidden="false" customHeight="true" outlineLevel="0" collapsed="false">
      <c r="A251" s="337"/>
      <c r="B251" s="183"/>
      <c r="C251" s="171"/>
      <c r="D251" s="325" t="s">
        <v>234</v>
      </c>
      <c r="E251" s="127"/>
      <c r="F251" s="127"/>
      <c r="G251" s="127"/>
      <c r="H251" s="127"/>
      <c r="I251" s="127"/>
      <c r="J251" s="128"/>
      <c r="N251" s="105"/>
    </row>
    <row r="252" customFormat="false" ht="15" hidden="false" customHeight="true" outlineLevel="0" collapsed="false">
      <c r="A252" s="337"/>
      <c r="B252" s="107" t="s">
        <v>247</v>
      </c>
      <c r="C252" s="45"/>
      <c r="D252" s="116" t="s">
        <v>248</v>
      </c>
      <c r="E252" s="96" t="n">
        <f aca="false">SUM(E253:E254,)</f>
        <v>133004</v>
      </c>
      <c r="F252" s="96" t="n">
        <f aca="false">SUM(F253:F254,)</f>
        <v>0</v>
      </c>
      <c r="G252" s="96" t="n">
        <f aca="false">SUM(G253:G254,)</f>
        <v>0</v>
      </c>
      <c r="H252" s="96" t="n">
        <f aca="false">SUM(H253:H254,)</f>
        <v>133004</v>
      </c>
      <c r="I252" s="96" t="n">
        <f aca="false">SUM(I253:I254,)</f>
        <v>133004</v>
      </c>
      <c r="J252" s="119" t="n">
        <f aca="false">SUM(J254,)</f>
        <v>0</v>
      </c>
      <c r="N252" s="105"/>
    </row>
    <row r="253" customFormat="false" ht="15" hidden="false" customHeight="true" outlineLevel="0" collapsed="false">
      <c r="A253" s="337"/>
      <c r="B253" s="39"/>
      <c r="C253" s="338" t="s">
        <v>29</v>
      </c>
      <c r="D253" s="144" t="s">
        <v>30</v>
      </c>
      <c r="E253" s="69" t="n">
        <v>0</v>
      </c>
      <c r="F253" s="186"/>
      <c r="G253" s="69"/>
      <c r="H253" s="69" t="n">
        <f aca="false">E253+G253-F253</f>
        <v>0</v>
      </c>
      <c r="I253" s="186" t="n">
        <f aca="false">H253</f>
        <v>0</v>
      </c>
      <c r="J253" s="227"/>
      <c r="N253" s="105"/>
    </row>
    <row r="254" customFormat="false" ht="15" hidden="false" customHeight="true" outlineLevel="0" collapsed="false">
      <c r="A254" s="337"/>
      <c r="B254" s="71"/>
      <c r="C254" s="72" t="s">
        <v>184</v>
      </c>
      <c r="D254" s="41" t="s">
        <v>185</v>
      </c>
      <c r="E254" s="77" t="n">
        <v>133004</v>
      </c>
      <c r="F254" s="104"/>
      <c r="G254" s="76"/>
      <c r="H254" s="77" t="n">
        <f aca="false">E254+G254-F254</f>
        <v>133004</v>
      </c>
      <c r="I254" s="77" t="n">
        <f aca="false">H254</f>
        <v>133004</v>
      </c>
      <c r="J254" s="78"/>
      <c r="N254" s="105"/>
    </row>
    <row r="255" customFormat="false" ht="15" hidden="false" customHeight="true" outlineLevel="0" collapsed="false">
      <c r="A255" s="337"/>
      <c r="B255" s="183"/>
      <c r="C255" s="125"/>
      <c r="D255" s="126" t="s">
        <v>186</v>
      </c>
      <c r="E255" s="185"/>
      <c r="F255" s="211"/>
      <c r="G255" s="127"/>
      <c r="H255" s="185"/>
      <c r="I255" s="185"/>
      <c r="J255" s="128"/>
      <c r="N255" s="105"/>
    </row>
    <row r="256" customFormat="false" ht="15" hidden="false" customHeight="true" outlineLevel="0" collapsed="false">
      <c r="A256" s="337"/>
      <c r="B256" s="107" t="s">
        <v>249</v>
      </c>
      <c r="C256" s="45"/>
      <c r="D256" s="234" t="s">
        <v>250</v>
      </c>
      <c r="E256" s="96" t="n">
        <f aca="false">SUM(E257)</f>
        <v>36000</v>
      </c>
      <c r="F256" s="136" t="n">
        <f aca="false">SUM(F257)</f>
        <v>0</v>
      </c>
      <c r="G256" s="96" t="n">
        <f aca="false">SUM(G257)</f>
        <v>0</v>
      </c>
      <c r="H256" s="96" t="n">
        <f aca="false">E256+G256-F256</f>
        <v>36000</v>
      </c>
      <c r="I256" s="118" t="n">
        <f aca="false">SUM(I257)</f>
        <v>36000</v>
      </c>
      <c r="J256" s="119" t="n">
        <f aca="false">SUM(J257)</f>
        <v>0</v>
      </c>
      <c r="N256" s="105"/>
    </row>
    <row r="257" customFormat="false" ht="15" hidden="false" customHeight="true" outlineLevel="0" collapsed="false">
      <c r="A257" s="337"/>
      <c r="B257" s="249"/>
      <c r="C257" s="250" t="s">
        <v>251</v>
      </c>
      <c r="D257" s="233" t="s">
        <v>252</v>
      </c>
      <c r="E257" s="244" t="n">
        <v>36000</v>
      </c>
      <c r="F257" s="175"/>
      <c r="G257" s="244"/>
      <c r="H257" s="175" t="n">
        <f aca="false">E257+G257-F257</f>
        <v>36000</v>
      </c>
      <c r="I257" s="175" t="n">
        <f aca="false">H257</f>
        <v>36000</v>
      </c>
      <c r="J257" s="245"/>
      <c r="N257" s="105"/>
    </row>
    <row r="258" customFormat="false" ht="15" hidden="false" customHeight="true" outlineLevel="0" collapsed="false">
      <c r="A258" s="337"/>
      <c r="B258" s="33" t="s">
        <v>253</v>
      </c>
      <c r="C258" s="34"/>
      <c r="D258" s="35" t="s">
        <v>40</v>
      </c>
      <c r="E258" s="65" t="n">
        <f aca="false">SUM(E262,E259,E264)</f>
        <v>421060</v>
      </c>
      <c r="F258" s="339" t="n">
        <f aca="false">SUM(F262,F259,F264)</f>
        <v>0</v>
      </c>
      <c r="G258" s="339" t="n">
        <f aca="false">SUM(G262,G259,G264)</f>
        <v>0</v>
      </c>
      <c r="H258" s="339" t="n">
        <f aca="false">SUM(H262,H259,H264)</f>
        <v>421060</v>
      </c>
      <c r="I258" s="339" t="n">
        <f aca="false">SUM(I262,I259,I264)</f>
        <v>421060</v>
      </c>
      <c r="J258" s="66" t="n">
        <f aca="false">SUM(J262,J259)</f>
        <v>0</v>
      </c>
      <c r="N258" s="105"/>
    </row>
    <row r="259" customFormat="false" ht="15" hidden="false" customHeight="true" outlineLevel="0" collapsed="false">
      <c r="A259" s="337"/>
      <c r="B259" s="39"/>
      <c r="C259" s="336"/>
      <c r="D259" s="41" t="s">
        <v>42</v>
      </c>
      <c r="E259" s="256" t="n">
        <v>4060</v>
      </c>
      <c r="F259" s="340"/>
      <c r="G259" s="256"/>
      <c r="H259" s="187" t="n">
        <f aca="false">E259+G259-F259</f>
        <v>4060</v>
      </c>
      <c r="I259" s="340" t="n">
        <f aca="false">H259</f>
        <v>4060</v>
      </c>
      <c r="J259" s="257"/>
      <c r="N259" s="105"/>
    </row>
    <row r="260" customFormat="false" ht="15" hidden="false" customHeight="true" outlineLevel="0" collapsed="false">
      <c r="A260" s="337"/>
      <c r="B260" s="39"/>
      <c r="C260" s="253"/>
      <c r="D260" s="41" t="s">
        <v>43</v>
      </c>
      <c r="E260" s="256"/>
      <c r="F260" s="340"/>
      <c r="G260" s="256"/>
      <c r="H260" s="51"/>
      <c r="I260" s="340"/>
      <c r="J260" s="257"/>
      <c r="N260" s="105"/>
    </row>
    <row r="261" customFormat="false" ht="15" hidden="false" customHeight="true" outlineLevel="0" collapsed="false">
      <c r="A261" s="337"/>
      <c r="B261" s="39"/>
      <c r="C261" s="81" t="s">
        <v>41</v>
      </c>
      <c r="D261" s="82" t="s">
        <v>44</v>
      </c>
      <c r="E261" s="341"/>
      <c r="F261" s="342"/>
      <c r="G261" s="341"/>
      <c r="H261" s="178"/>
      <c r="I261" s="342"/>
      <c r="J261" s="343"/>
      <c r="N261" s="105"/>
    </row>
    <row r="262" customFormat="false" ht="15" hidden="false" customHeight="true" outlineLevel="0" collapsed="false">
      <c r="A262" s="337"/>
      <c r="B262" s="71"/>
      <c r="C262" s="72" t="s">
        <v>184</v>
      </c>
      <c r="D262" s="41" t="s">
        <v>185</v>
      </c>
      <c r="E262" s="75" t="n">
        <v>416000</v>
      </c>
      <c r="F262" s="73"/>
      <c r="G262" s="75"/>
      <c r="H262" s="77" t="n">
        <f aca="false">E262+G262-F262</f>
        <v>416000</v>
      </c>
      <c r="I262" s="77" t="n">
        <f aca="false">H262</f>
        <v>416000</v>
      </c>
      <c r="J262" s="78"/>
      <c r="N262" s="105"/>
    </row>
    <row r="263" customFormat="false" ht="15" hidden="false" customHeight="true" outlineLevel="0" collapsed="false">
      <c r="A263" s="337"/>
      <c r="B263" s="71"/>
      <c r="C263" s="81"/>
      <c r="D263" s="108" t="s">
        <v>186</v>
      </c>
      <c r="E263" s="83"/>
      <c r="F263" s="84"/>
      <c r="G263" s="85"/>
      <c r="H263" s="86"/>
      <c r="I263" s="87"/>
      <c r="J263" s="88"/>
      <c r="N263" s="105"/>
    </row>
    <row r="264" customFormat="false" ht="15" hidden="false" customHeight="true" outlineLevel="0" collapsed="false">
      <c r="A264" s="337"/>
      <c r="B264" s="71"/>
      <c r="C264" s="154" t="s">
        <v>230</v>
      </c>
      <c r="D264" s="323" t="s">
        <v>231</v>
      </c>
      <c r="E264" s="75" t="n">
        <v>1000</v>
      </c>
      <c r="F264" s="344"/>
      <c r="G264" s="75"/>
      <c r="H264" s="76" t="n">
        <f aca="false">E264+G264-F264</f>
        <v>1000</v>
      </c>
      <c r="I264" s="77" t="n">
        <f aca="false">H264</f>
        <v>1000</v>
      </c>
      <c r="J264" s="78"/>
      <c r="N264" s="105"/>
    </row>
    <row r="265" customFormat="false" ht="15" hidden="false" customHeight="true" outlineLevel="0" collapsed="false">
      <c r="A265" s="337"/>
      <c r="B265" s="71"/>
      <c r="C265" s="154"/>
      <c r="D265" s="323" t="s">
        <v>232</v>
      </c>
      <c r="E265" s="75"/>
      <c r="F265" s="73"/>
      <c r="G265" s="75"/>
      <c r="H265" s="76"/>
      <c r="I265" s="77"/>
      <c r="J265" s="78"/>
      <c r="N265" s="105"/>
    </row>
    <row r="266" customFormat="false" ht="15" hidden="false" customHeight="true" outlineLevel="0" collapsed="false">
      <c r="A266" s="337"/>
      <c r="B266" s="71"/>
      <c r="C266" s="154"/>
      <c r="D266" s="323" t="s">
        <v>233</v>
      </c>
      <c r="E266" s="75"/>
      <c r="F266" s="73"/>
      <c r="G266" s="75"/>
      <c r="H266" s="76"/>
      <c r="I266" s="77"/>
      <c r="J266" s="78"/>
      <c r="N266" s="105"/>
    </row>
    <row r="267" customFormat="false" ht="15" hidden="false" customHeight="true" outlineLevel="0" collapsed="false">
      <c r="A267" s="345"/>
      <c r="B267" s="80"/>
      <c r="C267" s="164"/>
      <c r="D267" s="318" t="s">
        <v>234</v>
      </c>
      <c r="E267" s="85"/>
      <c r="F267" s="83"/>
      <c r="G267" s="85"/>
      <c r="H267" s="86"/>
      <c r="I267" s="87"/>
      <c r="J267" s="88"/>
      <c r="N267" s="105"/>
    </row>
    <row r="268" customFormat="false" ht="15" hidden="false" customHeight="true" outlineLevel="0" collapsed="false">
      <c r="A268" s="26" t="s">
        <v>254</v>
      </c>
      <c r="B268" s="28"/>
      <c r="C268" s="28"/>
      <c r="D268" s="346" t="s">
        <v>255</v>
      </c>
      <c r="E268" s="347" t="n">
        <f aca="false">SUM(E269)</f>
        <v>0</v>
      </c>
      <c r="F268" s="348" t="n">
        <f aca="false">SUM(F269)</f>
        <v>0</v>
      </c>
      <c r="G268" s="347" t="n">
        <f aca="false">SUM(G269)</f>
        <v>0</v>
      </c>
      <c r="H268" s="135" t="n">
        <f aca="false">E268+G268-F268</f>
        <v>0</v>
      </c>
      <c r="I268" s="348" t="n">
        <f aca="false">SUM(I269)</f>
        <v>0</v>
      </c>
      <c r="J268" s="349" t="n">
        <f aca="false">SUM(J269)</f>
        <v>0</v>
      </c>
      <c r="N268" s="105"/>
    </row>
    <row r="269" customFormat="false" ht="15" hidden="false" customHeight="true" outlineLevel="0" collapsed="false">
      <c r="A269" s="350"/>
      <c r="B269" s="33" t="s">
        <v>256</v>
      </c>
      <c r="C269" s="64"/>
      <c r="D269" s="35" t="s">
        <v>40</v>
      </c>
      <c r="E269" s="65" t="n">
        <f aca="false">SUM(E270:E273)</f>
        <v>0</v>
      </c>
      <c r="F269" s="65" t="n">
        <f aca="false">SUM(F270:F273)</f>
        <v>0</v>
      </c>
      <c r="G269" s="65" t="n">
        <f aca="false">SUM(G270:G273)</f>
        <v>0</v>
      </c>
      <c r="H269" s="178" t="n">
        <f aca="false">E269+G269-F269</f>
        <v>0</v>
      </c>
      <c r="I269" s="339" t="n">
        <f aca="false">SUM(I270:I273)</f>
        <v>0</v>
      </c>
      <c r="J269" s="66" t="n">
        <f aca="false">SUM(J270:J273)</f>
        <v>0</v>
      </c>
      <c r="N269" s="105"/>
    </row>
    <row r="270" customFormat="false" ht="15" hidden="false" customHeight="true" outlineLevel="0" collapsed="false">
      <c r="A270" s="337"/>
      <c r="B270" s="71"/>
      <c r="C270" s="72" t="s">
        <v>197</v>
      </c>
      <c r="D270" s="41" t="s">
        <v>257</v>
      </c>
      <c r="E270" s="73" t="n">
        <v>0</v>
      </c>
      <c r="F270" s="74"/>
      <c r="G270" s="75"/>
      <c r="H270" s="133" t="n">
        <f aca="false">E270+G270-F270</f>
        <v>0</v>
      </c>
      <c r="I270" s="77" t="n">
        <f aca="false">H270</f>
        <v>0</v>
      </c>
      <c r="J270" s="78"/>
      <c r="N270" s="105"/>
    </row>
    <row r="271" customFormat="false" ht="15" hidden="false" customHeight="true" outlineLevel="0" collapsed="false">
      <c r="A271" s="337"/>
      <c r="B271" s="71"/>
      <c r="C271" s="81"/>
      <c r="D271" s="108" t="s">
        <v>258</v>
      </c>
      <c r="E271" s="83"/>
      <c r="F271" s="84"/>
      <c r="G271" s="85"/>
      <c r="H271" s="86"/>
      <c r="I271" s="87"/>
      <c r="J271" s="88"/>
      <c r="N271" s="105"/>
    </row>
    <row r="272" customFormat="false" ht="15" hidden="false" customHeight="true" outlineLevel="0" collapsed="false">
      <c r="A272" s="337"/>
      <c r="B272" s="71"/>
      <c r="C272" s="72" t="s">
        <v>200</v>
      </c>
      <c r="D272" s="41" t="s">
        <v>257</v>
      </c>
      <c r="E272" s="344" t="n">
        <v>0</v>
      </c>
      <c r="F272" s="351"/>
      <c r="G272" s="352"/>
      <c r="H272" s="133" t="n">
        <f aca="false">E272+G272-F272</f>
        <v>0</v>
      </c>
      <c r="I272" s="133" t="n">
        <f aca="false">H272</f>
        <v>0</v>
      </c>
      <c r="J272" s="134"/>
      <c r="N272" s="105"/>
    </row>
    <row r="273" customFormat="false" ht="15" hidden="false" customHeight="true" outlineLevel="0" collapsed="false">
      <c r="A273" s="337"/>
      <c r="B273" s="71"/>
      <c r="C273" s="72"/>
      <c r="D273" s="41" t="s">
        <v>258</v>
      </c>
      <c r="E273" s="73"/>
      <c r="F273" s="74"/>
      <c r="G273" s="75"/>
      <c r="H273" s="76"/>
      <c r="I273" s="77"/>
      <c r="J273" s="78"/>
      <c r="N273" s="105"/>
    </row>
    <row r="274" customFormat="false" ht="15" hidden="false" customHeight="true" outlineLevel="0" collapsed="false">
      <c r="A274" s="353" t="s">
        <v>259</v>
      </c>
      <c r="B274" s="354"/>
      <c r="C274" s="354"/>
      <c r="D274" s="355" t="s">
        <v>260</v>
      </c>
      <c r="E274" s="356" t="n">
        <f aca="false">SUM(E275)</f>
        <v>228728</v>
      </c>
      <c r="F274" s="356" t="n">
        <f aca="false">SUM(F275)</f>
        <v>0</v>
      </c>
      <c r="G274" s="356" t="n">
        <f aca="false">SUM(G275)</f>
        <v>0</v>
      </c>
      <c r="H274" s="356" t="n">
        <f aca="false">SUM(H275)</f>
        <v>228728</v>
      </c>
      <c r="I274" s="356" t="n">
        <f aca="false">SUM(I275)</f>
        <v>228728</v>
      </c>
      <c r="J274" s="222" t="n">
        <f aca="false">SUM(J275)</f>
        <v>0</v>
      </c>
      <c r="N274" s="105"/>
    </row>
    <row r="275" customFormat="false" ht="15" hidden="false" customHeight="true" outlineLevel="0" collapsed="false">
      <c r="A275" s="337"/>
      <c r="B275" s="223" t="s">
        <v>261</v>
      </c>
      <c r="C275" s="357"/>
      <c r="D275" s="129" t="s">
        <v>262</v>
      </c>
      <c r="E275" s="358" t="n">
        <f aca="false">SUM(E276:E281)</f>
        <v>228728</v>
      </c>
      <c r="F275" s="358" t="n">
        <f aca="false">SUM(F276:F281)</f>
        <v>0</v>
      </c>
      <c r="G275" s="358" t="n">
        <f aca="false">SUM(G276:G281)</f>
        <v>0</v>
      </c>
      <c r="H275" s="358" t="n">
        <f aca="false">SUM(H276:H281)</f>
        <v>228728</v>
      </c>
      <c r="I275" s="358" t="n">
        <f aca="false">SUM(I276:I281)</f>
        <v>228728</v>
      </c>
      <c r="J275" s="131" t="n">
        <f aca="false">SUM(J276:J281)</f>
        <v>0</v>
      </c>
      <c r="N275" s="105"/>
    </row>
    <row r="276" customFormat="false" ht="15" hidden="false" customHeight="true" outlineLevel="0" collapsed="false">
      <c r="A276" s="337"/>
      <c r="B276" s="71"/>
      <c r="C276" s="72" t="s">
        <v>184</v>
      </c>
      <c r="D276" s="41" t="s">
        <v>185</v>
      </c>
      <c r="E276" s="73" t="n">
        <v>225105</v>
      </c>
      <c r="F276" s="74"/>
      <c r="G276" s="75"/>
      <c r="H276" s="133" t="n">
        <f aca="false">E276+G276-F276</f>
        <v>225105</v>
      </c>
      <c r="I276" s="77" t="n">
        <f aca="false">H276</f>
        <v>225105</v>
      </c>
      <c r="J276" s="78"/>
      <c r="N276" s="105"/>
    </row>
    <row r="277" customFormat="false" ht="15" hidden="false" customHeight="true" outlineLevel="0" collapsed="false">
      <c r="A277" s="337"/>
      <c r="B277" s="71"/>
      <c r="C277" s="81"/>
      <c r="D277" s="108" t="s">
        <v>186</v>
      </c>
      <c r="E277" s="83"/>
      <c r="F277" s="84"/>
      <c r="G277" s="85"/>
      <c r="H277" s="86"/>
      <c r="I277" s="87"/>
      <c r="J277" s="88"/>
      <c r="N277" s="105"/>
    </row>
    <row r="278" customFormat="false" ht="15" hidden="false" customHeight="true" outlineLevel="0" collapsed="false">
      <c r="A278" s="337"/>
      <c r="B278" s="71"/>
      <c r="C278" s="72" t="s">
        <v>263</v>
      </c>
      <c r="D278" s="41" t="s">
        <v>264</v>
      </c>
      <c r="E278" s="73" t="n">
        <v>3623</v>
      </c>
      <c r="F278" s="74"/>
      <c r="G278" s="75"/>
      <c r="H278" s="76" t="n">
        <f aca="false">E278+G278-F278</f>
        <v>3623</v>
      </c>
      <c r="I278" s="77" t="n">
        <f aca="false">H278</f>
        <v>3623</v>
      </c>
      <c r="J278" s="78"/>
      <c r="N278" s="105"/>
    </row>
    <row r="279" customFormat="false" ht="15" hidden="false" customHeight="true" outlineLevel="0" collapsed="false">
      <c r="A279" s="337"/>
      <c r="B279" s="71"/>
      <c r="C279" s="72"/>
      <c r="D279" s="41" t="s">
        <v>265</v>
      </c>
      <c r="E279" s="73"/>
      <c r="F279" s="74"/>
      <c r="G279" s="75"/>
      <c r="H279" s="76"/>
      <c r="I279" s="77"/>
      <c r="J279" s="78"/>
      <c r="N279" s="105"/>
    </row>
    <row r="280" customFormat="false" ht="15" hidden="false" customHeight="true" outlineLevel="0" collapsed="false">
      <c r="A280" s="337"/>
      <c r="B280" s="71"/>
      <c r="C280" s="72"/>
      <c r="D280" s="41" t="s">
        <v>266</v>
      </c>
      <c r="E280" s="73"/>
      <c r="F280" s="74"/>
      <c r="G280" s="75"/>
      <c r="H280" s="76"/>
      <c r="I280" s="77"/>
      <c r="J280" s="78"/>
      <c r="N280" s="105"/>
    </row>
    <row r="281" customFormat="false" ht="15" hidden="false" customHeight="true" outlineLevel="0" collapsed="false">
      <c r="A281" s="337"/>
      <c r="B281" s="71"/>
      <c r="C281" s="72"/>
      <c r="D281" s="41" t="s">
        <v>267</v>
      </c>
      <c r="E281" s="73"/>
      <c r="F281" s="74"/>
      <c r="G281" s="75"/>
      <c r="H281" s="76"/>
      <c r="I281" s="77"/>
      <c r="J281" s="78"/>
      <c r="N281" s="105"/>
    </row>
    <row r="282" customFormat="false" ht="15" hidden="false" customHeight="true" outlineLevel="0" collapsed="false">
      <c r="A282" s="110" t="s">
        <v>268</v>
      </c>
      <c r="B282" s="146"/>
      <c r="C282" s="359"/>
      <c r="D282" s="113" t="s">
        <v>269</v>
      </c>
      <c r="E282" s="356" t="n">
        <f aca="false">SUM(E295,E298,E304,E283,E291)</f>
        <v>1073564</v>
      </c>
      <c r="F282" s="356" t="n">
        <f aca="false">SUM(F295,F298,F304,F283,F291)</f>
        <v>0</v>
      </c>
      <c r="G282" s="356" t="n">
        <f aca="false">SUM(G295,G298,G304,G283,G291)</f>
        <v>0</v>
      </c>
      <c r="H282" s="356" t="n">
        <f aca="false">SUM(H295,H298,H304,H283,H291)</f>
        <v>1073564</v>
      </c>
      <c r="I282" s="356" t="n">
        <f aca="false">SUM(I295,I298,I304,I283,I291)</f>
        <v>1063564</v>
      </c>
      <c r="J282" s="360" t="n">
        <f aca="false">SUM(J295,J298,J304,J283,J291)</f>
        <v>10000</v>
      </c>
      <c r="N282" s="138"/>
    </row>
    <row r="283" customFormat="false" ht="15" hidden="false" customHeight="true" outlineLevel="0" collapsed="false">
      <c r="A283" s="361"/>
      <c r="B283" s="285" t="s">
        <v>270</v>
      </c>
      <c r="C283" s="362"/>
      <c r="D283" s="363" t="s">
        <v>271</v>
      </c>
      <c r="E283" s="364" t="n">
        <f aca="false">SUM(E284:E290)</f>
        <v>713827</v>
      </c>
      <c r="F283" s="364" t="n">
        <f aca="false">SUM(F284:F290)</f>
        <v>0</v>
      </c>
      <c r="G283" s="364" t="n">
        <f aca="false">SUM(G284:G290)</f>
        <v>0</v>
      </c>
      <c r="H283" s="364" t="n">
        <f aca="false">SUM(H284:H290)</f>
        <v>713827</v>
      </c>
      <c r="I283" s="364" t="n">
        <f aca="false">SUM(I284:I290)</f>
        <v>713827</v>
      </c>
      <c r="J283" s="365" t="n">
        <f aca="false">SUM(J284:J290)</f>
        <v>0</v>
      </c>
      <c r="N283" s="138"/>
    </row>
    <row r="284" customFormat="false" ht="15" hidden="false" customHeight="true" outlineLevel="0" collapsed="false">
      <c r="A284" s="361"/>
      <c r="B284" s="366"/>
      <c r="C284" s="72" t="s">
        <v>52</v>
      </c>
      <c r="D284" s="41" t="s">
        <v>73</v>
      </c>
      <c r="E284" s="367" t="n">
        <v>100</v>
      </c>
      <c r="F284" s="367"/>
      <c r="G284" s="368"/>
      <c r="H284" s="368" t="n">
        <f aca="false">E284+G284-F284</f>
        <v>100</v>
      </c>
      <c r="I284" s="367" t="n">
        <f aca="false">H284</f>
        <v>100</v>
      </c>
      <c r="J284" s="369"/>
      <c r="N284" s="138"/>
    </row>
    <row r="285" customFormat="false" ht="15" hidden="false" customHeight="true" outlineLevel="0" collapsed="false">
      <c r="A285" s="361"/>
      <c r="B285" s="370"/>
      <c r="C285" s="72"/>
      <c r="D285" s="41" t="s">
        <v>74</v>
      </c>
      <c r="E285" s="371"/>
      <c r="F285" s="371"/>
      <c r="G285" s="372"/>
      <c r="H285" s="372"/>
      <c r="I285" s="371"/>
      <c r="J285" s="373"/>
      <c r="N285" s="138"/>
    </row>
    <row r="286" customFormat="false" ht="15" hidden="false" customHeight="true" outlineLevel="0" collapsed="false">
      <c r="A286" s="361"/>
      <c r="B286" s="370"/>
      <c r="C286" s="81"/>
      <c r="D286" s="108" t="s">
        <v>75</v>
      </c>
      <c r="E286" s="374"/>
      <c r="F286" s="374"/>
      <c r="G286" s="375"/>
      <c r="H286" s="375"/>
      <c r="I286" s="374"/>
      <c r="J286" s="376"/>
      <c r="N286" s="138"/>
    </row>
    <row r="287" customFormat="false" ht="15" hidden="false" customHeight="true" outlineLevel="0" collapsed="false">
      <c r="A287" s="361"/>
      <c r="B287" s="370"/>
      <c r="C287" s="72" t="s">
        <v>84</v>
      </c>
      <c r="D287" s="41" t="s">
        <v>85</v>
      </c>
      <c r="E287" s="377" t="n">
        <v>704304</v>
      </c>
      <c r="F287" s="377"/>
      <c r="G287" s="378"/>
      <c r="H287" s="378" t="n">
        <f aca="false">E287+G287-F287</f>
        <v>704304</v>
      </c>
      <c r="I287" s="377" t="n">
        <f aca="false">H287</f>
        <v>704304</v>
      </c>
      <c r="J287" s="379"/>
      <c r="N287" s="138"/>
    </row>
    <row r="288" customFormat="false" ht="15" hidden="false" customHeight="true" outlineLevel="0" collapsed="false">
      <c r="A288" s="361"/>
      <c r="B288" s="370"/>
      <c r="C288" s="81"/>
      <c r="D288" s="108" t="s">
        <v>166</v>
      </c>
      <c r="E288" s="374"/>
      <c r="F288" s="374"/>
      <c r="G288" s="375"/>
      <c r="H288" s="375"/>
      <c r="I288" s="374"/>
      <c r="J288" s="376"/>
      <c r="N288" s="138"/>
    </row>
    <row r="289" customFormat="false" ht="15" hidden="false" customHeight="true" outlineLevel="0" collapsed="false">
      <c r="A289" s="361"/>
      <c r="B289" s="370"/>
      <c r="C289" s="56" t="s">
        <v>58</v>
      </c>
      <c r="D289" s="57" t="s">
        <v>272</v>
      </c>
      <c r="E289" s="380" t="n">
        <v>5440</v>
      </c>
      <c r="F289" s="380"/>
      <c r="G289" s="381"/>
      <c r="H289" s="381" t="n">
        <f aca="false">E289+G289-F289</f>
        <v>5440</v>
      </c>
      <c r="I289" s="380" t="n">
        <f aca="false">H289</f>
        <v>5440</v>
      </c>
      <c r="J289" s="382"/>
      <c r="N289" s="138"/>
    </row>
    <row r="290" customFormat="false" ht="15" hidden="false" customHeight="true" outlineLevel="0" collapsed="false">
      <c r="A290" s="361"/>
      <c r="B290" s="370"/>
      <c r="C290" s="56" t="s">
        <v>131</v>
      </c>
      <c r="D290" s="57" t="s">
        <v>158</v>
      </c>
      <c r="E290" s="121" t="n">
        <v>3983</v>
      </c>
      <c r="F290" s="377"/>
      <c r="G290" s="378"/>
      <c r="H290" s="381" t="n">
        <f aca="false">E290+G290-F290</f>
        <v>3983</v>
      </c>
      <c r="I290" s="377" t="n">
        <f aca="false">H290</f>
        <v>3983</v>
      </c>
      <c r="J290" s="373"/>
      <c r="N290" s="138"/>
    </row>
    <row r="291" customFormat="false" ht="15" hidden="false" customHeight="true" outlineLevel="0" collapsed="false">
      <c r="A291" s="361"/>
      <c r="B291" s="285" t="s">
        <v>273</v>
      </c>
      <c r="C291" s="64"/>
      <c r="D291" s="383" t="s">
        <v>274</v>
      </c>
      <c r="E291" s="364" t="n">
        <f aca="false">SUM(E292)</f>
        <v>50</v>
      </c>
      <c r="F291" s="364" t="n">
        <f aca="false">SUM(F292)</f>
        <v>0</v>
      </c>
      <c r="G291" s="364" t="n">
        <f aca="false">SUM(G292)</f>
        <v>0</v>
      </c>
      <c r="H291" s="364" t="n">
        <f aca="false">SUM(H292)</f>
        <v>50</v>
      </c>
      <c r="I291" s="364" t="n">
        <f aca="false">SUM(I292)</f>
        <v>50</v>
      </c>
      <c r="J291" s="365" t="n">
        <f aca="false">SUM(J292)</f>
        <v>0</v>
      </c>
      <c r="N291" s="138"/>
    </row>
    <row r="292" customFormat="false" ht="15" hidden="false" customHeight="true" outlineLevel="0" collapsed="false">
      <c r="A292" s="361"/>
      <c r="B292" s="370"/>
      <c r="C292" s="72" t="s">
        <v>52</v>
      </c>
      <c r="D292" s="41" t="s">
        <v>73</v>
      </c>
      <c r="E292" s="377" t="n">
        <v>50</v>
      </c>
      <c r="F292" s="377"/>
      <c r="G292" s="378"/>
      <c r="H292" s="378" t="n">
        <f aca="false">E292+G292-F292</f>
        <v>50</v>
      </c>
      <c r="I292" s="377" t="n">
        <f aca="false">H292</f>
        <v>50</v>
      </c>
      <c r="J292" s="379"/>
      <c r="N292" s="138"/>
    </row>
    <row r="293" customFormat="false" ht="15" hidden="false" customHeight="true" outlineLevel="0" collapsed="false">
      <c r="A293" s="361"/>
      <c r="B293" s="370"/>
      <c r="C293" s="72"/>
      <c r="D293" s="41" t="s">
        <v>74</v>
      </c>
      <c r="E293" s="377"/>
      <c r="F293" s="377"/>
      <c r="G293" s="378"/>
      <c r="H293" s="378"/>
      <c r="I293" s="377"/>
      <c r="J293" s="379"/>
      <c r="N293" s="138"/>
    </row>
    <row r="294" customFormat="false" ht="15" hidden="false" customHeight="true" outlineLevel="0" collapsed="false">
      <c r="A294" s="361"/>
      <c r="B294" s="384"/>
      <c r="C294" s="125"/>
      <c r="D294" s="126" t="s">
        <v>75</v>
      </c>
      <c r="E294" s="385"/>
      <c r="F294" s="385"/>
      <c r="G294" s="386"/>
      <c r="H294" s="386"/>
      <c r="I294" s="385"/>
      <c r="J294" s="387"/>
      <c r="N294" s="138"/>
    </row>
    <row r="295" customFormat="false" ht="15" hidden="false" customHeight="true" outlineLevel="0" collapsed="false">
      <c r="A295" s="38"/>
      <c r="B295" s="107" t="s">
        <v>275</v>
      </c>
      <c r="C295" s="334"/>
      <c r="D295" s="116" t="s">
        <v>276</v>
      </c>
      <c r="E295" s="342" t="n">
        <f aca="false">SUM(E296:E297)</f>
        <v>1677</v>
      </c>
      <c r="F295" s="342" t="n">
        <f aca="false">SUM(F296:F297)</f>
        <v>0</v>
      </c>
      <c r="G295" s="342" t="n">
        <f aca="false">SUM(G296:G297)</f>
        <v>0</v>
      </c>
      <c r="H295" s="342" t="n">
        <f aca="false">SUM(H296:H297)</f>
        <v>1677</v>
      </c>
      <c r="I295" s="342" t="n">
        <f aca="false">SUM(I296:I297)</f>
        <v>1677</v>
      </c>
      <c r="J295" s="343" t="n">
        <f aca="false">SUM(J296)</f>
        <v>0</v>
      </c>
      <c r="N295" s="105"/>
    </row>
    <row r="296" customFormat="false" ht="15" hidden="false" customHeight="true" outlineLevel="0" collapsed="false">
      <c r="A296" s="38"/>
      <c r="B296" s="388"/>
      <c r="C296" s="56" t="s">
        <v>58</v>
      </c>
      <c r="D296" s="57" t="s">
        <v>272</v>
      </c>
      <c r="E296" s="237" t="n">
        <v>400</v>
      </c>
      <c r="F296" s="238"/>
      <c r="G296" s="239"/>
      <c r="H296" s="121" t="n">
        <f aca="false">E296+G296-F296</f>
        <v>400</v>
      </c>
      <c r="I296" s="121" t="n">
        <f aca="false">H296</f>
        <v>400</v>
      </c>
      <c r="J296" s="122"/>
      <c r="N296" s="138"/>
    </row>
    <row r="297" customFormat="false" ht="15" hidden="false" customHeight="true" outlineLevel="0" collapsed="false">
      <c r="A297" s="38"/>
      <c r="B297" s="39"/>
      <c r="C297" s="72" t="s">
        <v>29</v>
      </c>
      <c r="D297" s="389" t="s">
        <v>30</v>
      </c>
      <c r="E297" s="75" t="n">
        <v>1277</v>
      </c>
      <c r="F297" s="390"/>
      <c r="G297" s="75"/>
      <c r="H297" s="121" t="n">
        <f aca="false">E297+G297-F297</f>
        <v>1277</v>
      </c>
      <c r="I297" s="76" t="n">
        <f aca="false">H297</f>
        <v>1277</v>
      </c>
      <c r="J297" s="78"/>
      <c r="N297" s="138"/>
    </row>
    <row r="298" customFormat="false" ht="15" hidden="false" customHeight="true" outlineLevel="0" collapsed="false">
      <c r="A298" s="38"/>
      <c r="B298" s="200" t="s">
        <v>277</v>
      </c>
      <c r="C298" s="391"/>
      <c r="D298" s="202" t="s">
        <v>278</v>
      </c>
      <c r="E298" s="392" t="n">
        <f aca="false">SUM(E300:E303)</f>
        <v>329514</v>
      </c>
      <c r="F298" s="392" t="n">
        <f aca="false">SUM(F300:F303)</f>
        <v>0</v>
      </c>
      <c r="G298" s="392" t="n">
        <f aca="false">SUM(G300:G303)</f>
        <v>0</v>
      </c>
      <c r="H298" s="392" t="n">
        <f aca="false">SUM(H300:H303)</f>
        <v>329514</v>
      </c>
      <c r="I298" s="392" t="n">
        <f aca="false">SUM(I300:I303)</f>
        <v>329514</v>
      </c>
      <c r="J298" s="393" t="n">
        <f aca="false">SUM(J300:J300)</f>
        <v>0</v>
      </c>
      <c r="N298" s="138"/>
    </row>
    <row r="299" customFormat="false" ht="15" hidden="false" customHeight="true" outlineLevel="0" collapsed="false">
      <c r="A299" s="38"/>
      <c r="B299" s="107"/>
      <c r="C299" s="80"/>
      <c r="D299" s="116" t="s">
        <v>279</v>
      </c>
      <c r="E299" s="341"/>
      <c r="F299" s="341"/>
      <c r="G299" s="341"/>
      <c r="H299" s="86"/>
      <c r="I299" s="118"/>
      <c r="J299" s="119"/>
      <c r="N299" s="138"/>
    </row>
    <row r="300" customFormat="false" ht="15" hidden="false" customHeight="true" outlineLevel="0" collapsed="false">
      <c r="A300" s="38"/>
      <c r="B300" s="39"/>
      <c r="C300" s="72" t="s">
        <v>58</v>
      </c>
      <c r="D300" s="41" t="s">
        <v>59</v>
      </c>
      <c r="E300" s="75" t="n">
        <v>329514</v>
      </c>
      <c r="F300" s="75"/>
      <c r="G300" s="75"/>
      <c r="H300" s="133" t="n">
        <f aca="false">E300+G300-F300</f>
        <v>329514</v>
      </c>
      <c r="I300" s="77" t="n">
        <f aca="false">H300</f>
        <v>329514</v>
      </c>
      <c r="J300" s="78"/>
      <c r="L300" s="191"/>
      <c r="M300" s="191"/>
      <c r="N300" s="138"/>
    </row>
    <row r="301" customFormat="false" ht="15" hidden="false" customHeight="true" outlineLevel="0" collapsed="false">
      <c r="A301" s="38"/>
      <c r="B301" s="39"/>
      <c r="C301" s="308" t="s">
        <v>29</v>
      </c>
      <c r="D301" s="389" t="s">
        <v>30</v>
      </c>
      <c r="E301" s="239" t="n">
        <v>0</v>
      </c>
      <c r="F301" s="239"/>
      <c r="G301" s="239"/>
      <c r="H301" s="121" t="n">
        <f aca="false">E301+G301-F301</f>
        <v>0</v>
      </c>
      <c r="I301" s="120" t="n">
        <f aca="false">H301</f>
        <v>0</v>
      </c>
      <c r="J301" s="122"/>
      <c r="N301" s="138"/>
    </row>
    <row r="302" customFormat="false" ht="15" hidden="false" customHeight="true" outlineLevel="0" collapsed="false">
      <c r="A302" s="38"/>
      <c r="B302" s="39"/>
      <c r="C302" s="72" t="s">
        <v>280</v>
      </c>
      <c r="D302" s="63" t="s">
        <v>281</v>
      </c>
      <c r="E302" s="75" t="n">
        <v>0</v>
      </c>
      <c r="F302" s="75"/>
      <c r="G302" s="75"/>
      <c r="H302" s="77" t="n">
        <f aca="false">E302+G302-F302</f>
        <v>0</v>
      </c>
      <c r="I302" s="76" t="n">
        <f aca="false">H302</f>
        <v>0</v>
      </c>
      <c r="J302" s="78"/>
      <c r="N302" s="138"/>
    </row>
    <row r="303" customFormat="false" ht="15" hidden="false" customHeight="true" outlineLevel="0" collapsed="false">
      <c r="A303" s="38"/>
      <c r="B303" s="39"/>
      <c r="C303" s="72"/>
      <c r="D303" s="63" t="s">
        <v>282</v>
      </c>
      <c r="E303" s="75"/>
      <c r="F303" s="75"/>
      <c r="G303" s="75"/>
      <c r="H303" s="76"/>
      <c r="I303" s="76"/>
      <c r="J303" s="78"/>
      <c r="N303" s="138"/>
    </row>
    <row r="304" customFormat="false" ht="15" hidden="false" customHeight="true" outlineLevel="0" collapsed="false">
      <c r="A304" s="38"/>
      <c r="B304" s="33" t="s">
        <v>283</v>
      </c>
      <c r="C304" s="64"/>
      <c r="D304" s="35" t="s">
        <v>40</v>
      </c>
      <c r="E304" s="65" t="n">
        <f aca="false">SUM(E305:E310)</f>
        <v>28496</v>
      </c>
      <c r="F304" s="65" t="n">
        <f aca="false">SUM(F305:F310)</f>
        <v>0</v>
      </c>
      <c r="G304" s="65" t="n">
        <f aca="false">SUM(G305:G310)</f>
        <v>0</v>
      </c>
      <c r="H304" s="65" t="n">
        <f aca="false">SUM(H305:H310)</f>
        <v>28496</v>
      </c>
      <c r="I304" s="65" t="n">
        <f aca="false">SUM(I305:I310)</f>
        <v>18496</v>
      </c>
      <c r="J304" s="66" t="n">
        <f aca="false">SUM(J305:J310)</f>
        <v>10000</v>
      </c>
      <c r="N304" s="138"/>
    </row>
    <row r="305" customFormat="false" ht="15" hidden="false" customHeight="true" outlineLevel="0" collapsed="false">
      <c r="A305" s="38"/>
      <c r="B305" s="394"/>
      <c r="C305" s="56" t="s">
        <v>58</v>
      </c>
      <c r="D305" s="57" t="s">
        <v>59</v>
      </c>
      <c r="E305" s="67" t="n">
        <v>1000</v>
      </c>
      <c r="F305" s="68"/>
      <c r="G305" s="68"/>
      <c r="H305" s="121" t="n">
        <f aca="false">E305+G305-F305</f>
        <v>1000</v>
      </c>
      <c r="I305" s="67" t="n">
        <f aca="false">H305</f>
        <v>1000</v>
      </c>
      <c r="J305" s="395"/>
      <c r="N305" s="138"/>
    </row>
    <row r="306" customFormat="false" ht="15" hidden="false" customHeight="true" outlineLevel="0" collapsed="false">
      <c r="A306" s="38"/>
      <c r="B306" s="394"/>
      <c r="C306" s="72" t="s">
        <v>284</v>
      </c>
      <c r="D306" s="41" t="s">
        <v>103</v>
      </c>
      <c r="E306" s="73" t="n">
        <v>17496</v>
      </c>
      <c r="F306" s="74"/>
      <c r="G306" s="75"/>
      <c r="H306" s="76" t="n">
        <f aca="false">E306+G306-F306</f>
        <v>17496</v>
      </c>
      <c r="I306" s="77" t="n">
        <f aca="false">H306</f>
        <v>17496</v>
      </c>
      <c r="J306" s="78"/>
      <c r="N306" s="396"/>
    </row>
    <row r="307" customFormat="false" ht="15" hidden="false" customHeight="true" outlineLevel="0" collapsed="false">
      <c r="A307" s="38"/>
      <c r="B307" s="394"/>
      <c r="C307" s="72"/>
      <c r="D307" s="41" t="s">
        <v>104</v>
      </c>
      <c r="E307" s="73"/>
      <c r="F307" s="74"/>
      <c r="G307" s="75"/>
      <c r="H307" s="77"/>
      <c r="I307" s="77"/>
      <c r="J307" s="78"/>
      <c r="N307" s="138"/>
    </row>
    <row r="308" customFormat="false" ht="15" hidden="false" customHeight="true" outlineLevel="0" collapsed="false">
      <c r="A308" s="38"/>
      <c r="B308" s="394"/>
      <c r="C308" s="81"/>
      <c r="D308" s="108" t="s">
        <v>105</v>
      </c>
      <c r="E308" s="85"/>
      <c r="F308" s="85"/>
      <c r="G308" s="85"/>
      <c r="H308" s="86"/>
      <c r="I308" s="87"/>
      <c r="J308" s="88"/>
      <c r="N308" s="138"/>
    </row>
    <row r="309" customFormat="false" ht="15" hidden="false" customHeight="true" outlineLevel="0" collapsed="false">
      <c r="A309" s="38"/>
      <c r="B309" s="394"/>
      <c r="C309" s="142" t="s">
        <v>61</v>
      </c>
      <c r="D309" s="123" t="s">
        <v>100</v>
      </c>
      <c r="E309" s="75" t="n">
        <v>10000</v>
      </c>
      <c r="F309" s="75"/>
      <c r="G309" s="75"/>
      <c r="H309" s="76" t="n">
        <f aca="false">E309+G309-F309</f>
        <v>10000</v>
      </c>
      <c r="I309" s="76"/>
      <c r="J309" s="78" t="n">
        <f aca="false">H309</f>
        <v>10000</v>
      </c>
      <c r="N309" s="138"/>
    </row>
    <row r="310" customFormat="false" ht="15" hidden="false" customHeight="true" outlineLevel="0" collapsed="false">
      <c r="A310" s="79"/>
      <c r="B310" s="397"/>
      <c r="C310" s="81"/>
      <c r="D310" s="108" t="s">
        <v>63</v>
      </c>
      <c r="E310" s="85"/>
      <c r="F310" s="85"/>
      <c r="G310" s="85"/>
      <c r="H310" s="86"/>
      <c r="I310" s="86"/>
      <c r="J310" s="88"/>
      <c r="N310" s="138"/>
    </row>
    <row r="311" customFormat="false" ht="15" hidden="false" customHeight="true" outlineLevel="0" collapsed="false">
      <c r="A311" s="26" t="s">
        <v>285</v>
      </c>
      <c r="B311" s="28"/>
      <c r="C311" s="28"/>
      <c r="D311" s="398" t="s">
        <v>286</v>
      </c>
      <c r="E311" s="347" t="n">
        <f aca="false">SUM(E312,)</f>
        <v>1200</v>
      </c>
      <c r="F311" s="347" t="n">
        <f aca="false">SUM(F312,)</f>
        <v>0</v>
      </c>
      <c r="G311" s="347" t="n">
        <f aca="false">SUM(G312,)</f>
        <v>0</v>
      </c>
      <c r="H311" s="347" t="n">
        <f aca="false">SUM(H312,)</f>
        <v>1200</v>
      </c>
      <c r="I311" s="347" t="n">
        <f aca="false">SUM(I312,)</f>
        <v>1200</v>
      </c>
      <c r="J311" s="349" t="n">
        <f aca="false">SUM(J312,)</f>
        <v>0</v>
      </c>
      <c r="N311" s="138"/>
    </row>
    <row r="312" customFormat="false" ht="15" hidden="false" customHeight="true" outlineLevel="0" collapsed="false">
      <c r="A312" s="399"/>
      <c r="B312" s="279" t="s">
        <v>287</v>
      </c>
      <c r="C312" s="150"/>
      <c r="D312" s="400" t="s">
        <v>288</v>
      </c>
      <c r="E312" s="65" t="n">
        <f aca="false">SUM(E313,)</f>
        <v>1200</v>
      </c>
      <c r="F312" s="65" t="n">
        <f aca="false">SUM(F313,)</f>
        <v>0</v>
      </c>
      <c r="G312" s="65" t="n">
        <f aca="false">SUM(G313,)</f>
        <v>0</v>
      </c>
      <c r="H312" s="65" t="n">
        <f aca="false">SUM(H313,)</f>
        <v>1200</v>
      </c>
      <c r="I312" s="65" t="n">
        <f aca="false">SUM(I313,)</f>
        <v>1200</v>
      </c>
      <c r="J312" s="66" t="n">
        <f aca="false">SUM(J313,)</f>
        <v>0</v>
      </c>
      <c r="N312" s="138"/>
    </row>
    <row r="313" customFormat="false" ht="15" hidden="false" customHeight="true" outlineLevel="0" collapsed="false">
      <c r="A313" s="140"/>
      <c r="B313" s="163"/>
      <c r="C313" s="308" t="s">
        <v>29</v>
      </c>
      <c r="D313" s="389" t="s">
        <v>30</v>
      </c>
      <c r="E313" s="239" t="n">
        <v>1200</v>
      </c>
      <c r="F313" s="239"/>
      <c r="G313" s="239"/>
      <c r="H313" s="86" t="n">
        <f aca="false">E313+G313-F313</f>
        <v>1200</v>
      </c>
      <c r="I313" s="237" t="n">
        <f aca="false">H313</f>
        <v>1200</v>
      </c>
      <c r="J313" s="401"/>
      <c r="N313" s="138"/>
    </row>
    <row r="314" s="161" customFormat="true" ht="15" hidden="false" customHeight="true" outlineLevel="0" collapsed="false">
      <c r="A314" s="402" t="s">
        <v>289</v>
      </c>
      <c r="B314" s="403"/>
      <c r="C314" s="404"/>
      <c r="D314" s="403" t="s">
        <v>290</v>
      </c>
      <c r="E314" s="405" t="n">
        <f aca="false">SUM(E317,E315)</f>
        <v>4480</v>
      </c>
      <c r="F314" s="405" t="n">
        <f aca="false">SUM(F317,F315)</f>
        <v>0</v>
      </c>
      <c r="G314" s="405" t="n">
        <f aca="false">SUM(G317,G315)</f>
        <v>0</v>
      </c>
      <c r="H314" s="405" t="n">
        <f aca="false">SUM(H317,H315)</f>
        <v>4480</v>
      </c>
      <c r="I314" s="405" t="n">
        <f aca="false">SUM(I317,I315)</f>
        <v>4480</v>
      </c>
      <c r="J314" s="406" t="n">
        <f aca="false">SUM(J317,)</f>
        <v>0</v>
      </c>
      <c r="K314" s="407"/>
      <c r="L314" s="408"/>
      <c r="M314" s="407"/>
      <c r="N314" s="408"/>
      <c r="O314" s="407"/>
      <c r="P314" s="408"/>
      <c r="Q314" s="407"/>
      <c r="R314" s="408"/>
      <c r="S314" s="407"/>
      <c r="T314" s="408"/>
      <c r="U314" s="407"/>
      <c r="V314" s="408"/>
      <c r="W314" s="407"/>
      <c r="X314" s="408"/>
      <c r="Y314" s="407"/>
      <c r="Z314" s="408"/>
      <c r="AA314" s="407"/>
      <c r="AB314" s="408"/>
      <c r="AC314" s="407"/>
      <c r="AD314" s="408"/>
      <c r="AE314" s="407"/>
      <c r="AF314" s="408"/>
      <c r="AG314" s="407"/>
      <c r="AH314" s="408"/>
      <c r="AI314" s="407"/>
      <c r="AJ314" s="408"/>
      <c r="AK314" s="407"/>
      <c r="AL314" s="408"/>
      <c r="AM314" s="407"/>
      <c r="AN314" s="408"/>
      <c r="AO314" s="407"/>
      <c r="AP314" s="408"/>
      <c r="AQ314" s="407"/>
      <c r="AR314" s="408"/>
      <c r="AS314" s="407"/>
      <c r="AT314" s="408"/>
      <c r="AU314" s="407"/>
      <c r="AV314" s="408"/>
      <c r="AW314" s="407"/>
      <c r="AX314" s="408"/>
      <c r="AY314" s="407"/>
      <c r="AZ314" s="408"/>
      <c r="BA314" s="407"/>
      <c r="BB314" s="408"/>
      <c r="BC314" s="407"/>
      <c r="BD314" s="408"/>
      <c r="BE314" s="407"/>
      <c r="BF314" s="408"/>
      <c r="BG314" s="407"/>
      <c r="BH314" s="408"/>
      <c r="BI314" s="407"/>
      <c r="BJ314" s="408"/>
      <c r="BK314" s="407"/>
      <c r="BL314" s="408"/>
      <c r="BM314" s="407"/>
      <c r="BN314" s="408"/>
      <c r="BO314" s="407"/>
      <c r="BP314" s="408"/>
      <c r="BQ314" s="407"/>
      <c r="BR314" s="408"/>
      <c r="BS314" s="407"/>
      <c r="BT314" s="408"/>
      <c r="BU314" s="407"/>
      <c r="BV314" s="408"/>
      <c r="BW314" s="407"/>
      <c r="BX314" s="408"/>
      <c r="BY314" s="407"/>
      <c r="BZ314" s="408"/>
      <c r="CA314" s="407"/>
      <c r="CB314" s="408"/>
      <c r="CC314" s="407"/>
      <c r="CD314" s="408"/>
      <c r="CE314" s="407"/>
      <c r="CF314" s="408"/>
      <c r="CG314" s="407"/>
      <c r="CH314" s="408"/>
      <c r="CI314" s="407"/>
      <c r="CJ314" s="408"/>
      <c r="CK314" s="407"/>
      <c r="CL314" s="408"/>
      <c r="CM314" s="407"/>
      <c r="CN314" s="408"/>
      <c r="CO314" s="407"/>
      <c r="CP314" s="408"/>
      <c r="CQ314" s="407"/>
      <c r="CR314" s="408"/>
      <c r="CS314" s="407"/>
      <c r="CT314" s="408"/>
      <c r="CU314" s="407"/>
      <c r="CV314" s="408"/>
      <c r="CW314" s="407"/>
      <c r="CX314" s="408"/>
      <c r="CY314" s="407"/>
      <c r="CZ314" s="408"/>
      <c r="DA314" s="407"/>
      <c r="DB314" s="408"/>
      <c r="DC314" s="407"/>
      <c r="DD314" s="408"/>
      <c r="DE314" s="407"/>
      <c r="DF314" s="408"/>
      <c r="DG314" s="407"/>
      <c r="DH314" s="408"/>
      <c r="DI314" s="407"/>
      <c r="DJ314" s="408"/>
      <c r="DK314" s="407"/>
      <c r="DL314" s="408"/>
      <c r="DM314" s="407"/>
      <c r="DN314" s="408"/>
      <c r="DO314" s="407"/>
      <c r="DP314" s="408"/>
      <c r="DQ314" s="407"/>
      <c r="DR314" s="408"/>
      <c r="DS314" s="407"/>
      <c r="DT314" s="408"/>
      <c r="DU314" s="407"/>
      <c r="DV314" s="408"/>
      <c r="DW314" s="407"/>
      <c r="DX314" s="408"/>
      <c r="DY314" s="407"/>
      <c r="DZ314" s="408"/>
      <c r="EA314" s="407"/>
      <c r="EB314" s="408"/>
      <c r="EC314" s="407"/>
      <c r="ED314" s="408"/>
      <c r="EE314" s="407"/>
      <c r="EF314" s="408"/>
      <c r="EG314" s="407"/>
      <c r="EH314" s="408"/>
      <c r="EI314" s="407"/>
      <c r="EJ314" s="408"/>
      <c r="EK314" s="407"/>
      <c r="EL314" s="408"/>
      <c r="EM314" s="407"/>
      <c r="EN314" s="408"/>
      <c r="EO314" s="407"/>
      <c r="EP314" s="408"/>
      <c r="EQ314" s="407"/>
      <c r="ER314" s="408"/>
      <c r="ES314" s="407"/>
      <c r="ET314" s="408"/>
      <c r="EU314" s="407"/>
      <c r="EV314" s="408"/>
      <c r="EW314" s="407"/>
      <c r="EX314" s="408"/>
      <c r="EY314" s="407"/>
      <c r="EZ314" s="408"/>
      <c r="FA314" s="407"/>
      <c r="FB314" s="408"/>
      <c r="FC314" s="407"/>
      <c r="FD314" s="408"/>
      <c r="FE314" s="407"/>
      <c r="FF314" s="408"/>
      <c r="FG314" s="407"/>
      <c r="FH314" s="408"/>
      <c r="FI314" s="407"/>
      <c r="FJ314" s="408"/>
      <c r="FK314" s="407"/>
      <c r="FL314" s="408"/>
      <c r="FM314" s="407"/>
      <c r="FN314" s="408"/>
      <c r="FO314" s="407"/>
      <c r="FP314" s="408"/>
      <c r="FQ314" s="407"/>
      <c r="FR314" s="408"/>
      <c r="FS314" s="407"/>
      <c r="FT314" s="408"/>
      <c r="FU314" s="407"/>
      <c r="FV314" s="408"/>
      <c r="FW314" s="407"/>
      <c r="FX314" s="408"/>
      <c r="FY314" s="407"/>
      <c r="FZ314" s="408"/>
      <c r="GA314" s="407"/>
      <c r="GB314" s="408"/>
      <c r="GC314" s="407"/>
      <c r="GD314" s="408"/>
      <c r="GE314" s="407"/>
      <c r="GF314" s="408"/>
      <c r="GG314" s="407"/>
      <c r="GH314" s="408"/>
      <c r="GI314" s="407"/>
      <c r="GJ314" s="408"/>
      <c r="GK314" s="407"/>
      <c r="GL314" s="408"/>
      <c r="GM314" s="407"/>
      <c r="GN314" s="408"/>
      <c r="GO314" s="407"/>
      <c r="GP314" s="408"/>
      <c r="GQ314" s="407"/>
      <c r="GR314" s="408"/>
      <c r="GS314" s="407"/>
      <c r="GT314" s="408"/>
      <c r="GU314" s="407"/>
      <c r="GV314" s="408"/>
      <c r="GW314" s="407"/>
      <c r="GX314" s="408"/>
      <c r="GY314" s="407"/>
      <c r="GZ314" s="408"/>
      <c r="HA314" s="407"/>
      <c r="HB314" s="408"/>
      <c r="HC314" s="407"/>
      <c r="HD314" s="408"/>
      <c r="HE314" s="407"/>
      <c r="HF314" s="408"/>
      <c r="HG314" s="407"/>
      <c r="HH314" s="408"/>
      <c r="HI314" s="407"/>
      <c r="HJ314" s="408"/>
      <c r="HK314" s="407"/>
      <c r="HL314" s="408"/>
      <c r="HM314" s="407"/>
      <c r="HN314" s="408"/>
      <c r="HO314" s="407"/>
      <c r="HP314" s="408"/>
      <c r="HQ314" s="407"/>
      <c r="HR314" s="408"/>
      <c r="HS314" s="407"/>
      <c r="HT314" s="408"/>
      <c r="HU314" s="407"/>
      <c r="HV314" s="408"/>
      <c r="HW314" s="407"/>
      <c r="HX314" s="408"/>
      <c r="HY314" s="407"/>
      <c r="HZ314" s="408"/>
      <c r="IA314" s="407"/>
      <c r="IB314" s="408"/>
      <c r="IC314" s="407"/>
      <c r="ID314" s="408"/>
      <c r="IE314" s="407"/>
      <c r="IF314" s="408"/>
      <c r="IG314" s="407"/>
      <c r="IH314" s="408"/>
      <c r="II314" s="407"/>
      <c r="IJ314" s="408"/>
      <c r="IK314" s="407"/>
      <c r="IL314" s="408"/>
      <c r="IM314" s="407"/>
      <c r="IN314" s="408"/>
      <c r="IO314" s="407"/>
      <c r="IP314" s="408"/>
      <c r="IQ314" s="407"/>
      <c r="IR314" s="408"/>
      <c r="IS314" s="407"/>
      <c r="IT314" s="408"/>
      <c r="IU314" s="407"/>
      <c r="IV314" s="408"/>
    </row>
    <row r="315" s="161" customFormat="true" ht="15" hidden="false" customHeight="true" outlineLevel="0" collapsed="false">
      <c r="A315" s="409"/>
      <c r="B315" s="410" t="n">
        <v>92601</v>
      </c>
      <c r="C315" s="411"/>
      <c r="D315" s="410" t="s">
        <v>291</v>
      </c>
      <c r="E315" s="288" t="n">
        <f aca="false">SUM(E316)</f>
        <v>4480</v>
      </c>
      <c r="F315" s="288" t="n">
        <f aca="false">SUM(F316)</f>
        <v>0</v>
      </c>
      <c r="G315" s="288" t="n">
        <f aca="false">SUM(G316)</f>
        <v>0</v>
      </c>
      <c r="H315" s="288" t="n">
        <f aca="false">SUM(H316)</f>
        <v>4480</v>
      </c>
      <c r="I315" s="288" t="n">
        <f aca="false">SUM(I316)</f>
        <v>4480</v>
      </c>
      <c r="J315" s="289"/>
      <c r="K315" s="407"/>
      <c r="L315" s="408"/>
      <c r="M315" s="407"/>
      <c r="N315" s="408"/>
      <c r="O315" s="407"/>
      <c r="P315" s="408"/>
      <c r="Q315" s="407"/>
      <c r="R315" s="408"/>
      <c r="S315" s="407"/>
      <c r="T315" s="408"/>
      <c r="U315" s="407"/>
      <c r="V315" s="408"/>
      <c r="W315" s="407"/>
      <c r="X315" s="408"/>
      <c r="Y315" s="407"/>
      <c r="Z315" s="408"/>
      <c r="AA315" s="407"/>
      <c r="AB315" s="408"/>
      <c r="AC315" s="407"/>
      <c r="AD315" s="408"/>
      <c r="AE315" s="407"/>
      <c r="AF315" s="408"/>
      <c r="AG315" s="407"/>
      <c r="AH315" s="408"/>
      <c r="AI315" s="407"/>
      <c r="AJ315" s="408"/>
      <c r="AK315" s="407"/>
      <c r="AL315" s="408"/>
      <c r="AM315" s="407"/>
      <c r="AN315" s="408"/>
      <c r="AO315" s="407"/>
      <c r="AP315" s="408"/>
      <c r="AQ315" s="407"/>
      <c r="AR315" s="408"/>
      <c r="AS315" s="407"/>
      <c r="AT315" s="408"/>
      <c r="AU315" s="407"/>
      <c r="AV315" s="408"/>
      <c r="AW315" s="407"/>
      <c r="AX315" s="408"/>
      <c r="AY315" s="407"/>
      <c r="AZ315" s="408"/>
      <c r="BA315" s="407"/>
      <c r="BB315" s="408"/>
      <c r="BC315" s="407"/>
      <c r="BD315" s="408"/>
      <c r="BE315" s="407"/>
      <c r="BF315" s="408"/>
      <c r="BG315" s="407"/>
      <c r="BH315" s="408"/>
      <c r="BI315" s="407"/>
      <c r="BJ315" s="408"/>
      <c r="BK315" s="407"/>
      <c r="BL315" s="408"/>
      <c r="BM315" s="407"/>
      <c r="BN315" s="408"/>
      <c r="BO315" s="407"/>
      <c r="BP315" s="408"/>
      <c r="BQ315" s="407"/>
      <c r="BR315" s="408"/>
      <c r="BS315" s="407"/>
      <c r="BT315" s="408"/>
      <c r="BU315" s="407"/>
      <c r="BV315" s="408"/>
      <c r="BW315" s="407"/>
      <c r="BX315" s="408"/>
      <c r="BY315" s="407"/>
      <c r="BZ315" s="408"/>
      <c r="CA315" s="407"/>
      <c r="CB315" s="408"/>
      <c r="CC315" s="407"/>
      <c r="CD315" s="408"/>
      <c r="CE315" s="407"/>
      <c r="CF315" s="408"/>
      <c r="CG315" s="407"/>
      <c r="CH315" s="408"/>
      <c r="CI315" s="407"/>
      <c r="CJ315" s="408"/>
      <c r="CK315" s="407"/>
      <c r="CL315" s="408"/>
      <c r="CM315" s="407"/>
      <c r="CN315" s="408"/>
      <c r="CO315" s="407"/>
      <c r="CP315" s="408"/>
      <c r="CQ315" s="407"/>
      <c r="CR315" s="408"/>
      <c r="CS315" s="407"/>
      <c r="CT315" s="408"/>
      <c r="CU315" s="407"/>
      <c r="CV315" s="408"/>
      <c r="CW315" s="407"/>
      <c r="CX315" s="408"/>
      <c r="CY315" s="407"/>
      <c r="CZ315" s="408"/>
      <c r="DA315" s="407"/>
      <c r="DB315" s="408"/>
      <c r="DC315" s="407"/>
      <c r="DD315" s="408"/>
      <c r="DE315" s="407"/>
      <c r="DF315" s="408"/>
      <c r="DG315" s="407"/>
      <c r="DH315" s="408"/>
      <c r="DI315" s="407"/>
      <c r="DJ315" s="408"/>
      <c r="DK315" s="407"/>
      <c r="DL315" s="408"/>
      <c r="DM315" s="407"/>
      <c r="DN315" s="408"/>
      <c r="DO315" s="407"/>
      <c r="DP315" s="408"/>
      <c r="DQ315" s="407"/>
      <c r="DR315" s="408"/>
      <c r="DS315" s="407"/>
      <c r="DT315" s="408"/>
      <c r="DU315" s="407"/>
      <c r="DV315" s="408"/>
      <c r="DW315" s="407"/>
      <c r="DX315" s="408"/>
      <c r="DY315" s="407"/>
      <c r="DZ315" s="408"/>
      <c r="EA315" s="407"/>
      <c r="EB315" s="408"/>
      <c r="EC315" s="407"/>
      <c r="ED315" s="408"/>
      <c r="EE315" s="407"/>
      <c r="EF315" s="408"/>
      <c r="EG315" s="407"/>
      <c r="EH315" s="408"/>
      <c r="EI315" s="407"/>
      <c r="EJ315" s="408"/>
      <c r="EK315" s="407"/>
      <c r="EL315" s="408"/>
      <c r="EM315" s="407"/>
      <c r="EN315" s="408"/>
      <c r="EO315" s="407"/>
      <c r="EP315" s="408"/>
      <c r="EQ315" s="407"/>
      <c r="ER315" s="408"/>
      <c r="ES315" s="407"/>
      <c r="ET315" s="408"/>
      <c r="EU315" s="407"/>
      <c r="EV315" s="408"/>
      <c r="EW315" s="407"/>
      <c r="EX315" s="408"/>
      <c r="EY315" s="407"/>
      <c r="EZ315" s="408"/>
      <c r="FA315" s="407"/>
      <c r="FB315" s="408"/>
      <c r="FC315" s="407"/>
      <c r="FD315" s="408"/>
      <c r="FE315" s="407"/>
      <c r="FF315" s="408"/>
      <c r="FG315" s="407"/>
      <c r="FH315" s="408"/>
      <c r="FI315" s="407"/>
      <c r="FJ315" s="408"/>
      <c r="FK315" s="407"/>
      <c r="FL315" s="408"/>
      <c r="FM315" s="407"/>
      <c r="FN315" s="408"/>
      <c r="FO315" s="407"/>
      <c r="FP315" s="408"/>
      <c r="FQ315" s="407"/>
      <c r="FR315" s="408"/>
      <c r="FS315" s="407"/>
      <c r="FT315" s="408"/>
      <c r="FU315" s="407"/>
      <c r="FV315" s="408"/>
      <c r="FW315" s="407"/>
      <c r="FX315" s="408"/>
      <c r="FY315" s="407"/>
      <c r="FZ315" s="408"/>
      <c r="GA315" s="407"/>
      <c r="GB315" s="408"/>
      <c r="GC315" s="407"/>
      <c r="GD315" s="408"/>
      <c r="GE315" s="407"/>
      <c r="GF315" s="408"/>
      <c r="GG315" s="407"/>
      <c r="GH315" s="408"/>
      <c r="GI315" s="407"/>
      <c r="GJ315" s="408"/>
      <c r="GK315" s="407"/>
      <c r="GL315" s="408"/>
      <c r="GM315" s="407"/>
      <c r="GN315" s="408"/>
      <c r="GO315" s="407"/>
      <c r="GP315" s="408"/>
      <c r="GQ315" s="407"/>
      <c r="GR315" s="408"/>
      <c r="GS315" s="407"/>
      <c r="GT315" s="408"/>
      <c r="GU315" s="407"/>
      <c r="GV315" s="408"/>
      <c r="GW315" s="407"/>
      <c r="GX315" s="408"/>
      <c r="GY315" s="407"/>
      <c r="GZ315" s="408"/>
      <c r="HA315" s="407"/>
      <c r="HB315" s="408"/>
      <c r="HC315" s="407"/>
      <c r="HD315" s="408"/>
      <c r="HE315" s="407"/>
      <c r="HF315" s="408"/>
      <c r="HG315" s="407"/>
      <c r="HH315" s="408"/>
      <c r="HI315" s="407"/>
      <c r="HJ315" s="408"/>
      <c r="HK315" s="407"/>
      <c r="HL315" s="408"/>
      <c r="HM315" s="407"/>
      <c r="HN315" s="408"/>
      <c r="HO315" s="407"/>
      <c r="HP315" s="408"/>
      <c r="HQ315" s="407"/>
      <c r="HR315" s="408"/>
      <c r="HS315" s="407"/>
      <c r="HT315" s="408"/>
      <c r="HU315" s="407"/>
      <c r="HV315" s="408"/>
      <c r="HW315" s="407"/>
      <c r="HX315" s="408"/>
      <c r="HY315" s="407"/>
      <c r="HZ315" s="408"/>
      <c r="IA315" s="407"/>
      <c r="IB315" s="408"/>
      <c r="IC315" s="407"/>
      <c r="ID315" s="408"/>
      <c r="IE315" s="407"/>
      <c r="IF315" s="408"/>
      <c r="IG315" s="407"/>
      <c r="IH315" s="408"/>
      <c r="II315" s="407"/>
      <c r="IJ315" s="408"/>
      <c r="IK315" s="407"/>
      <c r="IL315" s="408"/>
      <c r="IM315" s="407"/>
      <c r="IN315" s="408"/>
      <c r="IO315" s="407"/>
      <c r="IP315" s="408"/>
      <c r="IQ315" s="407"/>
      <c r="IR315" s="408"/>
      <c r="IS315" s="407"/>
      <c r="IT315" s="408"/>
      <c r="IU315" s="407"/>
      <c r="IV315" s="408"/>
    </row>
    <row r="316" s="161" customFormat="true" ht="15" hidden="false" customHeight="true" outlineLevel="0" collapsed="false">
      <c r="A316" s="409"/>
      <c r="B316" s="412"/>
      <c r="C316" s="413" t="s">
        <v>87</v>
      </c>
      <c r="D316" s="165" t="s">
        <v>88</v>
      </c>
      <c r="E316" s="291" t="n">
        <v>4480</v>
      </c>
      <c r="F316" s="291"/>
      <c r="G316" s="291"/>
      <c r="H316" s="291" t="n">
        <f aca="false">E316+G316-F316</f>
        <v>4480</v>
      </c>
      <c r="I316" s="291" t="n">
        <f aca="false">H316</f>
        <v>4480</v>
      </c>
      <c r="J316" s="414"/>
      <c r="K316" s="407"/>
      <c r="L316" s="408"/>
      <c r="M316" s="407"/>
      <c r="N316" s="408"/>
      <c r="O316" s="407"/>
      <c r="P316" s="408"/>
      <c r="Q316" s="407"/>
      <c r="R316" s="408"/>
      <c r="S316" s="407"/>
      <c r="T316" s="408"/>
      <c r="U316" s="407"/>
      <c r="V316" s="408"/>
      <c r="W316" s="407"/>
      <c r="X316" s="408"/>
      <c r="Y316" s="407"/>
      <c r="Z316" s="408"/>
      <c r="AA316" s="407"/>
      <c r="AB316" s="408"/>
      <c r="AC316" s="407"/>
      <c r="AD316" s="408"/>
      <c r="AE316" s="407"/>
      <c r="AF316" s="408"/>
      <c r="AG316" s="407"/>
      <c r="AH316" s="408"/>
      <c r="AI316" s="407"/>
      <c r="AJ316" s="408"/>
      <c r="AK316" s="407"/>
      <c r="AL316" s="408"/>
      <c r="AM316" s="407"/>
      <c r="AN316" s="408"/>
      <c r="AO316" s="407"/>
      <c r="AP316" s="408"/>
      <c r="AQ316" s="407"/>
      <c r="AR316" s="408"/>
      <c r="AS316" s="407"/>
      <c r="AT316" s="408"/>
      <c r="AU316" s="407"/>
      <c r="AV316" s="408"/>
      <c r="AW316" s="407"/>
      <c r="AX316" s="408"/>
      <c r="AY316" s="407"/>
      <c r="AZ316" s="408"/>
      <c r="BA316" s="407"/>
      <c r="BB316" s="408"/>
      <c r="BC316" s="407"/>
      <c r="BD316" s="408"/>
      <c r="BE316" s="407"/>
      <c r="BF316" s="408"/>
      <c r="BG316" s="407"/>
      <c r="BH316" s="408"/>
      <c r="BI316" s="407"/>
      <c r="BJ316" s="408"/>
      <c r="BK316" s="407"/>
      <c r="BL316" s="408"/>
      <c r="BM316" s="407"/>
      <c r="BN316" s="408"/>
      <c r="BO316" s="407"/>
      <c r="BP316" s="408"/>
      <c r="BQ316" s="407"/>
      <c r="BR316" s="408"/>
      <c r="BS316" s="407"/>
      <c r="BT316" s="408"/>
      <c r="BU316" s="407"/>
      <c r="BV316" s="408"/>
      <c r="BW316" s="407"/>
      <c r="BX316" s="408"/>
      <c r="BY316" s="407"/>
      <c r="BZ316" s="408"/>
      <c r="CA316" s="407"/>
      <c r="CB316" s="408"/>
      <c r="CC316" s="407"/>
      <c r="CD316" s="408"/>
      <c r="CE316" s="407"/>
      <c r="CF316" s="408"/>
      <c r="CG316" s="407"/>
      <c r="CH316" s="408"/>
      <c r="CI316" s="407"/>
      <c r="CJ316" s="408"/>
      <c r="CK316" s="407"/>
      <c r="CL316" s="408"/>
      <c r="CM316" s="407"/>
      <c r="CN316" s="408"/>
      <c r="CO316" s="407"/>
      <c r="CP316" s="408"/>
      <c r="CQ316" s="407"/>
      <c r="CR316" s="408"/>
      <c r="CS316" s="407"/>
      <c r="CT316" s="408"/>
      <c r="CU316" s="407"/>
      <c r="CV316" s="408"/>
      <c r="CW316" s="407"/>
      <c r="CX316" s="408"/>
      <c r="CY316" s="407"/>
      <c r="CZ316" s="408"/>
      <c r="DA316" s="407"/>
      <c r="DB316" s="408"/>
      <c r="DC316" s="407"/>
      <c r="DD316" s="408"/>
      <c r="DE316" s="407"/>
      <c r="DF316" s="408"/>
      <c r="DG316" s="407"/>
      <c r="DH316" s="408"/>
      <c r="DI316" s="407"/>
      <c r="DJ316" s="408"/>
      <c r="DK316" s="407"/>
      <c r="DL316" s="408"/>
      <c r="DM316" s="407"/>
      <c r="DN316" s="408"/>
      <c r="DO316" s="407"/>
      <c r="DP316" s="408"/>
      <c r="DQ316" s="407"/>
      <c r="DR316" s="408"/>
      <c r="DS316" s="407"/>
      <c r="DT316" s="408"/>
      <c r="DU316" s="407"/>
      <c r="DV316" s="408"/>
      <c r="DW316" s="407"/>
      <c r="DX316" s="408"/>
      <c r="DY316" s="407"/>
      <c r="DZ316" s="408"/>
      <c r="EA316" s="407"/>
      <c r="EB316" s="408"/>
      <c r="EC316" s="407"/>
      <c r="ED316" s="408"/>
      <c r="EE316" s="407"/>
      <c r="EF316" s="408"/>
      <c r="EG316" s="407"/>
      <c r="EH316" s="408"/>
      <c r="EI316" s="407"/>
      <c r="EJ316" s="408"/>
      <c r="EK316" s="407"/>
      <c r="EL316" s="408"/>
      <c r="EM316" s="407"/>
      <c r="EN316" s="408"/>
      <c r="EO316" s="407"/>
      <c r="EP316" s="408"/>
      <c r="EQ316" s="407"/>
      <c r="ER316" s="408"/>
      <c r="ES316" s="407"/>
      <c r="ET316" s="408"/>
      <c r="EU316" s="407"/>
      <c r="EV316" s="408"/>
      <c r="EW316" s="407"/>
      <c r="EX316" s="408"/>
      <c r="EY316" s="407"/>
      <c r="EZ316" s="408"/>
      <c r="FA316" s="407"/>
      <c r="FB316" s="408"/>
      <c r="FC316" s="407"/>
      <c r="FD316" s="408"/>
      <c r="FE316" s="407"/>
      <c r="FF316" s="408"/>
      <c r="FG316" s="407"/>
      <c r="FH316" s="408"/>
      <c r="FI316" s="407"/>
      <c r="FJ316" s="408"/>
      <c r="FK316" s="407"/>
      <c r="FL316" s="408"/>
      <c r="FM316" s="407"/>
      <c r="FN316" s="408"/>
      <c r="FO316" s="407"/>
      <c r="FP316" s="408"/>
      <c r="FQ316" s="407"/>
      <c r="FR316" s="408"/>
      <c r="FS316" s="407"/>
      <c r="FT316" s="408"/>
      <c r="FU316" s="407"/>
      <c r="FV316" s="408"/>
      <c r="FW316" s="407"/>
      <c r="FX316" s="408"/>
      <c r="FY316" s="407"/>
      <c r="FZ316" s="408"/>
      <c r="GA316" s="407"/>
      <c r="GB316" s="408"/>
      <c r="GC316" s="407"/>
      <c r="GD316" s="408"/>
      <c r="GE316" s="407"/>
      <c r="GF316" s="408"/>
      <c r="GG316" s="407"/>
      <c r="GH316" s="408"/>
      <c r="GI316" s="407"/>
      <c r="GJ316" s="408"/>
      <c r="GK316" s="407"/>
      <c r="GL316" s="408"/>
      <c r="GM316" s="407"/>
      <c r="GN316" s="408"/>
      <c r="GO316" s="407"/>
      <c r="GP316" s="408"/>
      <c r="GQ316" s="407"/>
      <c r="GR316" s="408"/>
      <c r="GS316" s="407"/>
      <c r="GT316" s="408"/>
      <c r="GU316" s="407"/>
      <c r="GV316" s="408"/>
      <c r="GW316" s="407"/>
      <c r="GX316" s="408"/>
      <c r="GY316" s="407"/>
      <c r="GZ316" s="408"/>
      <c r="HA316" s="407"/>
      <c r="HB316" s="408"/>
      <c r="HC316" s="407"/>
      <c r="HD316" s="408"/>
      <c r="HE316" s="407"/>
      <c r="HF316" s="408"/>
      <c r="HG316" s="407"/>
      <c r="HH316" s="408"/>
      <c r="HI316" s="407"/>
      <c r="HJ316" s="408"/>
      <c r="HK316" s="407"/>
      <c r="HL316" s="408"/>
      <c r="HM316" s="407"/>
      <c r="HN316" s="408"/>
      <c r="HO316" s="407"/>
      <c r="HP316" s="408"/>
      <c r="HQ316" s="407"/>
      <c r="HR316" s="408"/>
      <c r="HS316" s="407"/>
      <c r="HT316" s="408"/>
      <c r="HU316" s="407"/>
      <c r="HV316" s="408"/>
      <c r="HW316" s="407"/>
      <c r="HX316" s="408"/>
      <c r="HY316" s="407"/>
      <c r="HZ316" s="408"/>
      <c r="IA316" s="407"/>
      <c r="IB316" s="408"/>
      <c r="IC316" s="407"/>
      <c r="ID316" s="408"/>
      <c r="IE316" s="407"/>
      <c r="IF316" s="408"/>
      <c r="IG316" s="407"/>
      <c r="IH316" s="408"/>
      <c r="II316" s="407"/>
      <c r="IJ316" s="408"/>
      <c r="IK316" s="407"/>
      <c r="IL316" s="408"/>
      <c r="IM316" s="407"/>
      <c r="IN316" s="408"/>
      <c r="IO316" s="407"/>
      <c r="IP316" s="408"/>
      <c r="IQ316" s="407"/>
      <c r="IR316" s="408"/>
      <c r="IS316" s="407"/>
      <c r="IT316" s="408"/>
      <c r="IU316" s="407"/>
      <c r="IV316" s="408"/>
    </row>
    <row r="317" s="161" customFormat="true" ht="15" hidden="false" customHeight="true" outlineLevel="0" collapsed="false">
      <c r="A317" s="415"/>
      <c r="B317" s="416" t="n">
        <v>92605</v>
      </c>
      <c r="C317" s="417"/>
      <c r="D317" s="35" t="s">
        <v>292</v>
      </c>
      <c r="E317" s="36" t="n">
        <f aca="false">SUM(E318:E319)</f>
        <v>0</v>
      </c>
      <c r="F317" s="36" t="n">
        <f aca="false">SUM(F318:F319)</f>
        <v>0</v>
      </c>
      <c r="G317" s="36" t="n">
        <f aca="false">SUM(G318:G319)</f>
        <v>0</v>
      </c>
      <c r="H317" s="36" t="n">
        <f aca="false">SUM(H318:H319)</f>
        <v>0</v>
      </c>
      <c r="I317" s="36" t="n">
        <f aca="false">SUM(I318:I319)</f>
        <v>0</v>
      </c>
      <c r="J317" s="37" t="n">
        <f aca="false">SUM(J318:J318)</f>
        <v>0</v>
      </c>
      <c r="K317" s="407"/>
      <c r="L317" s="408"/>
      <c r="M317" s="407"/>
      <c r="N317" s="408"/>
      <c r="O317" s="407"/>
      <c r="P317" s="408"/>
      <c r="Q317" s="407"/>
      <c r="R317" s="408"/>
      <c r="S317" s="407"/>
      <c r="T317" s="408"/>
      <c r="U317" s="407"/>
      <c r="V317" s="408"/>
      <c r="W317" s="407"/>
      <c r="X317" s="408"/>
      <c r="Y317" s="407"/>
      <c r="Z317" s="408"/>
      <c r="AA317" s="407"/>
      <c r="AB317" s="408"/>
      <c r="AC317" s="407"/>
      <c r="AD317" s="408"/>
      <c r="AE317" s="407"/>
      <c r="AF317" s="408"/>
      <c r="AG317" s="407"/>
      <c r="AH317" s="408"/>
      <c r="AI317" s="407"/>
      <c r="AJ317" s="408"/>
      <c r="AK317" s="407"/>
      <c r="AL317" s="408"/>
      <c r="AM317" s="407"/>
      <c r="AN317" s="408"/>
      <c r="AO317" s="407"/>
      <c r="AP317" s="408"/>
      <c r="AQ317" s="407"/>
      <c r="AR317" s="408"/>
      <c r="AS317" s="407"/>
      <c r="AT317" s="408"/>
      <c r="AU317" s="407"/>
      <c r="AV317" s="408"/>
      <c r="AW317" s="407"/>
      <c r="AX317" s="408"/>
      <c r="AY317" s="407"/>
      <c r="AZ317" s="408"/>
      <c r="BA317" s="407"/>
      <c r="BB317" s="408"/>
      <c r="BC317" s="407"/>
      <c r="BD317" s="408"/>
      <c r="BE317" s="407"/>
      <c r="BF317" s="408"/>
      <c r="BG317" s="407"/>
      <c r="BH317" s="408"/>
      <c r="BI317" s="407"/>
      <c r="BJ317" s="408"/>
      <c r="BK317" s="407"/>
      <c r="BL317" s="408"/>
      <c r="BM317" s="407"/>
      <c r="BN317" s="408"/>
      <c r="BO317" s="407"/>
      <c r="BP317" s="408"/>
      <c r="BQ317" s="407"/>
      <c r="BR317" s="408"/>
      <c r="BS317" s="407"/>
      <c r="BT317" s="408"/>
      <c r="BU317" s="407"/>
      <c r="BV317" s="408"/>
      <c r="BW317" s="407"/>
      <c r="BX317" s="408"/>
      <c r="BY317" s="407"/>
      <c r="BZ317" s="408"/>
      <c r="CA317" s="407"/>
      <c r="CB317" s="408"/>
      <c r="CC317" s="407"/>
      <c r="CD317" s="408"/>
      <c r="CE317" s="407"/>
      <c r="CF317" s="408"/>
      <c r="CG317" s="407"/>
      <c r="CH317" s="408"/>
      <c r="CI317" s="407"/>
      <c r="CJ317" s="408"/>
      <c r="CK317" s="407"/>
      <c r="CL317" s="408"/>
      <c r="CM317" s="407"/>
      <c r="CN317" s="408"/>
      <c r="CO317" s="407"/>
      <c r="CP317" s="408"/>
      <c r="CQ317" s="407"/>
      <c r="CR317" s="408"/>
      <c r="CS317" s="407"/>
      <c r="CT317" s="408"/>
      <c r="CU317" s="407"/>
      <c r="CV317" s="408"/>
      <c r="CW317" s="407"/>
      <c r="CX317" s="408"/>
      <c r="CY317" s="407"/>
      <c r="CZ317" s="408"/>
      <c r="DA317" s="407"/>
      <c r="DB317" s="408"/>
      <c r="DC317" s="407"/>
      <c r="DD317" s="408"/>
      <c r="DE317" s="407"/>
      <c r="DF317" s="408"/>
      <c r="DG317" s="407"/>
      <c r="DH317" s="408"/>
      <c r="DI317" s="407"/>
      <c r="DJ317" s="408"/>
      <c r="DK317" s="407"/>
      <c r="DL317" s="408"/>
      <c r="DM317" s="407"/>
      <c r="DN317" s="408"/>
      <c r="DO317" s="407"/>
      <c r="DP317" s="408"/>
      <c r="DQ317" s="407"/>
      <c r="DR317" s="408"/>
      <c r="DS317" s="407"/>
      <c r="DT317" s="408"/>
      <c r="DU317" s="407"/>
      <c r="DV317" s="408"/>
      <c r="DW317" s="407"/>
      <c r="DX317" s="408"/>
      <c r="DY317" s="407"/>
      <c r="DZ317" s="408"/>
      <c r="EA317" s="407"/>
      <c r="EB317" s="408"/>
      <c r="EC317" s="407"/>
      <c r="ED317" s="408"/>
      <c r="EE317" s="407"/>
      <c r="EF317" s="408"/>
      <c r="EG317" s="407"/>
      <c r="EH317" s="408"/>
      <c r="EI317" s="407"/>
      <c r="EJ317" s="408"/>
      <c r="EK317" s="407"/>
      <c r="EL317" s="408"/>
      <c r="EM317" s="407"/>
      <c r="EN317" s="408"/>
      <c r="EO317" s="407"/>
      <c r="EP317" s="408"/>
      <c r="EQ317" s="407"/>
      <c r="ER317" s="408"/>
      <c r="ES317" s="407"/>
      <c r="ET317" s="408"/>
      <c r="EU317" s="407"/>
      <c r="EV317" s="408"/>
      <c r="EW317" s="407"/>
      <c r="EX317" s="408"/>
      <c r="EY317" s="407"/>
      <c r="EZ317" s="408"/>
      <c r="FA317" s="407"/>
      <c r="FB317" s="408"/>
      <c r="FC317" s="407"/>
      <c r="FD317" s="408"/>
      <c r="FE317" s="407"/>
      <c r="FF317" s="408"/>
      <c r="FG317" s="407"/>
      <c r="FH317" s="408"/>
      <c r="FI317" s="407"/>
      <c r="FJ317" s="408"/>
      <c r="FK317" s="407"/>
      <c r="FL317" s="408"/>
      <c r="FM317" s="407"/>
      <c r="FN317" s="408"/>
      <c r="FO317" s="407"/>
      <c r="FP317" s="408"/>
      <c r="FQ317" s="407"/>
      <c r="FR317" s="408"/>
      <c r="FS317" s="407"/>
      <c r="FT317" s="408"/>
      <c r="FU317" s="407"/>
      <c r="FV317" s="408"/>
      <c r="FW317" s="407"/>
      <c r="FX317" s="408"/>
      <c r="FY317" s="407"/>
      <c r="FZ317" s="408"/>
      <c r="GA317" s="407"/>
      <c r="GB317" s="408"/>
      <c r="GC317" s="407"/>
      <c r="GD317" s="408"/>
      <c r="GE317" s="407"/>
      <c r="GF317" s="408"/>
      <c r="GG317" s="407"/>
      <c r="GH317" s="408"/>
      <c r="GI317" s="407"/>
      <c r="GJ317" s="408"/>
      <c r="GK317" s="407"/>
      <c r="GL317" s="408"/>
      <c r="GM317" s="407"/>
      <c r="GN317" s="408"/>
      <c r="GO317" s="407"/>
      <c r="GP317" s="408"/>
      <c r="GQ317" s="407"/>
      <c r="GR317" s="408"/>
      <c r="GS317" s="407"/>
      <c r="GT317" s="408"/>
      <c r="GU317" s="407"/>
      <c r="GV317" s="408"/>
      <c r="GW317" s="407"/>
      <c r="GX317" s="408"/>
      <c r="GY317" s="407"/>
      <c r="GZ317" s="408"/>
      <c r="HA317" s="407"/>
      <c r="HB317" s="408"/>
      <c r="HC317" s="407"/>
      <c r="HD317" s="408"/>
      <c r="HE317" s="407"/>
      <c r="HF317" s="408"/>
      <c r="HG317" s="407"/>
      <c r="HH317" s="408"/>
      <c r="HI317" s="407"/>
      <c r="HJ317" s="408"/>
      <c r="HK317" s="407"/>
      <c r="HL317" s="408"/>
      <c r="HM317" s="407"/>
      <c r="HN317" s="408"/>
      <c r="HO317" s="407"/>
      <c r="HP317" s="408"/>
      <c r="HQ317" s="407"/>
      <c r="HR317" s="408"/>
      <c r="HS317" s="407"/>
      <c r="HT317" s="408"/>
      <c r="HU317" s="407"/>
      <c r="HV317" s="408"/>
      <c r="HW317" s="407"/>
      <c r="HX317" s="408"/>
      <c r="HY317" s="407"/>
      <c r="HZ317" s="408"/>
      <c r="IA317" s="407"/>
      <c r="IB317" s="408"/>
      <c r="IC317" s="407"/>
      <c r="ID317" s="408"/>
      <c r="IE317" s="407"/>
      <c r="IF317" s="408"/>
      <c r="IG317" s="407"/>
      <c r="IH317" s="408"/>
      <c r="II317" s="407"/>
      <c r="IJ317" s="408"/>
      <c r="IK317" s="407"/>
      <c r="IL317" s="408"/>
      <c r="IM317" s="407"/>
      <c r="IN317" s="408"/>
      <c r="IO317" s="407"/>
      <c r="IP317" s="408"/>
      <c r="IQ317" s="407"/>
      <c r="IR317" s="408"/>
      <c r="IS317" s="407"/>
      <c r="IT317" s="408"/>
      <c r="IU317" s="407"/>
      <c r="IV317" s="408"/>
    </row>
    <row r="318" s="161" customFormat="true" ht="15" hidden="false" customHeight="true" outlineLevel="0" collapsed="false">
      <c r="A318" s="415"/>
      <c r="B318" s="418"/>
      <c r="C318" s="419" t="s">
        <v>58</v>
      </c>
      <c r="D318" s="57" t="s">
        <v>59</v>
      </c>
      <c r="E318" s="86" t="n">
        <v>0</v>
      </c>
      <c r="F318" s="86"/>
      <c r="G318" s="86"/>
      <c r="H318" s="86" t="n">
        <f aca="false">E318+G318-F318</f>
        <v>0</v>
      </c>
      <c r="I318" s="87" t="n">
        <f aca="false">H318</f>
        <v>0</v>
      </c>
      <c r="J318" s="88"/>
      <c r="K318" s="407"/>
      <c r="L318" s="420"/>
      <c r="M318" s="421"/>
      <c r="N318" s="420"/>
      <c r="O318" s="407"/>
      <c r="P318" s="408"/>
      <c r="Q318" s="407"/>
      <c r="R318" s="408"/>
      <c r="S318" s="407"/>
      <c r="T318" s="408"/>
      <c r="U318" s="407"/>
      <c r="V318" s="408"/>
      <c r="W318" s="407"/>
      <c r="X318" s="408"/>
      <c r="Y318" s="407"/>
      <c r="Z318" s="408"/>
      <c r="AA318" s="407"/>
      <c r="AB318" s="408"/>
      <c r="AC318" s="407"/>
      <c r="AD318" s="408"/>
      <c r="AE318" s="407"/>
      <c r="AF318" s="408"/>
      <c r="AG318" s="407"/>
      <c r="AH318" s="408"/>
      <c r="AI318" s="407"/>
      <c r="AJ318" s="408"/>
      <c r="AK318" s="407"/>
      <c r="AL318" s="408"/>
      <c r="AM318" s="407"/>
      <c r="AN318" s="408"/>
      <c r="AO318" s="407"/>
      <c r="AP318" s="408"/>
      <c r="AQ318" s="407"/>
      <c r="AR318" s="408"/>
      <c r="AS318" s="407"/>
      <c r="AT318" s="408"/>
      <c r="AU318" s="407"/>
      <c r="AV318" s="408"/>
      <c r="AW318" s="407"/>
      <c r="AX318" s="408"/>
      <c r="AY318" s="407"/>
      <c r="AZ318" s="408"/>
      <c r="BA318" s="407"/>
      <c r="BB318" s="408"/>
      <c r="BC318" s="407"/>
      <c r="BD318" s="408"/>
      <c r="BE318" s="407"/>
      <c r="BF318" s="408"/>
      <c r="BG318" s="407"/>
      <c r="BH318" s="408"/>
      <c r="BI318" s="407"/>
      <c r="BJ318" s="408"/>
      <c r="BK318" s="407"/>
      <c r="BL318" s="408"/>
      <c r="BM318" s="407"/>
      <c r="BN318" s="408"/>
      <c r="BO318" s="407"/>
      <c r="BP318" s="408"/>
      <c r="BQ318" s="407"/>
      <c r="BR318" s="408"/>
      <c r="BS318" s="407"/>
      <c r="BT318" s="408"/>
      <c r="BU318" s="407"/>
      <c r="BV318" s="408"/>
      <c r="BW318" s="407"/>
      <c r="BX318" s="408"/>
      <c r="BY318" s="407"/>
      <c r="BZ318" s="408"/>
      <c r="CA318" s="407"/>
      <c r="CB318" s="408"/>
      <c r="CC318" s="407"/>
      <c r="CD318" s="408"/>
      <c r="CE318" s="407"/>
      <c r="CF318" s="408"/>
      <c r="CG318" s="407"/>
      <c r="CH318" s="408"/>
      <c r="CI318" s="407"/>
      <c r="CJ318" s="408"/>
      <c r="CK318" s="407"/>
      <c r="CL318" s="408"/>
      <c r="CM318" s="407"/>
      <c r="CN318" s="408"/>
      <c r="CO318" s="407"/>
      <c r="CP318" s="408"/>
      <c r="CQ318" s="407"/>
      <c r="CR318" s="408"/>
      <c r="CS318" s="407"/>
      <c r="CT318" s="408"/>
      <c r="CU318" s="407"/>
      <c r="CV318" s="408"/>
      <c r="CW318" s="407"/>
      <c r="CX318" s="408"/>
      <c r="CY318" s="407"/>
      <c r="CZ318" s="408"/>
      <c r="DA318" s="407"/>
      <c r="DB318" s="408"/>
      <c r="DC318" s="407"/>
      <c r="DD318" s="408"/>
      <c r="DE318" s="407"/>
      <c r="DF318" s="408"/>
      <c r="DG318" s="407"/>
      <c r="DH318" s="408"/>
      <c r="DI318" s="407"/>
      <c r="DJ318" s="408"/>
      <c r="DK318" s="407"/>
      <c r="DL318" s="408"/>
      <c r="DM318" s="407"/>
      <c r="DN318" s="408"/>
      <c r="DO318" s="407"/>
      <c r="DP318" s="408"/>
      <c r="DQ318" s="407"/>
      <c r="DR318" s="408"/>
      <c r="DS318" s="407"/>
      <c r="DT318" s="408"/>
      <c r="DU318" s="407"/>
      <c r="DV318" s="408"/>
      <c r="DW318" s="407"/>
      <c r="DX318" s="408"/>
      <c r="DY318" s="407"/>
      <c r="DZ318" s="408"/>
      <c r="EA318" s="407"/>
      <c r="EB318" s="408"/>
      <c r="EC318" s="407"/>
      <c r="ED318" s="408"/>
      <c r="EE318" s="407"/>
      <c r="EF318" s="408"/>
      <c r="EG318" s="407"/>
      <c r="EH318" s="408"/>
      <c r="EI318" s="407"/>
      <c r="EJ318" s="408"/>
      <c r="EK318" s="407"/>
      <c r="EL318" s="408"/>
      <c r="EM318" s="407"/>
      <c r="EN318" s="408"/>
      <c r="EO318" s="407"/>
      <c r="EP318" s="408"/>
      <c r="EQ318" s="407"/>
      <c r="ER318" s="408"/>
      <c r="ES318" s="407"/>
      <c r="ET318" s="408"/>
      <c r="EU318" s="407"/>
      <c r="EV318" s="408"/>
      <c r="EW318" s="407"/>
      <c r="EX318" s="408"/>
      <c r="EY318" s="407"/>
      <c r="EZ318" s="408"/>
      <c r="FA318" s="407"/>
      <c r="FB318" s="408"/>
      <c r="FC318" s="407"/>
      <c r="FD318" s="408"/>
      <c r="FE318" s="407"/>
      <c r="FF318" s="408"/>
      <c r="FG318" s="407"/>
      <c r="FH318" s="408"/>
      <c r="FI318" s="407"/>
      <c r="FJ318" s="408"/>
      <c r="FK318" s="407"/>
      <c r="FL318" s="408"/>
      <c r="FM318" s="407"/>
      <c r="FN318" s="408"/>
      <c r="FO318" s="407"/>
      <c r="FP318" s="408"/>
      <c r="FQ318" s="407"/>
      <c r="FR318" s="408"/>
      <c r="FS318" s="407"/>
      <c r="FT318" s="408"/>
      <c r="FU318" s="407"/>
      <c r="FV318" s="408"/>
      <c r="FW318" s="407"/>
      <c r="FX318" s="408"/>
      <c r="FY318" s="407"/>
      <c r="FZ318" s="408"/>
      <c r="GA318" s="407"/>
      <c r="GB318" s="408"/>
      <c r="GC318" s="407"/>
      <c r="GD318" s="408"/>
      <c r="GE318" s="407"/>
      <c r="GF318" s="408"/>
      <c r="GG318" s="407"/>
      <c r="GH318" s="408"/>
      <c r="GI318" s="407"/>
      <c r="GJ318" s="408"/>
      <c r="GK318" s="407"/>
      <c r="GL318" s="408"/>
      <c r="GM318" s="407"/>
      <c r="GN318" s="408"/>
      <c r="GO318" s="407"/>
      <c r="GP318" s="408"/>
      <c r="GQ318" s="407"/>
      <c r="GR318" s="408"/>
      <c r="GS318" s="407"/>
      <c r="GT318" s="408"/>
      <c r="GU318" s="407"/>
      <c r="GV318" s="408"/>
      <c r="GW318" s="407"/>
      <c r="GX318" s="408"/>
      <c r="GY318" s="407"/>
      <c r="GZ318" s="408"/>
      <c r="HA318" s="407"/>
      <c r="HB318" s="408"/>
      <c r="HC318" s="407"/>
      <c r="HD318" s="408"/>
      <c r="HE318" s="407"/>
      <c r="HF318" s="408"/>
      <c r="HG318" s="407"/>
      <c r="HH318" s="408"/>
      <c r="HI318" s="407"/>
      <c r="HJ318" s="408"/>
      <c r="HK318" s="407"/>
      <c r="HL318" s="408"/>
      <c r="HM318" s="407"/>
      <c r="HN318" s="408"/>
      <c r="HO318" s="407"/>
      <c r="HP318" s="408"/>
      <c r="HQ318" s="407"/>
      <c r="HR318" s="408"/>
      <c r="HS318" s="407"/>
      <c r="HT318" s="408"/>
      <c r="HU318" s="407"/>
      <c r="HV318" s="408"/>
      <c r="HW318" s="407"/>
      <c r="HX318" s="408"/>
      <c r="HY318" s="407"/>
      <c r="HZ318" s="408"/>
      <c r="IA318" s="407"/>
      <c r="IB318" s="408"/>
      <c r="IC318" s="407"/>
      <c r="ID318" s="408"/>
      <c r="IE318" s="407"/>
      <c r="IF318" s="408"/>
      <c r="IG318" s="407"/>
      <c r="IH318" s="408"/>
      <c r="II318" s="407"/>
      <c r="IJ318" s="408"/>
      <c r="IK318" s="407"/>
      <c r="IL318" s="408"/>
      <c r="IM318" s="407"/>
      <c r="IN318" s="408"/>
      <c r="IO318" s="407"/>
      <c r="IP318" s="408"/>
      <c r="IQ318" s="407"/>
      <c r="IR318" s="408"/>
      <c r="IS318" s="407"/>
      <c r="IT318" s="408"/>
      <c r="IU318" s="407"/>
      <c r="IV318" s="408"/>
    </row>
    <row r="319" s="161" customFormat="true" ht="15" hidden="false" customHeight="true" outlineLevel="0" collapsed="false">
      <c r="A319" s="415"/>
      <c r="B319" s="418"/>
      <c r="C319" s="240" t="s">
        <v>87</v>
      </c>
      <c r="D319" s="313" t="s">
        <v>88</v>
      </c>
      <c r="E319" s="76" t="n">
        <v>0</v>
      </c>
      <c r="F319" s="76"/>
      <c r="G319" s="76"/>
      <c r="H319" s="76" t="n">
        <f aca="false">E319+G319-F319</f>
        <v>0</v>
      </c>
      <c r="I319" s="77" t="n">
        <f aca="false">H319</f>
        <v>0</v>
      </c>
      <c r="J319" s="78"/>
      <c r="K319" s="407"/>
      <c r="L319" s="420"/>
      <c r="M319" s="421"/>
      <c r="N319" s="420"/>
      <c r="O319" s="407"/>
      <c r="P319" s="408"/>
      <c r="Q319" s="407"/>
      <c r="R319" s="408"/>
      <c r="S319" s="407"/>
      <c r="T319" s="408"/>
      <c r="U319" s="407"/>
      <c r="V319" s="408"/>
      <c r="W319" s="407"/>
      <c r="X319" s="408"/>
      <c r="Y319" s="407"/>
      <c r="Z319" s="408"/>
      <c r="AA319" s="407"/>
      <c r="AB319" s="408"/>
      <c r="AC319" s="407"/>
      <c r="AD319" s="408"/>
      <c r="AE319" s="407"/>
      <c r="AF319" s="408"/>
      <c r="AG319" s="407"/>
      <c r="AH319" s="408"/>
      <c r="AI319" s="407"/>
      <c r="AJ319" s="408"/>
      <c r="AK319" s="407"/>
      <c r="AL319" s="408"/>
      <c r="AM319" s="407"/>
      <c r="AN319" s="408"/>
      <c r="AO319" s="407"/>
      <c r="AP319" s="408"/>
      <c r="AQ319" s="407"/>
      <c r="AR319" s="408"/>
      <c r="AS319" s="407"/>
      <c r="AT319" s="408"/>
      <c r="AU319" s="407"/>
      <c r="AV319" s="408"/>
      <c r="AW319" s="407"/>
      <c r="AX319" s="408"/>
      <c r="AY319" s="407"/>
      <c r="AZ319" s="408"/>
      <c r="BA319" s="407"/>
      <c r="BB319" s="408"/>
      <c r="BC319" s="407"/>
      <c r="BD319" s="408"/>
      <c r="BE319" s="407"/>
      <c r="BF319" s="408"/>
      <c r="BG319" s="407"/>
      <c r="BH319" s="408"/>
      <c r="BI319" s="407"/>
      <c r="BJ319" s="408"/>
      <c r="BK319" s="407"/>
      <c r="BL319" s="408"/>
      <c r="BM319" s="407"/>
      <c r="BN319" s="408"/>
      <c r="BO319" s="407"/>
      <c r="BP319" s="408"/>
      <c r="BQ319" s="407"/>
      <c r="BR319" s="408"/>
      <c r="BS319" s="407"/>
      <c r="BT319" s="408"/>
      <c r="BU319" s="407"/>
      <c r="BV319" s="408"/>
      <c r="BW319" s="407"/>
      <c r="BX319" s="408"/>
      <c r="BY319" s="407"/>
      <c r="BZ319" s="408"/>
      <c r="CA319" s="407"/>
      <c r="CB319" s="408"/>
      <c r="CC319" s="407"/>
      <c r="CD319" s="408"/>
      <c r="CE319" s="407"/>
      <c r="CF319" s="408"/>
      <c r="CG319" s="407"/>
      <c r="CH319" s="408"/>
      <c r="CI319" s="407"/>
      <c r="CJ319" s="408"/>
      <c r="CK319" s="407"/>
      <c r="CL319" s="408"/>
      <c r="CM319" s="407"/>
      <c r="CN319" s="408"/>
      <c r="CO319" s="407"/>
      <c r="CP319" s="408"/>
      <c r="CQ319" s="407"/>
      <c r="CR319" s="408"/>
      <c r="CS319" s="407"/>
      <c r="CT319" s="408"/>
      <c r="CU319" s="407"/>
      <c r="CV319" s="408"/>
      <c r="CW319" s="407"/>
      <c r="CX319" s="408"/>
      <c r="CY319" s="407"/>
      <c r="CZ319" s="408"/>
      <c r="DA319" s="407"/>
      <c r="DB319" s="408"/>
      <c r="DC319" s="407"/>
      <c r="DD319" s="408"/>
      <c r="DE319" s="407"/>
      <c r="DF319" s="408"/>
      <c r="DG319" s="407"/>
      <c r="DH319" s="408"/>
      <c r="DI319" s="407"/>
      <c r="DJ319" s="408"/>
      <c r="DK319" s="407"/>
      <c r="DL319" s="408"/>
      <c r="DM319" s="407"/>
      <c r="DN319" s="408"/>
      <c r="DO319" s="407"/>
      <c r="DP319" s="408"/>
      <c r="DQ319" s="407"/>
      <c r="DR319" s="408"/>
      <c r="DS319" s="407"/>
      <c r="DT319" s="408"/>
      <c r="DU319" s="407"/>
      <c r="DV319" s="408"/>
      <c r="DW319" s="407"/>
      <c r="DX319" s="408"/>
      <c r="DY319" s="407"/>
      <c r="DZ319" s="408"/>
      <c r="EA319" s="407"/>
      <c r="EB319" s="408"/>
      <c r="EC319" s="407"/>
      <c r="ED319" s="408"/>
      <c r="EE319" s="407"/>
      <c r="EF319" s="408"/>
      <c r="EG319" s="407"/>
      <c r="EH319" s="408"/>
      <c r="EI319" s="407"/>
      <c r="EJ319" s="408"/>
      <c r="EK319" s="407"/>
      <c r="EL319" s="408"/>
      <c r="EM319" s="407"/>
      <c r="EN319" s="408"/>
      <c r="EO319" s="407"/>
      <c r="EP319" s="408"/>
      <c r="EQ319" s="407"/>
      <c r="ER319" s="408"/>
      <c r="ES319" s="407"/>
      <c r="ET319" s="408"/>
      <c r="EU319" s="407"/>
      <c r="EV319" s="408"/>
      <c r="EW319" s="407"/>
      <c r="EX319" s="408"/>
      <c r="EY319" s="407"/>
      <c r="EZ319" s="408"/>
      <c r="FA319" s="407"/>
      <c r="FB319" s="408"/>
      <c r="FC319" s="407"/>
      <c r="FD319" s="408"/>
      <c r="FE319" s="407"/>
      <c r="FF319" s="408"/>
      <c r="FG319" s="407"/>
      <c r="FH319" s="408"/>
      <c r="FI319" s="407"/>
      <c r="FJ319" s="408"/>
      <c r="FK319" s="407"/>
      <c r="FL319" s="408"/>
      <c r="FM319" s="407"/>
      <c r="FN319" s="408"/>
      <c r="FO319" s="407"/>
      <c r="FP319" s="408"/>
      <c r="FQ319" s="407"/>
      <c r="FR319" s="408"/>
      <c r="FS319" s="407"/>
      <c r="FT319" s="408"/>
      <c r="FU319" s="407"/>
      <c r="FV319" s="408"/>
      <c r="FW319" s="407"/>
      <c r="FX319" s="408"/>
      <c r="FY319" s="407"/>
      <c r="FZ319" s="408"/>
      <c r="GA319" s="407"/>
      <c r="GB319" s="408"/>
      <c r="GC319" s="407"/>
      <c r="GD319" s="408"/>
      <c r="GE319" s="407"/>
      <c r="GF319" s="408"/>
      <c r="GG319" s="407"/>
      <c r="GH319" s="408"/>
      <c r="GI319" s="407"/>
      <c r="GJ319" s="408"/>
      <c r="GK319" s="407"/>
      <c r="GL319" s="408"/>
      <c r="GM319" s="407"/>
      <c r="GN319" s="408"/>
      <c r="GO319" s="407"/>
      <c r="GP319" s="408"/>
      <c r="GQ319" s="407"/>
      <c r="GR319" s="408"/>
      <c r="GS319" s="407"/>
      <c r="GT319" s="408"/>
      <c r="GU319" s="407"/>
      <c r="GV319" s="408"/>
      <c r="GW319" s="407"/>
      <c r="GX319" s="408"/>
      <c r="GY319" s="407"/>
      <c r="GZ319" s="408"/>
      <c r="HA319" s="407"/>
      <c r="HB319" s="408"/>
      <c r="HC319" s="407"/>
      <c r="HD319" s="408"/>
      <c r="HE319" s="407"/>
      <c r="HF319" s="408"/>
      <c r="HG319" s="407"/>
      <c r="HH319" s="408"/>
      <c r="HI319" s="407"/>
      <c r="HJ319" s="408"/>
      <c r="HK319" s="407"/>
      <c r="HL319" s="408"/>
      <c r="HM319" s="407"/>
      <c r="HN319" s="408"/>
      <c r="HO319" s="407"/>
      <c r="HP319" s="408"/>
      <c r="HQ319" s="407"/>
      <c r="HR319" s="408"/>
      <c r="HS319" s="407"/>
      <c r="HT319" s="408"/>
      <c r="HU319" s="407"/>
      <c r="HV319" s="408"/>
      <c r="HW319" s="407"/>
      <c r="HX319" s="408"/>
      <c r="HY319" s="407"/>
      <c r="HZ319" s="408"/>
      <c r="IA319" s="407"/>
      <c r="IB319" s="408"/>
      <c r="IC319" s="407"/>
      <c r="ID319" s="408"/>
      <c r="IE319" s="407"/>
      <c r="IF319" s="408"/>
      <c r="IG319" s="407"/>
      <c r="IH319" s="408"/>
      <c r="II319" s="407"/>
      <c r="IJ319" s="408"/>
      <c r="IK319" s="407"/>
      <c r="IL319" s="408"/>
      <c r="IM319" s="407"/>
      <c r="IN319" s="408"/>
      <c r="IO319" s="407"/>
      <c r="IP319" s="408"/>
      <c r="IQ319" s="407"/>
      <c r="IR319" s="408"/>
      <c r="IS319" s="407"/>
      <c r="IT319" s="408"/>
      <c r="IU319" s="407"/>
      <c r="IV319" s="408"/>
    </row>
    <row r="320" customFormat="false" ht="16.5" hidden="false" customHeight="true" outlineLevel="0" collapsed="false">
      <c r="A320" s="422" t="s">
        <v>293</v>
      </c>
      <c r="B320" s="422"/>
      <c r="C320" s="422"/>
      <c r="D320" s="422"/>
      <c r="E320" s="423" t="n">
        <f aca="false">SUM(E314,E311,E282,E268,E197,E166,E153,E109,E88,E68,E61,E48,E35,E29,E11,E274,E102)</f>
        <v>26290988.02</v>
      </c>
      <c r="F320" s="424" t="n">
        <f aca="false">SUM(F11,F29,F48,F61,F68,F88,F109,F153,F166,F197,F282,F311,F268,F314,F35,F274,F102)</f>
        <v>0</v>
      </c>
      <c r="G320" s="424" t="n">
        <f aca="false">SUM(G11,G29,G48,G61,G68,G88,G109,G153,G166,G197,G282,G311,G268,G314,G35,G274,G102)</f>
        <v>7860</v>
      </c>
      <c r="H320" s="423" t="n">
        <f aca="false">SUM(H314,H311,H282,H197,H166,H153,H109,H88,H68,H61,H48,H35,H29,H11,H268,H274,H102)</f>
        <v>26298848.02</v>
      </c>
      <c r="I320" s="423" t="n">
        <f aca="false">SUM(I314,I311,I282,I197,I166,I153,I109,I88,I68,I61,I48,I35,I29,I11,I268,I274,I102)</f>
        <v>24124826.02</v>
      </c>
      <c r="J320" s="425" t="n">
        <f aca="false">SUM(J314,J311,J282,J197,J166,J153,J109,J88,J68,J61,J48,J35,J29,J11,J268,J274,J102)</f>
        <v>2174022</v>
      </c>
      <c r="L320" s="426"/>
      <c r="M320" s="427" t="n">
        <f aca="false">SUM(I320,J320)</f>
        <v>26298848.02</v>
      </c>
      <c r="N320" s="428"/>
    </row>
    <row r="321" customFormat="false" ht="16.5" hidden="false" customHeight="true" outlineLevel="0" collapsed="false">
      <c r="A321" s="422"/>
      <c r="B321" s="422"/>
      <c r="C321" s="422"/>
      <c r="D321" s="422"/>
      <c r="E321" s="423"/>
      <c r="F321" s="30"/>
      <c r="G321" s="30" t="n">
        <f aca="false">G320-F320</f>
        <v>7860</v>
      </c>
      <c r="H321" s="423"/>
      <c r="I321" s="423"/>
      <c r="J321" s="425"/>
      <c r="L321" s="426" t="n">
        <v>24422572</v>
      </c>
      <c r="M321" s="427" t="n">
        <f aca="false">M320-H320</f>
        <v>0</v>
      </c>
      <c r="N321" s="428"/>
    </row>
    <row r="322" customFormat="false" ht="20.1" hidden="false" customHeight="true" outlineLevel="0" collapsed="false">
      <c r="A322" s="429"/>
      <c r="B322" s="429"/>
      <c r="C322" s="429"/>
      <c r="D322" s="430" t="s">
        <v>294</v>
      </c>
      <c r="E322" s="431" t="n">
        <f aca="false">SUM(E323:E326)</f>
        <v>5879202.82</v>
      </c>
      <c r="F322" s="431" t="n">
        <f aca="false">SUM(F323:F326)</f>
        <v>0</v>
      </c>
      <c r="G322" s="431" t="n">
        <f aca="false">SUM(G323:G326)</f>
        <v>7860</v>
      </c>
      <c r="H322" s="431" t="n">
        <f aca="false">SUM(H323:H326)</f>
        <v>5887062.82</v>
      </c>
      <c r="I322" s="431" t="n">
        <f aca="false">SUM(I323:I326)</f>
        <v>5772962.82</v>
      </c>
      <c r="J322" s="432" t="n">
        <f aca="false">SUM(J323,J324,J325,J326,)</f>
        <v>114100</v>
      </c>
      <c r="L322" s="426"/>
      <c r="M322" s="427"/>
      <c r="N322" s="433"/>
    </row>
    <row r="323" customFormat="false" ht="20.1" hidden="false" customHeight="true" outlineLevel="0" collapsed="false">
      <c r="A323" s="429"/>
      <c r="B323" s="429"/>
      <c r="C323" s="429"/>
      <c r="D323" s="434" t="s">
        <v>295</v>
      </c>
      <c r="E323" s="435" t="n">
        <f aca="false">SUM(E72,E93,E226,E208,E26,E259,E242,E95,E172,E184,E194,E99)</f>
        <v>3638422.71</v>
      </c>
      <c r="F323" s="435" t="n">
        <f aca="false">SUM(F72,F93,F226,F208,F26,F259,F242,F95,F172,F184,F194,F99)</f>
        <v>0</v>
      </c>
      <c r="G323" s="435" t="n">
        <f aca="false">SUM(G72,G93,G226,G208,G26,G259,G242,G95,G172,G184,G194,G99)</f>
        <v>7860</v>
      </c>
      <c r="H323" s="435" t="n">
        <f aca="false">SUM(H72,H93,H226,H208,H26,H259,H242,H95,H172,H184,H194,H99)</f>
        <v>3646282.71</v>
      </c>
      <c r="I323" s="435" t="n">
        <f aca="false">SUM(I72,I93,I226,I208,I26,I259,I242,I95,I172,I184,I194,I99)</f>
        <v>3646282.71</v>
      </c>
      <c r="J323" s="436" t="n">
        <f aca="false">SUM(J72,J93,J226,J208,J26,J259,J242,J95,J172,J184,J194,J99)</f>
        <v>0</v>
      </c>
      <c r="L323" s="426"/>
      <c r="M323" s="437"/>
      <c r="N323" s="433"/>
    </row>
    <row r="324" customFormat="false" ht="20.1" hidden="false" customHeight="true" outlineLevel="0" collapsed="false">
      <c r="A324" s="429"/>
      <c r="B324" s="429"/>
      <c r="C324" s="429"/>
      <c r="D324" s="434" t="s">
        <v>296</v>
      </c>
      <c r="E324" s="438" t="n">
        <f aca="false">SUM(E262,E254,E235,E228,E246,E160,E162,E201,E177,E276,E278)</f>
        <v>2120384.11</v>
      </c>
      <c r="F324" s="438" t="n">
        <f aca="false">SUM(F262,F254,F235,F228,F246,F160,F162,F201,F177,F276,F278)</f>
        <v>0</v>
      </c>
      <c r="G324" s="438" t="n">
        <f aca="false">SUM(G262,G254,G235,G228,G246,G160,G162,G201,G177,G276,G278)</f>
        <v>0</v>
      </c>
      <c r="H324" s="438" t="n">
        <f aca="false">SUM(H262,H254,H235,H228,H246,H160,H162,H201,H177,H276,H278)</f>
        <v>2120384.11</v>
      </c>
      <c r="I324" s="438" t="n">
        <f aca="false">SUM(I262,I254,I235,I228,I246,I160,I162,I201,I177,I276,I278)</f>
        <v>2106284.11</v>
      </c>
      <c r="J324" s="439" t="n">
        <f aca="false">SUM(J262,J254,J235,J228,J246,J160,J162,J201,J177,J276,J278)</f>
        <v>14100</v>
      </c>
      <c r="L324" s="426"/>
      <c r="M324" s="427"/>
      <c r="N324" s="433"/>
    </row>
    <row r="325" customFormat="false" ht="20.1" hidden="false" customHeight="true" outlineLevel="0" collapsed="false">
      <c r="A325" s="429"/>
      <c r="B325" s="429"/>
      <c r="C325" s="429"/>
      <c r="D325" s="434" t="s">
        <v>297</v>
      </c>
      <c r="E325" s="438" t="n">
        <f aca="false">SUM(E272,E306,E84,E181,E302,E46)</f>
        <v>30396</v>
      </c>
      <c r="F325" s="438" t="n">
        <f aca="false">SUM(F272,F306,F84,F181,F302,F46)</f>
        <v>0</v>
      </c>
      <c r="G325" s="438" t="n">
        <f aca="false">SUM(G272,G306,G84,G181,G302,G46)</f>
        <v>0</v>
      </c>
      <c r="H325" s="438" t="n">
        <f aca="false">SUM(H272,H306,H84,H181,H302,H46)</f>
        <v>30396</v>
      </c>
      <c r="I325" s="438" t="n">
        <f aca="false">SUM(I272,I306,I84,I181,I302,I46)</f>
        <v>20396</v>
      </c>
      <c r="J325" s="439" t="n">
        <f aca="false">SUM(J272,J306,J84,J181,J302,J46)</f>
        <v>10000</v>
      </c>
      <c r="L325" s="426"/>
      <c r="M325" s="426"/>
      <c r="N325" s="440"/>
    </row>
    <row r="326" customFormat="false" ht="20.1" hidden="false" customHeight="true" outlineLevel="0" collapsed="false">
      <c r="A326" s="429"/>
      <c r="B326" s="429"/>
      <c r="C326" s="429"/>
      <c r="D326" s="434" t="s">
        <v>298</v>
      </c>
      <c r="E326" s="438" t="n">
        <f aca="false">SUM(E18,E78,E105,E42,E39,E309)</f>
        <v>90000</v>
      </c>
      <c r="F326" s="438" t="n">
        <f aca="false">SUM(F18,F78,F105,F42,F39,F309)</f>
        <v>0</v>
      </c>
      <c r="G326" s="438" t="n">
        <f aca="false">SUM(G18,G78,G105,G42,G39,G309)</f>
        <v>0</v>
      </c>
      <c r="H326" s="438" t="n">
        <f aca="false">SUM(H18,H78,H105,H42,H39,H309)</f>
        <v>90000</v>
      </c>
      <c r="I326" s="438" t="n">
        <f aca="false">SUM(I18,I78,I105,I42,I39,I309)</f>
        <v>0</v>
      </c>
      <c r="J326" s="439" t="n">
        <f aca="false">SUM(J18,J78,J105,J42,J39,J309)</f>
        <v>90000</v>
      </c>
      <c r="L326" s="426"/>
      <c r="M326" s="426"/>
      <c r="N326" s="428"/>
    </row>
    <row r="327" customFormat="false" ht="20.1" hidden="false" customHeight="true" outlineLevel="0" collapsed="false">
      <c r="A327" s="429"/>
      <c r="B327" s="429"/>
      <c r="C327" s="429"/>
      <c r="D327" s="434" t="s">
        <v>299</v>
      </c>
      <c r="E327" s="441" t="n">
        <f aca="false">SUM(E270,E81,E179,E21)</f>
        <v>1421722</v>
      </c>
      <c r="F327" s="441" t="n">
        <f aca="false">SUM(F270,F81,F179,F21)</f>
        <v>0</v>
      </c>
      <c r="G327" s="441" t="n">
        <f aca="false">SUM(G270,G81,G179,G21)</f>
        <v>0</v>
      </c>
      <c r="H327" s="441" t="n">
        <f aca="false">SUM(H270,H81,H179,H21)</f>
        <v>1421722</v>
      </c>
      <c r="I327" s="441" t="n">
        <f aca="false">SUM(I270,I81,I179,I21)</f>
        <v>16400</v>
      </c>
      <c r="J327" s="442" t="n">
        <f aca="false">SUM(J270,J81,J179,J21)</f>
        <v>1405322</v>
      </c>
      <c r="M327" s="427"/>
      <c r="N327" s="105"/>
    </row>
    <row r="328" customFormat="false" ht="20.1" hidden="false" customHeight="true" outlineLevel="0" collapsed="false">
      <c r="A328" s="429"/>
      <c r="B328" s="429"/>
      <c r="C328" s="429"/>
      <c r="D328" s="434" t="s">
        <v>300</v>
      </c>
      <c r="E328" s="443" t="n">
        <f aca="false">SUM(E155,E157,E165)</f>
        <v>5983061</v>
      </c>
      <c r="F328" s="443" t="n">
        <f aca="false">SUM(F155,F157,F165)</f>
        <v>0</v>
      </c>
      <c r="G328" s="443" t="n">
        <f aca="false">SUM(G155,G157,G165)</f>
        <v>0</v>
      </c>
      <c r="H328" s="443" t="n">
        <f aca="false">SUM(H155,H157,H165)</f>
        <v>5983061</v>
      </c>
      <c r="I328" s="443" t="n">
        <f aca="false">SUM(I155,I157,I165)</f>
        <v>5983061</v>
      </c>
      <c r="J328" s="444" t="n">
        <f aca="false">SUM(J155,J157,J165)</f>
        <v>0</v>
      </c>
      <c r="M328" s="427"/>
      <c r="N328" s="91"/>
    </row>
    <row r="329" customFormat="false" ht="20.1" hidden="false" customHeight="true" outlineLevel="0" collapsed="false">
      <c r="A329" s="429"/>
      <c r="B329" s="429"/>
      <c r="C329" s="429"/>
      <c r="D329" s="445" t="s">
        <v>301</v>
      </c>
      <c r="E329" s="446" t="n">
        <f aca="false">SUM(E331,E209:E219,E253,E257,E284:E290,E292,E296:E297,E300:E301,E305,E313,E316,E318:E319,E199,E104,E229,E237,E248,E264)</f>
        <v>13007002.2</v>
      </c>
      <c r="F329" s="446" t="n">
        <f aca="false">SUM(F331,F209:F219,F253,F257,F284:F290,F292,F296:F297,F300:F301,F305,F313,F316,F318:F319,F199,F104,F229,F237,F248,F264)</f>
        <v>0</v>
      </c>
      <c r="G329" s="446" t="n">
        <f aca="false">SUM(G331,G209:G219,G253,G257,G284:G290,G292,G296:G297,G300:G301,G305,G313,G316,G318:G319,G199,G104,G229,G237,G248,G264)</f>
        <v>0</v>
      </c>
      <c r="H329" s="446" t="n">
        <f aca="false">SUM(H331,H209:H219,H253,H257,H284:H290,H292,H296:H297,H300:H301,H305,H313,H316,H318:H319,H199,H104,H229,H237,H248,H264)</f>
        <v>13007002.2</v>
      </c>
      <c r="I329" s="446" t="n">
        <f aca="false">SUM(I331,I209:I219,I253,I257,I284:I290,I292,I296:I297,I300:I301,I305,I313,I316,I318:I319,I199,I104,I229,I237,I248,I264)</f>
        <v>12352402.2</v>
      </c>
      <c r="J329" s="447" t="n">
        <f aca="false">SUM(J331,J209:J219,J253,J257,J284:J290,J292,J296:J297,J300:J301,J305,J313,J316,J318:J319,J199,J104,J229,J237,J248,J264)</f>
        <v>654600</v>
      </c>
      <c r="M329" s="427"/>
      <c r="N329" s="91"/>
    </row>
    <row r="330" customFormat="false" ht="12.75" hidden="false" customHeight="false" outlineLevel="0" collapsed="false">
      <c r="E330" s="427"/>
      <c r="F330" s="427"/>
      <c r="G330" s="427"/>
      <c r="H330" s="427"/>
      <c r="I330" s="427"/>
      <c r="J330" s="427"/>
      <c r="K330" s="426"/>
      <c r="M330" s="426"/>
      <c r="N330" s="98"/>
    </row>
    <row r="331" customFormat="false" ht="12.75" hidden="false" customHeight="false" outlineLevel="0" collapsed="false">
      <c r="D331" s="448"/>
      <c r="E331" s="449" t="n">
        <f aca="false">SUM(E14:E17,E25,E34,E37:E38,E45,E51:E60,E64:E65,E67,E73,E76:E77,E112:E113,E118:E125,E130:E140,E143:E148,E151:E152,E159,E170:E171,E176,E188)</f>
        <v>11855337.2</v>
      </c>
      <c r="F331" s="449" t="n">
        <f aca="false">SUM(F14:F17,F25,F34,F37:F38,F45,F51:F60,F64:F65,F67,F73,F76:F77,F112:F113,F118:F125,F130:F140,F143:F148,F151:F152,F159,F170:F171,F176,F188)</f>
        <v>0</v>
      </c>
      <c r="G331" s="449" t="n">
        <f aca="false">SUM(G14:G17,G25,G34,G37:G38,G45,G51:G60,G64:G65,G67,G73,G76:G77,G112:G113,G118:G125,G130:G140,G143:G148,G151:G152,G159,G170:G171,G176,G188)</f>
        <v>0</v>
      </c>
      <c r="H331" s="449" t="n">
        <f aca="false">SUM(H14:H17,H25,H34,H37:H38,H45,H51:H60,H64:H65,H67,H73,H76:H77,H112:H113,H118:H125,H130:H140,H143:H148,H151:H152,H159,H170:H171,H176,H188)</f>
        <v>11855337.2</v>
      </c>
      <c r="I331" s="449" t="n">
        <f aca="false">SUM(I14:I17,I25,I34,I37:I38,I45,I51:I60,I64:I65,I67,I73,I76:I77,I112:I113,I118:I125,I130:I140,I143:I148,I151:I152,I159,I170:I171,I176,I188)</f>
        <v>11200737.2</v>
      </c>
      <c r="J331" s="449" t="n">
        <f aca="false">SUM(J14:J17,J25,J34,J37:J38,J45,J51:J60,J64:J65,J67,J73,J76:J77,J112:J113,J118:J125,J130:J140,J143:J148,J151:J152,J159,J170:J171,J176,J188)</f>
        <v>654600</v>
      </c>
      <c r="K331" s="426"/>
      <c r="M331" s="426"/>
      <c r="N331" s="98"/>
    </row>
    <row r="332" customFormat="false" ht="12.75" hidden="false" customHeight="false" outlineLevel="0" collapsed="false">
      <c r="D332" s="448"/>
      <c r="E332" s="449" t="n">
        <f aca="false">SUM(E329,E328,E327,E322)</f>
        <v>26290988.02</v>
      </c>
      <c r="F332" s="449" t="n">
        <f aca="false">SUM(F329,F328,F327,F322)</f>
        <v>0</v>
      </c>
      <c r="G332" s="449" t="n">
        <f aca="false">SUM(G329,G328,G327,G322)</f>
        <v>7860</v>
      </c>
      <c r="H332" s="449" t="n">
        <f aca="false">SUM(H329,H328,H327,H322)</f>
        <v>26298848.02</v>
      </c>
      <c r="I332" s="449" t="n">
        <f aca="false">SUM(I329,I328,I327,I322)</f>
        <v>24124826.02</v>
      </c>
      <c r="J332" s="449" t="n">
        <f aca="false">SUM(J329,J328,J327,J322)</f>
        <v>2174022</v>
      </c>
      <c r="K332" s="426"/>
      <c r="M332" s="426"/>
      <c r="N332" s="98"/>
    </row>
    <row r="333" customFormat="false" ht="12.75" hidden="false" customHeight="false" outlineLevel="0" collapsed="false">
      <c r="D333" s="448"/>
      <c r="E333" s="449" t="n">
        <f aca="false">E332-E320</f>
        <v>0</v>
      </c>
      <c r="F333" s="449" t="n">
        <f aca="false">F332-F320</f>
        <v>0</v>
      </c>
      <c r="G333" s="449" t="n">
        <f aca="false">G332-G320</f>
        <v>0</v>
      </c>
      <c r="H333" s="449" t="n">
        <f aca="false">H332-H320</f>
        <v>0</v>
      </c>
      <c r="I333" s="449" t="n">
        <f aca="false">I332-I320</f>
        <v>0</v>
      </c>
      <c r="J333" s="449" t="n">
        <f aca="false">J332-J320</f>
        <v>0</v>
      </c>
      <c r="K333" s="426"/>
      <c r="M333" s="426"/>
      <c r="N333" s="105"/>
    </row>
    <row r="334" customFormat="false" ht="12.75" hidden="false" customHeight="false" outlineLevel="0" collapsed="false">
      <c r="D334" s="450"/>
      <c r="E334" s="451"/>
      <c r="F334" s="451"/>
      <c r="G334" s="451"/>
      <c r="H334" s="451"/>
      <c r="I334" s="451"/>
      <c r="J334" s="451"/>
      <c r="K334" s="426"/>
      <c r="M334" s="427"/>
      <c r="N334" s="105"/>
    </row>
    <row r="335" customFormat="false" ht="12.75" hidden="false" customHeight="false" outlineLevel="0" collapsed="false">
      <c r="C335" s="426"/>
      <c r="D335" s="450"/>
      <c r="E335" s="450"/>
      <c r="F335" s="450"/>
      <c r="G335" s="450"/>
      <c r="H335" s="450"/>
      <c r="I335" s="191"/>
      <c r="J335" s="191"/>
      <c r="N335" s="105"/>
    </row>
    <row r="336" customFormat="false" ht="12.75" hidden="false" customHeight="false" outlineLevel="0" collapsed="false">
      <c r="C336" s="426"/>
      <c r="D336" s="450"/>
      <c r="E336" s="450"/>
      <c r="F336" s="450"/>
      <c r="G336" s="450"/>
      <c r="H336" s="450"/>
      <c r="I336" s="191"/>
      <c r="J336" s="191"/>
      <c r="N336" s="105"/>
    </row>
    <row r="337" customFormat="false" ht="12.75" hidden="false" customHeight="false" outlineLevel="0" collapsed="false">
      <c r="C337" s="426"/>
      <c r="D337" s="448"/>
      <c r="E337" s="450"/>
      <c r="F337" s="450"/>
      <c r="G337" s="450"/>
      <c r="H337" s="450"/>
      <c r="I337" s="191"/>
      <c r="J337" s="191"/>
      <c r="N337" s="137"/>
    </row>
    <row r="338" customFormat="false" ht="12.75" hidden="false" customHeight="false" outlineLevel="0" collapsed="false">
      <c r="C338" s="426"/>
      <c r="E338" s="191"/>
      <c r="F338" s="191"/>
      <c r="G338" s="191"/>
      <c r="H338" s="191"/>
      <c r="I338" s="191"/>
      <c r="J338" s="191"/>
      <c r="N338" s="452"/>
    </row>
    <row r="339" customFormat="false" ht="12.75" hidden="false" customHeight="false" outlineLevel="0" collapsed="false">
      <c r="C339" s="426"/>
      <c r="D339" s="453"/>
      <c r="E339" s="454"/>
      <c r="F339" s="454"/>
      <c r="G339" s="454"/>
      <c r="H339" s="454"/>
      <c r="I339" s="454"/>
      <c r="J339" s="454"/>
      <c r="N339" s="455"/>
    </row>
    <row r="340" customFormat="false" ht="12.75" hidden="false" customHeight="false" outlineLevel="0" collapsed="false">
      <c r="C340" s="426"/>
      <c r="D340" s="453"/>
      <c r="E340" s="454"/>
      <c r="F340" s="454"/>
      <c r="G340" s="454"/>
      <c r="H340" s="454"/>
      <c r="I340" s="454"/>
      <c r="J340" s="454"/>
      <c r="N340" s="456"/>
    </row>
    <row r="341" customFormat="false" ht="12.75" hidden="false" customHeight="false" outlineLevel="0" collapsed="false">
      <c r="C341" s="426"/>
      <c r="D341" s="453"/>
      <c r="E341" s="454"/>
      <c r="F341" s="454"/>
      <c r="G341" s="454"/>
      <c r="H341" s="454"/>
      <c r="I341" s="454"/>
      <c r="J341" s="454"/>
      <c r="K341" s="426"/>
      <c r="N341" s="456"/>
    </row>
    <row r="342" customFormat="false" ht="12.75" hidden="false" customHeight="false" outlineLevel="0" collapsed="false">
      <c r="C342" s="426"/>
      <c r="D342" s="453"/>
      <c r="E342" s="454"/>
      <c r="F342" s="454"/>
      <c r="G342" s="454"/>
      <c r="H342" s="454"/>
      <c r="I342" s="454"/>
      <c r="J342" s="454"/>
      <c r="K342" s="426"/>
      <c r="N342" s="456"/>
    </row>
    <row r="343" customFormat="false" ht="12.75" hidden="false" customHeight="false" outlineLevel="0" collapsed="false">
      <c r="C343" s="426"/>
      <c r="D343" s="453"/>
      <c r="E343" s="454"/>
      <c r="F343" s="454"/>
      <c r="G343" s="454"/>
      <c r="H343" s="454"/>
      <c r="I343" s="454"/>
      <c r="J343" s="454"/>
      <c r="K343" s="426"/>
      <c r="N343" s="457"/>
    </row>
    <row r="344" customFormat="false" ht="12.75" hidden="false" customHeight="false" outlineLevel="0" collapsed="false">
      <c r="C344" s="426"/>
      <c r="D344" s="453"/>
      <c r="E344" s="454"/>
      <c r="F344" s="454"/>
      <c r="G344" s="454"/>
      <c r="H344" s="454"/>
      <c r="I344" s="454"/>
      <c r="J344" s="454"/>
      <c r="K344" s="426"/>
      <c r="N344" s="457"/>
    </row>
    <row r="345" customFormat="false" ht="12.75" hidden="false" customHeight="false" outlineLevel="0" collapsed="false">
      <c r="C345" s="426"/>
      <c r="D345" s="453"/>
      <c r="E345" s="454"/>
      <c r="F345" s="454"/>
      <c r="G345" s="454"/>
      <c r="H345" s="454"/>
      <c r="I345" s="454"/>
      <c r="J345" s="454"/>
      <c r="K345" s="426"/>
      <c r="L345" s="426"/>
      <c r="N345" s="457"/>
    </row>
    <row r="346" customFormat="false" ht="12.75" hidden="false" customHeight="false" outlineLevel="0" collapsed="false">
      <c r="C346" s="426"/>
      <c r="D346" s="453"/>
      <c r="E346" s="454"/>
      <c r="F346" s="454"/>
      <c r="G346" s="454"/>
      <c r="H346" s="454"/>
      <c r="I346" s="454"/>
      <c r="J346" s="454"/>
      <c r="K346" s="426"/>
      <c r="N346" s="458"/>
    </row>
    <row r="347" customFormat="false" ht="12.75" hidden="false" customHeight="false" outlineLevel="0" collapsed="false">
      <c r="C347" s="426"/>
      <c r="D347" s="453"/>
      <c r="E347" s="454"/>
      <c r="F347" s="454"/>
      <c r="G347" s="454"/>
      <c r="H347" s="454"/>
      <c r="I347" s="454"/>
      <c r="J347" s="454"/>
      <c r="K347" s="426"/>
    </row>
    <row r="348" customFormat="false" ht="12.75" hidden="false" customHeight="false" outlineLevel="0" collapsed="false">
      <c r="C348" s="426"/>
      <c r="D348" s="459"/>
      <c r="E348" s="449"/>
      <c r="F348" s="449"/>
      <c r="G348" s="449"/>
      <c r="H348" s="449"/>
      <c r="I348" s="454"/>
      <c r="J348" s="454"/>
      <c r="K348" s="426"/>
    </row>
    <row r="349" customFormat="false" ht="12.75" hidden="false" customHeight="false" outlineLevel="0" collapsed="false">
      <c r="C349" s="426"/>
      <c r="D349" s="453"/>
      <c r="E349" s="454"/>
      <c r="F349" s="454"/>
      <c r="G349" s="454"/>
      <c r="H349" s="454"/>
      <c r="I349" s="454"/>
      <c r="J349" s="454"/>
      <c r="K349" s="426"/>
    </row>
    <row r="350" customFormat="false" ht="12.75" hidden="false" customHeight="false" outlineLevel="0" collapsed="false">
      <c r="C350" s="426"/>
      <c r="D350" s="453"/>
      <c r="E350" s="454"/>
      <c r="F350" s="454"/>
      <c r="G350" s="454"/>
      <c r="H350" s="454"/>
      <c r="I350" s="454"/>
      <c r="J350" s="454"/>
      <c r="K350" s="426"/>
    </row>
    <row r="351" customFormat="false" ht="12.75" hidden="false" customHeight="false" outlineLevel="0" collapsed="false">
      <c r="C351" s="426"/>
      <c r="D351" s="426"/>
      <c r="E351" s="427"/>
      <c r="F351" s="427"/>
      <c r="G351" s="427"/>
      <c r="H351" s="427"/>
      <c r="I351" s="427"/>
      <c r="J351" s="427"/>
      <c r="K351" s="426"/>
    </row>
    <row r="352" customFormat="false" ht="12.75" hidden="false" customHeight="false" outlineLevel="0" collapsed="false">
      <c r="C352" s="426" t="s">
        <v>58</v>
      </c>
      <c r="D352" s="426"/>
      <c r="E352" s="427"/>
      <c r="F352" s="427"/>
      <c r="G352" s="427"/>
      <c r="H352" s="427"/>
      <c r="I352" s="427"/>
      <c r="J352" s="427"/>
      <c r="K352" s="426"/>
    </row>
    <row r="353" customFormat="false" ht="12.75" hidden="false" customHeight="false" outlineLevel="0" collapsed="false">
      <c r="C353" s="426" t="s">
        <v>302</v>
      </c>
      <c r="D353" s="426"/>
      <c r="E353" s="427"/>
      <c r="F353" s="427"/>
      <c r="G353" s="427"/>
      <c r="H353" s="427"/>
      <c r="I353" s="427"/>
      <c r="J353" s="427"/>
      <c r="K353" s="426"/>
    </row>
    <row r="354" customFormat="false" ht="12.75" hidden="false" customHeight="false" outlineLevel="0" collapsed="false">
      <c r="C354" s="426"/>
      <c r="D354" s="426"/>
      <c r="E354" s="427"/>
      <c r="F354" s="427"/>
      <c r="G354" s="427"/>
      <c r="H354" s="427"/>
      <c r="I354" s="427"/>
      <c r="J354" s="427"/>
      <c r="K354" s="426"/>
    </row>
    <row r="355" customFormat="false" ht="12.75" hidden="false" customHeight="false" outlineLevel="0" collapsed="false">
      <c r="C355" s="426"/>
      <c r="D355" s="426"/>
      <c r="E355" s="427"/>
      <c r="F355" s="427"/>
      <c r="G355" s="427"/>
      <c r="H355" s="427"/>
      <c r="I355" s="427"/>
      <c r="J355" s="427"/>
      <c r="K355" s="426"/>
    </row>
    <row r="356" customFormat="false" ht="12.75" hidden="false" customHeight="false" outlineLevel="0" collapsed="false">
      <c r="C356" s="426"/>
      <c r="D356" s="426"/>
      <c r="E356" s="427"/>
      <c r="F356" s="427"/>
      <c r="G356" s="427"/>
      <c r="H356" s="427"/>
      <c r="I356" s="427"/>
      <c r="J356" s="427"/>
      <c r="K356" s="426"/>
    </row>
    <row r="357" customFormat="false" ht="12.75" hidden="false" customHeight="false" outlineLevel="0" collapsed="false">
      <c r="C357" s="426"/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/>
      <c r="D358" s="460"/>
      <c r="E358" s="451"/>
      <c r="F358" s="451"/>
      <c r="G358" s="451"/>
      <c r="H358" s="451"/>
      <c r="I358" s="427"/>
      <c r="J358" s="427"/>
      <c r="K358" s="426"/>
    </row>
    <row r="359" customFormat="false" ht="12.75" hidden="false" customHeight="false" outlineLevel="0" collapsed="false">
      <c r="C359" s="426"/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26"/>
      <c r="E362" s="427"/>
      <c r="F362" s="427"/>
      <c r="G362" s="427"/>
      <c r="H362" s="427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60"/>
      <c r="E364" s="451"/>
      <c r="F364" s="451"/>
      <c r="G364" s="451"/>
      <c r="H364" s="451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26"/>
      <c r="E368" s="427"/>
      <c r="F368" s="427"/>
      <c r="G368" s="427"/>
      <c r="H368" s="427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26"/>
      <c r="E370" s="427"/>
      <c r="F370" s="427"/>
      <c r="G370" s="427"/>
      <c r="H370" s="427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  <c r="K376" s="426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  <c r="K377" s="426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  <c r="K378" s="426"/>
    </row>
    <row r="379" customFormat="false" ht="12.75" hidden="false" customHeight="false" outlineLevel="0" collapsed="false"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D380" s="426"/>
      <c r="E380" s="427"/>
      <c r="F380" s="427"/>
      <c r="G380" s="427"/>
      <c r="H380" s="427"/>
      <c r="I380" s="427"/>
      <c r="J380" s="427"/>
      <c r="K380" s="426"/>
    </row>
    <row r="381" customFormat="false" ht="12.75" hidden="false" customHeight="false" outlineLevel="0" collapsed="false">
      <c r="D381" s="426"/>
      <c r="E381" s="427"/>
      <c r="F381" s="427"/>
      <c r="G381" s="427"/>
      <c r="H381" s="427"/>
      <c r="I381" s="427"/>
      <c r="J381" s="427"/>
      <c r="K381" s="426"/>
    </row>
    <row r="382" customFormat="false" ht="12.75" hidden="false" customHeight="false" outlineLevel="0" collapsed="false">
      <c r="D382" s="426"/>
      <c r="E382" s="427"/>
      <c r="F382" s="427"/>
      <c r="G382" s="427"/>
      <c r="H382" s="427"/>
      <c r="I382" s="427"/>
      <c r="J382" s="427"/>
      <c r="K382" s="426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0:D321"/>
    <mergeCell ref="E320:E321"/>
    <mergeCell ref="H320:H321"/>
    <mergeCell ref="I320:I321"/>
    <mergeCell ref="J320:J321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9-10T10:07:51Z</cp:lastPrinted>
  <dcterms:modified xsi:type="dcterms:W3CDTF">2015-09-10T10:07:57Z</dcterms:modified>
  <cp:revision>0</cp:revision>
  <dc:subject/>
  <dc:title/>
</cp:coreProperties>
</file>