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138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447">
  <si>
    <t xml:space="preserve">Załącznik nr 2</t>
  </si>
  <si>
    <t xml:space="preserve">do  zarządzenia Wójta Gminy Mrągowo nr 127/15</t>
  </si>
  <si>
    <t xml:space="preserve">z dnia 31 sierpni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dotacja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17</xdr:row>
      <xdr:rowOff>0</xdr:rowOff>
    </xdr:from>
    <xdr:to>
      <xdr:col>3</xdr:col>
      <xdr:colOff>707400</xdr:colOff>
      <xdr:row>218</xdr:row>
      <xdr:rowOff>28800</xdr:rowOff>
    </xdr:to>
    <xdr:sp>
      <xdr:nvSpPr>
        <xdr:cNvPr id="0" name="Text Box 5"/>
        <xdr:cNvSpPr/>
      </xdr:nvSpPr>
      <xdr:spPr>
        <a:xfrm>
          <a:off x="1767960" y="376426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09</xdr:row>
      <xdr:rowOff>0</xdr:rowOff>
    </xdr:from>
    <xdr:to>
      <xdr:col>3</xdr:col>
      <xdr:colOff>707400</xdr:colOff>
      <xdr:row>210</xdr:row>
      <xdr:rowOff>28800</xdr:rowOff>
    </xdr:to>
    <xdr:sp>
      <xdr:nvSpPr>
        <xdr:cNvPr id="1" name="Text Box 6"/>
        <xdr:cNvSpPr/>
      </xdr:nvSpPr>
      <xdr:spPr>
        <a:xfrm>
          <a:off x="1767960" y="362710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09</xdr:row>
      <xdr:rowOff>0</xdr:rowOff>
    </xdr:from>
    <xdr:to>
      <xdr:col>3</xdr:col>
      <xdr:colOff>707400</xdr:colOff>
      <xdr:row>210</xdr:row>
      <xdr:rowOff>28800</xdr:rowOff>
    </xdr:to>
    <xdr:sp>
      <xdr:nvSpPr>
        <xdr:cNvPr id="2" name="Text Box 7"/>
        <xdr:cNvSpPr/>
      </xdr:nvSpPr>
      <xdr:spPr>
        <a:xfrm>
          <a:off x="1767960" y="362710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3"/>
  <sheetViews>
    <sheetView showFormulas="false" showGridLines="true" showRowColHeaders="true" showZeros="true" rightToLeft="false" tabSelected="true" showOutlineSymbols="true" defaultGridColor="true" view="normal" topLeftCell="A74" colorId="64" zoomScale="115" zoomScaleNormal="115" zoomScalePageLayoutView="100" workbookViewId="0">
      <selection pane="topLeft" activeCell="H86" activeCellId="0" sqref="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695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695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6143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6143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6089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6089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633041</v>
      </c>
      <c r="G23" s="55"/>
      <c r="H23" s="55"/>
      <c r="I23" s="50" t="n">
        <f aca="false">F23+H23-G23</f>
        <v>1633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9105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9105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7405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7405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30000</v>
      </c>
      <c r="G53" s="129"/>
      <c r="H53" s="129"/>
      <c r="I53" s="74" t="n">
        <f aca="false">F53+H53-G53</f>
        <v>3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64300</v>
      </c>
      <c r="G57" s="85"/>
      <c r="H57" s="85"/>
      <c r="I57" s="50" t="n">
        <f aca="false">F57+H57-G57</f>
        <v>264300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5030</v>
      </c>
      <c r="G58" s="55"/>
      <c r="H58" s="55"/>
      <c r="I58" s="50" t="n">
        <f aca="false">F58+H58-G58</f>
        <v>6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22762</v>
      </c>
      <c r="G76" s="100" t="n">
        <f aca="false">SUM(G77,)</f>
        <v>0</v>
      </c>
      <c r="H76" s="100" t="n">
        <f aca="false">SUM(H77,)</f>
        <v>20000</v>
      </c>
      <c r="I76" s="101" t="n">
        <f aca="false">SUM(I77,)</f>
        <v>34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22762</v>
      </c>
      <c r="G77" s="67" t="n">
        <f aca="false">SUM(G78:G91)</f>
        <v>0</v>
      </c>
      <c r="H77" s="67" t="n">
        <f aca="false">SUM(H78:H91)</f>
        <v>20000</v>
      </c>
      <c r="I77" s="68" t="n">
        <f aca="false">SUM(I78:I91)</f>
        <v>34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56000</v>
      </c>
      <c r="G81" s="55"/>
      <c r="H81" s="55" t="n">
        <v>10000</v>
      </c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64020</v>
      </c>
      <c r="G82" s="55"/>
      <c r="H82" s="55" t="n">
        <v>10000</v>
      </c>
      <c r="I82" s="50" t="n">
        <f aca="false">F82+H82-G82</f>
        <v>7402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2320</v>
      </c>
      <c r="G89" s="55"/>
      <c r="H89" s="55"/>
      <c r="I89" s="50" t="n">
        <f aca="false">F89+H89-G89</f>
        <v>232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5,F112,F152)</f>
        <v>3202728</v>
      </c>
      <c r="G106" s="150" t="n">
        <f aca="false">SUM(G108,G117,G124,G155,G112,G152)</f>
        <v>0</v>
      </c>
      <c r="H106" s="150" t="n">
        <f aca="false">SUM(H108,H117,H124,H155,H112,H152)</f>
        <v>36726.11</v>
      </c>
      <c r="I106" s="101" t="n">
        <f aca="false">SUM(I108,I117,I124,I155,I112,I152)</f>
        <v>3239454.11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8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8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8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8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8180</v>
      </c>
      <c r="G109" s="85"/>
      <c r="H109" s="85"/>
      <c r="I109" s="147" t="n">
        <f aca="false">F109+H109-G109</f>
        <v>18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5,F112,F152)</f>
        <v>3184548</v>
      </c>
      <c r="G110" s="157" t="n">
        <f aca="false">SUM(G117,G124,G155,G112,G152)</f>
        <v>0</v>
      </c>
      <c r="H110" s="157" t="n">
        <f aca="false">SUM(H117,H124,H155,H112,H152)</f>
        <v>36726.11</v>
      </c>
      <c r="I110" s="158" t="n">
        <f aca="false">SUM(I117,I124,I155,I112,I152)</f>
        <v>3221274.11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/>
      <c r="I119" s="147" t="n">
        <f aca="false">F119+H119-G119</f>
        <v>3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2000</v>
      </c>
      <c r="G123" s="78"/>
      <c r="H123" s="78"/>
      <c r="I123" s="79" t="n">
        <f aca="false">F123+H123-G123</f>
        <v>200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883686</v>
      </c>
      <c r="G124" s="43" t="n">
        <f aca="false">SUM(G125:G151)</f>
        <v>0</v>
      </c>
      <c r="H124" s="43" t="n">
        <f aca="false">SUM(H125:H151)</f>
        <v>36726.11</v>
      </c>
      <c r="I124" s="44" t="n">
        <f aca="false">F124+H124-G124</f>
        <v>2920412.11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98000</v>
      </c>
      <c r="G129" s="159"/>
      <c r="H129" s="55"/>
      <c r="I129" s="147" t="n">
        <f aca="false">F129+H129-G129</f>
        <v>298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0" t="s">
        <v>141</v>
      </c>
      <c r="E131" s="141"/>
      <c r="F131" s="72" t="n">
        <v>11000</v>
      </c>
      <c r="G131" s="72"/>
      <c r="H131" s="72"/>
      <c r="I131" s="162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3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6550</v>
      </c>
      <c r="G133" s="55"/>
      <c r="H133" s="55"/>
      <c r="I133" s="147" t="n">
        <f aca="false">F133+H133-G133</f>
        <v>46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00480</v>
      </c>
      <c r="G134" s="55"/>
      <c r="H134" s="55" t="n">
        <v>36726.11</v>
      </c>
      <c r="I134" s="147" t="n">
        <f aca="false">F134+H134-G134</f>
        <v>137206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7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7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7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194382</v>
      </c>
      <c r="G138" s="159"/>
      <c r="H138" s="55"/>
      <c r="I138" s="147" t="n">
        <f aca="false">F138+H138-G138</f>
        <v>194382</v>
      </c>
      <c r="K138" s="165"/>
    </row>
    <row r="139" customFormat="false" ht="13.5" hidden="false" customHeight="true" outlineLevel="0" collapsed="false">
      <c r="A139" s="39"/>
      <c r="B139" s="51"/>
      <c r="C139" s="83" t="s">
        <v>53</v>
      </c>
      <c r="D139" s="140" t="s">
        <v>54</v>
      </c>
      <c r="E139" s="84"/>
      <c r="F139" s="85" t="n">
        <v>12820</v>
      </c>
      <c r="G139" s="85"/>
      <c r="H139" s="85"/>
      <c r="I139" s="163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0" t="s">
        <v>97</v>
      </c>
      <c r="E140" s="141"/>
      <c r="F140" s="72" t="n">
        <v>800</v>
      </c>
      <c r="G140" s="72"/>
      <c r="H140" s="72"/>
      <c r="I140" s="162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3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7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7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292</v>
      </c>
      <c r="G144" s="55"/>
      <c r="H144" s="55"/>
      <c r="I144" s="147" t="n">
        <f aca="false">F144+H144-G144</f>
        <v>33292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7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0" t="s">
        <v>102</v>
      </c>
      <c r="E146" s="54"/>
      <c r="F146" s="55" t="n">
        <v>3000</v>
      </c>
      <c r="G146" s="55"/>
      <c r="H146" s="55"/>
      <c r="I146" s="147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0" t="s">
        <v>131</v>
      </c>
      <c r="E148" s="141"/>
      <c r="F148" s="72"/>
      <c r="G148" s="72"/>
      <c r="H148" s="72"/>
      <c r="I148" s="162"/>
    </row>
    <row r="149" customFormat="false" ht="13.5" hidden="false" customHeight="true" outlineLevel="0" collapsed="false">
      <c r="A149" s="56"/>
      <c r="B149" s="51"/>
      <c r="C149" s="138" t="s">
        <v>132</v>
      </c>
      <c r="D149" s="70" t="s">
        <v>133</v>
      </c>
      <c r="E149" s="59"/>
      <c r="F149" s="63" t="n">
        <v>10500</v>
      </c>
      <c r="G149" s="63"/>
      <c r="H149" s="63"/>
      <c r="I149" s="163" t="n">
        <f aca="false">F149+H149-G149</f>
        <v>10500</v>
      </c>
    </row>
    <row r="150" customFormat="false" ht="13.5" hidden="false" customHeight="true" outlineLevel="0" collapsed="false">
      <c r="A150" s="56"/>
      <c r="B150" s="51"/>
      <c r="C150" s="161" t="s">
        <v>33</v>
      </c>
      <c r="D150" s="53" t="s">
        <v>34</v>
      </c>
      <c r="E150" s="141"/>
      <c r="F150" s="72" t="n">
        <v>82000</v>
      </c>
      <c r="G150" s="72"/>
      <c r="H150" s="55"/>
      <c r="I150" s="147" t="n">
        <f aca="false">F150+H150-G150</f>
        <v>82000</v>
      </c>
      <c r="K150" s="57"/>
    </row>
    <row r="151" customFormat="false" ht="13.5" hidden="false" customHeight="true" outlineLevel="0" collapsed="false">
      <c r="A151" s="56"/>
      <c r="B151" s="75"/>
      <c r="C151" s="166" t="s">
        <v>37</v>
      </c>
      <c r="D151" s="76" t="s">
        <v>107</v>
      </c>
      <c r="E151" s="144"/>
      <c r="F151" s="145" t="n">
        <v>32000</v>
      </c>
      <c r="G151" s="145"/>
      <c r="H151" s="145"/>
      <c r="I151" s="167" t="n">
        <f aca="false">F151+H151-G151</f>
        <v>320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8"/>
      <c r="D152" s="41" t="s">
        <v>148</v>
      </c>
      <c r="E152" s="169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7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4" t="s">
        <v>25</v>
      </c>
      <c r="D154" s="76" t="s">
        <v>26</v>
      </c>
      <c r="E154" s="77"/>
      <c r="F154" s="78" t="n">
        <v>6860</v>
      </c>
      <c r="G154" s="78"/>
      <c r="H154" s="78"/>
      <c r="I154" s="167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39517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39517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5319</v>
      </c>
      <c r="G156" s="85"/>
      <c r="H156" s="85"/>
      <c r="I156" s="147" t="n">
        <f aca="false">F156+H156-G156</f>
        <v>5319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7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1"/>
      <c r="F158" s="72" t="n">
        <v>27800</v>
      </c>
      <c r="G158" s="170"/>
      <c r="H158" s="72"/>
      <c r="I158" s="147" t="n">
        <f aca="false">F158+H158-G158</f>
        <v>27800</v>
      </c>
      <c r="K158" s="57"/>
    </row>
    <row r="159" customFormat="false" ht="13.5" hidden="false" customHeight="true" outlineLevel="0" collapsed="false">
      <c r="A159" s="171"/>
      <c r="B159" s="83"/>
      <c r="C159" s="52" t="s">
        <v>29</v>
      </c>
      <c r="D159" s="53" t="s">
        <v>55</v>
      </c>
      <c r="E159" s="141"/>
      <c r="F159" s="72" t="n">
        <v>898</v>
      </c>
      <c r="G159" s="170"/>
      <c r="H159" s="72"/>
      <c r="I159" s="147" t="n">
        <f aca="false">F159+H159-G159</f>
        <v>898</v>
      </c>
      <c r="K159" s="57"/>
    </row>
    <row r="160" customFormat="false" ht="13.5" hidden="false" customHeight="true" outlineLevel="0" collapsed="false">
      <c r="A160" s="172"/>
      <c r="B160" s="173"/>
      <c r="C160" s="174"/>
      <c r="D160" s="175" t="s">
        <v>150</v>
      </c>
      <c r="E160" s="176"/>
      <c r="F160" s="177"/>
      <c r="G160" s="178"/>
      <c r="H160" s="177"/>
      <c r="I160" s="179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0" t="n">
        <f aca="false">SUM(F164,F169,F178)</f>
        <v>39596</v>
      </c>
      <c r="G161" s="150" t="n">
        <f aca="false">SUM(G164,G169,G178)</f>
        <v>173</v>
      </c>
      <c r="H161" s="150" t="n">
        <f aca="false">SUM(H164,H169,H178)</f>
        <v>173</v>
      </c>
      <c r="I161" s="101" t="n">
        <f aca="false">SUM(I164,I169,I178)</f>
        <v>39596</v>
      </c>
      <c r="J161" s="102"/>
    </row>
    <row r="162" customFormat="false" ht="19.5" hidden="false" customHeight="true" outlineLevel="0" collapsed="false">
      <c r="A162" s="93"/>
      <c r="B162" s="151"/>
      <c r="C162" s="151"/>
      <c r="D162" s="152" t="s">
        <v>44</v>
      </c>
      <c r="E162" s="153"/>
      <c r="F162" s="180"/>
      <c r="G162" s="180"/>
      <c r="H162" s="180"/>
      <c r="I162" s="181"/>
    </row>
    <row r="163" customFormat="false" ht="13.5" hidden="false" customHeight="true" outlineLevel="0" collapsed="false">
      <c r="A163" s="39"/>
      <c r="B163" s="182"/>
      <c r="C163" s="182"/>
      <c r="D163" s="183" t="s">
        <v>150</v>
      </c>
      <c r="E163" s="128"/>
      <c r="F163" s="184"/>
      <c r="G163" s="184"/>
      <c r="H163" s="184"/>
      <c r="I163" s="185"/>
    </row>
    <row r="164" customFormat="false" ht="13.5" hidden="false" customHeight="true" outlineLevel="0" collapsed="false">
      <c r="A164" s="186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6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7" t="n">
        <f aca="false">F165+H165-G165</f>
        <v>147.08</v>
      </c>
      <c r="K165" s="57"/>
    </row>
    <row r="166" customFormat="false" ht="13.5" hidden="false" customHeight="true" outlineLevel="0" collapsed="false">
      <c r="A166" s="186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7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7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5" t="n">
        <v>70</v>
      </c>
      <c r="G168" s="145"/>
      <c r="H168" s="145"/>
      <c r="I168" s="167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70" t="str">
        <f aca="false">D118</f>
        <v>Różne wydatki na rzecz osób fizycznych</v>
      </c>
      <c r="E170" s="59"/>
      <c r="F170" s="63" t="n">
        <v>16520</v>
      </c>
      <c r="G170" s="63"/>
      <c r="H170" s="63"/>
      <c r="I170" s="147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tr">
        <f aca="false">D129</f>
        <v>Składki na ubezpieczenia społeczne</v>
      </c>
      <c r="E171" s="54"/>
      <c r="F171" s="55" t="n">
        <v>894.76</v>
      </c>
      <c r="G171" s="55"/>
      <c r="H171" s="55"/>
      <c r="I171" s="147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tr">
        <f aca="false">D130</f>
        <v>Składki na Fundusz Pracy</v>
      </c>
      <c r="E172" s="54"/>
      <c r="F172" s="55" t="n">
        <v>98.12</v>
      </c>
      <c r="G172" s="55"/>
      <c r="H172" s="55"/>
      <c r="I172" s="147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tr">
        <f aca="false">D133</f>
        <v>Wynagrodzenia bezosobowe</v>
      </c>
      <c r="E173" s="54"/>
      <c r="F173" s="55" t="n">
        <v>5205</v>
      </c>
      <c r="G173" s="55"/>
      <c r="H173" s="55"/>
      <c r="I173" s="147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53" t="str">
        <f aca="false">D134</f>
        <v>Zakup materiałów i wyposażenia</v>
      </c>
      <c r="E174" s="54"/>
      <c r="F174" s="55" t="n">
        <v>6866.34</v>
      </c>
      <c r="G174" s="55"/>
      <c r="H174" s="55"/>
      <c r="I174" s="147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tr">
        <f aca="false">D157</f>
        <v>Zakup usług pozostałych</v>
      </c>
      <c r="E175" s="54"/>
      <c r="F175" s="55" t="n">
        <v>431.5</v>
      </c>
      <c r="G175" s="55"/>
      <c r="H175" s="55"/>
      <c r="I175" s="147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tr">
        <f aca="false">D168</f>
        <v>Opłaty z tytułu zakupu usług telekomunikacyjnych</v>
      </c>
      <c r="E176" s="54"/>
      <c r="F176" s="55" t="n">
        <v>51.4</v>
      </c>
      <c r="G176" s="55"/>
      <c r="H176" s="55"/>
      <c r="I176" s="147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76" t="str">
        <f aca="false">D142</f>
        <v>Podróże służbowe krajowe</v>
      </c>
      <c r="E177" s="77"/>
      <c r="F177" s="78" t="n">
        <v>841.88</v>
      </c>
      <c r="G177" s="78"/>
      <c r="H177" s="78"/>
      <c r="I177" s="167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59"/>
      <c r="F178" s="130" t="n">
        <f aca="false">SUM(F179:F186)</f>
        <v>7387</v>
      </c>
      <c r="G178" s="130" t="n">
        <f aca="false">SUM(G179:G186)</f>
        <v>173</v>
      </c>
      <c r="H178" s="130" t="n">
        <f aca="false">SUM(H179:H186)</f>
        <v>173</v>
      </c>
      <c r="I178" s="68" t="n">
        <f aca="false">SUM(I179:I186)</f>
        <v>7387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70" t="str">
        <f aca="false">D127</f>
        <v>Dodatkowe wynagrodzenie roczne</v>
      </c>
      <c r="E179" s="59"/>
      <c r="F179" s="55" t="n">
        <v>0</v>
      </c>
      <c r="G179" s="55"/>
      <c r="H179" s="55"/>
      <c r="I179" s="147" t="n">
        <f aca="false">F179+H179-G179</f>
        <v>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tr">
        <f aca="false">D138</f>
        <v>Zakup usług pozostałych</v>
      </c>
      <c r="E180" s="59"/>
      <c r="F180" s="63" t="n">
        <v>507.46</v>
      </c>
      <c r="G180" s="63"/>
      <c r="H180" s="63"/>
      <c r="I180" s="147" t="n">
        <f aca="false">F180+H180-G180</f>
        <v>507.46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tr">
        <f aca="false">D139</f>
        <v>Opłaty z tytułu zakupu usług telekomunikacyjnych</v>
      </c>
      <c r="E181" s="59"/>
      <c r="F181" s="55" t="n">
        <v>52.73</v>
      </c>
      <c r="G181" s="55"/>
      <c r="H181" s="55"/>
      <c r="I181" s="147" t="n">
        <f aca="false">F181+H181-G181</f>
        <v>52.73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tr">
        <f aca="false">D142</f>
        <v>Podróże służbowe krajowe</v>
      </c>
      <c r="E182" s="59"/>
      <c r="F182" s="63" t="n">
        <v>3114</v>
      </c>
      <c r="G182" s="63"/>
      <c r="H182" s="63"/>
      <c r="I182" s="147" t="n">
        <f aca="false">F182+H182-G182</f>
        <v>3114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53" t="str">
        <f aca="false">D143</f>
        <v>Różne opłaty i składki</v>
      </c>
      <c r="E183" s="59"/>
      <c r="F183" s="55" t="n">
        <v>2170</v>
      </c>
      <c r="G183" s="55"/>
      <c r="H183" s="55" t="n">
        <v>173</v>
      </c>
      <c r="I183" s="147" t="n">
        <f aca="false">F183+H183-G183</f>
        <v>2343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tr">
        <f aca="false">D166</f>
        <v>Wynagrodzenia bezosobowe</v>
      </c>
      <c r="E184" s="59"/>
      <c r="F184" s="55" t="n">
        <v>1057.8</v>
      </c>
      <c r="G184" s="55" t="n">
        <v>173</v>
      </c>
      <c r="H184" s="55"/>
      <c r="I184" s="147" t="n">
        <f aca="false">F184+H184-G184</f>
        <v>884.8</v>
      </c>
    </row>
    <row r="185" customFormat="false" ht="13.5" hidden="false" customHeight="true" outlineLevel="0" collapsed="false">
      <c r="A185" s="39"/>
      <c r="B185" s="51"/>
      <c r="C185" s="58" t="s">
        <v>53</v>
      </c>
      <c r="D185" s="140" t="str">
        <f aca="false">D177</f>
        <v>Podróże służbowe krajowe</v>
      </c>
      <c r="E185" s="59"/>
      <c r="F185" s="63" t="n">
        <v>25.4</v>
      </c>
      <c r="G185" s="63"/>
      <c r="H185" s="63"/>
      <c r="I185" s="147" t="n">
        <f aca="false">F185+H185-G185</f>
        <v>25.4</v>
      </c>
    </row>
    <row r="186" customFormat="false" ht="13.5" hidden="false" customHeight="true" outlineLevel="0" collapsed="false">
      <c r="A186" s="95"/>
      <c r="B186" s="83"/>
      <c r="C186" s="52" t="s">
        <v>145</v>
      </c>
      <c r="D186" s="53" t="str">
        <f aca="false">D151</f>
        <v>Wydatki na zakupy inwestycyjne jednostek budżet.</v>
      </c>
      <c r="E186" s="54"/>
      <c r="F186" s="55" t="n">
        <v>459.61</v>
      </c>
      <c r="G186" s="55"/>
      <c r="H186" s="55"/>
      <c r="I186" s="147" t="n">
        <f aca="false">F186+H186-G186</f>
        <v>459.61</v>
      </c>
    </row>
    <row r="187" customFormat="false" ht="13.5" hidden="false" customHeight="true" outlineLevel="0" collapsed="false">
      <c r="A187" s="187" t="s">
        <v>159</v>
      </c>
      <c r="B187" s="188"/>
      <c r="C187" s="188"/>
      <c r="D187" s="189" t="s">
        <v>160</v>
      </c>
      <c r="E187" s="190"/>
      <c r="F187" s="191" t="n">
        <f aca="false">SUM(F188)</f>
        <v>500</v>
      </c>
      <c r="G187" s="191" t="n">
        <f aca="false">SUM(G188)</f>
        <v>0</v>
      </c>
      <c r="H187" s="191" t="n">
        <f aca="false">SUM(H188)</f>
        <v>0</v>
      </c>
      <c r="I187" s="192" t="n">
        <f aca="false">SUM(I188)</f>
        <v>500</v>
      </c>
    </row>
    <row r="188" customFormat="false" ht="13.5" hidden="false" customHeight="true" outlineLevel="0" collapsed="false">
      <c r="A188" s="39"/>
      <c r="B188" s="64" t="s">
        <v>161</v>
      </c>
      <c r="C188" s="64"/>
      <c r="D188" s="65" t="s">
        <v>162</v>
      </c>
      <c r="E188" s="94"/>
      <c r="F188" s="67" t="n">
        <f aca="false">SUM(F189:F189)</f>
        <v>500</v>
      </c>
      <c r="G188" s="67" t="n">
        <f aca="false">SUM(G189:G189)</f>
        <v>0</v>
      </c>
      <c r="H188" s="67" t="n">
        <f aca="false">SUM(H189:H189)</f>
        <v>0</v>
      </c>
      <c r="I188" s="68" t="n">
        <f aca="false">SUM(I189:I189)</f>
        <v>500</v>
      </c>
    </row>
    <row r="189" customFormat="false" ht="13.5" hidden="false" customHeight="true" outlineLevel="0" collapsed="false">
      <c r="A189" s="95"/>
      <c r="B189" s="83"/>
      <c r="C189" s="83" t="s">
        <v>129</v>
      </c>
      <c r="D189" s="62" t="s">
        <v>130</v>
      </c>
      <c r="E189" s="84"/>
      <c r="F189" s="85" t="n">
        <v>500</v>
      </c>
      <c r="G189" s="85"/>
      <c r="H189" s="85"/>
      <c r="I189" s="147" t="n">
        <f aca="false">F189+H189-G189</f>
        <v>500</v>
      </c>
    </row>
    <row r="190" customFormat="false" ht="13.5" hidden="false" customHeight="true" outlineLevel="0" collapsed="false">
      <c r="A190" s="96" t="s">
        <v>163</v>
      </c>
      <c r="B190" s="97"/>
      <c r="C190" s="97"/>
      <c r="D190" s="98" t="s">
        <v>164</v>
      </c>
      <c r="E190" s="99"/>
      <c r="F190" s="100" t="n">
        <f aca="false">SUM(F191,)</f>
        <v>329190</v>
      </c>
      <c r="G190" s="100" t="n">
        <f aca="false">SUM(G191,)</f>
        <v>0</v>
      </c>
      <c r="H190" s="100" t="n">
        <f aca="false">SUM(H191,)</f>
        <v>0</v>
      </c>
      <c r="I190" s="101" t="n">
        <f aca="false">SUM(I191,)</f>
        <v>329190</v>
      </c>
    </row>
    <row r="191" customFormat="false" ht="22.5" hidden="false" customHeight="true" outlineLevel="0" collapsed="false">
      <c r="A191" s="22"/>
      <c r="B191" s="193"/>
      <c r="C191" s="193"/>
      <c r="D191" s="194" t="s">
        <v>14</v>
      </c>
      <c r="E191" s="195"/>
      <c r="F191" s="196" t="n">
        <f aca="false">SUM(F195,F216,F210,F192)</f>
        <v>329190</v>
      </c>
      <c r="G191" s="196" t="n">
        <f aca="false">SUM(G195,G216,G210,G192)</f>
        <v>0</v>
      </c>
      <c r="H191" s="196" t="n">
        <f aca="false">SUM(H195,H216,H210,H192)</f>
        <v>0</v>
      </c>
      <c r="I191" s="197" t="n">
        <f aca="false">SUM(I195,I216,I210,I192)</f>
        <v>329190</v>
      </c>
    </row>
    <row r="192" customFormat="false" ht="13.5" hidden="false" customHeight="true" outlineLevel="0" collapsed="false">
      <c r="A192" s="28"/>
      <c r="B192" s="198" t="s">
        <v>165</v>
      </c>
      <c r="C192" s="199"/>
      <c r="D192" s="200" t="s">
        <v>166</v>
      </c>
      <c r="E192" s="201"/>
      <c r="F192" s="202" t="n">
        <f aca="false">SUM(F193)</f>
        <v>5000</v>
      </c>
      <c r="G192" s="202" t="n">
        <f aca="false">SUM(G193)</f>
        <v>0</v>
      </c>
      <c r="H192" s="202" t="n">
        <f aca="false">SUM(H193)</f>
        <v>0</v>
      </c>
      <c r="I192" s="203" t="n">
        <f aca="false">SUM(I193)</f>
        <v>5000</v>
      </c>
    </row>
    <row r="193" customFormat="false" ht="13.5" hidden="false" customHeight="true" outlineLevel="0" collapsed="false">
      <c r="A193" s="28"/>
      <c r="B193" s="204"/>
      <c r="C193" s="204" t="s">
        <v>167</v>
      </c>
      <c r="D193" s="205" t="s">
        <v>168</v>
      </c>
      <c r="E193" s="206"/>
      <c r="F193" s="207" t="n">
        <v>5000</v>
      </c>
      <c r="G193" s="207"/>
      <c r="H193" s="207"/>
      <c r="I193" s="208" t="n">
        <f aca="false">F193+H193-G193</f>
        <v>5000</v>
      </c>
    </row>
    <row r="194" customFormat="false" ht="13.5" hidden="false" customHeight="true" outlineLevel="0" collapsed="false">
      <c r="A194" s="28"/>
      <c r="B194" s="209"/>
      <c r="C194" s="209"/>
      <c r="D194" s="210" t="s">
        <v>169</v>
      </c>
      <c r="E194" s="211"/>
      <c r="F194" s="212"/>
      <c r="G194" s="212"/>
      <c r="H194" s="212"/>
      <c r="I194" s="213"/>
    </row>
    <row r="195" customFormat="false" ht="13.5" hidden="false" customHeight="true" outlineLevel="0" collapsed="false">
      <c r="A195" s="39"/>
      <c r="B195" s="64" t="s">
        <v>170</v>
      </c>
      <c r="C195" s="64"/>
      <c r="D195" s="65" t="s">
        <v>171</v>
      </c>
      <c r="E195" s="66"/>
      <c r="F195" s="67" t="n">
        <f aca="false">SUM(F196:F209)</f>
        <v>315190</v>
      </c>
      <c r="G195" s="67" t="n">
        <f aca="false">SUM(G196:G209)</f>
        <v>0</v>
      </c>
      <c r="H195" s="67" t="n">
        <f aca="false">SUM(H196:H209)</f>
        <v>0</v>
      </c>
      <c r="I195" s="68" t="n">
        <f aca="false">F195+H195-G195</f>
        <v>315190</v>
      </c>
      <c r="K195" s="57"/>
    </row>
    <row r="196" customFormat="false" ht="13.5" hidden="false" customHeight="true" outlineLevel="0" collapsed="false">
      <c r="A196" s="214"/>
      <c r="B196" s="51"/>
      <c r="C196" s="83" t="s">
        <v>136</v>
      </c>
      <c r="D196" s="62" t="s">
        <v>137</v>
      </c>
      <c r="E196" s="84"/>
      <c r="F196" s="85" t="n">
        <v>48382</v>
      </c>
      <c r="G196" s="85"/>
      <c r="H196" s="85"/>
      <c r="I196" s="147" t="n">
        <f aca="false">F196+H196-G196</f>
        <v>48382</v>
      </c>
      <c r="L196" s="57"/>
    </row>
    <row r="197" customFormat="false" ht="13.5" hidden="false" customHeight="true" outlineLevel="0" collapsed="false">
      <c r="A197" s="214"/>
      <c r="B197" s="51"/>
      <c r="C197" s="52" t="s">
        <v>49</v>
      </c>
      <c r="D197" s="53" t="s">
        <v>50</v>
      </c>
      <c r="E197" s="54"/>
      <c r="F197" s="55" t="n">
        <v>3330</v>
      </c>
      <c r="G197" s="55"/>
      <c r="H197" s="55"/>
      <c r="I197" s="147" t="n">
        <f aca="false">F197+H197-G197</f>
        <v>3330</v>
      </c>
    </row>
    <row r="198" customFormat="false" ht="13.5" hidden="false" customHeight="true" outlineLevel="0" collapsed="false">
      <c r="A198" s="214"/>
      <c r="B198" s="51"/>
      <c r="C198" s="52" t="s">
        <v>51</v>
      </c>
      <c r="D198" s="53" t="s">
        <v>52</v>
      </c>
      <c r="E198" s="54"/>
      <c r="F198" s="55" t="n">
        <v>480</v>
      </c>
      <c r="G198" s="55"/>
      <c r="H198" s="55"/>
      <c r="I198" s="147" t="n">
        <f aca="false">F198+H198-G198</f>
        <v>480</v>
      </c>
    </row>
    <row r="199" customFormat="false" ht="13.5" hidden="false" customHeight="true" outlineLevel="0" collapsed="false">
      <c r="A199" s="214"/>
      <c r="B199" s="51"/>
      <c r="C199" s="52" t="s">
        <v>95</v>
      </c>
      <c r="D199" s="53" t="s">
        <v>96</v>
      </c>
      <c r="E199" s="54"/>
      <c r="F199" s="55" t="n">
        <v>39300</v>
      </c>
      <c r="G199" s="55"/>
      <c r="H199" s="55"/>
      <c r="I199" s="147" t="n">
        <f aca="false">F199+H199-G199</f>
        <v>39300</v>
      </c>
    </row>
    <row r="200" customFormat="false" ht="13.5" hidden="false" customHeight="true" outlineLevel="0" collapsed="false">
      <c r="A200" s="214"/>
      <c r="B200" s="51"/>
      <c r="C200" s="52" t="s">
        <v>21</v>
      </c>
      <c r="D200" s="53" t="s">
        <v>22</v>
      </c>
      <c r="E200" s="54"/>
      <c r="F200" s="55" t="n">
        <v>62200</v>
      </c>
      <c r="G200" s="55"/>
      <c r="H200" s="55"/>
      <c r="I200" s="147" t="n">
        <f aca="false">F200+H200-G200</f>
        <v>62200</v>
      </c>
    </row>
    <row r="201" customFormat="false" ht="13.5" hidden="false" customHeight="true" outlineLevel="0" collapsed="false">
      <c r="A201" s="214"/>
      <c r="B201" s="51"/>
      <c r="C201" s="52" t="s">
        <v>23</v>
      </c>
      <c r="D201" s="53" t="s">
        <v>24</v>
      </c>
      <c r="E201" s="54"/>
      <c r="F201" s="55" t="n">
        <v>27360</v>
      </c>
      <c r="G201" s="55"/>
      <c r="H201" s="55"/>
      <c r="I201" s="147" t="n">
        <f aca="false">F201+H201-G201</f>
        <v>27360</v>
      </c>
    </row>
    <row r="202" customFormat="false" ht="13.5" hidden="false" customHeight="true" outlineLevel="0" collapsed="false">
      <c r="A202" s="214"/>
      <c r="B202" s="51"/>
      <c r="C202" s="52" t="s">
        <v>17</v>
      </c>
      <c r="D202" s="53" t="s">
        <v>18</v>
      </c>
      <c r="E202" s="54"/>
      <c r="F202" s="55" t="n">
        <v>8000</v>
      </c>
      <c r="G202" s="55"/>
      <c r="H202" s="55"/>
      <c r="I202" s="147" t="n">
        <f aca="false">F202+H202-G202</f>
        <v>8000</v>
      </c>
    </row>
    <row r="203" customFormat="false" ht="13.5" hidden="false" customHeight="true" outlineLevel="0" collapsed="false">
      <c r="A203" s="214"/>
      <c r="B203" s="51"/>
      <c r="C203" s="52" t="s">
        <v>143</v>
      </c>
      <c r="D203" s="53" t="s">
        <v>144</v>
      </c>
      <c r="E203" s="54"/>
      <c r="F203" s="55" t="n">
        <v>12440</v>
      </c>
      <c r="G203" s="55"/>
      <c r="H203" s="55"/>
      <c r="I203" s="147" t="n">
        <f aca="false">F203+H203-G203</f>
        <v>12440</v>
      </c>
    </row>
    <row r="204" customFormat="false" ht="13.5" hidden="false" customHeight="true" outlineLevel="0" collapsed="false">
      <c r="A204" s="214"/>
      <c r="B204" s="51"/>
      <c r="C204" s="52" t="s">
        <v>25</v>
      </c>
      <c r="D204" s="53" t="s">
        <v>26</v>
      </c>
      <c r="E204" s="54"/>
      <c r="F204" s="55" t="n">
        <v>25000</v>
      </c>
      <c r="G204" s="55"/>
      <c r="H204" s="55"/>
      <c r="I204" s="147" t="n">
        <f aca="false">F204+H204-G204</f>
        <v>25000</v>
      </c>
    </row>
    <row r="205" customFormat="false" ht="13.5" hidden="false" customHeight="true" outlineLevel="0" collapsed="false">
      <c r="A205" s="214"/>
      <c r="B205" s="51"/>
      <c r="C205" s="52" t="s">
        <v>29</v>
      </c>
      <c r="D205" s="53" t="s">
        <v>55</v>
      </c>
      <c r="E205" s="54"/>
      <c r="F205" s="55" t="n">
        <v>15520</v>
      </c>
      <c r="G205" s="55"/>
      <c r="H205" s="55"/>
      <c r="I205" s="147" t="n">
        <f aca="false">F205+H205-G205</f>
        <v>15520</v>
      </c>
    </row>
    <row r="206" customFormat="false" ht="13.5" hidden="false" customHeight="true" outlineLevel="0" collapsed="false">
      <c r="A206" s="214"/>
      <c r="B206" s="51"/>
      <c r="C206" s="52" t="s">
        <v>31</v>
      </c>
      <c r="D206" s="53" t="s">
        <v>32</v>
      </c>
      <c r="E206" s="54"/>
      <c r="F206" s="55" t="n">
        <v>1960</v>
      </c>
      <c r="G206" s="55"/>
      <c r="H206" s="55"/>
      <c r="I206" s="147" t="n">
        <f aca="false">F206+H206-G206</f>
        <v>1960</v>
      </c>
    </row>
    <row r="207" customFormat="false" ht="13.5" hidden="false" customHeight="true" outlineLevel="0" collapsed="false">
      <c r="A207" s="215"/>
      <c r="B207" s="51"/>
      <c r="C207" s="58"/>
      <c r="D207" s="140" t="s">
        <v>131</v>
      </c>
      <c r="E207" s="216"/>
      <c r="F207" s="63" t="n">
        <v>15218</v>
      </c>
      <c r="G207" s="63"/>
      <c r="H207" s="63"/>
      <c r="I207" s="217" t="n">
        <f aca="false">F207+H207-G207</f>
        <v>15218</v>
      </c>
    </row>
    <row r="208" customFormat="false" ht="13.5" hidden="false" customHeight="true" outlineLevel="0" collapsed="false">
      <c r="A208" s="215"/>
      <c r="B208" s="51"/>
      <c r="C208" s="83" t="s">
        <v>132</v>
      </c>
      <c r="D208" s="62" t="s">
        <v>133</v>
      </c>
      <c r="E208" s="218"/>
      <c r="F208" s="85"/>
      <c r="G208" s="85"/>
      <c r="H208" s="85"/>
      <c r="I208" s="163"/>
    </row>
    <row r="209" customFormat="false" ht="13.5" hidden="false" customHeight="true" outlineLevel="0" collapsed="false">
      <c r="A209" s="215"/>
      <c r="B209" s="75"/>
      <c r="C209" s="166" t="s">
        <v>33</v>
      </c>
      <c r="D209" s="108" t="s">
        <v>34</v>
      </c>
      <c r="E209" s="219"/>
      <c r="F209" s="78" t="n">
        <v>56000</v>
      </c>
      <c r="G209" s="78"/>
      <c r="H209" s="78"/>
      <c r="I209" s="167" t="n">
        <f aca="false">F209+H209-G209</f>
        <v>56000</v>
      </c>
    </row>
    <row r="210" customFormat="false" ht="13.5" hidden="false" customHeight="true" outlineLevel="0" collapsed="false">
      <c r="A210" s="215"/>
      <c r="B210" s="40" t="s">
        <v>172</v>
      </c>
      <c r="C210" s="220"/>
      <c r="D210" s="41" t="s">
        <v>173</v>
      </c>
      <c r="E210" s="218"/>
      <c r="F210" s="43" t="n">
        <f aca="false">SUM(F211)</f>
        <v>8000</v>
      </c>
      <c r="G210" s="43" t="n">
        <f aca="false">SUM(G211)</f>
        <v>0</v>
      </c>
      <c r="H210" s="43" t="n">
        <f aca="false">SUM(H211)</f>
        <v>0</v>
      </c>
      <c r="I210" s="221" t="n">
        <f aca="false">SUM(,I211)</f>
        <v>8000</v>
      </c>
    </row>
    <row r="211" customFormat="false" ht="13.5" hidden="false" customHeight="true" outlineLevel="0" collapsed="false">
      <c r="A211" s="215"/>
      <c r="B211" s="51"/>
      <c r="C211" s="222" t="n">
        <v>2360</v>
      </c>
      <c r="D211" s="135" t="s">
        <v>84</v>
      </c>
      <c r="E211" s="218"/>
      <c r="F211" s="63" t="n">
        <v>8000</v>
      </c>
      <c r="G211" s="63"/>
      <c r="H211" s="63"/>
      <c r="I211" s="162" t="n">
        <f aca="false">F211+H211-G211</f>
        <v>8000</v>
      </c>
    </row>
    <row r="212" customFormat="false" ht="13.5" hidden="false" customHeight="true" outlineLevel="0" collapsed="false">
      <c r="A212" s="215"/>
      <c r="B212" s="51"/>
      <c r="C212" s="222"/>
      <c r="D212" s="70" t="s">
        <v>85</v>
      </c>
      <c r="E212" s="218"/>
      <c r="F212" s="63"/>
      <c r="G212" s="63"/>
      <c r="H212" s="63"/>
      <c r="I212" s="217"/>
    </row>
    <row r="213" customFormat="false" ht="13.5" hidden="false" customHeight="true" outlineLevel="0" collapsed="false">
      <c r="A213" s="215"/>
      <c r="B213" s="51"/>
      <c r="C213" s="222"/>
      <c r="D213" s="70" t="s">
        <v>86</v>
      </c>
      <c r="E213" s="218"/>
      <c r="F213" s="63"/>
      <c r="G213" s="63"/>
      <c r="H213" s="63"/>
      <c r="I213" s="217"/>
    </row>
    <row r="214" customFormat="false" ht="13.5" hidden="false" customHeight="true" outlineLevel="0" collapsed="false">
      <c r="A214" s="215"/>
      <c r="B214" s="51"/>
      <c r="C214" s="222"/>
      <c r="D214" s="70" t="s">
        <v>87</v>
      </c>
      <c r="E214" s="218"/>
      <c r="F214" s="63"/>
      <c r="G214" s="63"/>
      <c r="H214" s="63"/>
      <c r="I214" s="217"/>
    </row>
    <row r="215" customFormat="false" ht="13.5" hidden="false" customHeight="true" outlineLevel="0" collapsed="false">
      <c r="A215" s="215"/>
      <c r="B215" s="51"/>
      <c r="C215" s="222"/>
      <c r="D215" s="62" t="s">
        <v>88</v>
      </c>
      <c r="E215" s="218"/>
      <c r="F215" s="85"/>
      <c r="G215" s="85"/>
      <c r="H215" s="85"/>
      <c r="I215" s="163"/>
    </row>
    <row r="216" customFormat="false" ht="13.5" hidden="false" customHeight="true" outlineLevel="0" collapsed="false">
      <c r="A216" s="215"/>
      <c r="B216" s="223" t="s">
        <v>174</v>
      </c>
      <c r="C216" s="223"/>
      <c r="D216" s="224" t="s">
        <v>175</v>
      </c>
      <c r="E216" s="225"/>
      <c r="F216" s="226" t="n">
        <f aca="false">SUM(F217:F217)</f>
        <v>1000</v>
      </c>
      <c r="G216" s="226" t="n">
        <f aca="false">SUM(G217:G217)</f>
        <v>0</v>
      </c>
      <c r="H216" s="226" t="n">
        <f aca="false">SUM(H217:H217)</f>
        <v>0</v>
      </c>
      <c r="I216" s="227" t="n">
        <f aca="false">SUM(I217:I217)</f>
        <v>1000</v>
      </c>
      <c r="K216" s="57"/>
    </row>
    <row r="217" customFormat="false" ht="13.5" hidden="false" customHeight="true" outlineLevel="0" collapsed="false">
      <c r="A217" s="228"/>
      <c r="B217" s="83"/>
      <c r="C217" s="52" t="s">
        <v>21</v>
      </c>
      <c r="D217" s="53" t="s">
        <v>22</v>
      </c>
      <c r="E217" s="229"/>
      <c r="F217" s="55" t="n">
        <v>1000</v>
      </c>
      <c r="G217" s="55"/>
      <c r="H217" s="55"/>
      <c r="I217" s="147" t="n">
        <f aca="false">F217+H217-G217</f>
        <v>1000</v>
      </c>
    </row>
    <row r="218" customFormat="false" ht="13.5" hidden="false" customHeight="true" outlineLevel="0" collapsed="false">
      <c r="A218" s="230" t="s">
        <v>176</v>
      </c>
      <c r="B218" s="97"/>
      <c r="C218" s="97"/>
      <c r="D218" s="98" t="s">
        <v>177</v>
      </c>
      <c r="E218" s="99"/>
      <c r="F218" s="100" t="n">
        <f aca="false">SUM(F219)</f>
        <v>447000</v>
      </c>
      <c r="G218" s="100" t="n">
        <f aca="false">SUM(G219)</f>
        <v>0</v>
      </c>
      <c r="H218" s="100" t="n">
        <f aca="false">SUM(H219)</f>
        <v>0</v>
      </c>
      <c r="I218" s="231" t="n">
        <f aca="false">F218+H218-G218</f>
        <v>447000</v>
      </c>
    </row>
    <row r="219" customFormat="false" ht="13.5" hidden="false" customHeight="true" outlineLevel="0" collapsed="false">
      <c r="A219" s="214"/>
      <c r="B219" s="64" t="s">
        <v>178</v>
      </c>
      <c r="C219" s="64"/>
      <c r="D219" s="65" t="s">
        <v>179</v>
      </c>
      <c r="E219" s="66"/>
      <c r="F219" s="67" t="n">
        <f aca="false">SUM(F220:F222)</f>
        <v>447000</v>
      </c>
      <c r="G219" s="67" t="n">
        <f aca="false">SUM(G220:G222)</f>
        <v>0</v>
      </c>
      <c r="H219" s="67" t="n">
        <f aca="false">SUM(H220:H222)</f>
        <v>0</v>
      </c>
      <c r="I219" s="33" t="n">
        <f aca="false">F219+H219-G219</f>
        <v>447000</v>
      </c>
      <c r="K219" s="57"/>
    </row>
    <row r="220" customFormat="false" ht="13.5" hidden="false" customHeight="true" outlineLevel="0" collapsed="false">
      <c r="A220" s="214"/>
      <c r="B220" s="69"/>
      <c r="C220" s="83" t="s">
        <v>25</v>
      </c>
      <c r="D220" s="62" t="s">
        <v>26</v>
      </c>
      <c r="E220" s="84"/>
      <c r="F220" s="85" t="n">
        <v>10000</v>
      </c>
      <c r="G220" s="85"/>
      <c r="H220" s="85"/>
      <c r="I220" s="163" t="n">
        <f aca="false">F220+H220-G220</f>
        <v>10000</v>
      </c>
    </row>
    <row r="221" customFormat="false" ht="13.5" hidden="false" customHeight="true" outlineLevel="0" collapsed="false">
      <c r="A221" s="214"/>
      <c r="B221" s="51"/>
      <c r="C221" s="51"/>
      <c r="D221" s="70" t="s">
        <v>180</v>
      </c>
      <c r="E221" s="59"/>
      <c r="F221" s="63"/>
      <c r="G221" s="63"/>
      <c r="H221" s="63"/>
      <c r="I221" s="217"/>
    </row>
    <row r="222" customFormat="false" ht="13.5" hidden="false" customHeight="true" outlineLevel="0" collapsed="false">
      <c r="A222" s="232"/>
      <c r="B222" s="83"/>
      <c r="C222" s="51" t="s">
        <v>181</v>
      </c>
      <c r="D222" s="70" t="s">
        <v>182</v>
      </c>
      <c r="E222" s="59"/>
      <c r="F222" s="63" t="n">
        <v>437000</v>
      </c>
      <c r="G222" s="63"/>
      <c r="H222" s="63"/>
      <c r="I222" s="163" t="n">
        <f aca="false">F222+H222-G222</f>
        <v>437000</v>
      </c>
    </row>
    <row r="223" customFormat="false" ht="13.5" hidden="false" customHeight="true" outlineLevel="0" collapsed="false">
      <c r="A223" s="230" t="s">
        <v>183</v>
      </c>
      <c r="B223" s="97"/>
      <c r="C223" s="17"/>
      <c r="D223" s="18" t="s">
        <v>184</v>
      </c>
      <c r="E223" s="19"/>
      <c r="F223" s="134" t="n">
        <f aca="false">SUM(F224)</f>
        <v>117264</v>
      </c>
      <c r="G223" s="91" t="n">
        <f aca="false">SUM(G224)</f>
        <v>0</v>
      </c>
      <c r="H223" s="91" t="n">
        <f aca="false">SUM(H224)</f>
        <v>0</v>
      </c>
      <c r="I223" s="231" t="n">
        <f aca="false">F223+H223-G223</f>
        <v>117264</v>
      </c>
    </row>
    <row r="224" customFormat="false" ht="13.5" hidden="false" customHeight="true" outlineLevel="0" collapsed="false">
      <c r="A224" s="233"/>
      <c r="B224" s="103" t="s">
        <v>185</v>
      </c>
      <c r="C224" s="103"/>
      <c r="D224" s="104" t="s">
        <v>186</v>
      </c>
      <c r="E224" s="126"/>
      <c r="F224" s="105" t="n">
        <f aca="false">SUM(F225:F228)</f>
        <v>117264</v>
      </c>
      <c r="G224" s="105" t="n">
        <f aca="false">SUM(G225:G228)</f>
        <v>0</v>
      </c>
      <c r="H224" s="105" t="n">
        <f aca="false">SUM(H225:H228)</f>
        <v>0</v>
      </c>
      <c r="I224" s="33" t="n">
        <f aca="false">F224+H224-G224</f>
        <v>117264</v>
      </c>
    </row>
    <row r="225" customFormat="false" ht="13.5" hidden="false" customHeight="true" outlineLevel="0" collapsed="false">
      <c r="A225" s="233"/>
      <c r="B225" s="234"/>
      <c r="C225" s="111" t="s">
        <v>187</v>
      </c>
      <c r="D225" s="235" t="s">
        <v>188</v>
      </c>
      <c r="E225" s="236"/>
      <c r="F225" s="237" t="n">
        <v>60000</v>
      </c>
      <c r="G225" s="237"/>
      <c r="H225" s="237"/>
      <c r="I225" s="163" t="n">
        <f aca="false">F225+H225-G225</f>
        <v>60000</v>
      </c>
      <c r="K225" s="57"/>
      <c r="L225" s="57"/>
    </row>
    <row r="226" customFormat="false" ht="13.5" hidden="false" customHeight="true" outlineLevel="0" collapsed="false">
      <c r="A226" s="233"/>
      <c r="B226" s="234"/>
      <c r="C226" s="111" t="s">
        <v>187</v>
      </c>
      <c r="D226" s="235" t="s">
        <v>189</v>
      </c>
      <c r="E226" s="236"/>
      <c r="F226" s="237" t="n">
        <v>0</v>
      </c>
      <c r="G226" s="237"/>
      <c r="H226" s="237"/>
      <c r="I226" s="163" t="n">
        <f aca="false">F226+H226-G226</f>
        <v>0</v>
      </c>
      <c r="K226" s="57"/>
      <c r="L226" s="57"/>
    </row>
    <row r="227" customFormat="false" ht="13.5" hidden="false" customHeight="true" outlineLevel="0" collapsed="false">
      <c r="A227" s="233"/>
      <c r="B227" s="234"/>
      <c r="C227" s="111" t="s">
        <v>187</v>
      </c>
      <c r="D227" s="235" t="s">
        <v>190</v>
      </c>
      <c r="E227" s="236"/>
      <c r="F227" s="237" t="n">
        <v>43540</v>
      </c>
      <c r="G227" s="237"/>
      <c r="H227" s="237"/>
      <c r="I227" s="163" t="n">
        <f aca="false">F227+H227-G227</f>
        <v>43540</v>
      </c>
      <c r="K227" s="57"/>
      <c r="L227" s="57"/>
    </row>
    <row r="228" customFormat="false" ht="13.5" hidden="false" customHeight="true" outlineLevel="0" collapsed="false">
      <c r="A228" s="238"/>
      <c r="B228" s="239"/>
      <c r="C228" s="111" t="s">
        <v>187</v>
      </c>
      <c r="D228" s="235" t="s">
        <v>191</v>
      </c>
      <c r="E228" s="236"/>
      <c r="F228" s="237" t="n">
        <v>13724</v>
      </c>
      <c r="G228" s="237"/>
      <c r="H228" s="237"/>
      <c r="I228" s="163" t="n">
        <f aca="false">F228+H228-G228</f>
        <v>13724</v>
      </c>
      <c r="K228" s="57"/>
      <c r="M228" s="57"/>
    </row>
    <row r="229" customFormat="false" ht="13.5" hidden="false" customHeight="true" outlineLevel="0" collapsed="false">
      <c r="A229" s="230" t="s">
        <v>192</v>
      </c>
      <c r="B229" s="97"/>
      <c r="C229" s="97"/>
      <c r="D229" s="98" t="s">
        <v>193</v>
      </c>
      <c r="E229" s="99"/>
      <c r="F229" s="100" t="n">
        <f aca="false">SUM(F246,F270,F289,F304,F309,F328,F372,F285,F334,F231,F350,F361,F234,F237)</f>
        <v>7274894.89</v>
      </c>
      <c r="G229" s="100" t="n">
        <f aca="false">SUM(G246,G270,G289,G304,G309,G328,G372,G285,G334,G231,G350,G361,G234,G237)</f>
        <v>0</v>
      </c>
      <c r="H229" s="100" t="n">
        <f aca="false">SUM(H246,H270,H289,H304,H309,H328,H372,H285,H334,H231,H350,H361,H234,H237)</f>
        <v>51500</v>
      </c>
      <c r="I229" s="21" t="n">
        <f aca="false">SUM(I246,I270,I289,I304,I309,I328,I372,I285,I334,I231,I350,I361,I234,I237)</f>
        <v>7326394.89</v>
      </c>
      <c r="K229" s="57"/>
      <c r="M229" s="57"/>
    </row>
    <row r="230" customFormat="false" ht="13.5" hidden="false" customHeight="true" outlineLevel="0" collapsed="false">
      <c r="A230" s="240"/>
      <c r="B230" s="209"/>
      <c r="C230" s="209"/>
      <c r="D230" s="241" t="s">
        <v>194</v>
      </c>
      <c r="E230" s="211"/>
      <c r="F230" s="242" t="n">
        <f aca="false">SUM(F231,F234,F237)</f>
        <v>28942.89</v>
      </c>
      <c r="G230" s="242" t="n">
        <f aca="false">SUM(G231,G234,G237)</f>
        <v>0</v>
      </c>
      <c r="H230" s="242" t="n">
        <f aca="false">SUM(H231,H234,H237)</f>
        <v>0</v>
      </c>
      <c r="I230" s="243" t="n">
        <f aca="false">SUM(I231,I234,I237)</f>
        <v>28942.89</v>
      </c>
      <c r="K230" s="57"/>
    </row>
    <row r="231" customFormat="false" ht="13.5" hidden="false" customHeight="true" outlineLevel="0" collapsed="false">
      <c r="A231" s="240"/>
      <c r="B231" s="244" t="s">
        <v>195</v>
      </c>
      <c r="C231" s="244"/>
      <c r="D231" s="245" t="s">
        <v>196</v>
      </c>
      <c r="E231" s="246"/>
      <c r="F231" s="247" t="n">
        <f aca="false">SUM(F232:F233)</f>
        <v>16778.78</v>
      </c>
      <c r="G231" s="247" t="n">
        <f aca="false">SUM(G232:G233)</f>
        <v>0</v>
      </c>
      <c r="H231" s="247" t="n">
        <f aca="false">SUM(H232:H233)</f>
        <v>0</v>
      </c>
      <c r="I231" s="248" t="n">
        <f aca="false">SUM(I232:I233)</f>
        <v>16778.78</v>
      </c>
      <c r="K231" s="57"/>
    </row>
    <row r="232" customFormat="false" ht="13.5" hidden="false" customHeight="true" outlineLevel="0" collapsed="false">
      <c r="A232" s="240"/>
      <c r="B232" s="204"/>
      <c r="C232" s="114" t="s">
        <v>21</v>
      </c>
      <c r="D232" s="53" t="s">
        <v>22</v>
      </c>
      <c r="E232" s="249"/>
      <c r="F232" s="116" t="n">
        <v>166.11</v>
      </c>
      <c r="G232" s="116"/>
      <c r="H232" s="116"/>
      <c r="I232" s="163" t="n">
        <f aca="false">F232+H232-G232</f>
        <v>166.11</v>
      </c>
      <c r="K232" s="57"/>
    </row>
    <row r="233" customFormat="false" ht="13.5" hidden="false" customHeight="true" outlineLevel="0" collapsed="false">
      <c r="A233" s="240"/>
      <c r="B233" s="119"/>
      <c r="C233" s="119" t="s">
        <v>197</v>
      </c>
      <c r="D233" s="76" t="s">
        <v>198</v>
      </c>
      <c r="E233" s="250"/>
      <c r="F233" s="121" t="n">
        <v>16612.67</v>
      </c>
      <c r="G233" s="121"/>
      <c r="H233" s="121"/>
      <c r="I233" s="167" t="n">
        <f aca="false">F233+H233-G233</f>
        <v>16612.67</v>
      </c>
      <c r="K233" s="57"/>
      <c r="M233" s="57"/>
    </row>
    <row r="234" customFormat="false" ht="13.5" hidden="false" customHeight="true" outlineLevel="0" collapsed="false">
      <c r="A234" s="240"/>
      <c r="B234" s="113" t="s">
        <v>199</v>
      </c>
      <c r="C234" s="113"/>
      <c r="D234" s="183" t="s">
        <v>200</v>
      </c>
      <c r="E234" s="115"/>
      <c r="F234" s="251" t="n">
        <f aca="false">SUM(F235:F236)</f>
        <v>11224.7</v>
      </c>
      <c r="G234" s="251" t="n">
        <f aca="false">SUM(G235:G236)</f>
        <v>0</v>
      </c>
      <c r="H234" s="251" t="n">
        <f aca="false">SUM(H235:H236)</f>
        <v>0</v>
      </c>
      <c r="I234" s="106" t="n">
        <f aca="false">SUM(I235:I236)</f>
        <v>11224.7</v>
      </c>
      <c r="K234" s="57"/>
      <c r="M234" s="57"/>
    </row>
    <row r="235" customFormat="false" ht="13.5" hidden="false" customHeight="true" outlineLevel="0" collapsed="false">
      <c r="A235" s="240"/>
      <c r="B235" s="209"/>
      <c r="C235" s="114" t="s">
        <v>21</v>
      </c>
      <c r="D235" s="53" t="s">
        <v>22</v>
      </c>
      <c r="E235" s="211"/>
      <c r="F235" s="116" t="n">
        <v>111.13</v>
      </c>
      <c r="G235" s="116"/>
      <c r="H235" s="116"/>
      <c r="I235" s="163" t="n">
        <f aca="false">F235+H235-G235</f>
        <v>111.13</v>
      </c>
      <c r="K235" s="57"/>
      <c r="M235" s="57"/>
    </row>
    <row r="236" customFormat="false" ht="13.5" hidden="false" customHeight="true" outlineLevel="0" collapsed="false">
      <c r="A236" s="240"/>
      <c r="B236" s="119"/>
      <c r="C236" s="119" t="s">
        <v>197</v>
      </c>
      <c r="D236" s="76" t="s">
        <v>198</v>
      </c>
      <c r="E236" s="211"/>
      <c r="F236" s="121" t="n">
        <v>11113.57</v>
      </c>
      <c r="G236" s="121"/>
      <c r="H236" s="121"/>
      <c r="I236" s="167" t="n">
        <f aca="false">F236+H236-G236</f>
        <v>11113.57</v>
      </c>
      <c r="K236" s="57"/>
      <c r="M236" s="57"/>
    </row>
    <row r="237" customFormat="false" ht="13.5" hidden="false" customHeight="true" outlineLevel="0" collapsed="false">
      <c r="A237" s="240"/>
      <c r="B237" s="113" t="s">
        <v>201</v>
      </c>
      <c r="C237" s="113"/>
      <c r="D237" s="183" t="s">
        <v>202</v>
      </c>
      <c r="E237" s="115"/>
      <c r="F237" s="251" t="n">
        <f aca="false">SUM(F242:F243)</f>
        <v>939.41</v>
      </c>
      <c r="G237" s="251" t="n">
        <f aca="false">SUM(G242:G243)</f>
        <v>0</v>
      </c>
      <c r="H237" s="251" t="n">
        <f aca="false">SUM(H242:H243)</f>
        <v>0</v>
      </c>
      <c r="I237" s="252" t="n">
        <f aca="false">SUM(I242:I243)</f>
        <v>939.41</v>
      </c>
      <c r="K237" s="57"/>
      <c r="M237" s="57"/>
    </row>
    <row r="238" customFormat="false" ht="13.5" hidden="false" customHeight="true" outlineLevel="0" collapsed="false">
      <c r="A238" s="240"/>
      <c r="B238" s="113"/>
      <c r="C238" s="113"/>
      <c r="D238" s="183" t="s">
        <v>203</v>
      </c>
      <c r="E238" s="115"/>
      <c r="F238" s="251"/>
      <c r="G238" s="251"/>
      <c r="H238" s="251"/>
      <c r="I238" s="131"/>
      <c r="K238" s="57"/>
      <c r="M238" s="57"/>
    </row>
    <row r="239" customFormat="false" ht="13.5" hidden="false" customHeight="true" outlineLevel="0" collapsed="false">
      <c r="A239" s="240"/>
      <c r="B239" s="113"/>
      <c r="C239" s="113"/>
      <c r="D239" s="183" t="s">
        <v>204</v>
      </c>
      <c r="E239" s="115"/>
      <c r="F239" s="251"/>
      <c r="G239" s="251"/>
      <c r="H239" s="251"/>
      <c r="I239" s="131"/>
      <c r="K239" s="57"/>
      <c r="M239" s="57"/>
    </row>
    <row r="240" customFormat="false" ht="13.5" hidden="false" customHeight="true" outlineLevel="0" collapsed="false">
      <c r="A240" s="240"/>
      <c r="B240" s="113"/>
      <c r="C240" s="113"/>
      <c r="D240" s="183" t="s">
        <v>205</v>
      </c>
      <c r="E240" s="115"/>
      <c r="F240" s="251"/>
      <c r="G240" s="251"/>
      <c r="H240" s="251"/>
      <c r="I240" s="131"/>
      <c r="K240" s="57"/>
      <c r="M240" s="57"/>
    </row>
    <row r="241" customFormat="false" ht="13.5" hidden="false" customHeight="true" outlineLevel="0" collapsed="false">
      <c r="A241" s="240"/>
      <c r="B241" s="113"/>
      <c r="C241" s="29"/>
      <c r="D241" s="41" t="s">
        <v>206</v>
      </c>
      <c r="E241" s="115"/>
      <c r="F241" s="112"/>
      <c r="G241" s="112"/>
      <c r="H241" s="112"/>
      <c r="I241" s="44"/>
      <c r="K241" s="57"/>
      <c r="M241" s="57"/>
    </row>
    <row r="242" customFormat="false" ht="13.5" hidden="false" customHeight="true" outlineLevel="0" collapsed="false">
      <c r="A242" s="240"/>
      <c r="B242" s="113"/>
      <c r="C242" s="114" t="s">
        <v>21</v>
      </c>
      <c r="D242" s="53" t="s">
        <v>22</v>
      </c>
      <c r="E242" s="31"/>
      <c r="F242" s="237" t="n">
        <v>9.28</v>
      </c>
      <c r="G242" s="112"/>
      <c r="H242" s="237"/>
      <c r="I242" s="163" t="n">
        <f aca="false">F242+H242-G242</f>
        <v>9.28</v>
      </c>
      <c r="K242" s="57"/>
      <c r="M242" s="57"/>
    </row>
    <row r="243" customFormat="false" ht="13.5" hidden="false" customHeight="true" outlineLevel="0" collapsed="false">
      <c r="A243" s="240"/>
      <c r="B243" s="253"/>
      <c r="C243" s="34" t="s">
        <v>197</v>
      </c>
      <c r="D243" s="108" t="s">
        <v>198</v>
      </c>
      <c r="E243" s="254"/>
      <c r="F243" s="110" t="n">
        <v>930.13</v>
      </c>
      <c r="G243" s="255"/>
      <c r="H243" s="110"/>
      <c r="I243" s="79" t="n">
        <f aca="false">F243+H243-G243</f>
        <v>930.13</v>
      </c>
      <c r="K243" s="57"/>
      <c r="M243" s="57"/>
    </row>
    <row r="244" customFormat="false" ht="13.5" hidden="false" customHeight="true" outlineLevel="0" collapsed="false">
      <c r="A244" s="240"/>
      <c r="B244" s="209"/>
      <c r="C244" s="256"/>
      <c r="D244" s="70"/>
      <c r="E244" s="211"/>
      <c r="F244" s="212"/>
      <c r="G244" s="212"/>
      <c r="H244" s="212"/>
      <c r="I244" s="217"/>
      <c r="K244" s="57"/>
      <c r="M244" s="57"/>
    </row>
    <row r="245" customFormat="false" ht="13.5" hidden="false" customHeight="true" outlineLevel="0" collapsed="false">
      <c r="A245" s="240"/>
      <c r="B245" s="209"/>
      <c r="C245" s="209"/>
      <c r="D245" s="241" t="s">
        <v>207</v>
      </c>
      <c r="E245" s="211"/>
      <c r="F245" s="212"/>
      <c r="G245" s="212"/>
      <c r="H245" s="212"/>
      <c r="I245" s="117"/>
      <c r="K245" s="57"/>
    </row>
    <row r="246" customFormat="false" ht="13.5" hidden="false" customHeight="true" outlineLevel="0" collapsed="false">
      <c r="A246" s="214"/>
      <c r="B246" s="64" t="s">
        <v>195</v>
      </c>
      <c r="C246" s="64"/>
      <c r="D246" s="65" t="s">
        <v>196</v>
      </c>
      <c r="E246" s="66"/>
      <c r="F246" s="67" t="n">
        <f aca="false">SUM(F248:F269)</f>
        <v>3515191</v>
      </c>
      <c r="G246" s="67" t="n">
        <f aca="false">SUM(G248:G269)</f>
        <v>0</v>
      </c>
      <c r="H246" s="67" t="n">
        <f aca="false">SUM(H248:H269)</f>
        <v>2000</v>
      </c>
      <c r="I246" s="68" t="n">
        <f aca="false">SUM(I248:I269)</f>
        <v>3517191</v>
      </c>
      <c r="K246" s="57"/>
    </row>
    <row r="247" customFormat="false" ht="13.5" hidden="false" customHeight="true" outlineLevel="0" collapsed="false">
      <c r="A247" s="214"/>
      <c r="B247" s="51"/>
      <c r="C247" s="51"/>
      <c r="D247" s="70" t="s">
        <v>208</v>
      </c>
      <c r="E247" s="59"/>
      <c r="F247" s="63"/>
      <c r="G247" s="63"/>
      <c r="H247" s="63"/>
      <c r="I247" s="217"/>
      <c r="M247" s="57"/>
    </row>
    <row r="248" customFormat="false" ht="13.5" hidden="false" customHeight="true" outlineLevel="0" collapsed="false">
      <c r="A248" s="214"/>
      <c r="B248" s="51"/>
      <c r="C248" s="83" t="s">
        <v>209</v>
      </c>
      <c r="D248" s="62" t="s">
        <v>210</v>
      </c>
      <c r="E248" s="84"/>
      <c r="F248" s="149" t="n">
        <v>192000</v>
      </c>
      <c r="G248" s="85"/>
      <c r="H248" s="257"/>
      <c r="I248" s="163" t="n">
        <f aca="false">F248+H248-G248</f>
        <v>192000</v>
      </c>
      <c r="M248" s="57"/>
    </row>
    <row r="249" customFormat="false" ht="13.5" hidden="false" customHeight="true" outlineLevel="0" collapsed="false">
      <c r="A249" s="214"/>
      <c r="B249" s="51"/>
      <c r="C249" s="52" t="s">
        <v>136</v>
      </c>
      <c r="D249" s="53" t="s">
        <v>137</v>
      </c>
      <c r="E249" s="54"/>
      <c r="F249" s="55" t="n">
        <v>146500</v>
      </c>
      <c r="G249" s="55"/>
      <c r="H249" s="55"/>
      <c r="I249" s="163" t="n">
        <f aca="false">F249+H249-G249</f>
        <v>146500</v>
      </c>
      <c r="M249" s="57"/>
    </row>
    <row r="250" customFormat="false" ht="13.5" hidden="false" customHeight="true" outlineLevel="0" collapsed="false">
      <c r="A250" s="214"/>
      <c r="B250" s="51"/>
      <c r="C250" s="52" t="s">
        <v>47</v>
      </c>
      <c r="D250" s="53" t="s">
        <v>48</v>
      </c>
      <c r="E250" s="54"/>
      <c r="F250" s="55" t="n">
        <v>2007228</v>
      </c>
      <c r="G250" s="55"/>
      <c r="H250" s="55"/>
      <c r="I250" s="163" t="n">
        <f aca="false">F250+H250-G250</f>
        <v>2007228</v>
      </c>
      <c r="K250" s="57"/>
    </row>
    <row r="251" customFormat="false" ht="13.5" hidden="false" customHeight="true" outlineLevel="0" collapsed="false">
      <c r="A251" s="214"/>
      <c r="B251" s="51"/>
      <c r="C251" s="83" t="s">
        <v>123</v>
      </c>
      <c r="D251" s="62" t="s">
        <v>124</v>
      </c>
      <c r="E251" s="84"/>
      <c r="F251" s="85" t="n">
        <v>185070</v>
      </c>
      <c r="G251" s="85"/>
      <c r="H251" s="85"/>
      <c r="I251" s="163" t="n">
        <f aca="false">F251+H251-G251</f>
        <v>185070</v>
      </c>
      <c r="K251" s="57"/>
    </row>
    <row r="252" customFormat="false" ht="13.5" hidden="false" customHeight="true" outlineLevel="0" collapsed="false">
      <c r="A252" s="214"/>
      <c r="B252" s="51"/>
      <c r="C252" s="52" t="s">
        <v>49</v>
      </c>
      <c r="D252" s="53" t="s">
        <v>50</v>
      </c>
      <c r="E252" s="54"/>
      <c r="F252" s="55" t="n">
        <v>401147</v>
      </c>
      <c r="G252" s="55"/>
      <c r="H252" s="55"/>
      <c r="I252" s="163" t="n">
        <f aca="false">F252+H252-G252</f>
        <v>401147</v>
      </c>
      <c r="K252" s="57"/>
    </row>
    <row r="253" customFormat="false" ht="13.5" hidden="false" customHeight="true" outlineLevel="0" collapsed="false">
      <c r="A253" s="214"/>
      <c r="B253" s="51"/>
      <c r="C253" s="52" t="s">
        <v>51</v>
      </c>
      <c r="D253" s="53" t="s">
        <v>52</v>
      </c>
      <c r="E253" s="54"/>
      <c r="F253" s="55" t="n">
        <v>57493</v>
      </c>
      <c r="G253" s="55"/>
      <c r="H253" s="55"/>
      <c r="I253" s="163" t="n">
        <f aca="false">F253+H253-G253</f>
        <v>57493</v>
      </c>
      <c r="K253" s="57"/>
      <c r="N253" s="57"/>
    </row>
    <row r="254" customFormat="false" ht="13.5" hidden="false" customHeight="true" outlineLevel="0" collapsed="false">
      <c r="A254" s="214"/>
      <c r="B254" s="51"/>
      <c r="C254" s="52" t="s">
        <v>21</v>
      </c>
      <c r="D254" s="53" t="s">
        <v>22</v>
      </c>
      <c r="E254" s="54"/>
      <c r="F254" s="55" t="n">
        <v>170980</v>
      </c>
      <c r="G254" s="55"/>
      <c r="H254" s="55"/>
      <c r="I254" s="163" t="n">
        <f aca="false">F254+H254-G254</f>
        <v>170980</v>
      </c>
    </row>
    <row r="255" customFormat="false" ht="13.5" hidden="false" customHeight="true" outlineLevel="0" collapsed="false">
      <c r="A255" s="214"/>
      <c r="B255" s="51"/>
      <c r="C255" s="52" t="s">
        <v>197</v>
      </c>
      <c r="D255" s="53" t="s">
        <v>198</v>
      </c>
      <c r="E255" s="54"/>
      <c r="F255" s="55" t="n">
        <v>4400</v>
      </c>
      <c r="G255" s="55"/>
      <c r="H255" s="55"/>
      <c r="I255" s="163" t="n">
        <f aca="false">F255+H255-G255</f>
        <v>4400</v>
      </c>
    </row>
    <row r="256" customFormat="false" ht="13.5" hidden="false" customHeight="true" outlineLevel="0" collapsed="false">
      <c r="A256" s="214"/>
      <c r="B256" s="51"/>
      <c r="C256" s="52" t="s">
        <v>23</v>
      </c>
      <c r="D256" s="53" t="s">
        <v>24</v>
      </c>
      <c r="E256" s="54"/>
      <c r="F256" s="55" t="n">
        <v>59400</v>
      </c>
      <c r="G256" s="55"/>
      <c r="H256" s="55" t="n">
        <v>2000</v>
      </c>
      <c r="I256" s="163" t="n">
        <f aca="false">F256+H256-G256</f>
        <v>61400</v>
      </c>
    </row>
    <row r="257" customFormat="false" ht="13.5" hidden="false" customHeight="true" outlineLevel="0" collapsed="false">
      <c r="A257" s="214"/>
      <c r="B257" s="51"/>
      <c r="C257" s="52" t="s">
        <v>17</v>
      </c>
      <c r="D257" s="53" t="s">
        <v>18</v>
      </c>
      <c r="E257" s="54"/>
      <c r="F257" s="55" t="n">
        <v>54500</v>
      </c>
      <c r="G257" s="55"/>
      <c r="H257" s="55"/>
      <c r="I257" s="163" t="n">
        <f aca="false">F257+H257-G257</f>
        <v>54500</v>
      </c>
      <c r="L257" s="2"/>
      <c r="M257" s="57"/>
      <c r="N257" s="57"/>
      <c r="O257" s="57"/>
    </row>
    <row r="258" customFormat="false" ht="13.5" hidden="false" customHeight="true" outlineLevel="0" collapsed="false">
      <c r="A258" s="214"/>
      <c r="B258" s="51"/>
      <c r="C258" s="52" t="s">
        <v>143</v>
      </c>
      <c r="D258" s="53" t="s">
        <v>144</v>
      </c>
      <c r="E258" s="54"/>
      <c r="F258" s="55" t="n">
        <v>3360</v>
      </c>
      <c r="G258" s="55"/>
      <c r="H258" s="55"/>
      <c r="I258" s="163" t="n">
        <f aca="false">F258+H258-G258</f>
        <v>3360</v>
      </c>
      <c r="L258" s="258"/>
      <c r="M258" s="73"/>
      <c r="N258" s="73"/>
      <c r="O258" s="73"/>
    </row>
    <row r="259" customFormat="false" ht="13.5" hidden="false" customHeight="true" outlineLevel="0" collapsed="false">
      <c r="A259" s="214"/>
      <c r="B259" s="51"/>
      <c r="C259" s="52" t="s">
        <v>25</v>
      </c>
      <c r="D259" s="53" t="s">
        <v>26</v>
      </c>
      <c r="E259" s="54"/>
      <c r="F259" s="55" t="n">
        <v>39253</v>
      </c>
      <c r="G259" s="55"/>
      <c r="H259" s="55"/>
      <c r="I259" s="163" t="n">
        <f aca="false">F259+H259-G259</f>
        <v>39253</v>
      </c>
      <c r="M259" s="57"/>
      <c r="N259" s="57"/>
      <c r="O259" s="57"/>
    </row>
    <row r="260" customFormat="false" ht="13.5" hidden="false" customHeight="true" outlineLevel="0" collapsed="false">
      <c r="A260" s="214"/>
      <c r="B260" s="51"/>
      <c r="C260" s="83" t="s">
        <v>53</v>
      </c>
      <c r="D260" s="140" t="s">
        <v>54</v>
      </c>
      <c r="E260" s="84"/>
      <c r="F260" s="85" t="n">
        <v>10940</v>
      </c>
      <c r="G260" s="85"/>
      <c r="H260" s="85"/>
      <c r="I260" s="163" t="n">
        <f aca="false">F260+H260-G260</f>
        <v>10940</v>
      </c>
      <c r="L260" s="57"/>
    </row>
    <row r="261" customFormat="false" ht="13.5" hidden="false" customHeight="true" outlineLevel="0" collapsed="false">
      <c r="A261" s="214"/>
      <c r="B261" s="51"/>
      <c r="C261" s="52" t="s">
        <v>145</v>
      </c>
      <c r="D261" s="53" t="s">
        <v>146</v>
      </c>
      <c r="E261" s="54"/>
      <c r="F261" s="55" t="n">
        <v>2000</v>
      </c>
      <c r="G261" s="55"/>
      <c r="H261" s="55"/>
      <c r="I261" s="163" t="n">
        <f aca="false">F261+H261-G261</f>
        <v>2000</v>
      </c>
      <c r="L261" s="73"/>
      <c r="M261" s="102"/>
      <c r="N261" s="73"/>
      <c r="O261" s="73"/>
    </row>
    <row r="262" customFormat="false" ht="13.5" hidden="false" customHeight="true" outlineLevel="0" collapsed="false">
      <c r="A262" s="214"/>
      <c r="B262" s="51"/>
      <c r="C262" s="52" t="s">
        <v>29</v>
      </c>
      <c r="D262" s="53" t="s">
        <v>55</v>
      </c>
      <c r="E262" s="54"/>
      <c r="F262" s="55" t="n">
        <v>4330</v>
      </c>
      <c r="G262" s="55"/>
      <c r="H262" s="55"/>
      <c r="I262" s="163" t="n">
        <f aca="false">F262+H262-G262</f>
        <v>4330</v>
      </c>
      <c r="L262" s="259"/>
      <c r="M262" s="102"/>
      <c r="N262" s="102"/>
      <c r="O262" s="259"/>
    </row>
    <row r="263" customFormat="false" ht="13.5" hidden="false" customHeight="true" outlineLevel="0" collapsed="false">
      <c r="A263" s="215"/>
      <c r="B263" s="51"/>
      <c r="C263" s="139" t="s">
        <v>125</v>
      </c>
      <c r="D263" s="53" t="s">
        <v>126</v>
      </c>
      <c r="E263" s="54"/>
      <c r="F263" s="55" t="n">
        <v>118440</v>
      </c>
      <c r="G263" s="55"/>
      <c r="H263" s="55"/>
      <c r="I263" s="163" t="n">
        <f aca="false">F263+H263-G263</f>
        <v>118440</v>
      </c>
      <c r="M263" s="57"/>
    </row>
    <row r="264" customFormat="false" ht="13.5" hidden="false" customHeight="true" outlineLevel="0" collapsed="false">
      <c r="A264" s="215"/>
      <c r="B264" s="51"/>
      <c r="C264" s="139" t="s">
        <v>31</v>
      </c>
      <c r="D264" s="53" t="s">
        <v>211</v>
      </c>
      <c r="E264" s="54"/>
      <c r="F264" s="55" t="n">
        <v>250</v>
      </c>
      <c r="G264" s="55"/>
      <c r="H264" s="55"/>
      <c r="I264" s="163" t="n">
        <f aca="false">F264+H264-G264</f>
        <v>250</v>
      </c>
      <c r="M264" s="57"/>
    </row>
    <row r="265" customFormat="false" ht="13.5" hidden="false" customHeight="true" outlineLevel="0" collapsed="false">
      <c r="A265" s="214"/>
      <c r="B265" s="51"/>
      <c r="C265" s="52" t="s">
        <v>101</v>
      </c>
      <c r="D265" s="53" t="s">
        <v>102</v>
      </c>
      <c r="E265" s="54"/>
      <c r="F265" s="55" t="n">
        <v>3800</v>
      </c>
      <c r="G265" s="55"/>
      <c r="H265" s="55"/>
      <c r="I265" s="163" t="n">
        <f aca="false">F265+H265-G265</f>
        <v>3800</v>
      </c>
      <c r="M265" s="57"/>
      <c r="N265" s="57"/>
      <c r="O265" s="57"/>
      <c r="Q265" s="57"/>
    </row>
    <row r="266" customFormat="false" ht="13.5" hidden="false" customHeight="true" outlineLevel="0" collapsed="false">
      <c r="A266" s="214"/>
      <c r="B266" s="51"/>
      <c r="C266" s="58"/>
      <c r="D266" s="140" t="s">
        <v>131</v>
      </c>
      <c r="E266" s="141"/>
      <c r="F266" s="72"/>
      <c r="G266" s="72"/>
      <c r="H266" s="72"/>
      <c r="I266" s="162"/>
      <c r="M266" s="73"/>
      <c r="N266" s="57"/>
      <c r="O266" s="57"/>
      <c r="Q266" s="57"/>
    </row>
    <row r="267" customFormat="false" ht="13.5" hidden="false" customHeight="true" outlineLevel="0" collapsed="false">
      <c r="A267" s="214"/>
      <c r="B267" s="51"/>
      <c r="C267" s="83" t="s">
        <v>132</v>
      </c>
      <c r="D267" s="62" t="s">
        <v>133</v>
      </c>
      <c r="E267" s="84"/>
      <c r="F267" s="85" t="n">
        <v>1200</v>
      </c>
      <c r="G267" s="85"/>
      <c r="H267" s="85"/>
      <c r="I267" s="163" t="n">
        <f aca="false">F267+H267-G267</f>
        <v>1200</v>
      </c>
      <c r="M267" s="57"/>
      <c r="O267" s="57"/>
      <c r="Q267" s="57"/>
    </row>
    <row r="268" customFormat="false" ht="13.5" hidden="false" customHeight="true" outlineLevel="0" collapsed="false">
      <c r="A268" s="214"/>
      <c r="B268" s="51"/>
      <c r="C268" s="83" t="s">
        <v>33</v>
      </c>
      <c r="D268" s="62" t="s">
        <v>34</v>
      </c>
      <c r="E268" s="84"/>
      <c r="F268" s="85" t="n">
        <v>52900</v>
      </c>
      <c r="G268" s="85"/>
      <c r="H268" s="85"/>
      <c r="I268" s="163" t="n">
        <f aca="false">F268+H268-G268</f>
        <v>52900</v>
      </c>
      <c r="M268" s="57"/>
      <c r="O268" s="57"/>
    </row>
    <row r="269" customFormat="false" ht="13.5" hidden="false" customHeight="true" outlineLevel="0" collapsed="false">
      <c r="A269" s="214"/>
      <c r="B269" s="51"/>
      <c r="C269" s="83" t="s">
        <v>37</v>
      </c>
      <c r="D269" s="76" t="s">
        <v>107</v>
      </c>
      <c r="E269" s="84"/>
      <c r="F269" s="85" t="n">
        <v>0</v>
      </c>
      <c r="G269" s="85"/>
      <c r="H269" s="85"/>
      <c r="I269" s="163" t="n">
        <f aca="false">F269+H269-G269</f>
        <v>0</v>
      </c>
      <c r="K269" s="57"/>
      <c r="M269" s="57"/>
      <c r="O269" s="57"/>
    </row>
    <row r="270" customFormat="false" ht="13.5" hidden="false" customHeight="true" outlineLevel="0" collapsed="false">
      <c r="A270" s="214"/>
      <c r="B270" s="64" t="s">
        <v>212</v>
      </c>
      <c r="C270" s="64"/>
      <c r="D270" s="65" t="s">
        <v>213</v>
      </c>
      <c r="E270" s="66"/>
      <c r="F270" s="67" t="n">
        <f aca="false">SUM(F271:F284)</f>
        <v>508847</v>
      </c>
      <c r="G270" s="67" t="n">
        <f aca="false">SUM(G271:G284)</f>
        <v>0</v>
      </c>
      <c r="H270" s="67" t="n">
        <f aca="false">SUM(H271:H284)</f>
        <v>10500</v>
      </c>
      <c r="I270" s="68" t="n">
        <f aca="false">F270+H270-G270</f>
        <v>519347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14</v>
      </c>
      <c r="E271" s="59"/>
      <c r="F271" s="63"/>
      <c r="G271" s="63"/>
      <c r="H271" s="63"/>
      <c r="I271" s="217"/>
    </row>
    <row r="272" customFormat="false" ht="13.5" hidden="false" customHeight="true" outlineLevel="0" collapsed="false">
      <c r="A272" s="214"/>
      <c r="B272" s="51"/>
      <c r="C272" s="83" t="s">
        <v>209</v>
      </c>
      <c r="D272" s="62" t="s">
        <v>210</v>
      </c>
      <c r="E272" s="84"/>
      <c r="F272" s="149" t="n">
        <v>134202</v>
      </c>
      <c r="G272" s="85"/>
      <c r="H272" s="257"/>
      <c r="I272" s="163" t="n">
        <f aca="false">F272+H272-G272</f>
        <v>134202</v>
      </c>
    </row>
    <row r="273" customFormat="false" ht="13.5" hidden="false" customHeight="true" outlineLevel="0" collapsed="false">
      <c r="A273" s="214"/>
      <c r="B273" s="51"/>
      <c r="C273" s="52" t="s">
        <v>136</v>
      </c>
      <c r="D273" s="53" t="s">
        <v>215</v>
      </c>
      <c r="E273" s="54"/>
      <c r="F273" s="55" t="n">
        <v>17030</v>
      </c>
      <c r="G273" s="55"/>
      <c r="H273" s="55"/>
      <c r="I273" s="163" t="n">
        <f aca="false">F273+H273-G273</f>
        <v>17030</v>
      </c>
    </row>
    <row r="274" customFormat="false" ht="13.5" hidden="false" customHeight="true" outlineLevel="0" collapsed="false">
      <c r="A274" s="214"/>
      <c r="B274" s="260"/>
      <c r="C274" s="52" t="s">
        <v>47</v>
      </c>
      <c r="D274" s="53" t="s">
        <v>48</v>
      </c>
      <c r="E274" s="54"/>
      <c r="F274" s="55" t="n">
        <v>217544</v>
      </c>
      <c r="G274" s="55"/>
      <c r="H274" s="55"/>
      <c r="I274" s="163" t="n">
        <f aca="false">F274+H274-G274</f>
        <v>217544</v>
      </c>
    </row>
    <row r="275" customFormat="false" ht="13.5" hidden="false" customHeight="true" outlineLevel="0" collapsed="false">
      <c r="A275" s="214"/>
      <c r="B275" s="51"/>
      <c r="C275" s="52" t="s">
        <v>123</v>
      </c>
      <c r="D275" s="53" t="s">
        <v>124</v>
      </c>
      <c r="E275" s="54"/>
      <c r="F275" s="55" t="n">
        <v>15710</v>
      </c>
      <c r="G275" s="55"/>
      <c r="H275" s="55"/>
      <c r="I275" s="163" t="n">
        <f aca="false">F275+H275-G275</f>
        <v>15710</v>
      </c>
    </row>
    <row r="276" customFormat="false" ht="13.5" hidden="false" customHeight="true" outlineLevel="0" collapsed="false">
      <c r="A276" s="214"/>
      <c r="B276" s="51"/>
      <c r="C276" s="52" t="s">
        <v>49</v>
      </c>
      <c r="D276" s="53" t="s">
        <v>50</v>
      </c>
      <c r="E276" s="54"/>
      <c r="F276" s="55" t="n">
        <v>42707</v>
      </c>
      <c r="G276" s="55"/>
      <c r="H276" s="55"/>
      <c r="I276" s="163" t="n">
        <f aca="false">F276+H276-G276</f>
        <v>42707</v>
      </c>
      <c r="K276" s="57"/>
    </row>
    <row r="277" customFormat="false" ht="13.5" hidden="false" customHeight="true" outlineLevel="0" collapsed="false">
      <c r="A277" s="214"/>
      <c r="B277" s="51"/>
      <c r="C277" s="52" t="s">
        <v>51</v>
      </c>
      <c r="D277" s="53" t="s">
        <v>52</v>
      </c>
      <c r="E277" s="54"/>
      <c r="F277" s="55" t="n">
        <v>6114</v>
      </c>
      <c r="G277" s="55"/>
      <c r="H277" s="55"/>
      <c r="I277" s="163" t="n">
        <f aca="false">F277+H277-G277</f>
        <v>6114</v>
      </c>
      <c r="K277" s="57"/>
    </row>
    <row r="278" customFormat="false" ht="13.5" hidden="false" customHeight="true" outlineLevel="0" collapsed="false">
      <c r="A278" s="214"/>
      <c r="B278" s="51"/>
      <c r="C278" s="58" t="s">
        <v>21</v>
      </c>
      <c r="D278" s="140" t="s">
        <v>22</v>
      </c>
      <c r="E278" s="141"/>
      <c r="F278" s="55" t="n">
        <v>26810</v>
      </c>
      <c r="G278" s="55"/>
      <c r="H278" s="55" t="n">
        <v>10500</v>
      </c>
      <c r="I278" s="163" t="n">
        <f aca="false">F278+H278-G278</f>
        <v>37310</v>
      </c>
      <c r="K278" s="57"/>
    </row>
    <row r="279" customFormat="false" ht="13.5" hidden="false" customHeight="true" outlineLevel="0" collapsed="false">
      <c r="A279" s="214"/>
      <c r="B279" s="51"/>
      <c r="C279" s="52" t="n">
        <v>4260</v>
      </c>
      <c r="D279" s="53" t="s">
        <v>24</v>
      </c>
      <c r="E279" s="53"/>
      <c r="F279" s="55" t="n">
        <v>6000</v>
      </c>
      <c r="G279" s="55"/>
      <c r="H279" s="55"/>
      <c r="I279" s="163" t="n">
        <f aca="false">F279+H279-G279</f>
        <v>6000</v>
      </c>
    </row>
    <row r="280" customFormat="false" ht="13.5" hidden="false" customHeight="true" outlineLevel="0" collapsed="false">
      <c r="A280" s="214"/>
      <c r="B280" s="51"/>
      <c r="C280" s="261" t="s">
        <v>17</v>
      </c>
      <c r="D280" s="53" t="s">
        <v>18</v>
      </c>
      <c r="E280" s="53"/>
      <c r="F280" s="55" t="n">
        <v>27100</v>
      </c>
      <c r="G280" s="55"/>
      <c r="H280" s="55"/>
      <c r="I280" s="163" t="n">
        <f aca="false">F280+H280-G280</f>
        <v>27100</v>
      </c>
    </row>
    <row r="281" customFormat="false" ht="13.5" hidden="false" customHeight="true" outlineLevel="0" collapsed="false">
      <c r="A281" s="214"/>
      <c r="B281" s="51"/>
      <c r="C281" s="261" t="n">
        <v>4300</v>
      </c>
      <c r="D281" s="53" t="s">
        <v>26</v>
      </c>
      <c r="E281" s="53"/>
      <c r="F281" s="55" t="n">
        <v>2120</v>
      </c>
      <c r="G281" s="55"/>
      <c r="H281" s="55"/>
      <c r="I281" s="163" t="n">
        <f aca="false">F281+H281-G281</f>
        <v>2120</v>
      </c>
    </row>
    <row r="282" customFormat="false" ht="13.5" hidden="false" customHeight="true" outlineLevel="0" collapsed="false">
      <c r="A282" s="215"/>
      <c r="B282" s="51"/>
      <c r="C282" s="262" t="s">
        <v>53</v>
      </c>
      <c r="D282" s="140" t="s">
        <v>54</v>
      </c>
      <c r="E282" s="263"/>
      <c r="F282" s="72" t="n">
        <v>500</v>
      </c>
      <c r="G282" s="72"/>
      <c r="H282" s="72"/>
      <c r="I282" s="147" t="n">
        <f aca="false">F282+H282-G282</f>
        <v>500</v>
      </c>
    </row>
    <row r="283" customFormat="false" ht="13.5" hidden="false" customHeight="true" outlineLevel="0" collapsed="false">
      <c r="A283" s="215"/>
      <c r="B283" s="51"/>
      <c r="C283" s="139" t="n">
        <v>4440</v>
      </c>
      <c r="D283" s="264" t="s">
        <v>126</v>
      </c>
      <c r="E283" s="265"/>
      <c r="F283" s="55" t="n">
        <v>12610</v>
      </c>
      <c r="G283" s="55"/>
      <c r="H283" s="55"/>
      <c r="I283" s="163" t="n">
        <f aca="false">F283+H283-G283</f>
        <v>12610</v>
      </c>
    </row>
    <row r="284" customFormat="false" ht="13.5" hidden="false" customHeight="true" outlineLevel="0" collapsed="false">
      <c r="A284" s="214"/>
      <c r="B284" s="51"/>
      <c r="C284" s="52" t="s">
        <v>101</v>
      </c>
      <c r="D284" s="53" t="s">
        <v>102</v>
      </c>
      <c r="E284" s="53"/>
      <c r="F284" s="55" t="n">
        <v>400</v>
      </c>
      <c r="G284" s="55"/>
      <c r="H284" s="55"/>
      <c r="I284" s="147" t="n">
        <f aca="false">F284+H284-G284</f>
        <v>400</v>
      </c>
    </row>
    <row r="285" customFormat="false" ht="13.5" hidden="false" customHeight="true" outlineLevel="0" collapsed="false">
      <c r="A285" s="214"/>
      <c r="B285" s="64" t="s">
        <v>216</v>
      </c>
      <c r="C285" s="64"/>
      <c r="D285" s="65" t="s">
        <v>217</v>
      </c>
      <c r="E285" s="65"/>
      <c r="F285" s="67" t="n">
        <f aca="false">SUM(F286:F288)</f>
        <v>492000</v>
      </c>
      <c r="G285" s="67" t="n">
        <f aca="false">SUM(G286:G288)</f>
        <v>0</v>
      </c>
      <c r="H285" s="67" t="n">
        <f aca="false">SUM(H286:H288)</f>
        <v>0</v>
      </c>
      <c r="I285" s="68" t="n">
        <f aca="false">SUM(I287:I288)</f>
        <v>492000</v>
      </c>
    </row>
    <row r="286" customFormat="false" ht="13.5" hidden="false" customHeight="true" outlineLevel="0" collapsed="false">
      <c r="A286" s="214"/>
      <c r="B286" s="51"/>
      <c r="C286" s="51"/>
      <c r="D286" s="70" t="s">
        <v>214</v>
      </c>
      <c r="E286" s="70"/>
      <c r="F286" s="63"/>
      <c r="G286" s="63"/>
      <c r="H286" s="63"/>
      <c r="I286" s="217"/>
    </row>
    <row r="287" customFormat="false" ht="13.5" hidden="false" customHeight="true" outlineLevel="0" collapsed="false">
      <c r="A287" s="214"/>
      <c r="B287" s="51"/>
      <c r="C287" s="83" t="s">
        <v>209</v>
      </c>
      <c r="D287" s="62" t="s">
        <v>210</v>
      </c>
      <c r="E287" s="62"/>
      <c r="F287" s="85" t="n">
        <v>150000</v>
      </c>
      <c r="G287" s="85"/>
      <c r="H287" s="85"/>
      <c r="I287" s="163" t="n">
        <f aca="false">F287+H287-G287</f>
        <v>150000</v>
      </c>
    </row>
    <row r="288" customFormat="false" ht="13.5" hidden="false" customHeight="true" outlineLevel="0" collapsed="false">
      <c r="A288" s="214"/>
      <c r="B288" s="75"/>
      <c r="C288" s="61" t="s">
        <v>218</v>
      </c>
      <c r="D288" s="108" t="s">
        <v>219</v>
      </c>
      <c r="E288" s="108"/>
      <c r="F288" s="145" t="n">
        <v>342000</v>
      </c>
      <c r="G288" s="78"/>
      <c r="H288" s="78"/>
      <c r="I288" s="79" t="n">
        <f aca="false">F288+H288-G288</f>
        <v>342000</v>
      </c>
    </row>
    <row r="289" customFormat="false" ht="13.5" hidden="false" customHeight="true" outlineLevel="0" collapsed="false">
      <c r="A289" s="214"/>
      <c r="B289" s="40" t="n">
        <v>80110</v>
      </c>
      <c r="C289" s="40"/>
      <c r="D289" s="41" t="s">
        <v>200</v>
      </c>
      <c r="E289" s="266"/>
      <c r="F289" s="43" t="n">
        <f aca="false">SUM(F291:F303)</f>
        <v>1205778</v>
      </c>
      <c r="G289" s="43" t="n">
        <f aca="false">SUM(G291:G303)</f>
        <v>0</v>
      </c>
      <c r="H289" s="43" t="n">
        <f aca="false">SUM(H291:H303)</f>
        <v>0</v>
      </c>
      <c r="I289" s="44" t="n">
        <f aca="false">F289+H289-G289</f>
        <v>1205778</v>
      </c>
      <c r="K289" s="57"/>
    </row>
    <row r="290" customFormat="false" ht="13.5" hidden="false" customHeight="true" outlineLevel="0" collapsed="false">
      <c r="A290" s="214"/>
      <c r="B290" s="51"/>
      <c r="C290" s="51"/>
      <c r="D290" s="70" t="s">
        <v>208</v>
      </c>
      <c r="E290" s="70"/>
      <c r="F290" s="71"/>
      <c r="G290" s="72"/>
      <c r="H290" s="73"/>
      <c r="I290" s="162"/>
    </row>
    <row r="291" customFormat="false" ht="13.5" hidden="false" customHeight="true" outlineLevel="0" collapsed="false">
      <c r="A291" s="214"/>
      <c r="B291" s="51"/>
      <c r="C291" s="83" t="n">
        <v>2310</v>
      </c>
      <c r="D291" s="62" t="s">
        <v>210</v>
      </c>
      <c r="E291" s="62"/>
      <c r="F291" s="85" t="n">
        <v>97200</v>
      </c>
      <c r="G291" s="85"/>
      <c r="H291" s="85"/>
      <c r="I291" s="163" t="n">
        <f aca="false">F291+H291-G291</f>
        <v>97200</v>
      </c>
    </row>
    <row r="292" customFormat="false" ht="13.5" hidden="false" customHeight="true" outlineLevel="0" collapsed="false">
      <c r="A292" s="214"/>
      <c r="B292" s="51"/>
      <c r="C292" s="52" t="n">
        <v>3020</v>
      </c>
      <c r="D292" s="53" t="s">
        <v>137</v>
      </c>
      <c r="E292" s="53"/>
      <c r="F292" s="55" t="n">
        <v>66890</v>
      </c>
      <c r="G292" s="55"/>
      <c r="H292" s="55"/>
      <c r="I292" s="163" t="n">
        <f aca="false">F292+H292-G292</f>
        <v>66890</v>
      </c>
    </row>
    <row r="293" customFormat="false" ht="13.5" hidden="false" customHeight="true" outlineLevel="0" collapsed="false">
      <c r="A293" s="214"/>
      <c r="B293" s="51"/>
      <c r="C293" s="52" t="n">
        <v>4010</v>
      </c>
      <c r="D293" s="53" t="s">
        <v>48</v>
      </c>
      <c r="E293" s="53"/>
      <c r="F293" s="55" t="n">
        <v>744392</v>
      </c>
      <c r="G293" s="55"/>
      <c r="H293" s="55"/>
      <c r="I293" s="163" t="n">
        <f aca="false">F293+H293-G293</f>
        <v>744392</v>
      </c>
    </row>
    <row r="294" customFormat="false" ht="13.5" hidden="false" customHeight="true" outlineLevel="0" collapsed="false">
      <c r="A294" s="214"/>
      <c r="B294" s="51"/>
      <c r="C294" s="52" t="n">
        <v>4040</v>
      </c>
      <c r="D294" s="53" t="s">
        <v>124</v>
      </c>
      <c r="E294" s="53"/>
      <c r="F294" s="55" t="n">
        <v>63740</v>
      </c>
      <c r="G294" s="55"/>
      <c r="H294" s="55"/>
      <c r="I294" s="163" t="n">
        <f aca="false">F294+H294-G294</f>
        <v>63740</v>
      </c>
    </row>
    <row r="295" customFormat="false" ht="13.5" hidden="false" customHeight="true" outlineLevel="0" collapsed="false">
      <c r="A295" s="214"/>
      <c r="B295" s="51"/>
      <c r="C295" s="52" t="n">
        <v>4110</v>
      </c>
      <c r="D295" s="53" t="s">
        <v>50</v>
      </c>
      <c r="E295" s="53"/>
      <c r="F295" s="55" t="n">
        <v>149232</v>
      </c>
      <c r="G295" s="55"/>
      <c r="H295" s="55"/>
      <c r="I295" s="163" t="n">
        <f aca="false">F295+H295-G295</f>
        <v>149232</v>
      </c>
    </row>
    <row r="296" customFormat="false" ht="13.5" hidden="false" customHeight="true" outlineLevel="0" collapsed="false">
      <c r="A296" s="214"/>
      <c r="B296" s="51"/>
      <c r="C296" s="52" t="n">
        <v>4120</v>
      </c>
      <c r="D296" s="53" t="s">
        <v>52</v>
      </c>
      <c r="E296" s="53"/>
      <c r="F296" s="55" t="n">
        <v>21374</v>
      </c>
      <c r="G296" s="55"/>
      <c r="H296" s="55"/>
      <c r="I296" s="163" t="n">
        <f aca="false">F296+H296-G296</f>
        <v>21374</v>
      </c>
    </row>
    <row r="297" customFormat="false" ht="13.5" hidden="false" customHeight="true" outlineLevel="0" collapsed="false">
      <c r="A297" s="214"/>
      <c r="B297" s="51"/>
      <c r="C297" s="52" t="n">
        <v>4210</v>
      </c>
      <c r="D297" s="53" t="s">
        <v>22</v>
      </c>
      <c r="E297" s="53"/>
      <c r="F297" s="55" t="n">
        <v>6600</v>
      </c>
      <c r="G297" s="55"/>
      <c r="H297" s="55"/>
      <c r="I297" s="163" t="n">
        <f aca="false">F297+H297-G297</f>
        <v>6600</v>
      </c>
    </row>
    <row r="298" customFormat="false" ht="13.5" hidden="false" customHeight="true" outlineLevel="0" collapsed="false">
      <c r="A298" s="214"/>
      <c r="B298" s="51"/>
      <c r="C298" s="52" t="n">
        <v>4240</v>
      </c>
      <c r="D298" s="53" t="s">
        <v>198</v>
      </c>
      <c r="E298" s="53"/>
      <c r="F298" s="267" t="n">
        <v>1320</v>
      </c>
      <c r="G298" s="267"/>
      <c r="H298" s="267"/>
      <c r="I298" s="163" t="n">
        <f aca="false">F298+H298-G298</f>
        <v>1320</v>
      </c>
    </row>
    <row r="299" customFormat="false" ht="13.5" hidden="false" customHeight="true" outlineLevel="0" collapsed="false">
      <c r="A299" s="214"/>
      <c r="B299" s="51"/>
      <c r="C299" s="52" t="n">
        <v>4260</v>
      </c>
      <c r="D299" s="53" t="s">
        <v>24</v>
      </c>
      <c r="E299" s="53"/>
      <c r="F299" s="55" t="n">
        <v>6200</v>
      </c>
      <c r="G299" s="55"/>
      <c r="H299" s="55"/>
      <c r="I299" s="163" t="n">
        <f aca="false">F299+H299-G299</f>
        <v>6200</v>
      </c>
    </row>
    <row r="300" customFormat="false" ht="13.5" hidden="false" customHeight="true" outlineLevel="0" collapsed="false">
      <c r="A300" s="214"/>
      <c r="B300" s="51"/>
      <c r="C300" s="52" t="n">
        <v>4300</v>
      </c>
      <c r="D300" s="53" t="s">
        <v>26</v>
      </c>
      <c r="E300" s="53"/>
      <c r="F300" s="55" t="n">
        <v>3300</v>
      </c>
      <c r="G300" s="55"/>
      <c r="H300" s="55"/>
      <c r="I300" s="163" t="n">
        <f aca="false">F300+H300-G300</f>
        <v>3300</v>
      </c>
    </row>
    <row r="301" customFormat="false" ht="13.5" hidden="false" customHeight="true" outlineLevel="0" collapsed="false">
      <c r="A301" s="214"/>
      <c r="B301" s="51"/>
      <c r="C301" s="52" t="n">
        <v>4410</v>
      </c>
      <c r="D301" s="53" t="s">
        <v>146</v>
      </c>
      <c r="E301" s="53"/>
      <c r="F301" s="55" t="n">
        <v>200</v>
      </c>
      <c r="G301" s="55"/>
      <c r="H301" s="55"/>
      <c r="I301" s="163" t="n">
        <f aca="false">F301+H301-G301</f>
        <v>200</v>
      </c>
    </row>
    <row r="302" customFormat="false" ht="13.5" hidden="false" customHeight="true" outlineLevel="0" collapsed="false">
      <c r="A302" s="215"/>
      <c r="B302" s="51"/>
      <c r="C302" s="139" t="n">
        <v>4440</v>
      </c>
      <c r="D302" s="53" t="s">
        <v>126</v>
      </c>
      <c r="E302" s="53"/>
      <c r="F302" s="55" t="n">
        <v>43830</v>
      </c>
      <c r="G302" s="55"/>
      <c r="H302" s="55"/>
      <c r="I302" s="163" t="n">
        <f aca="false">F302+H302-G302</f>
        <v>43830</v>
      </c>
      <c r="M302" s="57"/>
    </row>
    <row r="303" customFormat="false" ht="13.5" hidden="false" customHeight="true" outlineLevel="0" collapsed="false">
      <c r="A303" s="214"/>
      <c r="B303" s="51"/>
      <c r="C303" s="52" t="s">
        <v>101</v>
      </c>
      <c r="D303" s="53" t="s">
        <v>102</v>
      </c>
      <c r="E303" s="53"/>
      <c r="F303" s="55" t="n">
        <v>1500</v>
      </c>
      <c r="G303" s="55"/>
      <c r="H303" s="55"/>
      <c r="I303" s="163" t="n">
        <f aca="false">F303+H303-G303</f>
        <v>1500</v>
      </c>
    </row>
    <row r="304" customFormat="false" ht="13.5" hidden="false" customHeight="true" outlineLevel="0" collapsed="false">
      <c r="A304" s="214"/>
      <c r="B304" s="64" t="n">
        <v>80113</v>
      </c>
      <c r="C304" s="64"/>
      <c r="D304" s="65" t="s">
        <v>220</v>
      </c>
      <c r="E304" s="268"/>
      <c r="F304" s="67" t="n">
        <f aca="false">SUM(F305:F308)</f>
        <v>433840</v>
      </c>
      <c r="G304" s="67" t="n">
        <f aca="false">SUM(G305:G308)</f>
        <v>0</v>
      </c>
      <c r="H304" s="67" t="n">
        <f aca="false">SUM(H305:H308)</f>
        <v>39000</v>
      </c>
      <c r="I304" s="68" t="n">
        <f aca="false">F304+H304-G304</f>
        <v>472840</v>
      </c>
    </row>
    <row r="305" customFormat="false" ht="13.5" hidden="false" customHeight="true" outlineLevel="0" collapsed="false">
      <c r="A305" s="214"/>
      <c r="B305" s="69"/>
      <c r="C305" s="83" t="n">
        <v>4110</v>
      </c>
      <c r="D305" s="62" t="s">
        <v>50</v>
      </c>
      <c r="E305" s="62"/>
      <c r="F305" s="85" t="n">
        <v>6700</v>
      </c>
      <c r="G305" s="85"/>
      <c r="H305" s="85"/>
      <c r="I305" s="163" t="n">
        <f aca="false">F305+H305-G305</f>
        <v>6700</v>
      </c>
    </row>
    <row r="306" customFormat="false" ht="13.5" hidden="false" customHeight="true" outlineLevel="0" collapsed="false">
      <c r="A306" s="214"/>
      <c r="B306" s="69"/>
      <c r="C306" s="52" t="n">
        <v>4120</v>
      </c>
      <c r="D306" s="53" t="s">
        <v>52</v>
      </c>
      <c r="E306" s="53"/>
      <c r="F306" s="55" t="n">
        <v>170</v>
      </c>
      <c r="G306" s="55"/>
      <c r="H306" s="55"/>
      <c r="I306" s="163" t="n">
        <f aca="false">F306+H306-G306</f>
        <v>170</v>
      </c>
    </row>
    <row r="307" customFormat="false" ht="13.5" hidden="false" customHeight="true" outlineLevel="0" collapsed="false">
      <c r="A307" s="214"/>
      <c r="B307" s="69"/>
      <c r="C307" s="52" t="s">
        <v>95</v>
      </c>
      <c r="D307" s="53" t="s">
        <v>96</v>
      </c>
      <c r="E307" s="53"/>
      <c r="F307" s="55" t="n">
        <v>40470</v>
      </c>
      <c r="G307" s="55"/>
      <c r="H307" s="55"/>
      <c r="I307" s="163" t="n">
        <f aca="false">F307+H307-G307</f>
        <v>40470</v>
      </c>
    </row>
    <row r="308" customFormat="false" ht="13.5" hidden="false" customHeight="true" outlineLevel="0" collapsed="false">
      <c r="A308" s="214"/>
      <c r="B308" s="75"/>
      <c r="C308" s="75" t="n">
        <v>4300</v>
      </c>
      <c r="D308" s="76" t="s">
        <v>26</v>
      </c>
      <c r="E308" s="76"/>
      <c r="F308" s="78" t="n">
        <v>386500</v>
      </c>
      <c r="G308" s="78"/>
      <c r="H308" s="78" t="n">
        <v>39000</v>
      </c>
      <c r="I308" s="163" t="n">
        <f aca="false">F308+H308-G308</f>
        <v>425500</v>
      </c>
    </row>
    <row r="309" customFormat="false" ht="13.5" hidden="false" customHeight="true" outlineLevel="0" collapsed="false">
      <c r="A309" s="214"/>
      <c r="B309" s="64" t="n">
        <v>80114</v>
      </c>
      <c r="C309" s="64"/>
      <c r="D309" s="65" t="s">
        <v>221</v>
      </c>
      <c r="E309" s="268"/>
      <c r="F309" s="67" t="n">
        <f aca="false">SUM(F310:F327)</f>
        <v>614060</v>
      </c>
      <c r="G309" s="67" t="n">
        <f aca="false">SUM(G310:G327)</f>
        <v>0</v>
      </c>
      <c r="H309" s="67" t="n">
        <f aca="false">SUM(H310:H327)</f>
        <v>0</v>
      </c>
      <c r="I309" s="68" t="n">
        <f aca="false">F309+H309-G309</f>
        <v>614060</v>
      </c>
      <c r="K309" s="57"/>
    </row>
    <row r="310" customFormat="false" ht="13.5" hidden="false" customHeight="true" outlineLevel="0" collapsed="false">
      <c r="A310" s="214"/>
      <c r="B310" s="51"/>
      <c r="C310" s="83" t="n">
        <v>3020</v>
      </c>
      <c r="D310" s="62" t="s">
        <v>215</v>
      </c>
      <c r="E310" s="62"/>
      <c r="F310" s="85" t="n">
        <v>320</v>
      </c>
      <c r="G310" s="85"/>
      <c r="H310" s="85"/>
      <c r="I310" s="163" t="n">
        <f aca="false">F310+H310-G310</f>
        <v>320</v>
      </c>
    </row>
    <row r="311" customFormat="false" ht="13.5" hidden="false" customHeight="true" outlineLevel="0" collapsed="false">
      <c r="A311" s="214"/>
      <c r="B311" s="51"/>
      <c r="C311" s="83" t="n">
        <v>4010</v>
      </c>
      <c r="D311" s="62" t="s">
        <v>48</v>
      </c>
      <c r="E311" s="62"/>
      <c r="F311" s="85" t="n">
        <v>406120</v>
      </c>
      <c r="G311" s="85"/>
      <c r="H311" s="85"/>
      <c r="I311" s="163" t="n">
        <f aca="false">F311+H311-G311</f>
        <v>406120</v>
      </c>
    </row>
    <row r="312" customFormat="false" ht="13.5" hidden="false" customHeight="true" outlineLevel="0" collapsed="false">
      <c r="A312" s="214"/>
      <c r="B312" s="51"/>
      <c r="C312" s="52" t="n">
        <v>4040</v>
      </c>
      <c r="D312" s="53" t="s">
        <v>124</v>
      </c>
      <c r="E312" s="53"/>
      <c r="F312" s="55" t="n">
        <v>32270</v>
      </c>
      <c r="G312" s="55"/>
      <c r="H312" s="55"/>
      <c r="I312" s="163" t="n">
        <f aca="false">F312+H312-G312</f>
        <v>32270</v>
      </c>
    </row>
    <row r="313" customFormat="false" ht="13.5" hidden="false" customHeight="true" outlineLevel="0" collapsed="false">
      <c r="A313" s="214"/>
      <c r="B313" s="51"/>
      <c r="C313" s="52" t="n">
        <v>4110</v>
      </c>
      <c r="D313" s="53" t="s">
        <v>50</v>
      </c>
      <c r="E313" s="53"/>
      <c r="F313" s="55" t="n">
        <v>74970</v>
      </c>
      <c r="G313" s="55"/>
      <c r="H313" s="55"/>
      <c r="I313" s="163" t="n">
        <f aca="false">F313+H313-G313</f>
        <v>74970</v>
      </c>
    </row>
    <row r="314" customFormat="false" ht="13.5" hidden="false" customHeight="true" outlineLevel="0" collapsed="false">
      <c r="A314" s="215"/>
      <c r="B314" s="51"/>
      <c r="C314" s="139" t="n">
        <v>4120</v>
      </c>
      <c r="D314" s="53" t="s">
        <v>52</v>
      </c>
      <c r="E314" s="53"/>
      <c r="F314" s="55" t="n">
        <v>10740</v>
      </c>
      <c r="G314" s="55"/>
      <c r="H314" s="55"/>
      <c r="I314" s="163" t="n">
        <f aca="false">F314+H314-G314</f>
        <v>10740</v>
      </c>
    </row>
    <row r="315" customFormat="false" ht="13.5" hidden="false" customHeight="true" outlineLevel="0" collapsed="false">
      <c r="A315" s="215"/>
      <c r="B315" s="51"/>
      <c r="C315" s="139" t="s">
        <v>95</v>
      </c>
      <c r="D315" s="53" t="s">
        <v>96</v>
      </c>
      <c r="E315" s="53"/>
      <c r="F315" s="55" t="n">
        <v>4600</v>
      </c>
      <c r="G315" s="55"/>
      <c r="H315" s="55"/>
      <c r="I315" s="163" t="n">
        <f aca="false">F315+H315-G315</f>
        <v>4600</v>
      </c>
    </row>
    <row r="316" customFormat="false" ht="13.5" hidden="false" customHeight="true" outlineLevel="0" collapsed="false">
      <c r="A316" s="214"/>
      <c r="B316" s="51"/>
      <c r="C316" s="52" t="n">
        <v>4210</v>
      </c>
      <c r="D316" s="53" t="s">
        <v>22</v>
      </c>
      <c r="E316" s="53"/>
      <c r="F316" s="55" t="n">
        <v>26000</v>
      </c>
      <c r="G316" s="55"/>
      <c r="H316" s="55"/>
      <c r="I316" s="163" t="n">
        <f aca="false">F316+H316-G316</f>
        <v>26000</v>
      </c>
    </row>
    <row r="317" customFormat="false" ht="13.5" hidden="false" customHeight="true" outlineLevel="0" collapsed="false">
      <c r="A317" s="214"/>
      <c r="B317" s="51"/>
      <c r="C317" s="52" t="n">
        <v>4260</v>
      </c>
      <c r="D317" s="53" t="s">
        <v>24</v>
      </c>
      <c r="E317" s="53"/>
      <c r="F317" s="55" t="n">
        <v>10100</v>
      </c>
      <c r="G317" s="55"/>
      <c r="H317" s="55"/>
      <c r="I317" s="163" t="n">
        <f aca="false">F317+H317-G317</f>
        <v>10100</v>
      </c>
    </row>
    <row r="318" customFormat="false" ht="13.5" hidden="false" customHeight="true" outlineLevel="0" collapsed="false">
      <c r="A318" s="214"/>
      <c r="B318" s="51"/>
      <c r="C318" s="52" t="n">
        <v>4270</v>
      </c>
      <c r="D318" s="53" t="s">
        <v>18</v>
      </c>
      <c r="E318" s="53"/>
      <c r="F318" s="55" t="n">
        <v>3100</v>
      </c>
      <c r="G318" s="55"/>
      <c r="H318" s="55"/>
      <c r="I318" s="163" t="n">
        <f aca="false">F318+H318-G318</f>
        <v>3100</v>
      </c>
    </row>
    <row r="319" customFormat="false" ht="13.5" hidden="false" customHeight="true" outlineLevel="0" collapsed="false">
      <c r="A319" s="214"/>
      <c r="B319" s="51"/>
      <c r="C319" s="52" t="s">
        <v>143</v>
      </c>
      <c r="D319" s="53" t="s">
        <v>144</v>
      </c>
      <c r="E319" s="53"/>
      <c r="F319" s="55" t="n">
        <v>650</v>
      </c>
      <c r="G319" s="55"/>
      <c r="H319" s="55"/>
      <c r="I319" s="163" t="n">
        <f aca="false">F319+H319-G319</f>
        <v>650</v>
      </c>
    </row>
    <row r="320" customFormat="false" ht="13.5" hidden="false" customHeight="true" outlineLevel="0" collapsed="false">
      <c r="A320" s="214"/>
      <c r="B320" s="51"/>
      <c r="C320" s="52" t="n">
        <v>4300</v>
      </c>
      <c r="D320" s="53" t="s">
        <v>26</v>
      </c>
      <c r="E320" s="53"/>
      <c r="F320" s="55" t="n">
        <v>24090</v>
      </c>
      <c r="G320" s="55"/>
      <c r="H320" s="55"/>
      <c r="I320" s="163" t="n">
        <f aca="false">F320+H320-G320</f>
        <v>24090</v>
      </c>
    </row>
    <row r="321" customFormat="false" ht="13.5" hidden="false" customHeight="true" outlineLevel="0" collapsed="false">
      <c r="A321" s="214"/>
      <c r="B321" s="51"/>
      <c r="C321" s="83" t="s">
        <v>53</v>
      </c>
      <c r="D321" s="140" t="s">
        <v>54</v>
      </c>
      <c r="E321" s="62"/>
      <c r="F321" s="85" t="n">
        <v>4560</v>
      </c>
      <c r="G321" s="85"/>
      <c r="H321" s="85"/>
      <c r="I321" s="163" t="n">
        <f aca="false">F321+H321-G321</f>
        <v>4560</v>
      </c>
    </row>
    <row r="322" customFormat="false" ht="13.5" hidden="false" customHeight="true" outlineLevel="0" collapsed="false">
      <c r="A322" s="214"/>
      <c r="B322" s="51"/>
      <c r="C322" s="52" t="n">
        <v>4410</v>
      </c>
      <c r="D322" s="53" t="s">
        <v>146</v>
      </c>
      <c r="E322" s="53"/>
      <c r="F322" s="55" t="n">
        <v>2300</v>
      </c>
      <c r="G322" s="55"/>
      <c r="H322" s="55"/>
      <c r="I322" s="163" t="n">
        <f aca="false">F322+H322-G322</f>
        <v>2300</v>
      </c>
    </row>
    <row r="323" customFormat="false" ht="13.5" hidden="false" customHeight="true" outlineLevel="0" collapsed="false">
      <c r="A323" s="214"/>
      <c r="B323" s="51"/>
      <c r="C323" s="52" t="n">
        <v>4430</v>
      </c>
      <c r="D323" s="53" t="s">
        <v>55</v>
      </c>
      <c r="E323" s="53"/>
      <c r="F323" s="55" t="n">
        <v>3350</v>
      </c>
      <c r="G323" s="55"/>
      <c r="H323" s="55"/>
      <c r="I323" s="163" t="n">
        <f aca="false">F323+H323-G323</f>
        <v>3350</v>
      </c>
    </row>
    <row r="324" customFormat="false" ht="13.5" hidden="false" customHeight="true" outlineLevel="0" collapsed="false">
      <c r="A324" s="214"/>
      <c r="B324" s="51"/>
      <c r="C324" s="58" t="n">
        <v>4440</v>
      </c>
      <c r="D324" s="140" t="s">
        <v>126</v>
      </c>
      <c r="E324" s="140"/>
      <c r="F324" s="72" t="n">
        <v>8390</v>
      </c>
      <c r="G324" s="72"/>
      <c r="H324" s="72"/>
      <c r="I324" s="163" t="n">
        <f aca="false">F324+H324-G324</f>
        <v>8390</v>
      </c>
      <c r="M324" s="57"/>
    </row>
    <row r="325" customFormat="false" ht="13.5" hidden="false" customHeight="true" outlineLevel="0" collapsed="false">
      <c r="A325" s="214"/>
      <c r="B325" s="51"/>
      <c r="C325" s="58" t="s">
        <v>101</v>
      </c>
      <c r="D325" s="140" t="s">
        <v>102</v>
      </c>
      <c r="E325" s="140"/>
      <c r="F325" s="72" t="n">
        <v>500</v>
      </c>
      <c r="G325" s="72"/>
      <c r="H325" s="72"/>
      <c r="I325" s="163" t="n">
        <f aca="false">F325+H325-G325</f>
        <v>500</v>
      </c>
    </row>
    <row r="326" customFormat="false" ht="13.5" hidden="false" customHeight="true" outlineLevel="0" collapsed="false">
      <c r="A326" s="214"/>
      <c r="B326" s="51"/>
      <c r="C326" s="58"/>
      <c r="D326" s="140" t="s">
        <v>131</v>
      </c>
      <c r="E326" s="140"/>
      <c r="F326" s="72"/>
      <c r="G326" s="72"/>
      <c r="H326" s="72"/>
      <c r="I326" s="162"/>
    </row>
    <row r="327" customFormat="false" ht="13.5" hidden="false" customHeight="true" outlineLevel="0" collapsed="false">
      <c r="A327" s="214"/>
      <c r="B327" s="75"/>
      <c r="C327" s="164" t="s">
        <v>132</v>
      </c>
      <c r="D327" s="76" t="s">
        <v>133</v>
      </c>
      <c r="E327" s="76"/>
      <c r="F327" s="78" t="n">
        <v>2000</v>
      </c>
      <c r="G327" s="78"/>
      <c r="H327" s="78"/>
      <c r="I327" s="79" t="n">
        <f aca="false">F327+H327-G327</f>
        <v>2000</v>
      </c>
    </row>
    <row r="328" customFormat="false" ht="13.5" hidden="false" customHeight="true" outlineLevel="0" collapsed="false">
      <c r="A328" s="214"/>
      <c r="B328" s="45" t="s">
        <v>222</v>
      </c>
      <c r="C328" s="40"/>
      <c r="D328" s="41" t="s">
        <v>223</v>
      </c>
      <c r="E328" s="269"/>
      <c r="F328" s="43" t="n">
        <f aca="false">SUM(F329:F333)</f>
        <v>13980</v>
      </c>
      <c r="G328" s="43" t="n">
        <f aca="false">SUM(G329:G333)</f>
        <v>0</v>
      </c>
      <c r="H328" s="43" t="n">
        <f aca="false">SUM(H329:H333)</f>
        <v>0</v>
      </c>
      <c r="I328" s="68" t="n">
        <f aca="false">SUM(I329:I333)</f>
        <v>13980</v>
      </c>
    </row>
    <row r="329" customFormat="false" ht="13.5" hidden="false" customHeight="true" outlineLevel="0" collapsed="false">
      <c r="A329" s="215"/>
      <c r="B329" s="45"/>
      <c r="C329" s="146" t="s">
        <v>95</v>
      </c>
      <c r="D329" s="86" t="s">
        <v>96</v>
      </c>
      <c r="E329" s="270"/>
      <c r="F329" s="159" t="n">
        <v>1680</v>
      </c>
      <c r="G329" s="159"/>
      <c r="H329" s="159"/>
      <c r="I329" s="163" t="n">
        <f aca="false">F329+H329-G329</f>
        <v>1680</v>
      </c>
    </row>
    <row r="330" customFormat="false" ht="13.5" hidden="false" customHeight="true" outlineLevel="0" collapsed="false">
      <c r="A330" s="215"/>
      <c r="B330" s="69"/>
      <c r="C330" s="142" t="s">
        <v>25</v>
      </c>
      <c r="D330" s="70" t="s">
        <v>26</v>
      </c>
      <c r="E330" s="70"/>
      <c r="F330" s="85" t="n">
        <v>1000</v>
      </c>
      <c r="G330" s="85"/>
      <c r="H330" s="85"/>
      <c r="I330" s="163" t="n">
        <f aca="false">F330+H330-G330</f>
        <v>1000</v>
      </c>
    </row>
    <row r="331" customFormat="false" ht="13.5" hidden="false" customHeight="true" outlineLevel="0" collapsed="false">
      <c r="A331" s="214"/>
      <c r="B331" s="69"/>
      <c r="C331" s="83" t="s">
        <v>145</v>
      </c>
      <c r="D331" s="53" t="s">
        <v>146</v>
      </c>
      <c r="E331" s="62"/>
      <c r="F331" s="85" t="n">
        <v>2760</v>
      </c>
      <c r="G331" s="85"/>
      <c r="H331" s="85"/>
      <c r="I331" s="163" t="n">
        <f aca="false">F331+H331-G331</f>
        <v>2760</v>
      </c>
    </row>
    <row r="332" customFormat="false" ht="13.5" hidden="false" customHeight="true" outlineLevel="0" collapsed="false">
      <c r="A332" s="214"/>
      <c r="B332" s="69"/>
      <c r="C332" s="51" t="s">
        <v>132</v>
      </c>
      <c r="D332" s="140" t="s">
        <v>131</v>
      </c>
      <c r="E332" s="70"/>
      <c r="F332" s="63" t="n">
        <v>8540</v>
      </c>
      <c r="G332" s="63"/>
      <c r="H332" s="63"/>
      <c r="I332" s="162" t="n">
        <f aca="false">F332+H332-G332</f>
        <v>8540</v>
      </c>
    </row>
    <row r="333" customFormat="false" ht="13.5" hidden="false" customHeight="true" outlineLevel="0" collapsed="false">
      <c r="A333" s="214"/>
      <c r="B333" s="271"/>
      <c r="C333" s="75"/>
      <c r="D333" s="76" t="s">
        <v>133</v>
      </c>
      <c r="E333" s="76"/>
      <c r="F333" s="78"/>
      <c r="G333" s="78"/>
      <c r="H333" s="78"/>
      <c r="I333" s="79"/>
    </row>
    <row r="334" customFormat="false" ht="13.5" hidden="false" customHeight="true" outlineLevel="0" collapsed="false">
      <c r="A334" s="214"/>
      <c r="B334" s="64" t="s">
        <v>224</v>
      </c>
      <c r="C334" s="64"/>
      <c r="D334" s="65" t="s">
        <v>225</v>
      </c>
      <c r="E334" s="65"/>
      <c r="F334" s="67" t="n">
        <f aca="false">SUM(F335:F348)</f>
        <v>111640</v>
      </c>
      <c r="G334" s="67" t="n">
        <f aca="false">SUM(G335:G348)</f>
        <v>0</v>
      </c>
      <c r="H334" s="67" t="n">
        <f aca="false">SUM(H335:H348)</f>
        <v>0</v>
      </c>
      <c r="I334" s="68" t="n">
        <f aca="false">SUM(I335:I348)</f>
        <v>111640</v>
      </c>
      <c r="K334" s="57"/>
    </row>
    <row r="335" customFormat="false" ht="13.5" hidden="false" customHeight="true" outlineLevel="0" collapsed="false">
      <c r="A335" s="214"/>
      <c r="B335" s="45"/>
      <c r="C335" s="51"/>
      <c r="D335" s="70" t="s">
        <v>208</v>
      </c>
      <c r="E335" s="183"/>
      <c r="F335" s="130"/>
      <c r="G335" s="130"/>
      <c r="H335" s="130"/>
      <c r="I335" s="272"/>
      <c r="K335" s="57"/>
    </row>
    <row r="336" customFormat="false" ht="13.5" hidden="false" customHeight="true" outlineLevel="0" collapsed="false">
      <c r="A336" s="214"/>
      <c r="B336" s="45"/>
      <c r="C336" s="83" t="n">
        <v>2310</v>
      </c>
      <c r="D336" s="62" t="s">
        <v>210</v>
      </c>
      <c r="E336" s="183"/>
      <c r="F336" s="49" t="n">
        <v>0</v>
      </c>
      <c r="G336" s="49"/>
      <c r="H336" s="49"/>
      <c r="I336" s="50" t="n">
        <f aca="false">F336+H336-G336</f>
        <v>0</v>
      </c>
      <c r="K336" s="57"/>
    </row>
    <row r="337" customFormat="false" ht="13.5" hidden="false" customHeight="true" outlineLevel="0" collapsed="false">
      <c r="A337" s="214"/>
      <c r="B337" s="69"/>
      <c r="C337" s="83" t="n">
        <v>3020</v>
      </c>
      <c r="D337" s="62" t="s">
        <v>215</v>
      </c>
      <c r="E337" s="70"/>
      <c r="F337" s="63" t="n">
        <v>730</v>
      </c>
      <c r="G337" s="63"/>
      <c r="H337" s="63"/>
      <c r="I337" s="163" t="n">
        <f aca="false">F337+H337-G337</f>
        <v>730</v>
      </c>
    </row>
    <row r="338" customFormat="false" ht="13.5" hidden="false" customHeight="true" outlineLevel="0" collapsed="false">
      <c r="A338" s="214"/>
      <c r="B338" s="69"/>
      <c r="C338" s="83" t="n">
        <v>4010</v>
      </c>
      <c r="D338" s="62" t="s">
        <v>48</v>
      </c>
      <c r="E338" s="70"/>
      <c r="F338" s="55" t="n">
        <v>67020</v>
      </c>
      <c r="G338" s="55"/>
      <c r="H338" s="55"/>
      <c r="I338" s="163" t="n">
        <f aca="false">F338+H338-G338</f>
        <v>67020</v>
      </c>
    </row>
    <row r="339" customFormat="false" ht="13.5" hidden="false" customHeight="true" outlineLevel="0" collapsed="false">
      <c r="A339" s="214"/>
      <c r="B339" s="69"/>
      <c r="C339" s="52" t="n">
        <v>4040</v>
      </c>
      <c r="D339" s="53" t="s">
        <v>124</v>
      </c>
      <c r="E339" s="70"/>
      <c r="F339" s="63" t="n">
        <v>5630</v>
      </c>
      <c r="G339" s="63"/>
      <c r="H339" s="63"/>
      <c r="I339" s="163" t="n">
        <f aca="false">F339+H339-G339</f>
        <v>5630</v>
      </c>
    </row>
    <row r="340" customFormat="false" ht="13.5" hidden="false" customHeight="true" outlineLevel="0" collapsed="false">
      <c r="A340" s="214"/>
      <c r="B340" s="69"/>
      <c r="C340" s="52" t="n">
        <v>4110</v>
      </c>
      <c r="D340" s="53" t="s">
        <v>50</v>
      </c>
      <c r="E340" s="70"/>
      <c r="F340" s="55" t="n">
        <v>12420</v>
      </c>
      <c r="G340" s="55"/>
      <c r="H340" s="55"/>
      <c r="I340" s="163" t="n">
        <f aca="false">F340+H340-G340</f>
        <v>12420</v>
      </c>
    </row>
    <row r="341" customFormat="false" ht="13.5" hidden="false" customHeight="true" outlineLevel="0" collapsed="false">
      <c r="A341" s="214"/>
      <c r="B341" s="69"/>
      <c r="C341" s="139" t="n">
        <v>4120</v>
      </c>
      <c r="D341" s="53" t="s">
        <v>52</v>
      </c>
      <c r="E341" s="70"/>
      <c r="F341" s="55" t="n">
        <v>1780</v>
      </c>
      <c r="G341" s="55"/>
      <c r="H341" s="55"/>
      <c r="I341" s="163" t="n">
        <f aca="false">F341+H341-G341</f>
        <v>1780</v>
      </c>
    </row>
    <row r="342" customFormat="false" ht="13.5" hidden="false" customHeight="true" outlineLevel="0" collapsed="false">
      <c r="A342" s="214"/>
      <c r="B342" s="69"/>
      <c r="C342" s="52" t="n">
        <v>4210</v>
      </c>
      <c r="D342" s="53" t="s">
        <v>22</v>
      </c>
      <c r="E342" s="70"/>
      <c r="F342" s="63" t="n">
        <v>4580</v>
      </c>
      <c r="G342" s="63"/>
      <c r="H342" s="63"/>
      <c r="I342" s="163" t="n">
        <f aca="false">F342+H342-G342</f>
        <v>4580</v>
      </c>
    </row>
    <row r="343" customFormat="false" ht="13.5" hidden="false" customHeight="true" outlineLevel="0" collapsed="false">
      <c r="A343" s="214"/>
      <c r="B343" s="69"/>
      <c r="C343" s="52" t="n">
        <v>4260</v>
      </c>
      <c r="D343" s="53" t="s">
        <v>24</v>
      </c>
      <c r="E343" s="70"/>
      <c r="F343" s="55" t="n">
        <v>9100</v>
      </c>
      <c r="G343" s="55"/>
      <c r="H343" s="55"/>
      <c r="I343" s="163" t="n">
        <f aca="false">F343+H343-G343</f>
        <v>9100</v>
      </c>
    </row>
    <row r="344" customFormat="false" ht="13.5" hidden="false" customHeight="true" outlineLevel="0" collapsed="false">
      <c r="A344" s="214"/>
      <c r="B344" s="69"/>
      <c r="C344" s="52" t="n">
        <v>4270</v>
      </c>
      <c r="D344" s="53" t="s">
        <v>18</v>
      </c>
      <c r="E344" s="70"/>
      <c r="F344" s="63" t="n">
        <v>4700</v>
      </c>
      <c r="G344" s="63"/>
      <c r="H344" s="63"/>
      <c r="I344" s="163" t="n">
        <f aca="false">F344+H344-G344</f>
        <v>4700</v>
      </c>
    </row>
    <row r="345" customFormat="false" ht="13.5" hidden="false" customHeight="true" outlineLevel="0" collapsed="false">
      <c r="A345" s="214"/>
      <c r="B345" s="69"/>
      <c r="C345" s="52" t="n">
        <v>4300</v>
      </c>
      <c r="D345" s="53" t="s">
        <v>26</v>
      </c>
      <c r="E345" s="70"/>
      <c r="F345" s="55" t="n">
        <v>2000</v>
      </c>
      <c r="G345" s="55"/>
      <c r="H345" s="55"/>
      <c r="I345" s="163" t="n">
        <f aca="false">F345+H345-G345</f>
        <v>2000</v>
      </c>
    </row>
    <row r="346" customFormat="false" ht="13.5" hidden="false" customHeight="true" outlineLevel="0" collapsed="false">
      <c r="A346" s="214"/>
      <c r="B346" s="69"/>
      <c r="C346" s="52" t="n">
        <v>4410</v>
      </c>
      <c r="D346" s="53" t="s">
        <v>146</v>
      </c>
      <c r="E346" s="70"/>
      <c r="F346" s="63" t="n">
        <v>600</v>
      </c>
      <c r="G346" s="63"/>
      <c r="H346" s="63"/>
      <c r="I346" s="163" t="n">
        <f aca="false">F346+H346-G346</f>
        <v>600</v>
      </c>
    </row>
    <row r="347" customFormat="false" ht="13.5" hidden="false" customHeight="true" outlineLevel="0" collapsed="false">
      <c r="A347" s="214"/>
      <c r="B347" s="69"/>
      <c r="C347" s="58" t="n">
        <v>4440</v>
      </c>
      <c r="D347" s="140" t="s">
        <v>126</v>
      </c>
      <c r="E347" s="70"/>
      <c r="F347" s="55" t="n">
        <v>2880</v>
      </c>
      <c r="G347" s="55"/>
      <c r="H347" s="55"/>
      <c r="I347" s="163" t="n">
        <f aca="false">F347+H347-G347</f>
        <v>2880</v>
      </c>
    </row>
    <row r="348" customFormat="false" ht="13.5" hidden="false" customHeight="true" outlineLevel="0" collapsed="false">
      <c r="A348" s="214"/>
      <c r="B348" s="271"/>
      <c r="C348" s="61" t="s">
        <v>101</v>
      </c>
      <c r="D348" s="108" t="s">
        <v>102</v>
      </c>
      <c r="E348" s="76"/>
      <c r="F348" s="78" t="n">
        <v>200</v>
      </c>
      <c r="G348" s="78"/>
      <c r="H348" s="78"/>
      <c r="I348" s="167" t="n">
        <f aca="false">F348+H348-G348</f>
        <v>200</v>
      </c>
    </row>
    <row r="349" customFormat="false" ht="13.5" hidden="false" customHeight="true" outlineLevel="0" collapsed="false">
      <c r="A349" s="214"/>
      <c r="B349" s="45" t="s">
        <v>226</v>
      </c>
      <c r="C349" s="182"/>
      <c r="D349" s="183" t="s">
        <v>202</v>
      </c>
      <c r="E349" s="273"/>
      <c r="F349" s="81"/>
      <c r="G349" s="81"/>
      <c r="H349" s="81"/>
      <c r="I349" s="82"/>
    </row>
    <row r="350" customFormat="false" ht="13.5" hidden="false" customHeight="true" outlineLevel="0" collapsed="false">
      <c r="A350" s="214"/>
      <c r="B350" s="69"/>
      <c r="C350" s="51"/>
      <c r="D350" s="183" t="s">
        <v>227</v>
      </c>
      <c r="E350" s="70"/>
      <c r="F350" s="130" t="n">
        <f aca="false">SUM(F353:F359)</f>
        <v>115511</v>
      </c>
      <c r="G350" s="130" t="n">
        <f aca="false">SUM(G353:G359)</f>
        <v>0</v>
      </c>
      <c r="H350" s="130" t="n">
        <f aca="false">SUM(H353:H359)</f>
        <v>0</v>
      </c>
      <c r="I350" s="131" t="n">
        <f aca="false">F350+H350-G350</f>
        <v>115511</v>
      </c>
    </row>
    <row r="351" customFormat="false" ht="13.5" hidden="false" customHeight="true" outlineLevel="0" collapsed="false">
      <c r="A351" s="214"/>
      <c r="B351" s="69"/>
      <c r="C351" s="51"/>
      <c r="D351" s="183" t="s">
        <v>228</v>
      </c>
      <c r="E351" s="70"/>
      <c r="F351" s="63"/>
      <c r="G351" s="63"/>
      <c r="H351" s="63"/>
      <c r="I351" s="217"/>
    </row>
    <row r="352" customFormat="false" ht="13.5" hidden="false" customHeight="true" outlineLevel="0" collapsed="false">
      <c r="A352" s="214"/>
      <c r="B352" s="132"/>
      <c r="C352" s="83"/>
      <c r="D352" s="41" t="s">
        <v>229</v>
      </c>
      <c r="E352" s="62"/>
      <c r="F352" s="85"/>
      <c r="G352" s="85"/>
      <c r="H352" s="85"/>
      <c r="I352" s="163"/>
    </row>
    <row r="353" customFormat="false" ht="13.5" hidden="false" customHeight="true" outlineLevel="0" collapsed="false">
      <c r="A353" s="214"/>
      <c r="B353" s="69"/>
      <c r="C353" s="52" t="n">
        <v>4010</v>
      </c>
      <c r="D353" s="53" t="s">
        <v>48</v>
      </c>
      <c r="E353" s="70"/>
      <c r="F353" s="63" t="n">
        <v>66382</v>
      </c>
      <c r="G353" s="63"/>
      <c r="H353" s="63"/>
      <c r="I353" s="163" t="n">
        <f aca="false">F353+H353-G353</f>
        <v>66382</v>
      </c>
    </row>
    <row r="354" customFormat="false" ht="13.5" hidden="false" customHeight="true" outlineLevel="0" collapsed="false">
      <c r="A354" s="214"/>
      <c r="B354" s="69"/>
      <c r="C354" s="52" t="n">
        <v>4110</v>
      </c>
      <c r="D354" s="53" t="s">
        <v>50</v>
      </c>
      <c r="E354" s="70"/>
      <c r="F354" s="55" t="n">
        <v>11356</v>
      </c>
      <c r="G354" s="55"/>
      <c r="H354" s="55"/>
      <c r="I354" s="163" t="n">
        <f aca="false">F354+H354-G354</f>
        <v>11356</v>
      </c>
    </row>
    <row r="355" customFormat="false" ht="13.5" hidden="false" customHeight="true" outlineLevel="0" collapsed="false">
      <c r="A355" s="214"/>
      <c r="B355" s="69"/>
      <c r="C355" s="58" t="n">
        <v>4120</v>
      </c>
      <c r="D355" s="140" t="s">
        <v>52</v>
      </c>
      <c r="E355" s="70"/>
      <c r="F355" s="63" t="n">
        <v>1626</v>
      </c>
      <c r="G355" s="63"/>
      <c r="H355" s="63"/>
      <c r="I355" s="162" t="n">
        <f aca="false">F355+H355-G355</f>
        <v>1626</v>
      </c>
    </row>
    <row r="356" customFormat="false" ht="13.5" hidden="false" customHeight="true" outlineLevel="0" collapsed="false">
      <c r="A356" s="214"/>
      <c r="B356" s="69"/>
      <c r="C356" s="52" t="s">
        <v>21</v>
      </c>
      <c r="D356" s="53" t="s">
        <v>22</v>
      </c>
      <c r="E356" s="53"/>
      <c r="F356" s="55" t="n">
        <v>11500</v>
      </c>
      <c r="G356" s="55"/>
      <c r="H356" s="55"/>
      <c r="I356" s="162" t="n">
        <f aca="false">F356+H356-G356</f>
        <v>11500</v>
      </c>
    </row>
    <row r="357" customFormat="false" ht="13.5" hidden="false" customHeight="true" outlineLevel="0" collapsed="false">
      <c r="A357" s="214"/>
      <c r="B357" s="69"/>
      <c r="C357" s="51" t="s">
        <v>197</v>
      </c>
      <c r="D357" s="53" t="s">
        <v>198</v>
      </c>
      <c r="E357" s="70"/>
      <c r="F357" s="63" t="n">
        <v>16000</v>
      </c>
      <c r="G357" s="63"/>
      <c r="H357" s="63"/>
      <c r="I357" s="162" t="n">
        <f aca="false">F357+H357-G357</f>
        <v>16000</v>
      </c>
    </row>
    <row r="358" customFormat="false" ht="13.5" hidden="false" customHeight="true" outlineLevel="0" collapsed="false">
      <c r="A358" s="214"/>
      <c r="B358" s="69"/>
      <c r="C358" s="52" t="s">
        <v>23</v>
      </c>
      <c r="D358" s="53" t="s">
        <v>24</v>
      </c>
      <c r="E358" s="53"/>
      <c r="F358" s="55" t="n">
        <v>2400</v>
      </c>
      <c r="G358" s="55"/>
      <c r="H358" s="55"/>
      <c r="I358" s="162" t="n">
        <f aca="false">F358+H358-G358</f>
        <v>2400</v>
      </c>
    </row>
    <row r="359" customFormat="false" ht="13.5" hidden="false" customHeight="true" outlineLevel="0" collapsed="false">
      <c r="A359" s="214"/>
      <c r="B359" s="271"/>
      <c r="C359" s="61" t="s">
        <v>25</v>
      </c>
      <c r="D359" s="108" t="s">
        <v>26</v>
      </c>
      <c r="E359" s="108"/>
      <c r="F359" s="145" t="n">
        <v>6247</v>
      </c>
      <c r="G359" s="145"/>
      <c r="H359" s="145"/>
      <c r="I359" s="167" t="n">
        <f aca="false">F359+H359-G359</f>
        <v>6247</v>
      </c>
    </row>
    <row r="360" customFormat="false" ht="13.5" hidden="false" customHeight="true" outlineLevel="0" collapsed="false">
      <c r="A360" s="214"/>
      <c r="B360" s="45" t="s">
        <v>201</v>
      </c>
      <c r="C360" s="51"/>
      <c r="D360" s="183" t="s">
        <v>202</v>
      </c>
      <c r="E360" s="70"/>
      <c r="F360" s="63"/>
      <c r="G360" s="63"/>
      <c r="H360" s="63"/>
      <c r="I360" s="217"/>
    </row>
    <row r="361" customFormat="false" ht="13.5" hidden="false" customHeight="true" outlineLevel="0" collapsed="false">
      <c r="A361" s="214"/>
      <c r="B361" s="69"/>
      <c r="C361" s="51"/>
      <c r="D361" s="183" t="s">
        <v>203</v>
      </c>
      <c r="E361" s="70"/>
      <c r="F361" s="130" t="n">
        <f aca="false">SUM(F365:F371)</f>
        <v>186145</v>
      </c>
      <c r="G361" s="130" t="n">
        <f aca="false">SUM(G365:G371)</f>
        <v>0</v>
      </c>
      <c r="H361" s="130" t="n">
        <f aca="false">SUM(H365:H371)</f>
        <v>0</v>
      </c>
      <c r="I361" s="131" t="n">
        <f aca="false">F361+H361-G361</f>
        <v>186145</v>
      </c>
    </row>
    <row r="362" customFormat="false" ht="13.5" hidden="false" customHeight="true" outlineLevel="0" collapsed="false">
      <c r="A362" s="214"/>
      <c r="B362" s="69"/>
      <c r="C362" s="51"/>
      <c r="D362" s="183" t="s">
        <v>204</v>
      </c>
      <c r="E362" s="70"/>
      <c r="F362" s="63"/>
      <c r="G362" s="63"/>
      <c r="H362" s="63"/>
      <c r="I362" s="217"/>
    </row>
    <row r="363" customFormat="false" ht="13.5" hidden="false" customHeight="true" outlineLevel="0" collapsed="false">
      <c r="A363" s="214"/>
      <c r="B363" s="69"/>
      <c r="C363" s="51"/>
      <c r="D363" s="183" t="s">
        <v>205</v>
      </c>
      <c r="E363" s="70"/>
      <c r="F363" s="63"/>
      <c r="G363" s="63"/>
      <c r="H363" s="63"/>
      <c r="I363" s="217"/>
    </row>
    <row r="364" customFormat="false" ht="13.5" hidden="false" customHeight="true" outlineLevel="0" collapsed="false">
      <c r="A364" s="214"/>
      <c r="B364" s="132"/>
      <c r="C364" s="83"/>
      <c r="D364" s="41" t="s">
        <v>206</v>
      </c>
      <c r="E364" s="62"/>
      <c r="F364" s="85"/>
      <c r="G364" s="85"/>
      <c r="H364" s="85"/>
      <c r="I364" s="163"/>
    </row>
    <row r="365" customFormat="false" ht="13.5" hidden="false" customHeight="true" outlineLevel="0" collapsed="false">
      <c r="A365" s="214"/>
      <c r="B365" s="69"/>
      <c r="C365" s="52" t="n">
        <v>4010</v>
      </c>
      <c r="D365" s="53" t="s">
        <v>48</v>
      </c>
      <c r="E365" s="70"/>
      <c r="F365" s="63" t="n">
        <v>101344</v>
      </c>
      <c r="G365" s="63"/>
      <c r="H365" s="63"/>
      <c r="I365" s="163" t="n">
        <f aca="false">F365+H365-G365</f>
        <v>101344</v>
      </c>
    </row>
    <row r="366" customFormat="false" ht="13.5" hidden="false" customHeight="true" outlineLevel="0" collapsed="false">
      <c r="A366" s="214"/>
      <c r="B366" s="69"/>
      <c r="C366" s="52" t="n">
        <v>4110</v>
      </c>
      <c r="D366" s="53" t="s">
        <v>50</v>
      </c>
      <c r="E366" s="70"/>
      <c r="F366" s="55" t="n">
        <v>17328</v>
      </c>
      <c r="G366" s="55"/>
      <c r="H366" s="55"/>
      <c r="I366" s="163" t="n">
        <f aca="false">F366+H366-G366</f>
        <v>17328</v>
      </c>
    </row>
    <row r="367" customFormat="false" ht="13.5" hidden="false" customHeight="true" outlineLevel="0" collapsed="false">
      <c r="A367" s="214"/>
      <c r="B367" s="69"/>
      <c r="C367" s="58" t="n">
        <v>4120</v>
      </c>
      <c r="D367" s="140" t="s">
        <v>52</v>
      </c>
      <c r="E367" s="76"/>
      <c r="F367" s="63" t="n">
        <v>2473</v>
      </c>
      <c r="G367" s="63"/>
      <c r="H367" s="63"/>
      <c r="I367" s="162" t="n">
        <f aca="false">F367+H367-G367</f>
        <v>2473</v>
      </c>
    </row>
    <row r="368" customFormat="false" ht="13.5" hidden="false" customHeight="true" outlineLevel="0" collapsed="false">
      <c r="A368" s="214"/>
      <c r="B368" s="69"/>
      <c r="C368" s="52" t="s">
        <v>21</v>
      </c>
      <c r="D368" s="53" t="s">
        <v>22</v>
      </c>
      <c r="E368" s="70"/>
      <c r="F368" s="55" t="n">
        <v>20200</v>
      </c>
      <c r="G368" s="55"/>
      <c r="H368" s="55"/>
      <c r="I368" s="162" t="n">
        <f aca="false">F368+H368-G368</f>
        <v>20200</v>
      </c>
    </row>
    <row r="369" customFormat="false" ht="13.5" hidden="false" customHeight="true" outlineLevel="0" collapsed="false">
      <c r="A369" s="214"/>
      <c r="B369" s="69"/>
      <c r="C369" s="51" t="s">
        <v>197</v>
      </c>
      <c r="D369" s="53" t="s">
        <v>198</v>
      </c>
      <c r="E369" s="70"/>
      <c r="F369" s="63" t="n">
        <v>26000</v>
      </c>
      <c r="G369" s="63"/>
      <c r="H369" s="63"/>
      <c r="I369" s="162" t="n">
        <f aca="false">F369+H369-G369</f>
        <v>26000</v>
      </c>
    </row>
    <row r="370" customFormat="false" ht="13.5" hidden="false" customHeight="true" outlineLevel="0" collapsed="false">
      <c r="A370" s="214"/>
      <c r="B370" s="69"/>
      <c r="C370" s="52" t="s">
        <v>23</v>
      </c>
      <c r="D370" s="53" t="s">
        <v>24</v>
      </c>
      <c r="E370" s="70"/>
      <c r="F370" s="55" t="n">
        <v>4200</v>
      </c>
      <c r="G370" s="55"/>
      <c r="H370" s="55"/>
      <c r="I370" s="162" t="n">
        <f aca="false">F370+H370-G370</f>
        <v>4200</v>
      </c>
    </row>
    <row r="371" customFormat="false" ht="13.5" hidden="false" customHeight="true" outlineLevel="0" collapsed="false">
      <c r="A371" s="214"/>
      <c r="B371" s="271"/>
      <c r="C371" s="61" t="s">
        <v>25</v>
      </c>
      <c r="D371" s="108" t="s">
        <v>26</v>
      </c>
      <c r="E371" s="70"/>
      <c r="F371" s="145" t="n">
        <v>14600</v>
      </c>
      <c r="G371" s="145"/>
      <c r="H371" s="145"/>
      <c r="I371" s="167" t="n">
        <f aca="false">F371+H371-G371</f>
        <v>14600</v>
      </c>
    </row>
    <row r="372" customFormat="false" ht="13.5" hidden="false" customHeight="true" outlineLevel="0" collapsed="false">
      <c r="A372" s="214"/>
      <c r="B372" s="40" t="s">
        <v>230</v>
      </c>
      <c r="C372" s="40"/>
      <c r="D372" s="41" t="s">
        <v>46</v>
      </c>
      <c r="E372" s="70"/>
      <c r="F372" s="274" t="n">
        <f aca="false">SUM(F373:F377)</f>
        <v>48960</v>
      </c>
      <c r="G372" s="274" t="n">
        <f aca="false">SUM(G373:G377)</f>
        <v>0</v>
      </c>
      <c r="H372" s="274" t="n">
        <f aca="false">SUM(H373:H377)</f>
        <v>0</v>
      </c>
      <c r="I372" s="44" t="n">
        <f aca="false">F372+H372-G372</f>
        <v>48960</v>
      </c>
    </row>
    <row r="373" customFormat="false" ht="13.5" hidden="false" customHeight="true" outlineLevel="0" collapsed="false">
      <c r="A373" s="215"/>
      <c r="B373" s="45"/>
      <c r="C373" s="139" t="s">
        <v>95</v>
      </c>
      <c r="D373" s="53" t="s">
        <v>96</v>
      </c>
      <c r="E373" s="70"/>
      <c r="F373" s="275" t="n">
        <v>0</v>
      </c>
      <c r="G373" s="275"/>
      <c r="H373" s="275"/>
      <c r="I373" s="163" t="n">
        <f aca="false">F373+H373-G373</f>
        <v>0</v>
      </c>
    </row>
    <row r="374" customFormat="false" ht="13.5" hidden="false" customHeight="true" outlineLevel="0" collapsed="false">
      <c r="A374" s="215"/>
      <c r="B374" s="45"/>
      <c r="C374" s="139" t="s">
        <v>49</v>
      </c>
      <c r="D374" s="53" t="s">
        <v>50</v>
      </c>
      <c r="E374" s="70"/>
      <c r="F374" s="275" t="n">
        <v>0</v>
      </c>
      <c r="G374" s="275"/>
      <c r="H374" s="275"/>
      <c r="I374" s="163" t="n">
        <f aca="false">F374+H374-G374</f>
        <v>0</v>
      </c>
    </row>
    <row r="375" customFormat="false" ht="13.5" hidden="false" customHeight="true" outlineLevel="0" collapsed="false">
      <c r="A375" s="215"/>
      <c r="B375" s="45"/>
      <c r="C375" s="139" t="s">
        <v>21</v>
      </c>
      <c r="D375" s="53" t="s">
        <v>22</v>
      </c>
      <c r="E375" s="70"/>
      <c r="F375" s="275" t="n">
        <v>0</v>
      </c>
      <c r="G375" s="275"/>
      <c r="H375" s="275"/>
      <c r="I375" s="163" t="n">
        <f aca="false">F375+H375-G375</f>
        <v>0</v>
      </c>
    </row>
    <row r="376" customFormat="false" ht="13.5" hidden="false" customHeight="true" outlineLevel="0" collapsed="false">
      <c r="A376" s="215"/>
      <c r="B376" s="69"/>
      <c r="C376" s="52" t="s">
        <v>25</v>
      </c>
      <c r="D376" s="53" t="s">
        <v>26</v>
      </c>
      <c r="E376" s="70"/>
      <c r="F376" s="267" t="n">
        <v>0</v>
      </c>
      <c r="G376" s="267"/>
      <c r="H376" s="267"/>
      <c r="I376" s="163" t="n">
        <f aca="false">F376+H376-G376</f>
        <v>0</v>
      </c>
    </row>
    <row r="377" customFormat="false" ht="13.5" hidden="false" customHeight="true" outlineLevel="0" collapsed="false">
      <c r="A377" s="228"/>
      <c r="B377" s="132"/>
      <c r="C377" s="58" t="n">
        <v>4440</v>
      </c>
      <c r="D377" s="140" t="s">
        <v>126</v>
      </c>
      <c r="E377" s="70"/>
      <c r="F377" s="276" t="n">
        <v>48960</v>
      </c>
      <c r="G377" s="276"/>
      <c r="H377" s="276"/>
      <c r="I377" s="217" t="n">
        <f aca="false">F377+H377-G377</f>
        <v>48960</v>
      </c>
      <c r="M377" s="57"/>
    </row>
    <row r="378" customFormat="false" ht="13.5" hidden="false" customHeight="true" outlineLevel="0" collapsed="false">
      <c r="A378" s="230" t="n">
        <v>851</v>
      </c>
      <c r="B378" s="97"/>
      <c r="C378" s="17" t="s">
        <v>231</v>
      </c>
      <c r="D378" s="18" t="s">
        <v>232</v>
      </c>
      <c r="E378" s="18"/>
      <c r="F378" s="134" t="n">
        <f aca="false">SUM(F384,F379,)</f>
        <v>81111.2</v>
      </c>
      <c r="G378" s="134" t="n">
        <f aca="false">SUM(G379,G384,)</f>
        <v>0</v>
      </c>
      <c r="H378" s="134" t="n">
        <f aca="false">SUM(H379,H384,)</f>
        <v>0</v>
      </c>
      <c r="I378" s="21" t="n">
        <f aca="false">F378+H378-G378</f>
        <v>81111.2</v>
      </c>
    </row>
    <row r="379" customFormat="false" ht="13.5" hidden="false" customHeight="true" outlineLevel="0" collapsed="false">
      <c r="A379" s="277"/>
      <c r="B379" s="103" t="s">
        <v>233</v>
      </c>
      <c r="C379" s="103"/>
      <c r="D379" s="104" t="s">
        <v>234</v>
      </c>
      <c r="E379" s="104"/>
      <c r="F379" s="105" t="n">
        <f aca="false">SUM(F380:F383)</f>
        <v>3000</v>
      </c>
      <c r="G379" s="105" t="n">
        <f aca="false">SUM(G380:G383)</f>
        <v>0</v>
      </c>
      <c r="H379" s="105" t="n">
        <f aca="false">SUM(H380:H383)</f>
        <v>0</v>
      </c>
      <c r="I379" s="106" t="n">
        <f aca="false">F379+H379-G379</f>
        <v>3000</v>
      </c>
      <c r="K379" s="57"/>
    </row>
    <row r="380" customFormat="false" ht="13.5" hidden="false" customHeight="true" outlineLevel="0" collapsed="false">
      <c r="A380" s="233"/>
      <c r="B380" s="113"/>
      <c r="C380" s="278" t="s">
        <v>21</v>
      </c>
      <c r="D380" s="279" t="s">
        <v>22</v>
      </c>
      <c r="E380" s="279"/>
      <c r="F380" s="280" t="n">
        <v>1000</v>
      </c>
      <c r="G380" s="280"/>
      <c r="H380" s="280"/>
      <c r="I380" s="281" t="n">
        <f aca="false">F380+H380-G380</f>
        <v>1000</v>
      </c>
    </row>
    <row r="381" customFormat="false" ht="13.5" hidden="false" customHeight="true" outlineLevel="0" collapsed="false">
      <c r="A381" s="233"/>
      <c r="B381" s="234"/>
      <c r="C381" s="114" t="s">
        <v>25</v>
      </c>
      <c r="D381" s="282" t="s">
        <v>26</v>
      </c>
      <c r="E381" s="282"/>
      <c r="F381" s="116" t="n">
        <v>1000</v>
      </c>
      <c r="G381" s="116"/>
      <c r="H381" s="116"/>
      <c r="I381" s="147" t="n">
        <f aca="false">F381+H381-G381</f>
        <v>1000</v>
      </c>
    </row>
    <row r="382" customFormat="false" ht="13.5" hidden="false" customHeight="true" outlineLevel="0" collapsed="false">
      <c r="A382" s="233"/>
      <c r="B382" s="234"/>
      <c r="C382" s="58"/>
      <c r="D382" s="140" t="s">
        <v>131</v>
      </c>
      <c r="E382" s="283"/>
      <c r="F382" s="212"/>
      <c r="G382" s="212"/>
      <c r="H382" s="212"/>
      <c r="I382" s="162"/>
    </row>
    <row r="383" customFormat="false" ht="13.5" hidden="false" customHeight="true" outlineLevel="0" collapsed="false">
      <c r="A383" s="233"/>
      <c r="B383" s="234"/>
      <c r="C383" s="138" t="s">
        <v>132</v>
      </c>
      <c r="D383" s="70" t="s">
        <v>133</v>
      </c>
      <c r="E383" s="283"/>
      <c r="F383" s="212" t="n">
        <v>1000</v>
      </c>
      <c r="G383" s="212"/>
      <c r="H383" s="212"/>
      <c r="I383" s="163" t="n">
        <f aca="false">F383+H383-G383</f>
        <v>1000</v>
      </c>
    </row>
    <row r="384" customFormat="false" ht="13.5" hidden="false" customHeight="true" outlineLevel="0" collapsed="false">
      <c r="A384" s="214"/>
      <c r="B384" s="64" t="n">
        <v>85154</v>
      </c>
      <c r="C384" s="64"/>
      <c r="D384" s="65" t="s">
        <v>235</v>
      </c>
      <c r="E384" s="268"/>
      <c r="F384" s="67" t="n">
        <f aca="false">SUM(F385:F399)</f>
        <v>78111.2</v>
      </c>
      <c r="G384" s="67" t="n">
        <f aca="false">SUM(G385:G399)</f>
        <v>0</v>
      </c>
      <c r="H384" s="67" t="n">
        <f aca="false">SUM(H385:H399)</f>
        <v>0</v>
      </c>
      <c r="I384" s="68" t="n">
        <f aca="false">SUM(I385:I399)</f>
        <v>78111.2</v>
      </c>
      <c r="K384" s="57"/>
    </row>
    <row r="385" customFormat="false" ht="13.5" hidden="false" customHeight="true" outlineLevel="0" collapsed="false">
      <c r="A385" s="214"/>
      <c r="B385" s="45"/>
      <c r="C385" s="127" t="s">
        <v>83</v>
      </c>
      <c r="D385" s="135" t="s">
        <v>84</v>
      </c>
      <c r="E385" s="284"/>
      <c r="F385" s="129" t="n">
        <v>2000</v>
      </c>
      <c r="G385" s="129"/>
      <c r="H385" s="129"/>
      <c r="I385" s="74" t="n">
        <f aca="false">F385+H385-G385</f>
        <v>2000</v>
      </c>
      <c r="K385" s="57"/>
    </row>
    <row r="386" customFormat="false" ht="13.5" hidden="false" customHeight="true" outlineLevel="0" collapsed="false">
      <c r="A386" s="214"/>
      <c r="B386" s="45"/>
      <c r="C386" s="127"/>
      <c r="D386" s="70" t="s">
        <v>85</v>
      </c>
      <c r="E386" s="284"/>
      <c r="F386" s="129"/>
      <c r="G386" s="129"/>
      <c r="H386" s="129"/>
      <c r="I386" s="133"/>
      <c r="K386" s="57"/>
    </row>
    <row r="387" customFormat="false" ht="13.5" hidden="false" customHeight="true" outlineLevel="0" collapsed="false">
      <c r="A387" s="214"/>
      <c r="B387" s="45"/>
      <c r="C387" s="127"/>
      <c r="D387" s="70" t="s">
        <v>86</v>
      </c>
      <c r="E387" s="284"/>
      <c r="F387" s="129"/>
      <c r="G387" s="129"/>
      <c r="H387" s="129"/>
      <c r="I387" s="133"/>
      <c r="K387" s="57"/>
    </row>
    <row r="388" customFormat="false" ht="13.5" hidden="false" customHeight="true" outlineLevel="0" collapsed="false">
      <c r="A388" s="214"/>
      <c r="B388" s="45"/>
      <c r="C388" s="127"/>
      <c r="D388" s="70" t="s">
        <v>87</v>
      </c>
      <c r="E388" s="284"/>
      <c r="F388" s="130"/>
      <c r="G388" s="130"/>
      <c r="H388" s="130"/>
      <c r="I388" s="131"/>
      <c r="K388" s="57"/>
    </row>
    <row r="389" customFormat="false" ht="13.5" hidden="false" customHeight="true" outlineLevel="0" collapsed="false">
      <c r="A389" s="214"/>
      <c r="B389" s="45"/>
      <c r="C389" s="46"/>
      <c r="D389" s="62" t="s">
        <v>88</v>
      </c>
      <c r="E389" s="266"/>
      <c r="F389" s="43"/>
      <c r="G389" s="43"/>
      <c r="H389" s="43"/>
      <c r="I389" s="44"/>
      <c r="K389" s="57"/>
    </row>
    <row r="390" customFormat="false" ht="13.5" hidden="false" customHeight="true" outlineLevel="0" collapsed="false">
      <c r="A390" s="214"/>
      <c r="B390" s="45"/>
      <c r="C390" s="46" t="s">
        <v>129</v>
      </c>
      <c r="D390" s="47" t="s">
        <v>236</v>
      </c>
      <c r="E390" s="266"/>
      <c r="F390" s="49" t="n">
        <v>4410</v>
      </c>
      <c r="G390" s="49"/>
      <c r="H390" s="49"/>
      <c r="I390" s="163" t="n">
        <f aca="false">F390+H390-G390</f>
        <v>4410</v>
      </c>
      <c r="K390" s="57"/>
    </row>
    <row r="391" customFormat="false" ht="13.5" hidden="false" customHeight="true" outlineLevel="0" collapsed="false">
      <c r="A391" s="214"/>
      <c r="B391" s="51"/>
      <c r="C391" s="83" t="s">
        <v>95</v>
      </c>
      <c r="D391" s="62" t="s">
        <v>96</v>
      </c>
      <c r="E391" s="62"/>
      <c r="F391" s="85" t="n">
        <v>46224</v>
      </c>
      <c r="G391" s="85"/>
      <c r="H391" s="85"/>
      <c r="I391" s="163" t="n">
        <f aca="false">F391+H391-G391</f>
        <v>46224</v>
      </c>
    </row>
    <row r="392" customFormat="false" ht="13.5" hidden="false" customHeight="true" outlineLevel="0" collapsed="false">
      <c r="A392" s="214"/>
      <c r="B392" s="51"/>
      <c r="C392" s="52" t="n">
        <v>4210</v>
      </c>
      <c r="D392" s="53" t="s">
        <v>22</v>
      </c>
      <c r="E392" s="53"/>
      <c r="F392" s="55" t="n">
        <v>6836</v>
      </c>
      <c r="G392" s="55"/>
      <c r="H392" s="55"/>
      <c r="I392" s="163" t="n">
        <f aca="false">F392+H392-G392</f>
        <v>6836</v>
      </c>
    </row>
    <row r="393" customFormat="false" ht="13.5" hidden="false" customHeight="true" outlineLevel="0" collapsed="false">
      <c r="A393" s="214"/>
      <c r="B393" s="51"/>
      <c r="C393" s="52" t="n">
        <v>4260</v>
      </c>
      <c r="D393" s="53" t="s">
        <v>24</v>
      </c>
      <c r="E393" s="53"/>
      <c r="F393" s="55" t="n">
        <v>3000</v>
      </c>
      <c r="G393" s="55"/>
      <c r="H393" s="55"/>
      <c r="I393" s="163" t="n">
        <f aca="false">F393+H393-G393</f>
        <v>3000</v>
      </c>
    </row>
    <row r="394" customFormat="false" ht="13.5" hidden="false" customHeight="true" outlineLevel="0" collapsed="false">
      <c r="A394" s="214"/>
      <c r="B394" s="51"/>
      <c r="C394" s="52" t="n">
        <v>4300</v>
      </c>
      <c r="D394" s="53" t="s">
        <v>26</v>
      </c>
      <c r="E394" s="53"/>
      <c r="F394" s="55" t="n">
        <v>13111.2</v>
      </c>
      <c r="G394" s="55"/>
      <c r="H394" s="55"/>
      <c r="I394" s="163" t="n">
        <f aca="false">F394+H394-G394</f>
        <v>13111.2</v>
      </c>
    </row>
    <row r="395" customFormat="false" ht="13.5" hidden="false" customHeight="true" outlineLevel="0" collapsed="false">
      <c r="A395" s="215"/>
      <c r="B395" s="51"/>
      <c r="C395" s="58" t="s">
        <v>27</v>
      </c>
      <c r="D395" s="140" t="s">
        <v>237</v>
      </c>
      <c r="E395" s="140"/>
      <c r="F395" s="72" t="n">
        <v>2380</v>
      </c>
      <c r="G395" s="72"/>
      <c r="H395" s="72"/>
      <c r="I395" s="162" t="n">
        <f aca="false">F395+H395-G395</f>
        <v>2380</v>
      </c>
    </row>
    <row r="396" customFormat="false" ht="13.5" hidden="false" customHeight="true" outlineLevel="0" collapsed="false">
      <c r="A396" s="215"/>
      <c r="B396" s="51"/>
      <c r="C396" s="142"/>
      <c r="D396" s="62" t="s">
        <v>98</v>
      </c>
      <c r="E396" s="62"/>
      <c r="F396" s="85"/>
      <c r="G396" s="85"/>
      <c r="H396" s="85"/>
      <c r="I396" s="163"/>
    </row>
    <row r="397" customFormat="false" ht="13.5" hidden="false" customHeight="true" outlineLevel="0" collapsed="false">
      <c r="A397" s="215"/>
      <c r="B397" s="51"/>
      <c r="C397" s="139" t="n">
        <v>4410</v>
      </c>
      <c r="D397" s="53" t="s">
        <v>146</v>
      </c>
      <c r="E397" s="53"/>
      <c r="F397" s="55" t="n">
        <v>50</v>
      </c>
      <c r="G397" s="55"/>
      <c r="H397" s="55"/>
      <c r="I397" s="163" t="n">
        <f aca="false">F397+H397-G397</f>
        <v>50</v>
      </c>
    </row>
    <row r="398" customFormat="false" ht="13.5" hidden="false" customHeight="true" outlineLevel="0" collapsed="false">
      <c r="A398" s="214"/>
      <c r="B398" s="51"/>
      <c r="C398" s="58"/>
      <c r="D398" s="140" t="s">
        <v>131</v>
      </c>
      <c r="E398" s="140"/>
      <c r="F398" s="72"/>
      <c r="G398" s="72"/>
      <c r="H398" s="72"/>
      <c r="I398" s="162" t="n">
        <f aca="false">F398+H398-G398</f>
        <v>0</v>
      </c>
    </row>
    <row r="399" customFormat="false" ht="13.5" hidden="false" customHeight="true" outlineLevel="0" collapsed="false">
      <c r="A399" s="232"/>
      <c r="B399" s="83"/>
      <c r="C399" s="142" t="s">
        <v>132</v>
      </c>
      <c r="D399" s="62" t="s">
        <v>133</v>
      </c>
      <c r="E399" s="62"/>
      <c r="F399" s="85" t="n">
        <v>100</v>
      </c>
      <c r="G399" s="85"/>
      <c r="H399" s="85"/>
      <c r="I399" s="163" t="n">
        <f aca="false">F399+H399-G399</f>
        <v>100</v>
      </c>
    </row>
    <row r="400" customFormat="false" ht="13.5" hidden="false" customHeight="true" outlineLevel="0" collapsed="false">
      <c r="A400" s="230" t="s">
        <v>238</v>
      </c>
      <c r="B400" s="97"/>
      <c r="C400" s="97"/>
      <c r="D400" s="98" t="s">
        <v>239</v>
      </c>
      <c r="E400" s="98"/>
      <c r="F400" s="100" t="n">
        <f aca="false">SUM(F417,F471,F478,F487,F506,F510,F432,F404,F426,F460,F480,F446,F435,F437,F422)</f>
        <v>6183483</v>
      </c>
      <c r="G400" s="100" t="n">
        <f aca="false">SUM(G417,G471,G478,G487,G506,G510,G432,G404,G426,G460,G480,G446,G435,G437,G422)</f>
        <v>0</v>
      </c>
      <c r="H400" s="100" t="n">
        <f aca="false">SUM(H417,H471,H478,H487,H506,H510,H432,H404,H426,H460,H480,H446,H435,H437,H422)</f>
        <v>71296</v>
      </c>
      <c r="I400" s="21" t="n">
        <f aca="false">SUM(I417,I471,I478,I487,I506,I510,I432,I404,I426,I460,I480,I446,I435,I437,I422)</f>
        <v>6254779</v>
      </c>
      <c r="L400" s="57"/>
      <c r="M400" s="57"/>
    </row>
    <row r="401" customFormat="false" ht="13.5" hidden="false" customHeight="true" outlineLevel="0" collapsed="false">
      <c r="A401" s="285"/>
      <c r="B401" s="151"/>
      <c r="C401" s="151"/>
      <c r="D401" s="152" t="s">
        <v>44</v>
      </c>
      <c r="E401" s="286"/>
      <c r="F401" s="287" t="n">
        <f aca="false">SUM(F417,F404,F426,F422)</f>
        <v>2999819</v>
      </c>
      <c r="G401" s="287" t="n">
        <f aca="false">SUM(G417,G404,G426,G422)</f>
        <v>0</v>
      </c>
      <c r="H401" s="287" t="n">
        <f aca="false">SUM(H417,H404,H426,H422)</f>
        <v>0</v>
      </c>
      <c r="I401" s="288" t="n">
        <f aca="false">SUM(I417,I404,I426,I422)</f>
        <v>2999819</v>
      </c>
      <c r="K401" s="57"/>
    </row>
    <row r="402" customFormat="false" ht="13.5" hidden="false" customHeight="true" outlineLevel="0" collapsed="false">
      <c r="A402" s="214"/>
      <c r="B402" s="45" t="s">
        <v>240</v>
      </c>
      <c r="C402" s="45"/>
      <c r="D402" s="289" t="s">
        <v>241</v>
      </c>
      <c r="E402" s="70"/>
      <c r="F402" s="130"/>
      <c r="G402" s="130"/>
      <c r="H402" s="130"/>
      <c r="I402" s="131"/>
      <c r="K402" s="57"/>
    </row>
    <row r="403" customFormat="false" ht="13.5" hidden="false" customHeight="true" outlineLevel="0" collapsed="false">
      <c r="A403" s="214"/>
      <c r="B403" s="51"/>
      <c r="C403" s="51"/>
      <c r="D403" s="289" t="s">
        <v>242</v>
      </c>
      <c r="E403" s="70"/>
      <c r="F403" s="130"/>
      <c r="G403" s="130"/>
      <c r="H403" s="130"/>
      <c r="I403" s="131"/>
      <c r="M403" s="57"/>
    </row>
    <row r="404" customFormat="false" ht="13.5" hidden="false" customHeight="true" outlineLevel="0" collapsed="false">
      <c r="A404" s="214"/>
      <c r="B404" s="83"/>
      <c r="C404" s="83"/>
      <c r="D404" s="290" t="s">
        <v>243</v>
      </c>
      <c r="E404" s="62"/>
      <c r="F404" s="291" t="n">
        <f aca="false">SUM(F405:F415)</f>
        <v>2969985</v>
      </c>
      <c r="G404" s="291" t="n">
        <f aca="false">SUM(G405:G415)</f>
        <v>0</v>
      </c>
      <c r="H404" s="291" t="n">
        <f aca="false">SUM(H405:H415)</f>
        <v>0</v>
      </c>
      <c r="I404" s="44" t="n">
        <f aca="false">SUM(I405:I415)</f>
        <v>2969985</v>
      </c>
      <c r="J404" s="60"/>
      <c r="K404" s="57"/>
      <c r="L404" s="292"/>
      <c r="M404" s="57"/>
      <c r="N404" s="57" t="n">
        <f aca="false">SUM(M403:M404)</f>
        <v>0</v>
      </c>
    </row>
    <row r="405" customFormat="false" ht="13.5" hidden="false" customHeight="true" outlineLevel="0" collapsed="false">
      <c r="A405" s="214"/>
      <c r="B405" s="51"/>
      <c r="C405" s="52" t="s">
        <v>244</v>
      </c>
      <c r="D405" s="53" t="s">
        <v>245</v>
      </c>
      <c r="E405" s="53"/>
      <c r="F405" s="159" t="n">
        <v>2880885</v>
      </c>
      <c r="G405" s="159"/>
      <c r="H405" s="159"/>
      <c r="I405" s="163" t="n">
        <f aca="false">F405+H405-G405</f>
        <v>2880885</v>
      </c>
      <c r="J405" s="293"/>
      <c r="K405" s="57"/>
      <c r="L405" s="57" t="n">
        <f aca="false">I405</f>
        <v>2880885</v>
      </c>
      <c r="M405" s="57" t="n">
        <f aca="false">L405*100/L407</f>
        <v>96.9999848484083</v>
      </c>
      <c r="N405" s="57"/>
    </row>
    <row r="406" customFormat="false" ht="13.5" hidden="false" customHeight="true" outlineLevel="0" collapsed="false">
      <c r="A406" s="214"/>
      <c r="B406" s="51"/>
      <c r="C406" s="52" t="s">
        <v>47</v>
      </c>
      <c r="D406" s="62" t="s">
        <v>48</v>
      </c>
      <c r="E406" s="53"/>
      <c r="F406" s="159" t="n">
        <v>50747.7</v>
      </c>
      <c r="G406" s="159"/>
      <c r="H406" s="159"/>
      <c r="I406" s="163" t="n">
        <f aca="false">F406+H406-G406</f>
        <v>50747.7</v>
      </c>
      <c r="J406" s="60"/>
      <c r="K406" s="57"/>
      <c r="L406" s="57" t="n">
        <f aca="false">SUM(I406:I415)</f>
        <v>89100</v>
      </c>
      <c r="M406" s="57" t="n">
        <f aca="false">L406*100/L407</f>
        <v>3.00001515159167</v>
      </c>
      <c r="N406" s="57"/>
    </row>
    <row r="407" customFormat="false" ht="13.5" hidden="false" customHeight="true" outlineLevel="0" collapsed="false">
      <c r="A407" s="214"/>
      <c r="B407" s="51"/>
      <c r="C407" s="52" t="s">
        <v>123</v>
      </c>
      <c r="D407" s="53" t="s">
        <v>124</v>
      </c>
      <c r="E407" s="53"/>
      <c r="F407" s="159" t="n">
        <v>6921.73</v>
      </c>
      <c r="G407" s="159"/>
      <c r="H407" s="159"/>
      <c r="I407" s="163" t="n">
        <f aca="false">F407+H407-G407</f>
        <v>6921.73</v>
      </c>
      <c r="J407" s="60"/>
      <c r="K407" s="57"/>
      <c r="L407" s="57" t="n">
        <f aca="false">SUM(L405:L406)</f>
        <v>2969985</v>
      </c>
    </row>
    <row r="408" customFormat="false" ht="13.5" hidden="false" customHeight="true" outlineLevel="0" collapsed="false">
      <c r="A408" s="214"/>
      <c r="B408" s="51"/>
      <c r="C408" s="52" t="s">
        <v>49</v>
      </c>
      <c r="D408" s="53" t="s">
        <v>50</v>
      </c>
      <c r="E408" s="53"/>
      <c r="F408" s="159" t="n">
        <v>9930.67</v>
      </c>
      <c r="G408" s="159"/>
      <c r="H408" s="159"/>
      <c r="I408" s="163" t="n">
        <f aca="false">F408+H408-G408</f>
        <v>9930.67</v>
      </c>
      <c r="J408" s="60"/>
    </row>
    <row r="409" customFormat="false" ht="13.5" hidden="false" customHeight="true" outlineLevel="0" collapsed="false">
      <c r="A409" s="214"/>
      <c r="B409" s="51"/>
      <c r="C409" s="52" t="s">
        <v>51</v>
      </c>
      <c r="D409" s="53" t="s">
        <v>52</v>
      </c>
      <c r="E409" s="53"/>
      <c r="F409" s="159" t="n">
        <v>1412.9</v>
      </c>
      <c r="G409" s="159"/>
      <c r="H409" s="159"/>
      <c r="I409" s="163" t="n">
        <f aca="false">F409+H409-G409</f>
        <v>1412.9</v>
      </c>
      <c r="J409" s="60"/>
      <c r="L409" s="57"/>
    </row>
    <row r="410" customFormat="false" ht="13.5" hidden="false" customHeight="true" outlineLevel="0" collapsed="false">
      <c r="A410" s="214"/>
      <c r="B410" s="51"/>
      <c r="C410" s="58" t="s">
        <v>21</v>
      </c>
      <c r="D410" s="53" t="s">
        <v>22</v>
      </c>
      <c r="E410" s="140"/>
      <c r="F410" s="294" t="n">
        <v>5021.76</v>
      </c>
      <c r="G410" s="294"/>
      <c r="H410" s="294"/>
      <c r="I410" s="147" t="n">
        <f aca="false">F410+H410-G410</f>
        <v>5021.76</v>
      </c>
      <c r="J410" s="60"/>
      <c r="L410" s="57"/>
    </row>
    <row r="411" customFormat="false" ht="13.5" hidden="false" customHeight="true" outlineLevel="0" collapsed="false">
      <c r="A411" s="214"/>
      <c r="B411" s="51"/>
      <c r="C411" s="58" t="s">
        <v>23</v>
      </c>
      <c r="D411" s="53" t="s">
        <v>24</v>
      </c>
      <c r="E411" s="140"/>
      <c r="F411" s="294" t="n">
        <v>3000</v>
      </c>
      <c r="G411" s="294"/>
      <c r="H411" s="294"/>
      <c r="I411" s="147" t="n">
        <f aca="false">F411+H411-G411</f>
        <v>3000</v>
      </c>
      <c r="J411" s="60"/>
      <c r="L411" s="57"/>
    </row>
    <row r="412" customFormat="false" ht="13.5" hidden="false" customHeight="true" outlineLevel="0" collapsed="false">
      <c r="A412" s="214"/>
      <c r="B412" s="51"/>
      <c r="C412" s="58" t="s">
        <v>17</v>
      </c>
      <c r="D412" s="53" t="s">
        <v>18</v>
      </c>
      <c r="E412" s="140"/>
      <c r="F412" s="294" t="n">
        <v>300</v>
      </c>
      <c r="G412" s="294"/>
      <c r="H412" s="294"/>
      <c r="I412" s="147" t="n">
        <f aca="false">F412+H412-G412</f>
        <v>300</v>
      </c>
      <c r="J412" s="60"/>
      <c r="L412" s="57"/>
    </row>
    <row r="413" customFormat="false" ht="13.5" hidden="false" customHeight="true" outlineLevel="0" collapsed="false">
      <c r="A413" s="214"/>
      <c r="B413" s="51"/>
      <c r="C413" s="52" t="s">
        <v>25</v>
      </c>
      <c r="D413" s="53" t="s">
        <v>26</v>
      </c>
      <c r="E413" s="140"/>
      <c r="F413" s="294" t="n">
        <v>8001.24</v>
      </c>
      <c r="G413" s="294"/>
      <c r="H413" s="294"/>
      <c r="I413" s="147" t="n">
        <f aca="false">F413+H413-G413</f>
        <v>8001.24</v>
      </c>
      <c r="J413" s="60"/>
      <c r="L413" s="57"/>
    </row>
    <row r="414" customFormat="false" ht="13.5" hidden="false" customHeight="true" outlineLevel="0" collapsed="false">
      <c r="A414" s="214"/>
      <c r="B414" s="51"/>
      <c r="C414" s="52" t="s">
        <v>53</v>
      </c>
      <c r="D414" s="53" t="s">
        <v>54</v>
      </c>
      <c r="E414" s="53"/>
      <c r="F414" s="159" t="n">
        <v>1576</v>
      </c>
      <c r="G414" s="159"/>
      <c r="H414" s="159"/>
      <c r="I414" s="147" t="n">
        <f aca="false">F414+H414-G414</f>
        <v>1576</v>
      </c>
      <c r="J414" s="60"/>
      <c r="L414" s="57"/>
    </row>
    <row r="415" customFormat="false" ht="13.5" hidden="false" customHeight="true" outlineLevel="0" collapsed="false">
      <c r="A415" s="214"/>
      <c r="B415" s="75"/>
      <c r="C415" s="61" t="s">
        <v>125</v>
      </c>
      <c r="D415" s="108" t="s">
        <v>126</v>
      </c>
      <c r="E415" s="108"/>
      <c r="F415" s="295" t="n">
        <v>2188</v>
      </c>
      <c r="G415" s="295"/>
      <c r="H415" s="295"/>
      <c r="I415" s="167" t="n">
        <f aca="false">F415+H415-G415</f>
        <v>2188</v>
      </c>
      <c r="J415" s="60"/>
    </row>
    <row r="416" customFormat="false" ht="13.5" hidden="false" customHeight="true" outlineLevel="0" collapsed="false">
      <c r="A416" s="214"/>
      <c r="B416" s="182" t="s">
        <v>246</v>
      </c>
      <c r="C416" s="45"/>
      <c r="D416" s="183" t="s">
        <v>247</v>
      </c>
      <c r="E416" s="70"/>
      <c r="F416" s="296"/>
      <c r="G416" s="296"/>
      <c r="H416" s="296"/>
      <c r="I416" s="297"/>
      <c r="K416" s="2"/>
    </row>
    <row r="417" customFormat="false" ht="13.5" hidden="false" customHeight="true" outlineLevel="0" collapsed="false">
      <c r="A417" s="215"/>
      <c r="B417" s="45"/>
      <c r="C417" s="45"/>
      <c r="D417" s="183" t="s">
        <v>248</v>
      </c>
      <c r="E417" s="284"/>
      <c r="F417" s="130" t="n">
        <f aca="false">SUM(F421:F421)</f>
        <v>21239</v>
      </c>
      <c r="G417" s="130" t="n">
        <f aca="false">SUM(G421:G421)</f>
        <v>0</v>
      </c>
      <c r="H417" s="130" t="n">
        <f aca="false">SUM(H421:H421)</f>
        <v>0</v>
      </c>
      <c r="I417" s="131" t="n">
        <f aca="false">SUM(I421:I421)</f>
        <v>21239</v>
      </c>
      <c r="K417" s="2"/>
    </row>
    <row r="418" customFormat="false" ht="13.5" hidden="false" customHeight="true" outlineLevel="0" collapsed="false">
      <c r="A418" s="215"/>
      <c r="B418" s="45"/>
      <c r="C418" s="45"/>
      <c r="D418" s="183" t="s">
        <v>249</v>
      </c>
      <c r="E418" s="284"/>
      <c r="F418" s="130"/>
      <c r="G418" s="130"/>
      <c r="H418" s="130"/>
      <c r="I418" s="131"/>
      <c r="K418" s="2"/>
    </row>
    <row r="419" customFormat="false" ht="13.5" hidden="false" customHeight="true" outlineLevel="0" collapsed="false">
      <c r="A419" s="215"/>
      <c r="B419" s="45"/>
      <c r="C419" s="45"/>
      <c r="D419" s="183" t="s">
        <v>250</v>
      </c>
      <c r="E419" s="284"/>
      <c r="F419" s="130"/>
      <c r="G419" s="130"/>
      <c r="H419" s="130"/>
      <c r="I419" s="131"/>
      <c r="K419" s="2"/>
    </row>
    <row r="420" customFormat="false" ht="13.5" hidden="false" customHeight="true" outlineLevel="0" collapsed="false">
      <c r="A420" s="215"/>
      <c r="B420" s="45"/>
      <c r="C420" s="45"/>
      <c r="D420" s="183" t="s">
        <v>251</v>
      </c>
      <c r="E420" s="284"/>
      <c r="F420" s="130"/>
      <c r="G420" s="130"/>
      <c r="H420" s="130"/>
      <c r="I420" s="131"/>
      <c r="K420" s="2"/>
    </row>
    <row r="421" customFormat="false" ht="13.5" hidden="false" customHeight="true" outlineLevel="0" collapsed="false">
      <c r="A421" s="214"/>
      <c r="B421" s="61"/>
      <c r="C421" s="61" t="n">
        <v>4130</v>
      </c>
      <c r="D421" s="108" t="s">
        <v>252</v>
      </c>
      <c r="E421" s="108"/>
      <c r="F421" s="145" t="n">
        <v>21239</v>
      </c>
      <c r="G421" s="145"/>
      <c r="H421" s="145"/>
      <c r="I421" s="167" t="n">
        <f aca="false">F421+H421-G421</f>
        <v>21239</v>
      </c>
      <c r="K421" s="57"/>
      <c r="L421" s="292"/>
      <c r="M421" s="57"/>
      <c r="N421" s="57"/>
    </row>
    <row r="422" customFormat="false" ht="13.5" hidden="false" customHeight="true" outlineLevel="0" collapsed="false">
      <c r="A422" s="214"/>
      <c r="B422" s="64" t="s">
        <v>253</v>
      </c>
      <c r="C422" s="64"/>
      <c r="D422" s="65" t="s">
        <v>254</v>
      </c>
      <c r="E422" s="65"/>
      <c r="F422" s="67" t="n">
        <f aca="false">SUM(F423:F425)</f>
        <v>4535</v>
      </c>
      <c r="G422" s="67" t="n">
        <f aca="false">SUM(G423:G425)</f>
        <v>0</v>
      </c>
      <c r="H422" s="67" t="n">
        <f aca="false">SUM(H423:H425)</f>
        <v>0</v>
      </c>
      <c r="I422" s="68" t="n">
        <f aca="false">SUM(I423:I425)</f>
        <v>4535</v>
      </c>
      <c r="L422" s="57"/>
      <c r="M422" s="57"/>
      <c r="N422" s="57"/>
    </row>
    <row r="423" customFormat="false" ht="13.5" hidden="false" customHeight="true" outlineLevel="0" collapsed="false">
      <c r="A423" s="214"/>
      <c r="B423" s="51"/>
      <c r="C423" s="51" t="s">
        <v>244</v>
      </c>
      <c r="D423" s="62" t="s">
        <v>255</v>
      </c>
      <c r="E423" s="70"/>
      <c r="F423" s="63" t="n">
        <v>4444.3</v>
      </c>
      <c r="G423" s="63"/>
      <c r="H423" s="63"/>
      <c r="I423" s="147" t="n">
        <f aca="false">F423+H423-G423</f>
        <v>4444.3</v>
      </c>
      <c r="K423" s="57"/>
      <c r="L423" s="57"/>
      <c r="M423" s="57"/>
      <c r="N423" s="57"/>
    </row>
    <row r="424" customFormat="false" ht="13.5" hidden="false" customHeight="true" outlineLevel="0" collapsed="false">
      <c r="A424" s="214"/>
      <c r="B424" s="51"/>
      <c r="C424" s="58" t="s">
        <v>21</v>
      </c>
      <c r="D424" s="53" t="s">
        <v>22</v>
      </c>
      <c r="E424" s="70"/>
      <c r="F424" s="55" t="n">
        <v>90.7</v>
      </c>
      <c r="G424" s="55"/>
      <c r="H424" s="55"/>
      <c r="I424" s="147" t="n">
        <f aca="false">F424+H424-G424</f>
        <v>90.7</v>
      </c>
      <c r="K424" s="57"/>
      <c r="L424" s="57"/>
    </row>
    <row r="425" customFormat="false" ht="13.5" hidden="false" customHeight="true" outlineLevel="0" collapsed="false">
      <c r="A425" s="214"/>
      <c r="B425" s="75"/>
      <c r="C425" s="61" t="s">
        <v>25</v>
      </c>
      <c r="D425" s="108" t="s">
        <v>26</v>
      </c>
      <c r="E425" s="76"/>
      <c r="F425" s="78" t="n">
        <v>0</v>
      </c>
      <c r="G425" s="78"/>
      <c r="H425" s="78"/>
      <c r="I425" s="167" t="n">
        <f aca="false">F425+H425-G425</f>
        <v>0</v>
      </c>
    </row>
    <row r="426" customFormat="false" ht="13.5" hidden="false" customHeight="true" outlineLevel="0" collapsed="false">
      <c r="A426" s="214"/>
      <c r="B426" s="40" t="s">
        <v>256</v>
      </c>
      <c r="C426" s="83"/>
      <c r="D426" s="41" t="s">
        <v>46</v>
      </c>
      <c r="E426" s="41"/>
      <c r="F426" s="43" t="n">
        <f aca="false">SUM(F427:F429)</f>
        <v>4060</v>
      </c>
      <c r="G426" s="43" t="n">
        <f aca="false">SUM(G427:G429)</f>
        <v>0</v>
      </c>
      <c r="H426" s="43" t="n">
        <f aca="false">SUM(H427:H429)</f>
        <v>0</v>
      </c>
      <c r="I426" s="44" t="n">
        <f aca="false">F426+H426-G426</f>
        <v>4060</v>
      </c>
    </row>
    <row r="427" customFormat="false" ht="13.5" hidden="false" customHeight="true" outlineLevel="0" collapsed="false">
      <c r="A427" s="214"/>
      <c r="B427" s="298"/>
      <c r="C427" s="52" t="s">
        <v>244</v>
      </c>
      <c r="D427" s="53" t="s">
        <v>255</v>
      </c>
      <c r="E427" s="53"/>
      <c r="F427" s="55" t="n">
        <v>3000</v>
      </c>
      <c r="G427" s="55"/>
      <c r="H427" s="55"/>
      <c r="I427" s="147" t="n">
        <f aca="false">F427+H427-G427</f>
        <v>3000</v>
      </c>
    </row>
    <row r="428" customFormat="false" ht="13.5" hidden="false" customHeight="true" outlineLevel="0" collapsed="false">
      <c r="A428" s="214"/>
      <c r="B428" s="69"/>
      <c r="C428" s="52" t="s">
        <v>21</v>
      </c>
      <c r="D428" s="53" t="s">
        <v>22</v>
      </c>
      <c r="E428" s="53"/>
      <c r="F428" s="55" t="n">
        <v>1060</v>
      </c>
      <c r="G428" s="55"/>
      <c r="H428" s="55"/>
      <c r="I428" s="147" t="n">
        <f aca="false">F428+H428-G428</f>
        <v>1060</v>
      </c>
    </row>
    <row r="429" customFormat="false" ht="13.5" hidden="false" customHeight="true" outlineLevel="0" collapsed="false">
      <c r="A429" s="214"/>
      <c r="B429" s="271"/>
      <c r="C429" s="75" t="s">
        <v>25</v>
      </c>
      <c r="D429" s="108" t="s">
        <v>26</v>
      </c>
      <c r="E429" s="76"/>
      <c r="F429" s="78" t="n">
        <v>0</v>
      </c>
      <c r="G429" s="78"/>
      <c r="H429" s="78"/>
      <c r="I429" s="79" t="n">
        <f aca="false">F429+H429-G429</f>
        <v>0</v>
      </c>
    </row>
    <row r="430" customFormat="false" ht="10.5" hidden="false" customHeight="true" outlineLevel="0" collapsed="false">
      <c r="A430" s="214"/>
      <c r="B430" s="69"/>
      <c r="C430" s="51"/>
      <c r="D430" s="70"/>
      <c r="E430" s="70"/>
      <c r="F430" s="63"/>
      <c r="G430" s="63"/>
      <c r="H430" s="63"/>
      <c r="I430" s="217"/>
    </row>
    <row r="431" customFormat="false" ht="15.75" hidden="false" customHeight="true" outlineLevel="0" collapsed="false">
      <c r="A431" s="214"/>
      <c r="B431" s="51"/>
      <c r="C431" s="51"/>
      <c r="D431" s="156" t="s">
        <v>257</v>
      </c>
      <c r="E431" s="70"/>
      <c r="F431" s="299" t="n">
        <f aca="false">SUM(F471,F478,F487,F506,F510,F432,F460,F480,F446,F435,F437)</f>
        <v>3183664</v>
      </c>
      <c r="G431" s="299" t="n">
        <f aca="false">SUM(G471,G478,G487,G506,G510,G432,G460,G480,G446,G435,G437)</f>
        <v>0</v>
      </c>
      <c r="H431" s="299" t="n">
        <f aca="false">SUM(H471,H478,H487,H506,H510,H432,H460,H480,H446,H435,H437)</f>
        <v>71296</v>
      </c>
      <c r="I431" s="300" t="n">
        <f aca="false">SUM(I471,I478,I487,I506,I510,I432,I460,I480,I446,I435,428)</f>
        <v>3192595</v>
      </c>
      <c r="L431" s="57"/>
    </row>
    <row r="432" customFormat="false" ht="13.5" hidden="false" customHeight="true" outlineLevel="0" collapsed="false">
      <c r="A432" s="214"/>
      <c r="B432" s="40" t="s">
        <v>258</v>
      </c>
      <c r="C432" s="40"/>
      <c r="D432" s="290" t="s">
        <v>259</v>
      </c>
      <c r="E432" s="41"/>
      <c r="F432" s="301" t="n">
        <f aca="false">SUM(F433:F434)</f>
        <v>150000</v>
      </c>
      <c r="G432" s="301" t="n">
        <f aca="false">SUM(G433:G434)</f>
        <v>0</v>
      </c>
      <c r="H432" s="301" t="n">
        <f aca="false">SUM(H433:H434)</f>
        <v>0</v>
      </c>
      <c r="I432" s="44" t="n">
        <f aca="false">F432+H432-G432</f>
        <v>150000</v>
      </c>
    </row>
    <row r="433" customFormat="false" ht="13.5" hidden="false" customHeight="true" outlineLevel="0" collapsed="false">
      <c r="A433" s="214"/>
      <c r="B433" s="58"/>
      <c r="C433" s="52" t="s">
        <v>25</v>
      </c>
      <c r="D433" s="302" t="s">
        <v>26</v>
      </c>
      <c r="E433" s="53"/>
      <c r="F433" s="159" t="n">
        <v>5000</v>
      </c>
      <c r="G433" s="159"/>
      <c r="H433" s="159"/>
      <c r="I433" s="147" t="n">
        <f aca="false">F433+H433-G433</f>
        <v>5000</v>
      </c>
    </row>
    <row r="434" customFormat="false" ht="13.5" hidden="false" customHeight="true" outlineLevel="0" collapsed="false">
      <c r="A434" s="214"/>
      <c r="B434" s="51"/>
      <c r="C434" s="51" t="s">
        <v>218</v>
      </c>
      <c r="D434" s="70" t="s">
        <v>219</v>
      </c>
      <c r="E434" s="70"/>
      <c r="F434" s="129" t="n">
        <v>145000</v>
      </c>
      <c r="G434" s="129"/>
      <c r="H434" s="129"/>
      <c r="I434" s="217" t="n">
        <f aca="false">F434+H434-G434</f>
        <v>145000</v>
      </c>
    </row>
    <row r="435" customFormat="false" ht="13.5" hidden="false" customHeight="true" outlineLevel="0" collapsed="false">
      <c r="A435" s="214"/>
      <c r="B435" s="64" t="s">
        <v>260</v>
      </c>
      <c r="C435" s="64"/>
      <c r="D435" s="303" t="s">
        <v>261</v>
      </c>
      <c r="E435" s="65"/>
      <c r="F435" s="67" t="n">
        <f aca="false">SUM(F436)</f>
        <v>19112</v>
      </c>
      <c r="G435" s="67" t="n">
        <f aca="false">SUM(G436)</f>
        <v>0</v>
      </c>
      <c r="H435" s="67" t="n">
        <f aca="false">SUM(H436)</f>
        <v>0</v>
      </c>
      <c r="I435" s="68" t="n">
        <f aca="false">SUM(I436)</f>
        <v>19112</v>
      </c>
    </row>
    <row r="436" customFormat="false" ht="13.5" hidden="false" customHeight="true" outlineLevel="0" collapsed="false">
      <c r="A436" s="214"/>
      <c r="B436" s="58"/>
      <c r="C436" s="52" t="s">
        <v>244</v>
      </c>
      <c r="D436" s="53" t="s">
        <v>255</v>
      </c>
      <c r="E436" s="53"/>
      <c r="F436" s="159" t="n">
        <v>19112</v>
      </c>
      <c r="G436" s="159"/>
      <c r="H436" s="159"/>
      <c r="I436" s="147" t="n">
        <f aca="false">F436+H436-G436</f>
        <v>19112</v>
      </c>
    </row>
    <row r="437" customFormat="false" ht="13.5" hidden="false" customHeight="true" outlineLevel="0" collapsed="false">
      <c r="A437" s="214"/>
      <c r="B437" s="64" t="s">
        <v>262</v>
      </c>
      <c r="C437" s="64"/>
      <c r="D437" s="65" t="s">
        <v>263</v>
      </c>
      <c r="E437" s="65"/>
      <c r="F437" s="67" t="n">
        <f aca="false">SUM(F438:F443)</f>
        <v>62793</v>
      </c>
      <c r="G437" s="67" t="n">
        <f aca="false">SUM(G438:G443)</f>
        <v>0</v>
      </c>
      <c r="H437" s="67" t="n">
        <f aca="false">SUM(H438:H443)</f>
        <v>0</v>
      </c>
      <c r="I437" s="68" t="n">
        <f aca="false">SUM(I438:I443)</f>
        <v>62793</v>
      </c>
      <c r="K437" s="2"/>
      <c r="L437" s="57"/>
      <c r="M437" s="304"/>
    </row>
    <row r="438" customFormat="false" ht="13.5" hidden="false" customHeight="true" outlineLevel="0" collapsed="false">
      <c r="A438" s="214"/>
      <c r="B438" s="45"/>
      <c r="C438" s="83" t="s">
        <v>136</v>
      </c>
      <c r="D438" s="62" t="s">
        <v>264</v>
      </c>
      <c r="E438" s="47"/>
      <c r="F438" s="49" t="n">
        <v>351</v>
      </c>
      <c r="G438" s="49"/>
      <c r="H438" s="49"/>
      <c r="I438" s="163" t="n">
        <f aca="false">F438+H438-G438</f>
        <v>351</v>
      </c>
      <c r="K438" s="2"/>
      <c r="L438" s="57"/>
      <c r="M438" s="304"/>
    </row>
    <row r="439" customFormat="false" ht="13.5" hidden="false" customHeight="true" outlineLevel="0" collapsed="false">
      <c r="A439" s="214"/>
      <c r="B439" s="45"/>
      <c r="C439" s="52" t="s">
        <v>47</v>
      </c>
      <c r="D439" s="62" t="s">
        <v>48</v>
      </c>
      <c r="E439" s="53"/>
      <c r="F439" s="159" t="n">
        <v>49061</v>
      </c>
      <c r="G439" s="159"/>
      <c r="H439" s="159"/>
      <c r="I439" s="163" t="n">
        <f aca="false">F439+H439-G439</f>
        <v>49061</v>
      </c>
      <c r="K439" s="2"/>
      <c r="L439" s="57" t="s">
        <v>265</v>
      </c>
      <c r="M439" s="304" t="n">
        <v>18000</v>
      </c>
    </row>
    <row r="440" customFormat="false" ht="13.5" hidden="false" customHeight="true" outlineLevel="0" collapsed="false">
      <c r="A440" s="214"/>
      <c r="B440" s="45"/>
      <c r="C440" s="51" t="s">
        <v>49</v>
      </c>
      <c r="D440" s="283" t="s">
        <v>50</v>
      </c>
      <c r="E440" s="183"/>
      <c r="F440" s="129" t="n">
        <v>8449</v>
      </c>
      <c r="G440" s="129"/>
      <c r="H440" s="129"/>
      <c r="I440" s="163" t="n">
        <f aca="false">F440+H440-G440</f>
        <v>8449</v>
      </c>
      <c r="K440" s="2"/>
      <c r="L440" s="73" t="s">
        <v>266</v>
      </c>
      <c r="M440" s="305" t="n">
        <v>44442</v>
      </c>
    </row>
    <row r="441" customFormat="false" ht="13.5" hidden="false" customHeight="true" outlineLevel="0" collapsed="false">
      <c r="A441" s="214"/>
      <c r="B441" s="45"/>
      <c r="C441" s="52" t="s">
        <v>51</v>
      </c>
      <c r="D441" s="282" t="s">
        <v>52</v>
      </c>
      <c r="E441" s="306"/>
      <c r="F441" s="159" t="n">
        <v>958</v>
      </c>
      <c r="G441" s="159"/>
      <c r="H441" s="159"/>
      <c r="I441" s="163" t="n">
        <f aca="false">F441+H441-G441</f>
        <v>958</v>
      </c>
      <c r="L441" s="57"/>
      <c r="M441" s="57" t="n">
        <f aca="false">SUM(M439:M440)</f>
        <v>62442</v>
      </c>
    </row>
    <row r="442" customFormat="false" ht="13.5" hidden="false" customHeight="true" outlineLevel="0" collapsed="false">
      <c r="A442" s="214"/>
      <c r="B442" s="51"/>
      <c r="C442" s="51" t="s">
        <v>145</v>
      </c>
      <c r="D442" s="53" t="s">
        <v>146</v>
      </c>
      <c r="E442" s="70"/>
      <c r="F442" s="159" t="n">
        <v>2880</v>
      </c>
      <c r="G442" s="159"/>
      <c r="H442" s="159"/>
      <c r="I442" s="163" t="n">
        <f aca="false">F442+H442-G442</f>
        <v>2880</v>
      </c>
    </row>
    <row r="443" customFormat="false" ht="13.5" hidden="false" customHeight="true" outlineLevel="0" collapsed="false">
      <c r="A443" s="214"/>
      <c r="B443" s="75"/>
      <c r="C443" s="61" t="s">
        <v>125</v>
      </c>
      <c r="D443" s="108" t="s">
        <v>126</v>
      </c>
      <c r="E443" s="70"/>
      <c r="F443" s="295" t="n">
        <v>1094</v>
      </c>
      <c r="G443" s="295"/>
      <c r="H443" s="295"/>
      <c r="I443" s="167" t="n">
        <f aca="false">F443+H443-G443</f>
        <v>1094</v>
      </c>
    </row>
    <row r="444" customFormat="false" ht="13.5" hidden="false" customHeight="true" outlineLevel="0" collapsed="false">
      <c r="A444" s="214"/>
      <c r="B444" s="45" t="s">
        <v>240</v>
      </c>
      <c r="C444" s="45"/>
      <c r="D444" s="289" t="s">
        <v>241</v>
      </c>
      <c r="E444" s="70"/>
      <c r="F444" s="130"/>
      <c r="G444" s="130"/>
      <c r="H444" s="130"/>
      <c r="I444" s="131"/>
    </row>
    <row r="445" customFormat="false" ht="13.5" hidden="false" customHeight="true" outlineLevel="0" collapsed="false">
      <c r="A445" s="214"/>
      <c r="B445" s="51"/>
      <c r="C445" s="51"/>
      <c r="D445" s="289" t="s">
        <v>242</v>
      </c>
      <c r="E445" s="70"/>
      <c r="F445" s="130"/>
      <c r="G445" s="130"/>
      <c r="H445" s="130"/>
      <c r="I445" s="131"/>
    </row>
    <row r="446" customFormat="false" ht="13.5" hidden="false" customHeight="true" outlineLevel="0" collapsed="false">
      <c r="A446" s="214"/>
      <c r="B446" s="83"/>
      <c r="C446" s="83"/>
      <c r="D446" s="290" t="s">
        <v>243</v>
      </c>
      <c r="E446" s="62"/>
      <c r="F446" s="291" t="n">
        <f aca="false">SUM(F447:F458)</f>
        <v>56732</v>
      </c>
      <c r="G446" s="291" t="n">
        <f aca="false">SUM(G447:G458)</f>
        <v>0</v>
      </c>
      <c r="H446" s="291" t="n">
        <f aca="false">SUM(H447:H458)</f>
        <v>0</v>
      </c>
      <c r="I446" s="44" t="n">
        <f aca="false">SUM(I447:I458)</f>
        <v>56732</v>
      </c>
    </row>
    <row r="447" customFormat="false" ht="13.5" hidden="false" customHeight="true" outlineLevel="0" collapsed="false">
      <c r="A447" s="214"/>
      <c r="B447" s="51"/>
      <c r="C447" s="51" t="s">
        <v>267</v>
      </c>
      <c r="D447" s="283" t="s">
        <v>268</v>
      </c>
      <c r="E447" s="62"/>
      <c r="F447" s="307" t="n">
        <v>6000</v>
      </c>
      <c r="G447" s="307"/>
      <c r="H447" s="307"/>
      <c r="I447" s="133" t="n">
        <f aca="false">F447+H447-G447</f>
        <v>6000</v>
      </c>
    </row>
    <row r="448" customFormat="false" ht="13.5" hidden="false" customHeight="true" outlineLevel="0" collapsed="false">
      <c r="A448" s="214"/>
      <c r="B448" s="51"/>
      <c r="C448" s="51"/>
      <c r="D448" s="283" t="s">
        <v>269</v>
      </c>
      <c r="E448" s="62"/>
      <c r="F448" s="129"/>
      <c r="G448" s="129"/>
      <c r="H448" s="129"/>
      <c r="I448" s="133"/>
    </row>
    <row r="449" customFormat="false" ht="13.5" hidden="false" customHeight="true" outlineLevel="0" collapsed="false">
      <c r="A449" s="214"/>
      <c r="B449" s="51"/>
      <c r="C449" s="51"/>
      <c r="D449" s="283" t="s">
        <v>270</v>
      </c>
      <c r="E449" s="62"/>
      <c r="F449" s="129"/>
      <c r="G449" s="129"/>
      <c r="H449" s="129"/>
      <c r="I449" s="133"/>
    </row>
    <row r="450" customFormat="false" ht="13.5" hidden="false" customHeight="true" outlineLevel="0" collapsed="false">
      <c r="A450" s="214"/>
      <c r="B450" s="51"/>
      <c r="C450" s="51"/>
      <c r="D450" s="283" t="s">
        <v>271</v>
      </c>
      <c r="E450" s="62"/>
      <c r="F450" s="129"/>
      <c r="G450" s="129"/>
      <c r="H450" s="129"/>
      <c r="I450" s="133"/>
    </row>
    <row r="451" customFormat="false" ht="13.5" hidden="false" customHeight="true" outlineLevel="0" collapsed="false">
      <c r="A451" s="214"/>
      <c r="B451" s="51"/>
      <c r="C451" s="51"/>
      <c r="D451" s="283" t="s">
        <v>272</v>
      </c>
      <c r="E451" s="70"/>
      <c r="F451" s="307"/>
      <c r="G451" s="307"/>
      <c r="H451" s="307"/>
      <c r="I451" s="50"/>
    </row>
    <row r="452" customFormat="false" ht="13.5" hidden="false" customHeight="true" outlineLevel="0" collapsed="false">
      <c r="A452" s="214"/>
      <c r="B452" s="51"/>
      <c r="C452" s="52" t="s">
        <v>47</v>
      </c>
      <c r="D452" s="282" t="s">
        <v>48</v>
      </c>
      <c r="E452" s="53"/>
      <c r="F452" s="308" t="n">
        <v>34878</v>
      </c>
      <c r="G452" s="308"/>
      <c r="H452" s="308"/>
      <c r="I452" s="163" t="n">
        <f aca="false">F452+H452-G452</f>
        <v>34878</v>
      </c>
    </row>
    <row r="453" customFormat="false" ht="13.5" hidden="false" customHeight="true" outlineLevel="0" collapsed="false">
      <c r="A453" s="214"/>
      <c r="B453" s="51"/>
      <c r="C453" s="52" t="s">
        <v>49</v>
      </c>
      <c r="D453" s="282" t="s">
        <v>50</v>
      </c>
      <c r="E453" s="53"/>
      <c r="F453" s="308" t="n">
        <v>9353</v>
      </c>
      <c r="G453" s="308"/>
      <c r="H453" s="308"/>
      <c r="I453" s="163" t="n">
        <f aca="false">F453+H453-G453</f>
        <v>9353</v>
      </c>
    </row>
    <row r="454" customFormat="false" ht="13.5" hidden="false" customHeight="true" outlineLevel="0" collapsed="false">
      <c r="A454" s="214"/>
      <c r="B454" s="51"/>
      <c r="C454" s="83" t="s">
        <v>51</v>
      </c>
      <c r="D454" s="283" t="s">
        <v>52</v>
      </c>
      <c r="E454" s="62"/>
      <c r="F454" s="309" t="n">
        <v>1330</v>
      </c>
      <c r="G454" s="309"/>
      <c r="H454" s="309"/>
      <c r="I454" s="163" t="n">
        <f aca="false">F454+H454-G454</f>
        <v>1330</v>
      </c>
    </row>
    <row r="455" customFormat="false" ht="13.5" hidden="false" customHeight="true" outlineLevel="0" collapsed="false">
      <c r="A455" s="214"/>
      <c r="B455" s="51"/>
      <c r="C455" s="52" t="s">
        <v>21</v>
      </c>
      <c r="D455" s="53" t="s">
        <v>22</v>
      </c>
      <c r="E455" s="53"/>
      <c r="F455" s="159" t="n">
        <v>2000</v>
      </c>
      <c r="G455" s="159"/>
      <c r="H455" s="159"/>
      <c r="I455" s="163" t="n">
        <f aca="false">F455+H455-G455</f>
        <v>2000</v>
      </c>
    </row>
    <row r="456" customFormat="false" ht="13.5" hidden="false" customHeight="true" outlineLevel="0" collapsed="false">
      <c r="A456" s="214"/>
      <c r="B456" s="51"/>
      <c r="C456" s="52" t="s">
        <v>25</v>
      </c>
      <c r="D456" s="53" t="s">
        <v>26</v>
      </c>
      <c r="E456" s="53"/>
      <c r="F456" s="159" t="n">
        <v>1000</v>
      </c>
      <c r="G456" s="159"/>
      <c r="H456" s="159"/>
      <c r="I456" s="163" t="n">
        <f aca="false">F456+H456-G456</f>
        <v>1000</v>
      </c>
    </row>
    <row r="457" customFormat="false" ht="13.5" hidden="false" customHeight="true" outlineLevel="0" collapsed="false">
      <c r="A457" s="214"/>
      <c r="B457" s="51"/>
      <c r="C457" s="52" t="s">
        <v>101</v>
      </c>
      <c r="D457" s="53" t="s">
        <v>102</v>
      </c>
      <c r="E457" s="140"/>
      <c r="F457" s="294" t="n">
        <v>1000</v>
      </c>
      <c r="G457" s="294"/>
      <c r="H457" s="294"/>
      <c r="I457" s="163" t="n">
        <f aca="false">F457+H457-G457</f>
        <v>1000</v>
      </c>
    </row>
    <row r="458" customFormat="false" ht="13.5" hidden="false" customHeight="true" outlineLevel="0" collapsed="false">
      <c r="A458" s="214"/>
      <c r="B458" s="75"/>
      <c r="C458" s="75" t="s">
        <v>105</v>
      </c>
      <c r="D458" s="76" t="s">
        <v>106</v>
      </c>
      <c r="E458" s="108"/>
      <c r="F458" s="295" t="n">
        <v>1171</v>
      </c>
      <c r="G458" s="295"/>
      <c r="H458" s="295"/>
      <c r="I458" s="167" t="n">
        <f aca="false">F458+H458-G458</f>
        <v>1171</v>
      </c>
    </row>
    <row r="459" customFormat="false" ht="13.5" hidden="false" customHeight="true" outlineLevel="0" collapsed="false">
      <c r="A459" s="214"/>
      <c r="B459" s="45" t="s">
        <v>246</v>
      </c>
      <c r="C459" s="45"/>
      <c r="D459" s="183" t="s">
        <v>247</v>
      </c>
      <c r="E459" s="284"/>
      <c r="F459" s="184"/>
      <c r="G459" s="184"/>
      <c r="H459" s="184"/>
      <c r="I459" s="185"/>
      <c r="K459" s="2"/>
      <c r="L459" s="57"/>
      <c r="M459" s="304"/>
    </row>
    <row r="460" customFormat="false" ht="13.5" hidden="false" customHeight="true" outlineLevel="0" collapsed="false">
      <c r="A460" s="214"/>
      <c r="B460" s="45"/>
      <c r="C460" s="45"/>
      <c r="D460" s="183" t="s">
        <v>248</v>
      </c>
      <c r="E460" s="310"/>
      <c r="F460" s="130" t="n">
        <f aca="false">SUM(F464:F469)</f>
        <v>23738</v>
      </c>
      <c r="G460" s="130" t="n">
        <f aca="false">SUM(G464:G469)</f>
        <v>0</v>
      </c>
      <c r="H460" s="130" t="n">
        <f aca="false">SUM(H464:H469)</f>
        <v>0</v>
      </c>
      <c r="I460" s="131" t="n">
        <f aca="false">F460+H460-G460</f>
        <v>23738</v>
      </c>
      <c r="K460" s="2"/>
      <c r="L460" s="73"/>
      <c r="M460" s="304"/>
      <c r="O460" s="57"/>
    </row>
    <row r="461" customFormat="false" ht="13.5" hidden="false" customHeight="true" outlineLevel="0" collapsed="false">
      <c r="A461" s="214"/>
      <c r="B461" s="45"/>
      <c r="C461" s="45"/>
      <c r="D461" s="183" t="s">
        <v>249</v>
      </c>
      <c r="E461" s="310"/>
      <c r="F461" s="130"/>
      <c r="G461" s="130"/>
      <c r="H461" s="130"/>
      <c r="I461" s="131"/>
      <c r="K461" s="2"/>
      <c r="L461" s="73"/>
      <c r="M461" s="304"/>
      <c r="O461" s="57"/>
    </row>
    <row r="462" customFormat="false" ht="13.5" hidden="false" customHeight="true" outlineLevel="0" collapsed="false">
      <c r="A462" s="214"/>
      <c r="B462" s="45"/>
      <c r="C462" s="45"/>
      <c r="D462" s="183" t="s">
        <v>250</v>
      </c>
      <c r="E462" s="310"/>
      <c r="F462" s="130"/>
      <c r="G462" s="130"/>
      <c r="H462" s="130"/>
      <c r="I462" s="131"/>
      <c r="K462" s="2"/>
      <c r="L462" s="73"/>
      <c r="M462" s="304"/>
      <c r="O462" s="57"/>
    </row>
    <row r="463" customFormat="false" ht="13.5" hidden="false" customHeight="true" outlineLevel="0" collapsed="false">
      <c r="A463" s="214"/>
      <c r="B463" s="45"/>
      <c r="C463" s="40"/>
      <c r="D463" s="41" t="s">
        <v>251</v>
      </c>
      <c r="E463" s="269"/>
      <c r="F463" s="43"/>
      <c r="G463" s="43"/>
      <c r="H463" s="43"/>
      <c r="I463" s="44"/>
      <c r="K463" s="2"/>
      <c r="L463" s="73"/>
      <c r="M463" s="304"/>
      <c r="O463" s="57"/>
    </row>
    <row r="464" customFormat="false" ht="13.5" hidden="false" customHeight="true" outlineLevel="0" collapsed="false">
      <c r="A464" s="214"/>
      <c r="B464" s="45"/>
      <c r="C464" s="51" t="s">
        <v>267</v>
      </c>
      <c r="D464" s="283" t="s">
        <v>268</v>
      </c>
      <c r="E464" s="310"/>
      <c r="F464" s="129" t="n">
        <v>200</v>
      </c>
      <c r="G464" s="129"/>
      <c r="H464" s="129"/>
      <c r="I464" s="133" t="n">
        <f aca="false">F464+H464-G464</f>
        <v>200</v>
      </c>
      <c r="K464" s="2"/>
      <c r="L464" s="73"/>
      <c r="M464" s="304"/>
      <c r="O464" s="57"/>
    </row>
    <row r="465" customFormat="false" ht="13.5" hidden="false" customHeight="true" outlineLevel="0" collapsed="false">
      <c r="A465" s="214"/>
      <c r="B465" s="45"/>
      <c r="C465" s="51"/>
      <c r="D465" s="283" t="s">
        <v>269</v>
      </c>
      <c r="E465" s="310"/>
      <c r="F465" s="130"/>
      <c r="G465" s="130"/>
      <c r="H465" s="130"/>
      <c r="I465" s="131"/>
      <c r="K465" s="2"/>
      <c r="L465" s="73"/>
      <c r="M465" s="304"/>
      <c r="O465" s="57"/>
    </row>
    <row r="466" customFormat="false" ht="13.5" hidden="false" customHeight="true" outlineLevel="0" collapsed="false">
      <c r="A466" s="214"/>
      <c r="B466" s="45"/>
      <c r="C466" s="51"/>
      <c r="D466" s="283" t="s">
        <v>270</v>
      </c>
      <c r="E466" s="310"/>
      <c r="F466" s="130"/>
      <c r="G466" s="130"/>
      <c r="H466" s="130"/>
      <c r="I466" s="131"/>
      <c r="K466" s="2"/>
      <c r="L466" s="73"/>
      <c r="M466" s="304"/>
      <c r="O466" s="57"/>
    </row>
    <row r="467" customFormat="false" ht="13.5" hidden="false" customHeight="true" outlineLevel="0" collapsed="false">
      <c r="A467" s="214"/>
      <c r="B467" s="45"/>
      <c r="C467" s="51"/>
      <c r="D467" s="283" t="s">
        <v>271</v>
      </c>
      <c r="E467" s="310"/>
      <c r="F467" s="130"/>
      <c r="G467" s="130"/>
      <c r="H467" s="130"/>
      <c r="I467" s="131"/>
      <c r="K467" s="2"/>
      <c r="L467" s="73"/>
      <c r="M467" s="304"/>
      <c r="O467" s="57"/>
    </row>
    <row r="468" customFormat="false" ht="13.5" hidden="false" customHeight="true" outlineLevel="0" collapsed="false">
      <c r="A468" s="214"/>
      <c r="B468" s="45"/>
      <c r="C468" s="51"/>
      <c r="D468" s="283" t="s">
        <v>272</v>
      </c>
      <c r="E468" s="310"/>
      <c r="F468" s="130"/>
      <c r="G468" s="130"/>
      <c r="H468" s="130"/>
      <c r="I468" s="131"/>
      <c r="K468" s="2"/>
      <c r="L468" s="73"/>
      <c r="M468" s="304"/>
      <c r="O468" s="57"/>
    </row>
    <row r="469" customFormat="false" ht="13.5" hidden="false" customHeight="true" outlineLevel="0" collapsed="false">
      <c r="A469" s="214"/>
      <c r="B469" s="311"/>
      <c r="C469" s="61" t="s">
        <v>273</v>
      </c>
      <c r="D469" s="108" t="s">
        <v>255</v>
      </c>
      <c r="E469" s="108"/>
      <c r="F469" s="145" t="n">
        <v>23538</v>
      </c>
      <c r="G469" s="145"/>
      <c r="H469" s="145"/>
      <c r="I469" s="167" t="n">
        <f aca="false">F469+H469-G469</f>
        <v>23538</v>
      </c>
      <c r="L469" s="57"/>
      <c r="M469" s="57"/>
    </row>
    <row r="470" customFormat="false" ht="13.5" hidden="false" customHeight="true" outlineLevel="0" collapsed="false">
      <c r="A470" s="214"/>
      <c r="B470" s="45" t="s">
        <v>274</v>
      </c>
      <c r="C470" s="45"/>
      <c r="D470" s="183" t="s">
        <v>275</v>
      </c>
      <c r="E470" s="284"/>
      <c r="F470" s="184"/>
      <c r="G470" s="184"/>
      <c r="H470" s="184"/>
      <c r="I470" s="185"/>
      <c r="L470" s="57"/>
      <c r="M470" s="57"/>
    </row>
    <row r="471" customFormat="false" ht="13.5" hidden="false" customHeight="true" outlineLevel="0" collapsed="false">
      <c r="A471" s="214"/>
      <c r="B471" s="40"/>
      <c r="C471" s="40"/>
      <c r="D471" s="41" t="s">
        <v>276</v>
      </c>
      <c r="E471" s="266"/>
      <c r="F471" s="43" t="n">
        <f aca="false">SUM(F472:F477)</f>
        <v>903509</v>
      </c>
      <c r="G471" s="43" t="n">
        <f aca="false">SUM(G472:G477)</f>
        <v>0</v>
      </c>
      <c r="H471" s="43" t="n">
        <f aca="false">SUM(H472:H477)</f>
        <v>0</v>
      </c>
      <c r="I471" s="44" t="n">
        <f aca="false">F471+H471-G471</f>
        <v>903509</v>
      </c>
      <c r="K471" s="2"/>
      <c r="L471" s="2"/>
    </row>
    <row r="472" customFormat="false" ht="13.5" hidden="false" customHeight="true" outlineLevel="0" collapsed="false">
      <c r="A472" s="214"/>
      <c r="B472" s="45"/>
      <c r="C472" s="51" t="s">
        <v>267</v>
      </c>
      <c r="D472" s="283" t="s">
        <v>268</v>
      </c>
      <c r="E472" s="284"/>
      <c r="F472" s="129" t="n">
        <v>500</v>
      </c>
      <c r="G472" s="129"/>
      <c r="H472" s="129"/>
      <c r="I472" s="133" t="n">
        <f aca="false">F472+H472-G472</f>
        <v>500</v>
      </c>
      <c r="K472" s="2"/>
      <c r="L472" s="2"/>
    </row>
    <row r="473" customFormat="false" ht="13.5" hidden="false" customHeight="true" outlineLevel="0" collapsed="false">
      <c r="A473" s="214"/>
      <c r="B473" s="45"/>
      <c r="C473" s="51"/>
      <c r="D473" s="283" t="s">
        <v>269</v>
      </c>
      <c r="E473" s="284"/>
      <c r="F473" s="130"/>
      <c r="G473" s="130"/>
      <c r="H473" s="130"/>
      <c r="I473" s="131"/>
      <c r="K473" s="2"/>
      <c r="L473" s="2"/>
    </row>
    <row r="474" customFormat="false" ht="13.5" hidden="false" customHeight="true" outlineLevel="0" collapsed="false">
      <c r="A474" s="214"/>
      <c r="B474" s="45"/>
      <c r="C474" s="51"/>
      <c r="D474" s="283" t="s">
        <v>270</v>
      </c>
      <c r="E474" s="284"/>
      <c r="F474" s="130"/>
      <c r="G474" s="130"/>
      <c r="H474" s="130"/>
      <c r="I474" s="131"/>
      <c r="K474" s="2"/>
      <c r="L474" s="2"/>
    </row>
    <row r="475" customFormat="false" ht="13.5" hidden="false" customHeight="true" outlineLevel="0" collapsed="false">
      <c r="A475" s="214"/>
      <c r="B475" s="45"/>
      <c r="C475" s="51"/>
      <c r="D475" s="283" t="s">
        <v>271</v>
      </c>
      <c r="E475" s="284"/>
      <c r="F475" s="130"/>
      <c r="G475" s="130"/>
      <c r="H475" s="130"/>
      <c r="I475" s="131"/>
      <c r="K475" s="2"/>
      <c r="L475" s="2"/>
    </row>
    <row r="476" customFormat="false" ht="13.5" hidden="false" customHeight="true" outlineLevel="0" collapsed="false">
      <c r="A476" s="214"/>
      <c r="B476" s="45"/>
      <c r="C476" s="51"/>
      <c r="D476" s="283" t="s">
        <v>272</v>
      </c>
      <c r="E476" s="284"/>
      <c r="F476" s="130"/>
      <c r="G476" s="130"/>
      <c r="H476" s="130"/>
      <c r="I476" s="131"/>
      <c r="K476" s="2"/>
      <c r="L476" s="2"/>
    </row>
    <row r="477" customFormat="false" ht="13.5" hidden="false" customHeight="true" outlineLevel="0" collapsed="false">
      <c r="A477" s="214"/>
      <c r="B477" s="61"/>
      <c r="C477" s="61" t="n">
        <v>3110</v>
      </c>
      <c r="D477" s="108" t="s">
        <v>255</v>
      </c>
      <c r="E477" s="108"/>
      <c r="F477" s="145" t="n">
        <v>903009</v>
      </c>
      <c r="G477" s="295"/>
      <c r="H477" s="145"/>
      <c r="I477" s="167" t="n">
        <f aca="false">F477+H477-G477</f>
        <v>903009</v>
      </c>
      <c r="K477" s="57"/>
      <c r="L477" s="304"/>
      <c r="M477" s="304"/>
    </row>
    <row r="478" customFormat="false" ht="13.5" hidden="false" customHeight="true" outlineLevel="0" collapsed="false">
      <c r="A478" s="214"/>
      <c r="B478" s="40" t="s">
        <v>253</v>
      </c>
      <c r="C478" s="40"/>
      <c r="D478" s="41" t="s">
        <v>277</v>
      </c>
      <c r="E478" s="266"/>
      <c r="F478" s="43" t="n">
        <f aca="false">SUM(F479)</f>
        <v>290000</v>
      </c>
      <c r="G478" s="43" t="n">
        <f aca="false">SUM(G479)</f>
        <v>0</v>
      </c>
      <c r="H478" s="43" t="n">
        <f aca="false">SUM(H479)</f>
        <v>0</v>
      </c>
      <c r="I478" s="44" t="n">
        <f aca="false">F478+H478-G478</f>
        <v>290000</v>
      </c>
      <c r="K478" s="57"/>
    </row>
    <row r="479" customFormat="false" ht="13.5" hidden="false" customHeight="true" outlineLevel="0" collapsed="false">
      <c r="A479" s="214"/>
      <c r="B479" s="61"/>
      <c r="C479" s="61" t="n">
        <v>3110</v>
      </c>
      <c r="D479" s="108" t="s">
        <v>255</v>
      </c>
      <c r="E479" s="108"/>
      <c r="F479" s="145" t="n">
        <v>290000</v>
      </c>
      <c r="G479" s="145"/>
      <c r="H479" s="295"/>
      <c r="I479" s="167" t="n">
        <f aca="false">F479+H479-G479</f>
        <v>290000</v>
      </c>
      <c r="K479" s="60"/>
      <c r="L479" s="57"/>
    </row>
    <row r="480" customFormat="false" ht="13.5" hidden="false" customHeight="true" outlineLevel="0" collapsed="false">
      <c r="A480" s="214"/>
      <c r="B480" s="64" t="s">
        <v>278</v>
      </c>
      <c r="C480" s="64"/>
      <c r="D480" s="65" t="s">
        <v>279</v>
      </c>
      <c r="E480" s="65"/>
      <c r="F480" s="67" t="n">
        <f aca="false">SUM(F481:F486)</f>
        <v>240542</v>
      </c>
      <c r="G480" s="67" t="n">
        <f aca="false">SUM(G481:G486)</f>
        <v>0</v>
      </c>
      <c r="H480" s="67" t="n">
        <f aca="false">SUM(H481:H486)</f>
        <v>0</v>
      </c>
      <c r="I480" s="68" t="n">
        <f aca="false">F480-G480+H480</f>
        <v>240542</v>
      </c>
      <c r="K480" s="312"/>
      <c r="L480" s="57"/>
      <c r="M480" s="57"/>
    </row>
    <row r="481" customFormat="false" ht="13.5" hidden="false" customHeight="true" outlineLevel="0" collapsed="false">
      <c r="A481" s="214"/>
      <c r="B481" s="45"/>
      <c r="C481" s="51" t="s">
        <v>267</v>
      </c>
      <c r="D481" s="283" t="s">
        <v>268</v>
      </c>
      <c r="E481" s="183"/>
      <c r="F481" s="129" t="n">
        <v>500</v>
      </c>
      <c r="G481" s="129"/>
      <c r="H481" s="129"/>
      <c r="I481" s="133" t="n">
        <f aca="false">F481+H481-G481</f>
        <v>500</v>
      </c>
      <c r="K481" s="312"/>
      <c r="L481" s="57"/>
      <c r="M481" s="57"/>
    </row>
    <row r="482" customFormat="false" ht="13.5" hidden="false" customHeight="true" outlineLevel="0" collapsed="false">
      <c r="A482" s="214"/>
      <c r="B482" s="45"/>
      <c r="C482" s="51"/>
      <c r="D482" s="283" t="s">
        <v>269</v>
      </c>
      <c r="E482" s="183"/>
      <c r="F482" s="130"/>
      <c r="G482" s="130"/>
      <c r="H482" s="130"/>
      <c r="I482" s="131"/>
      <c r="K482" s="312"/>
      <c r="L482" s="57"/>
      <c r="M482" s="57"/>
    </row>
    <row r="483" customFormat="false" ht="13.5" hidden="false" customHeight="true" outlineLevel="0" collapsed="false">
      <c r="A483" s="214"/>
      <c r="B483" s="45"/>
      <c r="C483" s="51"/>
      <c r="D483" s="283" t="s">
        <v>270</v>
      </c>
      <c r="E483" s="183"/>
      <c r="F483" s="130"/>
      <c r="G483" s="130"/>
      <c r="H483" s="130"/>
      <c r="I483" s="131"/>
      <c r="K483" s="312"/>
      <c r="L483" s="57"/>
      <c r="M483" s="57"/>
    </row>
    <row r="484" customFormat="false" ht="13.5" hidden="false" customHeight="true" outlineLevel="0" collapsed="false">
      <c r="A484" s="214"/>
      <c r="B484" s="45"/>
      <c r="C484" s="51"/>
      <c r="D484" s="283" t="s">
        <v>271</v>
      </c>
      <c r="E484" s="183"/>
      <c r="F484" s="130"/>
      <c r="G484" s="130"/>
      <c r="H484" s="130"/>
      <c r="I484" s="131"/>
      <c r="K484" s="312"/>
      <c r="L484" s="57"/>
      <c r="M484" s="57"/>
    </row>
    <row r="485" customFormat="false" ht="13.5" hidden="false" customHeight="true" outlineLevel="0" collapsed="false">
      <c r="A485" s="214"/>
      <c r="B485" s="45"/>
      <c r="C485" s="51"/>
      <c r="D485" s="283" t="s">
        <v>272</v>
      </c>
      <c r="E485" s="183"/>
      <c r="F485" s="130"/>
      <c r="G485" s="130"/>
      <c r="H485" s="130"/>
      <c r="I485" s="131"/>
      <c r="K485" s="312"/>
      <c r="L485" s="57"/>
      <c r="M485" s="57"/>
    </row>
    <row r="486" customFormat="false" ht="13.5" hidden="false" customHeight="true" outlineLevel="0" collapsed="false">
      <c r="A486" s="214"/>
      <c r="B486" s="313"/>
      <c r="C486" s="61" t="s">
        <v>244</v>
      </c>
      <c r="D486" s="108" t="s">
        <v>255</v>
      </c>
      <c r="E486" s="108"/>
      <c r="F486" s="145" t="n">
        <v>240042</v>
      </c>
      <c r="G486" s="145"/>
      <c r="H486" s="145"/>
      <c r="I486" s="167" t="n">
        <f aca="false">F486+H486-G486</f>
        <v>240042</v>
      </c>
      <c r="P486" s="57"/>
    </row>
    <row r="487" customFormat="false" ht="13.5" hidden="false" customHeight="true" outlineLevel="0" collapsed="false">
      <c r="A487" s="214"/>
      <c r="B487" s="40" t="s">
        <v>280</v>
      </c>
      <c r="C487" s="40"/>
      <c r="D487" s="41" t="s">
        <v>281</v>
      </c>
      <c r="E487" s="266"/>
      <c r="F487" s="43" t="n">
        <f aca="false">SUM(F488:F505)</f>
        <v>808514</v>
      </c>
      <c r="G487" s="43" t="n">
        <f aca="false">SUM(G488:G505)</f>
        <v>0</v>
      </c>
      <c r="H487" s="43" t="n">
        <f aca="false">SUM(H488:H505)</f>
        <v>0</v>
      </c>
      <c r="I487" s="44" t="n">
        <f aca="false">F487+H487-G487</f>
        <v>808514</v>
      </c>
    </row>
    <row r="488" customFormat="false" ht="13.5" hidden="false" customHeight="true" outlineLevel="0" collapsed="false">
      <c r="A488" s="214"/>
      <c r="B488" s="51"/>
      <c r="C488" s="83" t="s">
        <v>136</v>
      </c>
      <c r="D488" s="62" t="s">
        <v>264</v>
      </c>
      <c r="E488" s="62"/>
      <c r="F488" s="85" t="n">
        <v>3386</v>
      </c>
      <c r="G488" s="85"/>
      <c r="H488" s="85"/>
      <c r="I488" s="163" t="n">
        <f aca="false">F488+H488-G488</f>
        <v>3386</v>
      </c>
    </row>
    <row r="489" customFormat="false" ht="13.5" hidden="false" customHeight="true" outlineLevel="0" collapsed="false">
      <c r="A489" s="214"/>
      <c r="B489" s="51"/>
      <c r="C489" s="52" t="n">
        <v>4010</v>
      </c>
      <c r="D489" s="62" t="s">
        <v>48</v>
      </c>
      <c r="E489" s="53"/>
      <c r="F489" s="55" t="n">
        <v>546598.15</v>
      </c>
      <c r="G489" s="55"/>
      <c r="H489" s="55"/>
      <c r="I489" s="147" t="n">
        <f aca="false">F489+H489-G489</f>
        <v>546598.15</v>
      </c>
      <c r="L489" s="57"/>
      <c r="M489" s="304"/>
    </row>
    <row r="490" customFormat="false" ht="13.5" hidden="false" customHeight="true" outlineLevel="0" collapsed="false">
      <c r="A490" s="214"/>
      <c r="B490" s="51"/>
      <c r="C490" s="52" t="n">
        <v>4040</v>
      </c>
      <c r="D490" s="62" t="s">
        <v>124</v>
      </c>
      <c r="E490" s="53"/>
      <c r="F490" s="55" t="n">
        <v>42661.85</v>
      </c>
      <c r="G490" s="55"/>
      <c r="H490" s="55"/>
      <c r="I490" s="147" t="n">
        <f aca="false">F490+H490-G490</f>
        <v>42661.85</v>
      </c>
      <c r="L490" s="73"/>
      <c r="M490" s="304"/>
    </row>
    <row r="491" customFormat="false" ht="13.5" hidden="false" customHeight="true" outlineLevel="0" collapsed="false">
      <c r="A491" s="214"/>
      <c r="B491" s="51"/>
      <c r="C491" s="52" t="n">
        <v>4110</v>
      </c>
      <c r="D491" s="53" t="s">
        <v>50</v>
      </c>
      <c r="E491" s="53"/>
      <c r="F491" s="55" t="n">
        <v>108000</v>
      </c>
      <c r="G491" s="55"/>
      <c r="H491" s="55"/>
      <c r="I491" s="147" t="n">
        <f aca="false">F491+H491-G491</f>
        <v>108000</v>
      </c>
      <c r="L491" s="57"/>
    </row>
    <row r="492" customFormat="false" ht="13.5" hidden="false" customHeight="true" outlineLevel="0" collapsed="false">
      <c r="A492" s="214"/>
      <c r="B492" s="51"/>
      <c r="C492" s="52" t="n">
        <v>4120</v>
      </c>
      <c r="D492" s="53" t="s">
        <v>52</v>
      </c>
      <c r="E492" s="53"/>
      <c r="F492" s="55" t="n">
        <v>12667</v>
      </c>
      <c r="G492" s="55"/>
      <c r="H492" s="55"/>
      <c r="I492" s="147" t="n">
        <f aca="false">F492+H492-G492</f>
        <v>12667</v>
      </c>
      <c r="L492" s="57"/>
    </row>
    <row r="493" customFormat="false" ht="13.5" hidden="false" customHeight="true" outlineLevel="0" collapsed="false">
      <c r="A493" s="214"/>
      <c r="B493" s="51"/>
      <c r="C493" s="52" t="s">
        <v>95</v>
      </c>
      <c r="D493" s="53" t="s">
        <v>96</v>
      </c>
      <c r="E493" s="53"/>
      <c r="F493" s="55" t="n">
        <v>1000</v>
      </c>
      <c r="G493" s="55"/>
      <c r="H493" s="55"/>
      <c r="I493" s="147" t="n">
        <f aca="false">F493+H493-G493</f>
        <v>1000</v>
      </c>
      <c r="L493" s="57"/>
    </row>
    <row r="494" customFormat="false" ht="13.5" hidden="false" customHeight="true" outlineLevel="0" collapsed="false">
      <c r="A494" s="214"/>
      <c r="B494" s="51"/>
      <c r="C494" s="52" t="n">
        <v>4210</v>
      </c>
      <c r="D494" s="53" t="s">
        <v>22</v>
      </c>
      <c r="E494" s="53"/>
      <c r="F494" s="55" t="n">
        <v>11544</v>
      </c>
      <c r="G494" s="159"/>
      <c r="H494" s="55"/>
      <c r="I494" s="147" t="n">
        <f aca="false">F494+H494-G494</f>
        <v>11544</v>
      </c>
    </row>
    <row r="495" customFormat="false" ht="13.5" hidden="false" customHeight="true" outlineLevel="0" collapsed="false">
      <c r="A495" s="214"/>
      <c r="B495" s="138"/>
      <c r="C495" s="139" t="n">
        <v>4260</v>
      </c>
      <c r="D495" s="53" t="s">
        <v>24</v>
      </c>
      <c r="E495" s="53"/>
      <c r="F495" s="55" t="n">
        <v>13290</v>
      </c>
      <c r="G495" s="314"/>
      <c r="H495" s="55"/>
      <c r="I495" s="147" t="n">
        <f aca="false">F495+H495-G495</f>
        <v>13290</v>
      </c>
    </row>
    <row r="496" customFormat="false" ht="13.5" hidden="false" customHeight="true" outlineLevel="0" collapsed="false">
      <c r="A496" s="214"/>
      <c r="B496" s="51"/>
      <c r="C496" s="52" t="n">
        <v>4270</v>
      </c>
      <c r="D496" s="53" t="s">
        <v>18</v>
      </c>
      <c r="E496" s="53"/>
      <c r="F496" s="55" t="n">
        <v>950</v>
      </c>
      <c r="G496" s="55"/>
      <c r="H496" s="55"/>
      <c r="I496" s="147" t="n">
        <f aca="false">F496+H496-G496</f>
        <v>950</v>
      </c>
    </row>
    <row r="497" customFormat="false" ht="13.5" hidden="false" customHeight="true" outlineLevel="0" collapsed="false">
      <c r="A497" s="214"/>
      <c r="B497" s="51"/>
      <c r="C497" s="52" t="s">
        <v>143</v>
      </c>
      <c r="D497" s="53" t="s">
        <v>144</v>
      </c>
      <c r="E497" s="53"/>
      <c r="F497" s="55" t="n">
        <v>675</v>
      </c>
      <c r="G497" s="55"/>
      <c r="H497" s="55"/>
      <c r="I497" s="147" t="n">
        <f aca="false">F497+H497-G497</f>
        <v>675</v>
      </c>
    </row>
    <row r="498" customFormat="false" ht="13.5" hidden="false" customHeight="true" outlineLevel="0" collapsed="false">
      <c r="A498" s="214"/>
      <c r="B498" s="51"/>
      <c r="C498" s="52" t="n">
        <v>4300</v>
      </c>
      <c r="D498" s="53" t="s">
        <v>26</v>
      </c>
      <c r="E498" s="53"/>
      <c r="F498" s="55" t="n">
        <v>42249</v>
      </c>
      <c r="G498" s="55"/>
      <c r="H498" s="55"/>
      <c r="I498" s="147" t="n">
        <f aca="false">F498+H498-G498</f>
        <v>42249</v>
      </c>
    </row>
    <row r="499" customFormat="false" ht="13.5" hidden="false" customHeight="true" outlineLevel="0" collapsed="false">
      <c r="A499" s="214"/>
      <c r="B499" s="51"/>
      <c r="C499" s="83" t="s">
        <v>53</v>
      </c>
      <c r="D499" s="140" t="s">
        <v>54</v>
      </c>
      <c r="E499" s="62"/>
      <c r="F499" s="85" t="n">
        <v>2680</v>
      </c>
      <c r="G499" s="85"/>
      <c r="H499" s="85"/>
      <c r="I499" s="163" t="n">
        <f aca="false">F499+H499-G499</f>
        <v>2680</v>
      </c>
    </row>
    <row r="500" customFormat="false" ht="13.5" hidden="false" customHeight="true" outlineLevel="0" collapsed="false">
      <c r="A500" s="214"/>
      <c r="B500" s="51"/>
      <c r="C500" s="52" t="n">
        <v>4410</v>
      </c>
      <c r="D500" s="53" t="s">
        <v>146</v>
      </c>
      <c r="E500" s="53"/>
      <c r="F500" s="55" t="n">
        <v>2000</v>
      </c>
      <c r="G500" s="55"/>
      <c r="H500" s="55"/>
      <c r="I500" s="147" t="n">
        <f aca="false">F500+H500-G500</f>
        <v>2000</v>
      </c>
    </row>
    <row r="501" customFormat="false" ht="13.5" hidden="false" customHeight="true" outlineLevel="0" collapsed="false">
      <c r="A501" s="214"/>
      <c r="B501" s="51"/>
      <c r="C501" s="52" t="s">
        <v>29</v>
      </c>
      <c r="D501" s="53" t="s">
        <v>55</v>
      </c>
      <c r="E501" s="53"/>
      <c r="F501" s="55" t="n">
        <v>2580</v>
      </c>
      <c r="G501" s="55"/>
      <c r="H501" s="55"/>
      <c r="I501" s="147" t="n">
        <f aca="false">F501+H501-G501</f>
        <v>2580</v>
      </c>
    </row>
    <row r="502" customFormat="false" ht="13.5" hidden="false" customHeight="true" outlineLevel="0" collapsed="false">
      <c r="A502" s="214"/>
      <c r="B502" s="51"/>
      <c r="C502" s="52" t="n">
        <v>4440</v>
      </c>
      <c r="D502" s="53" t="s">
        <v>126</v>
      </c>
      <c r="E502" s="53"/>
      <c r="F502" s="55" t="n">
        <v>13857</v>
      </c>
      <c r="G502" s="55"/>
      <c r="H502" s="55"/>
      <c r="I502" s="147" t="n">
        <f aca="false">F502+H502-G502</f>
        <v>13857</v>
      </c>
    </row>
    <row r="503" customFormat="false" ht="13.5" hidden="false" customHeight="true" outlineLevel="0" collapsed="false">
      <c r="A503" s="214"/>
      <c r="B503" s="51"/>
      <c r="C503" s="58" t="s">
        <v>101</v>
      </c>
      <c r="D503" s="140" t="s">
        <v>102</v>
      </c>
      <c r="E503" s="102"/>
      <c r="F503" s="72" t="n">
        <v>2037</v>
      </c>
      <c r="G503" s="72"/>
      <c r="H503" s="72"/>
      <c r="I503" s="147" t="n">
        <f aca="false">F503+H503-G503</f>
        <v>2037</v>
      </c>
    </row>
    <row r="504" customFormat="false" ht="13.5" hidden="false" customHeight="true" outlineLevel="0" collapsed="false">
      <c r="A504" s="214"/>
      <c r="B504" s="51"/>
      <c r="C504" s="58"/>
      <c r="D504" s="140" t="s">
        <v>131</v>
      </c>
      <c r="E504" s="102"/>
      <c r="F504" s="72"/>
      <c r="G504" s="72"/>
      <c r="H504" s="72"/>
      <c r="I504" s="162"/>
    </row>
    <row r="505" customFormat="false" ht="13.5" hidden="false" customHeight="true" outlineLevel="0" collapsed="false">
      <c r="A505" s="214"/>
      <c r="B505" s="75"/>
      <c r="C505" s="164" t="s">
        <v>132</v>
      </c>
      <c r="D505" s="76" t="s">
        <v>133</v>
      </c>
      <c r="E505" s="315"/>
      <c r="F505" s="78" t="n">
        <v>2339</v>
      </c>
      <c r="G505" s="78"/>
      <c r="H505" s="78"/>
      <c r="I505" s="79" t="n">
        <f aca="false">F505+H505-G505</f>
        <v>2339</v>
      </c>
    </row>
    <row r="506" customFormat="false" ht="13.5" hidden="false" customHeight="true" outlineLevel="0" collapsed="false">
      <c r="A506" s="214"/>
      <c r="B506" s="40" t="s">
        <v>282</v>
      </c>
      <c r="C506" s="40"/>
      <c r="D506" s="41" t="s">
        <v>283</v>
      </c>
      <c r="E506" s="266"/>
      <c r="F506" s="316" t="n">
        <f aca="false">SUM(F507:F509)</f>
        <v>122600</v>
      </c>
      <c r="G506" s="316" t="n">
        <f aca="false">SUM(G507:G509)</f>
        <v>0</v>
      </c>
      <c r="H506" s="316" t="n">
        <f aca="false">SUM(H507:H509)</f>
        <v>0</v>
      </c>
      <c r="I506" s="221" t="n">
        <f aca="false">F506+H506-G506</f>
        <v>122600</v>
      </c>
      <c r="L506" s="57"/>
      <c r="M506" s="304"/>
    </row>
    <row r="507" customFormat="false" ht="13.5" hidden="false" customHeight="true" outlineLevel="0" collapsed="false">
      <c r="A507" s="214"/>
      <c r="B507" s="51"/>
      <c r="C507" s="83" t="n">
        <v>4110</v>
      </c>
      <c r="D507" s="62" t="s">
        <v>50</v>
      </c>
      <c r="E507" s="62"/>
      <c r="F507" s="85" t="n">
        <v>19000</v>
      </c>
      <c r="G507" s="85"/>
      <c r="H507" s="85"/>
      <c r="I507" s="147" t="n">
        <f aca="false">F507+H507-G507</f>
        <v>19000</v>
      </c>
      <c r="L507" s="73"/>
      <c r="M507" s="304"/>
      <c r="P507" s="57"/>
    </row>
    <row r="508" customFormat="false" ht="13.5" hidden="false" customHeight="true" outlineLevel="0" collapsed="false">
      <c r="A508" s="214"/>
      <c r="B508" s="51"/>
      <c r="C508" s="52" t="n">
        <v>4120</v>
      </c>
      <c r="D508" s="53" t="s">
        <v>52</v>
      </c>
      <c r="E508" s="53"/>
      <c r="F508" s="55" t="n">
        <v>600</v>
      </c>
      <c r="G508" s="55"/>
      <c r="H508" s="55"/>
      <c r="I508" s="147" t="n">
        <f aca="false">F508+H508-G508</f>
        <v>600</v>
      </c>
      <c r="L508" s="57"/>
      <c r="M508" s="57"/>
    </row>
    <row r="509" customFormat="false" ht="13.5" hidden="false" customHeight="true" outlineLevel="0" collapsed="false">
      <c r="A509" s="214"/>
      <c r="B509" s="75"/>
      <c r="C509" s="61" t="s">
        <v>95</v>
      </c>
      <c r="D509" s="108" t="s">
        <v>96</v>
      </c>
      <c r="E509" s="108"/>
      <c r="F509" s="145" t="n">
        <v>103000</v>
      </c>
      <c r="G509" s="145"/>
      <c r="H509" s="145"/>
      <c r="I509" s="167" t="n">
        <f aca="false">F509+H509-G509</f>
        <v>103000</v>
      </c>
      <c r="L509" s="57"/>
      <c r="M509" s="57"/>
    </row>
    <row r="510" customFormat="false" ht="13.5" hidden="false" customHeight="true" outlineLevel="0" collapsed="false">
      <c r="A510" s="214"/>
      <c r="B510" s="40" t="s">
        <v>256</v>
      </c>
      <c r="C510" s="40"/>
      <c r="D510" s="41" t="s">
        <v>46</v>
      </c>
      <c r="E510" s="266"/>
      <c r="F510" s="316" t="n">
        <f aca="false">SUM(F511:F516)</f>
        <v>506124</v>
      </c>
      <c r="G510" s="316" t="n">
        <f aca="false">SUM(G511:G516)</f>
        <v>0</v>
      </c>
      <c r="H510" s="316" t="n">
        <f aca="false">SUM(H511:H516)</f>
        <v>71296</v>
      </c>
      <c r="I510" s="221" t="n">
        <f aca="false">F510+H510-G510</f>
        <v>577420</v>
      </c>
      <c r="L510" s="57"/>
    </row>
    <row r="511" customFormat="false" ht="13.5" hidden="false" customHeight="true" outlineLevel="0" collapsed="false">
      <c r="A511" s="214"/>
      <c r="B511" s="45"/>
      <c r="C511" s="51" t="s">
        <v>267</v>
      </c>
      <c r="D511" s="283" t="s">
        <v>268</v>
      </c>
      <c r="E511" s="266"/>
      <c r="F511" s="129" t="n">
        <v>1000</v>
      </c>
      <c r="G511" s="129"/>
      <c r="H511" s="129"/>
      <c r="I511" s="133" t="n">
        <f aca="false">F511+H511-G511</f>
        <v>1000</v>
      </c>
      <c r="L511" s="57"/>
    </row>
    <row r="512" customFormat="false" ht="13.5" hidden="false" customHeight="true" outlineLevel="0" collapsed="false">
      <c r="A512" s="214"/>
      <c r="B512" s="45"/>
      <c r="C512" s="51"/>
      <c r="D512" s="283" t="s">
        <v>269</v>
      </c>
      <c r="E512" s="266"/>
      <c r="F512" s="317"/>
      <c r="G512" s="317"/>
      <c r="H512" s="317"/>
      <c r="I512" s="318"/>
      <c r="L512" s="57"/>
    </row>
    <row r="513" customFormat="false" ht="13.5" hidden="false" customHeight="true" outlineLevel="0" collapsed="false">
      <c r="A513" s="214"/>
      <c r="B513" s="45"/>
      <c r="C513" s="51"/>
      <c r="D513" s="283" t="s">
        <v>270</v>
      </c>
      <c r="E513" s="266"/>
      <c r="F513" s="317"/>
      <c r="G513" s="317"/>
      <c r="H513" s="317"/>
      <c r="I513" s="318"/>
      <c r="L513" s="57"/>
    </row>
    <row r="514" customFormat="false" ht="13.5" hidden="false" customHeight="true" outlineLevel="0" collapsed="false">
      <c r="A514" s="214"/>
      <c r="B514" s="45"/>
      <c r="C514" s="51"/>
      <c r="D514" s="283" t="s">
        <v>271</v>
      </c>
      <c r="E514" s="266"/>
      <c r="F514" s="317"/>
      <c r="G514" s="317"/>
      <c r="H514" s="317"/>
      <c r="I514" s="318"/>
      <c r="L514" s="57"/>
    </row>
    <row r="515" customFormat="false" ht="13.5" hidden="false" customHeight="true" outlineLevel="0" collapsed="false">
      <c r="A515" s="214"/>
      <c r="B515" s="45"/>
      <c r="C515" s="51"/>
      <c r="D515" s="283" t="s">
        <v>272</v>
      </c>
      <c r="E515" s="266"/>
      <c r="F515" s="316"/>
      <c r="G515" s="316"/>
      <c r="H515" s="316"/>
      <c r="I515" s="221"/>
      <c r="L515" s="57"/>
    </row>
    <row r="516" customFormat="false" ht="13.5" hidden="false" customHeight="true" outlineLevel="0" collapsed="false">
      <c r="A516" s="214"/>
      <c r="B516" s="51"/>
      <c r="C516" s="52" t="n">
        <v>3110</v>
      </c>
      <c r="D516" s="53" t="s">
        <v>255</v>
      </c>
      <c r="E516" s="53"/>
      <c r="F516" s="55" t="n">
        <v>505124</v>
      </c>
      <c r="G516" s="55"/>
      <c r="H516" s="55" t="n">
        <v>71296</v>
      </c>
      <c r="I516" s="147" t="n">
        <f aca="false">F516+H516-G516</f>
        <v>576420</v>
      </c>
      <c r="K516" s="57"/>
      <c r="M516" s="57"/>
    </row>
    <row r="517" customFormat="false" ht="13.5" hidden="false" customHeight="true" outlineLevel="0" collapsed="false">
      <c r="A517" s="319" t="s">
        <v>284</v>
      </c>
      <c r="B517" s="88"/>
      <c r="C517" s="88" t="s">
        <v>284</v>
      </c>
      <c r="D517" s="89" t="s">
        <v>285</v>
      </c>
      <c r="E517" s="89"/>
      <c r="F517" s="91" t="n">
        <f aca="false">SUM(F518,)</f>
        <v>18900</v>
      </c>
      <c r="G517" s="91" t="n">
        <f aca="false">SUM(G518,)</f>
        <v>0</v>
      </c>
      <c r="H517" s="91" t="n">
        <f aca="false">SUM(H518,)</f>
        <v>0</v>
      </c>
      <c r="I517" s="92" t="n">
        <f aca="false">SUM(I518,)</f>
        <v>18900</v>
      </c>
    </row>
    <row r="518" customFormat="false" ht="13.5" hidden="false" customHeight="true" outlineLevel="0" collapsed="false">
      <c r="A518" s="320"/>
      <c r="B518" s="103" t="s">
        <v>286</v>
      </c>
      <c r="C518" s="103"/>
      <c r="D518" s="104" t="s">
        <v>287</v>
      </c>
      <c r="E518" s="104"/>
      <c r="F518" s="105" t="n">
        <f aca="false">SUM(F519)</f>
        <v>18900</v>
      </c>
      <c r="G518" s="105" t="n">
        <f aca="false">SUM(G519)</f>
        <v>0</v>
      </c>
      <c r="H518" s="105" t="n">
        <f aca="false">SUM(H519)</f>
        <v>0</v>
      </c>
      <c r="I518" s="106" t="n">
        <f aca="false">SUM(I519)</f>
        <v>18900</v>
      </c>
    </row>
    <row r="519" customFormat="false" ht="13.5" hidden="false" customHeight="true" outlineLevel="0" collapsed="false">
      <c r="A519" s="320"/>
      <c r="B519" s="321"/>
      <c r="C519" s="51"/>
      <c r="D519" s="70" t="s">
        <v>208</v>
      </c>
      <c r="E519" s="283"/>
      <c r="F519" s="212" t="n">
        <v>18900</v>
      </c>
      <c r="G519" s="212"/>
      <c r="H519" s="212"/>
      <c r="I519" s="162" t="n">
        <f aca="false">F519+H519-G519</f>
        <v>18900</v>
      </c>
    </row>
    <row r="520" customFormat="false" ht="13.5" hidden="false" customHeight="true" outlineLevel="0" collapsed="false">
      <c r="A520" s="322"/>
      <c r="B520" s="323"/>
      <c r="C520" s="83" t="n">
        <v>2310</v>
      </c>
      <c r="D520" s="62" t="s">
        <v>210</v>
      </c>
      <c r="E520" s="235"/>
      <c r="F520" s="237"/>
      <c r="G520" s="237"/>
      <c r="H520" s="237"/>
      <c r="I520" s="213"/>
    </row>
    <row r="521" customFormat="false" ht="13.5" hidden="false" customHeight="true" outlineLevel="0" collapsed="false">
      <c r="A521" s="230" t="s">
        <v>288</v>
      </c>
      <c r="B521" s="97"/>
      <c r="C521" s="97" t="s">
        <v>288</v>
      </c>
      <c r="D521" s="98" t="s">
        <v>289</v>
      </c>
      <c r="E521" s="98"/>
      <c r="F521" s="100" t="n">
        <f aca="false">SUM(F522,F539,F532,F542)</f>
        <v>458544</v>
      </c>
      <c r="G521" s="100" t="n">
        <f aca="false">SUM(G522,G539,G532,G542)</f>
        <v>0</v>
      </c>
      <c r="H521" s="100" t="n">
        <f aca="false">SUM(H522,H539,H532,H542)</f>
        <v>0</v>
      </c>
      <c r="I521" s="101" t="n">
        <f aca="false">SUM(I522,I539,I532,I542)</f>
        <v>458544</v>
      </c>
    </row>
    <row r="522" customFormat="false" ht="13.5" hidden="false" customHeight="true" outlineLevel="0" collapsed="false">
      <c r="A522" s="285"/>
      <c r="B522" s="64" t="s">
        <v>290</v>
      </c>
      <c r="C522" s="64"/>
      <c r="D522" s="65" t="s">
        <v>291</v>
      </c>
      <c r="E522" s="268"/>
      <c r="F522" s="226" t="n">
        <f aca="false">SUM(F523:F531)</f>
        <v>151240</v>
      </c>
      <c r="G522" s="226" t="n">
        <f aca="false">SUM(G523:G531)</f>
        <v>0</v>
      </c>
      <c r="H522" s="226" t="n">
        <f aca="false">SUM(H523:H531)</f>
        <v>0</v>
      </c>
      <c r="I522" s="227" t="n">
        <f aca="false">SUM(I523:I531)</f>
        <v>151240</v>
      </c>
      <c r="K522" s="57"/>
    </row>
    <row r="523" customFormat="false" ht="13.5" hidden="false" customHeight="true" outlineLevel="0" collapsed="false">
      <c r="A523" s="214"/>
      <c r="B523" s="45"/>
      <c r="C523" s="51"/>
      <c r="D523" s="70" t="s">
        <v>208</v>
      </c>
      <c r="E523" s="266"/>
      <c r="F523" s="324"/>
      <c r="G523" s="324"/>
      <c r="H523" s="324"/>
      <c r="I523" s="325"/>
      <c r="K523" s="57"/>
    </row>
    <row r="524" customFormat="false" ht="13.5" hidden="false" customHeight="true" outlineLevel="0" collapsed="false">
      <c r="A524" s="214"/>
      <c r="B524" s="45"/>
      <c r="C524" s="83" t="s">
        <v>209</v>
      </c>
      <c r="D524" s="62" t="s">
        <v>210</v>
      </c>
      <c r="E524" s="266"/>
      <c r="F524" s="49" t="n">
        <v>27540</v>
      </c>
      <c r="G524" s="49"/>
      <c r="H524" s="49"/>
      <c r="I524" s="50" t="n">
        <f aca="false">F524+H524-G524</f>
        <v>27540</v>
      </c>
      <c r="K524" s="57"/>
    </row>
    <row r="525" customFormat="false" ht="13.5" hidden="false" customHeight="true" outlineLevel="0" collapsed="false">
      <c r="A525" s="214"/>
      <c r="B525" s="51"/>
      <c r="C525" s="83" t="s">
        <v>136</v>
      </c>
      <c r="D525" s="62" t="s">
        <v>264</v>
      </c>
      <c r="E525" s="62"/>
      <c r="F525" s="85" t="n">
        <v>8230</v>
      </c>
      <c r="G525" s="85"/>
      <c r="H525" s="85"/>
      <c r="I525" s="147" t="n">
        <f aca="false">F525+H525-G525</f>
        <v>8230</v>
      </c>
    </row>
    <row r="526" customFormat="false" ht="13.5" hidden="false" customHeight="true" outlineLevel="0" collapsed="false">
      <c r="A526" s="214"/>
      <c r="B526" s="51"/>
      <c r="C526" s="52" t="s">
        <v>47</v>
      </c>
      <c r="D526" s="53" t="s">
        <v>48</v>
      </c>
      <c r="E526" s="53"/>
      <c r="F526" s="55" t="n">
        <v>82900</v>
      </c>
      <c r="G526" s="55"/>
      <c r="H526" s="55"/>
      <c r="I526" s="147" t="n">
        <f aca="false">F526+H526-G526</f>
        <v>82900</v>
      </c>
    </row>
    <row r="527" customFormat="false" ht="13.5" hidden="false" customHeight="true" outlineLevel="0" collapsed="false">
      <c r="A527" s="214"/>
      <c r="B527" s="51"/>
      <c r="C527" s="52" t="s">
        <v>123</v>
      </c>
      <c r="D527" s="53" t="s">
        <v>124</v>
      </c>
      <c r="E527" s="53"/>
      <c r="F527" s="55" t="n">
        <v>7790</v>
      </c>
      <c r="G527" s="55"/>
      <c r="H527" s="55"/>
      <c r="I527" s="147" t="n">
        <f aca="false">F527+H527-G527</f>
        <v>7790</v>
      </c>
    </row>
    <row r="528" customFormat="false" ht="13.5" hidden="false" customHeight="true" outlineLevel="0" collapsed="false">
      <c r="A528" s="214"/>
      <c r="B528" s="51"/>
      <c r="C528" s="52" t="s">
        <v>49</v>
      </c>
      <c r="D528" s="53" t="s">
        <v>50</v>
      </c>
      <c r="E528" s="53"/>
      <c r="F528" s="55" t="n">
        <v>16830</v>
      </c>
      <c r="G528" s="55"/>
      <c r="H528" s="55"/>
      <c r="I528" s="147" t="n">
        <f aca="false">F528+H528-G528</f>
        <v>16830</v>
      </c>
    </row>
    <row r="529" customFormat="false" ht="13.5" hidden="false" customHeight="true" outlineLevel="0" collapsed="false">
      <c r="A529" s="214"/>
      <c r="B529" s="51"/>
      <c r="C529" s="52" t="s">
        <v>51</v>
      </c>
      <c r="D529" s="53" t="s">
        <v>52</v>
      </c>
      <c r="E529" s="53"/>
      <c r="F529" s="55" t="n">
        <v>2420</v>
      </c>
      <c r="G529" s="55"/>
      <c r="H529" s="55"/>
      <c r="I529" s="147" t="n">
        <f aca="false">F529+H529-G529</f>
        <v>2420</v>
      </c>
    </row>
    <row r="530" customFormat="false" ht="13.5" hidden="false" customHeight="true" outlineLevel="0" collapsed="false">
      <c r="A530" s="215"/>
      <c r="B530" s="51"/>
      <c r="C530" s="139" t="s">
        <v>125</v>
      </c>
      <c r="D530" s="53" t="s">
        <v>126</v>
      </c>
      <c r="E530" s="53"/>
      <c r="F530" s="55" t="n">
        <v>5530</v>
      </c>
      <c r="G530" s="148"/>
      <c r="H530" s="148"/>
      <c r="I530" s="147" t="n">
        <f aca="false">F530+H530-G530</f>
        <v>5530</v>
      </c>
    </row>
    <row r="531" customFormat="false" ht="13.5" hidden="false" customHeight="true" outlineLevel="0" collapsed="false">
      <c r="A531" s="214"/>
      <c r="B531" s="75"/>
      <c r="C531" s="61" t="s">
        <v>101</v>
      </c>
      <c r="D531" s="108" t="s">
        <v>102</v>
      </c>
      <c r="E531" s="108"/>
      <c r="F531" s="326" t="n">
        <v>0</v>
      </c>
      <c r="G531" s="326"/>
      <c r="H531" s="326"/>
      <c r="I531" s="167" t="n">
        <f aca="false">F531+H531-G531</f>
        <v>0</v>
      </c>
    </row>
    <row r="532" customFormat="false" ht="42.75" hidden="false" customHeight="true" outlineLevel="0" collapsed="false">
      <c r="A532" s="214"/>
      <c r="B532" s="327" t="s">
        <v>292</v>
      </c>
      <c r="C532" s="327"/>
      <c r="D532" s="328" t="s">
        <v>293</v>
      </c>
      <c r="E532" s="65"/>
      <c r="F532" s="329" t="n">
        <f aca="false">SUM(F533:F538)</f>
        <v>6000</v>
      </c>
      <c r="G532" s="329" t="n">
        <f aca="false">SUM(G533:G538)</f>
        <v>0</v>
      </c>
      <c r="H532" s="329" t="n">
        <f aca="false">SUM(H533:H538)</f>
        <v>0</v>
      </c>
      <c r="I532" s="330" t="n">
        <f aca="false">F532+H532-G532</f>
        <v>6000</v>
      </c>
    </row>
    <row r="533" customFormat="false" ht="13.5" hidden="false" customHeight="true" outlineLevel="0" collapsed="false">
      <c r="A533" s="214"/>
      <c r="B533" s="51"/>
      <c r="C533" s="127" t="s">
        <v>83</v>
      </c>
      <c r="D533" s="135" t="s">
        <v>84</v>
      </c>
      <c r="E533" s="70"/>
      <c r="F533" s="71" t="n">
        <v>4000</v>
      </c>
      <c r="G533" s="71"/>
      <c r="H533" s="71"/>
      <c r="I533" s="208" t="n">
        <f aca="false">F533+H533-G533</f>
        <v>4000</v>
      </c>
      <c r="M533" s="57"/>
    </row>
    <row r="534" customFormat="false" ht="13.5" hidden="false" customHeight="true" outlineLevel="0" collapsed="false">
      <c r="A534" s="214"/>
      <c r="B534" s="51"/>
      <c r="C534" s="127"/>
      <c r="D534" s="70" t="s">
        <v>85</v>
      </c>
      <c r="E534" s="70"/>
      <c r="F534" s="71"/>
      <c r="G534" s="71"/>
      <c r="H534" s="71"/>
      <c r="I534" s="117"/>
      <c r="M534" s="57"/>
    </row>
    <row r="535" customFormat="false" ht="13.5" hidden="false" customHeight="true" outlineLevel="0" collapsed="false">
      <c r="A535" s="214"/>
      <c r="B535" s="51"/>
      <c r="C535" s="127"/>
      <c r="D535" s="70" t="s">
        <v>86</v>
      </c>
      <c r="E535" s="70"/>
      <c r="F535" s="71"/>
      <c r="G535" s="71"/>
      <c r="H535" s="71"/>
      <c r="I535" s="117"/>
      <c r="M535" s="57"/>
    </row>
    <row r="536" customFormat="false" ht="13.5" hidden="false" customHeight="true" outlineLevel="0" collapsed="false">
      <c r="A536" s="214"/>
      <c r="B536" s="51"/>
      <c r="C536" s="127"/>
      <c r="D536" s="70" t="s">
        <v>87</v>
      </c>
      <c r="E536" s="70"/>
      <c r="F536" s="71"/>
      <c r="G536" s="71"/>
      <c r="H536" s="71"/>
      <c r="I536" s="217"/>
      <c r="M536" s="57"/>
    </row>
    <row r="537" customFormat="false" ht="13.5" hidden="false" customHeight="true" outlineLevel="0" collapsed="false">
      <c r="A537" s="214"/>
      <c r="B537" s="51"/>
      <c r="C537" s="46"/>
      <c r="D537" s="331" t="s">
        <v>88</v>
      </c>
      <c r="E537" s="62"/>
      <c r="F537" s="149"/>
      <c r="G537" s="149"/>
      <c r="H537" s="149"/>
      <c r="I537" s="163"/>
      <c r="L537" s="1" t="s">
        <v>294</v>
      </c>
      <c r="M537" s="57"/>
    </row>
    <row r="538" customFormat="false" ht="13.5" hidden="false" customHeight="true" outlineLevel="0" collapsed="false">
      <c r="A538" s="214"/>
      <c r="B538" s="51"/>
      <c r="C538" s="46" t="s">
        <v>25</v>
      </c>
      <c r="D538" s="53" t="s">
        <v>26</v>
      </c>
      <c r="E538" s="70"/>
      <c r="F538" s="71" t="n">
        <v>2000</v>
      </c>
      <c r="G538" s="71"/>
      <c r="H538" s="71"/>
      <c r="I538" s="163" t="n">
        <f aca="false">F538+H538-G538</f>
        <v>2000</v>
      </c>
      <c r="M538" s="57"/>
    </row>
    <row r="539" customFormat="false" ht="13.5" hidden="false" customHeight="true" outlineLevel="0" collapsed="false">
      <c r="A539" s="214"/>
      <c r="B539" s="223" t="s">
        <v>295</v>
      </c>
      <c r="C539" s="64"/>
      <c r="D539" s="65" t="s">
        <v>296</v>
      </c>
      <c r="E539" s="65"/>
      <c r="F539" s="332" t="n">
        <f aca="false">SUM(F540:F541,)</f>
        <v>301004</v>
      </c>
      <c r="G539" s="332" t="n">
        <f aca="false">SUM(G540:G541,)</f>
        <v>0</v>
      </c>
      <c r="H539" s="332" t="n">
        <f aca="false">SUM(H540:H541,)</f>
        <v>0</v>
      </c>
      <c r="I539" s="68" t="n">
        <f aca="false">F539+H539-G539</f>
        <v>301004</v>
      </c>
      <c r="K539" s="1" t="s">
        <v>265</v>
      </c>
      <c r="L539" s="57" t="n">
        <v>225105</v>
      </c>
      <c r="M539" s="57" t="n">
        <f aca="false">L539*100/L541</f>
        <v>80.0000710780046</v>
      </c>
    </row>
    <row r="540" customFormat="false" ht="13.5" hidden="false" customHeight="true" outlineLevel="0" collapsed="false">
      <c r="A540" s="214"/>
      <c r="B540" s="51"/>
      <c r="C540" s="52" t="s">
        <v>297</v>
      </c>
      <c r="D540" s="53" t="s">
        <v>298</v>
      </c>
      <c r="E540" s="53"/>
      <c r="F540" s="148" t="n">
        <v>297381</v>
      </c>
      <c r="G540" s="148"/>
      <c r="H540" s="148"/>
      <c r="I540" s="147" t="n">
        <f aca="false">F540+H540-G540</f>
        <v>297381</v>
      </c>
      <c r="K540" s="1" t="s">
        <v>299</v>
      </c>
      <c r="L540" s="305" t="n">
        <v>56276</v>
      </c>
      <c r="M540" s="57" t="n">
        <f aca="false">L540*100/L541</f>
        <v>19.9999289219954</v>
      </c>
    </row>
    <row r="541" customFormat="false" ht="13.5" hidden="false" customHeight="true" outlineLevel="0" collapsed="false">
      <c r="A541" s="214"/>
      <c r="B541" s="75"/>
      <c r="C541" s="61" t="s">
        <v>300</v>
      </c>
      <c r="D541" s="108" t="s">
        <v>301</v>
      </c>
      <c r="E541" s="108"/>
      <c r="F541" s="326" t="n">
        <v>3623</v>
      </c>
      <c r="G541" s="326"/>
      <c r="H541" s="326"/>
      <c r="I541" s="167" t="n">
        <f aca="false">F541+H541-G541</f>
        <v>3623</v>
      </c>
      <c r="L541" s="304" t="n">
        <f aca="false">SUM(L539:L540)</f>
        <v>281381</v>
      </c>
    </row>
    <row r="542" customFormat="false" ht="13.5" hidden="false" customHeight="true" outlineLevel="0" collapsed="false">
      <c r="A542" s="214"/>
      <c r="B542" s="40" t="s">
        <v>302</v>
      </c>
      <c r="C542" s="40"/>
      <c r="D542" s="41" t="s">
        <v>303</v>
      </c>
      <c r="E542" s="41"/>
      <c r="F542" s="291" t="n">
        <f aca="false">SUM(F543)</f>
        <v>300</v>
      </c>
      <c r="G542" s="291" t="n">
        <f aca="false">SUM(G543)</f>
        <v>0</v>
      </c>
      <c r="H542" s="291" t="n">
        <f aca="false">SUM(H543)</f>
        <v>0</v>
      </c>
      <c r="I542" s="68" t="n">
        <f aca="false">SUM(I543)</f>
        <v>300</v>
      </c>
      <c r="K542" s="1" t="s">
        <v>304</v>
      </c>
      <c r="L542" s="305" t="n">
        <v>16000</v>
      </c>
    </row>
    <row r="543" customFormat="false" ht="13.5" hidden="false" customHeight="true" outlineLevel="0" collapsed="false">
      <c r="A543" s="214"/>
      <c r="B543" s="51"/>
      <c r="C543" s="127" t="s">
        <v>83</v>
      </c>
      <c r="D543" s="135" t="s">
        <v>84</v>
      </c>
      <c r="E543" s="70"/>
      <c r="F543" s="71" t="n">
        <v>300</v>
      </c>
      <c r="G543" s="71"/>
      <c r="H543" s="71"/>
      <c r="I543" s="208" t="n">
        <f aca="false">F543+H543-G543</f>
        <v>300</v>
      </c>
      <c r="L543" s="304" t="n">
        <f aca="false">SUM(L541:L542)</f>
        <v>297381</v>
      </c>
    </row>
    <row r="544" customFormat="false" ht="13.5" hidden="false" customHeight="true" outlineLevel="0" collapsed="false">
      <c r="A544" s="214"/>
      <c r="B544" s="51"/>
      <c r="C544" s="127"/>
      <c r="D544" s="70" t="s">
        <v>85</v>
      </c>
      <c r="E544" s="70"/>
      <c r="F544" s="71"/>
      <c r="G544" s="71"/>
      <c r="H544" s="71"/>
      <c r="I544" s="217"/>
      <c r="L544" s="5"/>
    </row>
    <row r="545" customFormat="false" ht="13.5" hidden="false" customHeight="true" outlineLevel="0" collapsed="false">
      <c r="A545" s="214"/>
      <c r="B545" s="51"/>
      <c r="C545" s="127"/>
      <c r="D545" s="70" t="s">
        <v>86</v>
      </c>
      <c r="E545" s="70"/>
      <c r="F545" s="71"/>
      <c r="G545" s="71"/>
      <c r="H545" s="71"/>
      <c r="I545" s="217"/>
      <c r="L545" s="5"/>
    </row>
    <row r="546" customFormat="false" ht="13.5" hidden="false" customHeight="true" outlineLevel="0" collapsed="false">
      <c r="A546" s="214"/>
      <c r="B546" s="51"/>
      <c r="C546" s="127"/>
      <c r="D546" s="70" t="s">
        <v>87</v>
      </c>
      <c r="E546" s="70"/>
      <c r="F546" s="71"/>
      <c r="G546" s="71"/>
      <c r="H546" s="71"/>
      <c r="I546" s="217"/>
      <c r="L546" s="5"/>
    </row>
    <row r="547" customFormat="false" ht="13.5" hidden="false" customHeight="true" outlineLevel="0" collapsed="false">
      <c r="A547" s="232"/>
      <c r="B547" s="83"/>
      <c r="C547" s="46"/>
      <c r="D547" s="331" t="s">
        <v>88</v>
      </c>
      <c r="E547" s="62"/>
      <c r="F547" s="149"/>
      <c r="G547" s="149"/>
      <c r="H547" s="149"/>
      <c r="I547" s="163"/>
      <c r="L547" s="5"/>
    </row>
    <row r="548" customFormat="false" ht="13.5" hidden="false" customHeight="true" outlineLevel="0" collapsed="false">
      <c r="A548" s="230" t="s">
        <v>305</v>
      </c>
      <c r="B548" s="97"/>
      <c r="C548" s="97" t="s">
        <v>305</v>
      </c>
      <c r="D548" s="98" t="s">
        <v>306</v>
      </c>
      <c r="E548" s="98"/>
      <c r="F548" s="150" t="n">
        <f aca="false">SUM(F553,F559,F562,F581,F555,F549,F569)</f>
        <v>2403560.89</v>
      </c>
      <c r="G548" s="150" t="n">
        <f aca="false">SUM(G553,G559,G562,G581,G555,G549,G569)</f>
        <v>0</v>
      </c>
      <c r="H548" s="150" t="n">
        <f aca="false">SUM(H553,H559,H562,H581,H555,H549,H569)</f>
        <v>0</v>
      </c>
      <c r="I548" s="101" t="n">
        <f aca="false">SUM(I553,I559,I562,I581,I555,I549,I569)</f>
        <v>2403560.89</v>
      </c>
    </row>
    <row r="549" customFormat="false" ht="13.5" hidden="false" customHeight="true" outlineLevel="0" collapsed="false">
      <c r="A549" s="277"/>
      <c r="B549" s="103" t="s">
        <v>307</v>
      </c>
      <c r="C549" s="103"/>
      <c r="D549" s="104" t="s">
        <v>308</v>
      </c>
      <c r="E549" s="104"/>
      <c r="F549" s="333" t="n">
        <f aca="false">SUM(F550:F552)</f>
        <v>808705</v>
      </c>
      <c r="G549" s="333" t="n">
        <f aca="false">SUM(G550:G552)</f>
        <v>0</v>
      </c>
      <c r="H549" s="333" t="n">
        <f aca="false">SUM(H550:H552)</f>
        <v>0</v>
      </c>
      <c r="I549" s="106" t="n">
        <f aca="false">SUM(I550:I552)</f>
        <v>808705</v>
      </c>
      <c r="L549" s="5"/>
      <c r="M549" s="57"/>
    </row>
    <row r="550" customFormat="false" ht="13.5" hidden="false" customHeight="true" outlineLevel="0" collapsed="false">
      <c r="A550" s="233"/>
      <c r="B550" s="334"/>
      <c r="C550" s="256" t="s">
        <v>21</v>
      </c>
      <c r="D550" s="335" t="s">
        <v>22</v>
      </c>
      <c r="E550" s="283"/>
      <c r="F550" s="336" t="n">
        <v>8928</v>
      </c>
      <c r="G550" s="336"/>
      <c r="H550" s="336"/>
      <c r="I550" s="117" t="n">
        <f aca="false">F550+H550-G550</f>
        <v>8928</v>
      </c>
    </row>
    <row r="551" customFormat="false" ht="14.25" hidden="false" customHeight="true" outlineLevel="0" collapsed="false">
      <c r="A551" s="233"/>
      <c r="B551" s="113"/>
      <c r="C551" s="52" t="s">
        <v>25</v>
      </c>
      <c r="D551" s="53" t="s">
        <v>26</v>
      </c>
      <c r="E551" s="282"/>
      <c r="F551" s="267" t="n">
        <v>799417</v>
      </c>
      <c r="G551" s="337"/>
      <c r="H551" s="337"/>
      <c r="I551" s="338" t="n">
        <f aca="false">F551+H551-G551</f>
        <v>799417</v>
      </c>
      <c r="K551" s="57"/>
    </row>
    <row r="552" customFormat="false" ht="14.25" hidden="false" customHeight="true" outlineLevel="0" collapsed="false">
      <c r="A552" s="233"/>
      <c r="B552" s="253"/>
      <c r="C552" s="61" t="s">
        <v>53</v>
      </c>
      <c r="D552" s="108" t="s">
        <v>54</v>
      </c>
      <c r="E552" s="339"/>
      <c r="F552" s="340" t="n">
        <v>360</v>
      </c>
      <c r="G552" s="37"/>
      <c r="H552" s="37"/>
      <c r="I552" s="341" t="n">
        <f aca="false">F552+H552-G552</f>
        <v>360</v>
      </c>
      <c r="K552" s="57"/>
    </row>
    <row r="553" customFormat="false" ht="13.5" hidden="false" customHeight="true" outlineLevel="0" collapsed="false">
      <c r="A553" s="214"/>
      <c r="B553" s="40" t="s">
        <v>309</v>
      </c>
      <c r="C553" s="40"/>
      <c r="D553" s="41" t="s">
        <v>310</v>
      </c>
      <c r="E553" s="266"/>
      <c r="F553" s="291" t="n">
        <f aca="false">SUM(F554:F554)</f>
        <v>9833.04</v>
      </c>
      <c r="G553" s="291" t="n">
        <f aca="false">SUM(G554:G554)</f>
        <v>0</v>
      </c>
      <c r="H553" s="291" t="n">
        <f aca="false">SUM(H554:H554)</f>
        <v>0</v>
      </c>
      <c r="I553" s="44" t="n">
        <f aca="false">F553+H553-G553</f>
        <v>9833.04</v>
      </c>
    </row>
    <row r="554" customFormat="false" ht="13.5" hidden="false" customHeight="true" outlineLevel="0" collapsed="false">
      <c r="A554" s="214"/>
      <c r="B554" s="61"/>
      <c r="C554" s="61" t="s">
        <v>25</v>
      </c>
      <c r="D554" s="108" t="s">
        <v>26</v>
      </c>
      <c r="E554" s="108"/>
      <c r="F554" s="145" t="n">
        <v>9833.04</v>
      </c>
      <c r="G554" s="145"/>
      <c r="H554" s="145"/>
      <c r="I554" s="341" t="n">
        <f aca="false">F554+H554-G554</f>
        <v>9833.04</v>
      </c>
    </row>
    <row r="555" customFormat="false" ht="13.5" hidden="false" customHeight="true" outlineLevel="0" collapsed="false">
      <c r="A555" s="214"/>
      <c r="B555" s="40" t="s">
        <v>311</v>
      </c>
      <c r="C555" s="40"/>
      <c r="D555" s="41" t="s">
        <v>312</v>
      </c>
      <c r="E555" s="342"/>
      <c r="F555" s="43" t="n">
        <f aca="false">SUM(F556:F558)</f>
        <v>50347.85</v>
      </c>
      <c r="G555" s="43" t="n">
        <f aca="false">SUM(G556:G558)</f>
        <v>0</v>
      </c>
      <c r="H555" s="43" t="n">
        <f aca="false">SUM(H556:H558)</f>
        <v>0</v>
      </c>
      <c r="I555" s="68" t="n">
        <f aca="false">SUM(I556:I558)</f>
        <v>50347.85</v>
      </c>
    </row>
    <row r="556" customFormat="false" ht="12.75" hidden="false" customHeight="true" outlineLevel="0" collapsed="false">
      <c r="A556" s="214"/>
      <c r="B556" s="58"/>
      <c r="C556" s="52" t="s">
        <v>21</v>
      </c>
      <c r="D556" s="53" t="s">
        <v>22</v>
      </c>
      <c r="E556" s="53"/>
      <c r="F556" s="55" t="n">
        <v>35675.85</v>
      </c>
      <c r="G556" s="55"/>
      <c r="H556" s="55"/>
      <c r="I556" s="338" t="n">
        <f aca="false">F556+H556-G556</f>
        <v>35675.85</v>
      </c>
    </row>
    <row r="557" customFormat="false" ht="12.75" hidden="false" customHeight="true" outlineLevel="0" collapsed="false">
      <c r="A557" s="214"/>
      <c r="B557" s="51"/>
      <c r="C557" s="52" t="s">
        <v>25</v>
      </c>
      <c r="D557" s="53" t="s">
        <v>26</v>
      </c>
      <c r="E557" s="53"/>
      <c r="F557" s="55" t="n">
        <v>7672</v>
      </c>
      <c r="G557" s="55"/>
      <c r="H557" s="55"/>
      <c r="I557" s="338" t="n">
        <f aca="false">F557+H557-G557</f>
        <v>7672</v>
      </c>
    </row>
    <row r="558" customFormat="false" ht="12.75" hidden="false" customHeight="true" outlineLevel="0" collapsed="false">
      <c r="A558" s="214"/>
      <c r="B558" s="75"/>
      <c r="C558" s="75" t="s">
        <v>37</v>
      </c>
      <c r="D558" s="108" t="s">
        <v>107</v>
      </c>
      <c r="E558" s="76"/>
      <c r="F558" s="78" t="n">
        <v>7000</v>
      </c>
      <c r="G558" s="78"/>
      <c r="H558" s="78"/>
      <c r="I558" s="343" t="n">
        <f aca="false">F558+H558-G558</f>
        <v>7000</v>
      </c>
    </row>
    <row r="559" customFormat="false" ht="13.5" hidden="false" customHeight="true" outlineLevel="0" collapsed="false">
      <c r="A559" s="214"/>
      <c r="B559" s="40" t="s">
        <v>313</v>
      </c>
      <c r="C559" s="40"/>
      <c r="D559" s="41" t="s">
        <v>314</v>
      </c>
      <c r="E559" s="266"/>
      <c r="F559" s="43" t="n">
        <f aca="false">SUM(F560:F561)</f>
        <v>148000</v>
      </c>
      <c r="G559" s="43" t="n">
        <f aca="false">SUM(G560:G561)</f>
        <v>0</v>
      </c>
      <c r="H559" s="43" t="n">
        <f aca="false">SUM(H560:H561)</f>
        <v>0</v>
      </c>
      <c r="I559" s="68" t="n">
        <f aca="false">SUM(I560:I561)</f>
        <v>148000</v>
      </c>
    </row>
    <row r="560" customFormat="false" ht="13.5" hidden="false" customHeight="true" outlineLevel="0" collapsed="false">
      <c r="A560" s="214"/>
      <c r="B560" s="45"/>
      <c r="C560" s="127" t="s">
        <v>21</v>
      </c>
      <c r="D560" s="335" t="s">
        <v>315</v>
      </c>
      <c r="E560" s="335"/>
      <c r="F560" s="267" t="n">
        <v>0</v>
      </c>
      <c r="G560" s="129"/>
      <c r="H560" s="129"/>
      <c r="I560" s="338" t="n">
        <f aca="false">F560+H560-G560</f>
        <v>0</v>
      </c>
    </row>
    <row r="561" customFormat="false" ht="13.5" hidden="false" customHeight="true" outlineLevel="0" collapsed="false">
      <c r="A561" s="214"/>
      <c r="B561" s="75"/>
      <c r="C561" s="61" t="s">
        <v>25</v>
      </c>
      <c r="D561" s="108" t="s">
        <v>26</v>
      </c>
      <c r="E561" s="108"/>
      <c r="F561" s="145" t="n">
        <v>148000</v>
      </c>
      <c r="G561" s="145"/>
      <c r="H561" s="145"/>
      <c r="I561" s="341" t="n">
        <f aca="false">F561+H561-G561</f>
        <v>148000</v>
      </c>
    </row>
    <row r="562" customFormat="false" ht="13.5" hidden="false" customHeight="true" outlineLevel="0" collapsed="false">
      <c r="A562" s="214"/>
      <c r="B562" s="40" t="s">
        <v>316</v>
      </c>
      <c r="C562" s="40"/>
      <c r="D562" s="41" t="s">
        <v>317</v>
      </c>
      <c r="E562" s="266"/>
      <c r="F562" s="43" t="n">
        <f aca="false">SUM(F563:F567)</f>
        <v>534750</v>
      </c>
      <c r="G562" s="43" t="n">
        <f aca="false">SUM(G563:G567)</f>
        <v>0</v>
      </c>
      <c r="H562" s="43" t="n">
        <f aca="false">SUM(H563:H567)</f>
        <v>0</v>
      </c>
      <c r="I562" s="44" t="n">
        <f aca="false">F562+H562-G562</f>
        <v>534750</v>
      </c>
    </row>
    <row r="563" customFormat="false" ht="13.5" hidden="false" customHeight="true" outlineLevel="0" collapsed="false">
      <c r="A563" s="214"/>
      <c r="B563" s="51"/>
      <c r="C563" s="83" t="s">
        <v>23</v>
      </c>
      <c r="D563" s="62" t="s">
        <v>24</v>
      </c>
      <c r="E563" s="62"/>
      <c r="F563" s="85" t="n">
        <v>200000</v>
      </c>
      <c r="G563" s="85"/>
      <c r="H563" s="85"/>
      <c r="I563" s="147" t="n">
        <f aca="false">F563+H563-G563</f>
        <v>200000</v>
      </c>
    </row>
    <row r="564" customFormat="false" ht="13.5" hidden="false" customHeight="true" outlineLevel="0" collapsed="false">
      <c r="A564" s="214"/>
      <c r="B564" s="51"/>
      <c r="C564" s="83" t="s">
        <v>17</v>
      </c>
      <c r="D564" s="62" t="s">
        <v>18</v>
      </c>
      <c r="E564" s="62"/>
      <c r="F564" s="85" t="n">
        <v>36000</v>
      </c>
      <c r="G564" s="85"/>
      <c r="H564" s="85"/>
      <c r="I564" s="147" t="n">
        <f aca="false">F564+H564-G564</f>
        <v>36000</v>
      </c>
      <c r="M564" s="57"/>
      <c r="N564" s="57"/>
      <c r="P564" s="57"/>
    </row>
    <row r="565" customFormat="false" ht="13.5" hidden="false" customHeight="true" outlineLevel="0" collapsed="false">
      <c r="A565" s="214"/>
      <c r="B565" s="51"/>
      <c r="C565" s="52" t="s">
        <v>25</v>
      </c>
      <c r="D565" s="53" t="s">
        <v>26</v>
      </c>
      <c r="E565" s="53"/>
      <c r="F565" s="55" t="n">
        <v>29750</v>
      </c>
      <c r="G565" s="55"/>
      <c r="H565" s="55"/>
      <c r="I565" s="147" t="n">
        <f aca="false">F565+H565-G565</f>
        <v>29750</v>
      </c>
      <c r="K565" s="57"/>
      <c r="M565" s="57"/>
      <c r="N565" s="57"/>
      <c r="P565" s="57"/>
    </row>
    <row r="566" customFormat="false" ht="13.5" hidden="false" customHeight="true" outlineLevel="0" collapsed="false">
      <c r="A566" s="214"/>
      <c r="B566" s="51"/>
      <c r="C566" s="58" t="s">
        <v>31</v>
      </c>
      <c r="D566" s="140" t="s">
        <v>318</v>
      </c>
      <c r="E566" s="140"/>
      <c r="F566" s="72" t="n">
        <v>7000</v>
      </c>
      <c r="G566" s="72"/>
      <c r="H566" s="72"/>
      <c r="I566" s="162" t="n">
        <f aca="false">F566+H566-G566</f>
        <v>7000</v>
      </c>
    </row>
    <row r="567" customFormat="false" ht="13.5" hidden="false" customHeight="true" outlineLevel="0" collapsed="false">
      <c r="A567" s="214"/>
      <c r="B567" s="75"/>
      <c r="C567" s="61" t="s">
        <v>33</v>
      </c>
      <c r="D567" s="108" t="s">
        <v>34</v>
      </c>
      <c r="E567" s="108"/>
      <c r="F567" s="145" t="n">
        <v>262000</v>
      </c>
      <c r="G567" s="145"/>
      <c r="H567" s="145"/>
      <c r="I567" s="167" t="n">
        <f aca="false">F567+H567-G567</f>
        <v>262000</v>
      </c>
    </row>
    <row r="568" customFormat="false" ht="13.5" hidden="false" customHeight="true" outlineLevel="0" collapsed="false">
      <c r="A568" s="214"/>
      <c r="B568" s="45" t="s">
        <v>319</v>
      </c>
      <c r="C568" s="51"/>
      <c r="D568" s="183" t="s">
        <v>320</v>
      </c>
      <c r="E568" s="183"/>
      <c r="F568" s="130"/>
      <c r="G568" s="130"/>
      <c r="H568" s="130"/>
      <c r="I568" s="131"/>
    </row>
    <row r="569" customFormat="false" ht="13.5" hidden="false" customHeight="true" outlineLevel="0" collapsed="false">
      <c r="A569" s="214"/>
      <c r="B569" s="51"/>
      <c r="C569" s="51"/>
      <c r="D569" s="183" t="s">
        <v>321</v>
      </c>
      <c r="E569" s="183"/>
      <c r="F569" s="130" t="n">
        <f aca="false">SUM(F571:F580)</f>
        <v>743720</v>
      </c>
      <c r="G569" s="130" t="n">
        <f aca="false">SUM(G571:G580)</f>
        <v>0</v>
      </c>
      <c r="H569" s="130" t="n">
        <f aca="false">SUM(H571:H580)</f>
        <v>0</v>
      </c>
      <c r="I569" s="131" t="n">
        <f aca="false">SUM(I571:I580)</f>
        <v>743720</v>
      </c>
    </row>
    <row r="570" customFormat="false" ht="13.5" hidden="false" customHeight="true" outlineLevel="0" collapsed="false">
      <c r="A570" s="214"/>
      <c r="B570" s="83"/>
      <c r="C570" s="83"/>
      <c r="D570" s="41" t="s">
        <v>322</v>
      </c>
      <c r="E570" s="41"/>
      <c r="F570" s="43"/>
      <c r="G570" s="43"/>
      <c r="H570" s="43"/>
      <c r="I570" s="44"/>
    </row>
    <row r="571" customFormat="false" ht="13.5" hidden="false" customHeight="true" outlineLevel="0" collapsed="false">
      <c r="A571" s="214"/>
      <c r="B571" s="51"/>
      <c r="C571" s="138" t="s">
        <v>95</v>
      </c>
      <c r="D571" s="47" t="s">
        <v>96</v>
      </c>
      <c r="E571" s="183"/>
      <c r="F571" s="129" t="n">
        <v>5000</v>
      </c>
      <c r="G571" s="129"/>
      <c r="H571" s="129"/>
      <c r="I571" s="162" t="n">
        <f aca="false">F571+H571-G571</f>
        <v>5000</v>
      </c>
    </row>
    <row r="572" customFormat="false" ht="13.5" hidden="false" customHeight="true" outlineLevel="0" collapsed="false">
      <c r="A572" s="214"/>
      <c r="B572" s="51"/>
      <c r="C572" s="161" t="s">
        <v>21</v>
      </c>
      <c r="D572" s="53" t="s">
        <v>22</v>
      </c>
      <c r="E572" s="70"/>
      <c r="F572" s="72" t="n">
        <v>13000</v>
      </c>
      <c r="G572" s="72"/>
      <c r="H572" s="72"/>
      <c r="I572" s="162" t="n">
        <f aca="false">F572+H572-G572</f>
        <v>13000</v>
      </c>
      <c r="M572" s="57"/>
    </row>
    <row r="573" customFormat="false" ht="13.5" hidden="false" customHeight="true" outlineLevel="0" collapsed="false">
      <c r="A573" s="214"/>
      <c r="B573" s="51"/>
      <c r="C573" s="161" t="s">
        <v>25</v>
      </c>
      <c r="D573" s="53" t="s">
        <v>26</v>
      </c>
      <c r="E573" s="70"/>
      <c r="F573" s="55" t="n">
        <v>147100</v>
      </c>
      <c r="G573" s="55"/>
      <c r="H573" s="55"/>
      <c r="I573" s="162" t="n">
        <f aca="false">F573+H573-G573</f>
        <v>147100</v>
      </c>
    </row>
    <row r="574" customFormat="false" ht="13.5" hidden="false" customHeight="true" outlineLevel="0" collapsed="false">
      <c r="A574" s="214"/>
      <c r="B574" s="51"/>
      <c r="C574" s="52" t="s">
        <v>53</v>
      </c>
      <c r="D574" s="53" t="s">
        <v>54</v>
      </c>
      <c r="E574" s="62"/>
      <c r="F574" s="85" t="n">
        <v>100</v>
      </c>
      <c r="G574" s="85"/>
      <c r="H574" s="85"/>
      <c r="I574" s="147" t="n">
        <f aca="false">F574+H574-G574</f>
        <v>100</v>
      </c>
    </row>
    <row r="575" customFormat="false" ht="13.5" hidden="false" customHeight="true" outlineLevel="0" collapsed="false">
      <c r="A575" s="214"/>
      <c r="B575" s="51"/>
      <c r="C575" s="161" t="s">
        <v>29</v>
      </c>
      <c r="D575" s="86" t="s">
        <v>55</v>
      </c>
      <c r="E575" s="70"/>
      <c r="F575" s="85" t="n">
        <v>17520</v>
      </c>
      <c r="G575" s="85"/>
      <c r="H575" s="85"/>
      <c r="I575" s="162" t="n">
        <f aca="false">F575+H575-G575</f>
        <v>17520</v>
      </c>
    </row>
    <row r="576" customFormat="false" ht="13.5" hidden="false" customHeight="true" outlineLevel="0" collapsed="false">
      <c r="A576" s="214"/>
      <c r="B576" s="51"/>
      <c r="C576" s="161" t="s">
        <v>323</v>
      </c>
      <c r="D576" s="344" t="s">
        <v>324</v>
      </c>
      <c r="E576" s="70"/>
      <c r="F576" s="63" t="n">
        <v>61000</v>
      </c>
      <c r="G576" s="63"/>
      <c r="H576" s="63"/>
      <c r="I576" s="162" t="n">
        <f aca="false">F576+H576-G576</f>
        <v>61000</v>
      </c>
    </row>
    <row r="577" customFormat="false" ht="13.5" hidden="false" customHeight="true" outlineLevel="0" collapsed="false">
      <c r="A577" s="214"/>
      <c r="B577" s="51"/>
      <c r="C577" s="51"/>
      <c r="D577" s="335" t="s">
        <v>325</v>
      </c>
      <c r="E577" s="70"/>
      <c r="F577" s="63"/>
      <c r="G577" s="63"/>
      <c r="H577" s="63"/>
      <c r="I577" s="217"/>
    </row>
    <row r="578" customFormat="false" ht="13.5" hidden="false" customHeight="true" outlineLevel="0" collapsed="false">
      <c r="A578" s="214"/>
      <c r="B578" s="51"/>
      <c r="C578" s="138"/>
      <c r="D578" s="335" t="s">
        <v>326</v>
      </c>
      <c r="E578" s="70"/>
      <c r="F578" s="63"/>
      <c r="G578" s="63"/>
      <c r="H578" s="63"/>
      <c r="I578" s="217"/>
    </row>
    <row r="579" customFormat="false" ht="13.5" hidden="false" customHeight="true" outlineLevel="0" collapsed="false">
      <c r="A579" s="214"/>
      <c r="B579" s="51"/>
      <c r="C579" s="83"/>
      <c r="D579" s="47" t="s">
        <v>327</v>
      </c>
      <c r="E579" s="70"/>
      <c r="F579" s="85"/>
      <c r="G579" s="85"/>
      <c r="H579" s="85"/>
      <c r="I579" s="163"/>
    </row>
    <row r="580" customFormat="false" ht="13.5" hidden="false" customHeight="true" outlineLevel="0" collapsed="false">
      <c r="A580" s="214"/>
      <c r="B580" s="75"/>
      <c r="C580" s="34" t="s">
        <v>36</v>
      </c>
      <c r="D580" s="108" t="s">
        <v>34</v>
      </c>
      <c r="E580" s="108"/>
      <c r="F580" s="145" t="n">
        <v>500000</v>
      </c>
      <c r="G580" s="145"/>
      <c r="H580" s="145"/>
      <c r="I580" s="167" t="n">
        <f aca="false">F580+H580-G580</f>
        <v>500000</v>
      </c>
      <c r="K580" s="57"/>
    </row>
    <row r="581" customFormat="false" ht="13.5" hidden="false" customHeight="true" outlineLevel="0" collapsed="false">
      <c r="A581" s="214"/>
      <c r="B581" s="40" t="s">
        <v>328</v>
      </c>
      <c r="C581" s="40"/>
      <c r="D581" s="41" t="s">
        <v>46</v>
      </c>
      <c r="E581" s="266"/>
      <c r="F581" s="43" t="n">
        <f aca="false">SUM(F582:F593)</f>
        <v>108205</v>
      </c>
      <c r="G581" s="43" t="n">
        <f aca="false">SUM(G582:G593)</f>
        <v>0</v>
      </c>
      <c r="H581" s="43" t="n">
        <f aca="false">SUM(H582:H593)</f>
        <v>0</v>
      </c>
      <c r="I581" s="44" t="n">
        <f aca="false">F581+H581-G581</f>
        <v>108205</v>
      </c>
      <c r="K581" s="57"/>
    </row>
    <row r="582" customFormat="false" ht="13.5" hidden="false" customHeight="true" outlineLevel="0" collapsed="false">
      <c r="A582" s="214"/>
      <c r="B582" s="51"/>
      <c r="C582" s="51" t="s">
        <v>136</v>
      </c>
      <c r="D582" s="70" t="s">
        <v>329</v>
      </c>
      <c r="E582" s="70"/>
      <c r="F582" s="63" t="n">
        <v>0</v>
      </c>
      <c r="G582" s="63"/>
      <c r="H582" s="63"/>
      <c r="I582" s="147" t="n">
        <f aca="false">F582+H582-G582</f>
        <v>0</v>
      </c>
    </row>
    <row r="583" customFormat="false" ht="13.5" hidden="false" customHeight="true" outlineLevel="0" collapsed="false">
      <c r="A583" s="214"/>
      <c r="B583" s="51"/>
      <c r="C583" s="58" t="s">
        <v>47</v>
      </c>
      <c r="D583" s="140" t="s">
        <v>48</v>
      </c>
      <c r="E583" s="140"/>
      <c r="F583" s="72" t="n">
        <v>0</v>
      </c>
      <c r="G583" s="72"/>
      <c r="H583" s="72"/>
      <c r="I583" s="147" t="n">
        <f aca="false">F583+H583-G583</f>
        <v>0</v>
      </c>
      <c r="M583" s="345"/>
    </row>
    <row r="584" customFormat="false" ht="13.5" hidden="false" customHeight="true" outlineLevel="0" collapsed="false">
      <c r="A584" s="214"/>
      <c r="B584" s="51"/>
      <c r="C584" s="58" t="s">
        <v>49</v>
      </c>
      <c r="D584" s="140" t="s">
        <v>50</v>
      </c>
      <c r="E584" s="140"/>
      <c r="F584" s="72" t="n">
        <v>0</v>
      </c>
      <c r="G584" s="72"/>
      <c r="H584" s="72"/>
      <c r="I584" s="147" t="n">
        <f aca="false">F584+H584-G584</f>
        <v>0</v>
      </c>
    </row>
    <row r="585" customFormat="false" ht="13.5" hidden="false" customHeight="true" outlineLevel="0" collapsed="false">
      <c r="A585" s="214"/>
      <c r="B585" s="51"/>
      <c r="C585" s="58" t="s">
        <v>51</v>
      </c>
      <c r="D585" s="140" t="s">
        <v>52</v>
      </c>
      <c r="E585" s="140"/>
      <c r="F585" s="72" t="n">
        <v>0</v>
      </c>
      <c r="G585" s="72"/>
      <c r="H585" s="72"/>
      <c r="I585" s="147" t="n">
        <f aca="false">F585+H585-G585</f>
        <v>0</v>
      </c>
      <c r="K585" s="346"/>
    </row>
    <row r="586" customFormat="false" ht="13.5" hidden="false" customHeight="true" outlineLevel="0" collapsed="false">
      <c r="A586" s="215"/>
      <c r="B586" s="51"/>
      <c r="C586" s="161" t="s">
        <v>95</v>
      </c>
      <c r="D586" s="140" t="s">
        <v>96</v>
      </c>
      <c r="E586" s="140"/>
      <c r="F586" s="72" t="n">
        <v>4500</v>
      </c>
      <c r="G586" s="72"/>
      <c r="H586" s="72"/>
      <c r="I586" s="147" t="n">
        <f aca="false">F586+H586-G586</f>
        <v>4500</v>
      </c>
      <c r="K586" s="346"/>
    </row>
    <row r="587" customFormat="false" ht="13.5" hidden="false" customHeight="true" outlineLevel="0" collapsed="false">
      <c r="A587" s="215"/>
      <c r="B587" s="51"/>
      <c r="C587" s="161" t="s">
        <v>21</v>
      </c>
      <c r="D587" s="53" t="s">
        <v>22</v>
      </c>
      <c r="E587" s="140"/>
      <c r="F587" s="72" t="n">
        <v>52710</v>
      </c>
      <c r="G587" s="72"/>
      <c r="H587" s="72"/>
      <c r="I587" s="147" t="n">
        <f aca="false">F587+H587-G587</f>
        <v>52710</v>
      </c>
    </row>
    <row r="588" customFormat="false" ht="13.5" hidden="false" customHeight="true" outlineLevel="0" collapsed="false">
      <c r="A588" s="215"/>
      <c r="B588" s="51"/>
      <c r="C588" s="161" t="s">
        <v>143</v>
      </c>
      <c r="D588" s="53" t="s">
        <v>144</v>
      </c>
      <c r="E588" s="140"/>
      <c r="F588" s="72" t="n">
        <v>0</v>
      </c>
      <c r="G588" s="72"/>
      <c r="H588" s="72"/>
      <c r="I588" s="147" t="n">
        <f aca="false">F588+H588-G588</f>
        <v>0</v>
      </c>
      <c r="L588" s="60"/>
      <c r="M588" s="347"/>
    </row>
    <row r="589" customFormat="false" ht="13.5" hidden="false" customHeight="true" outlineLevel="0" collapsed="false">
      <c r="A589" s="215"/>
      <c r="B589" s="51"/>
      <c r="C589" s="161" t="s">
        <v>25</v>
      </c>
      <c r="D589" s="53" t="s">
        <v>26</v>
      </c>
      <c r="E589" s="140"/>
      <c r="F589" s="72" t="n">
        <v>36475</v>
      </c>
      <c r="G589" s="72"/>
      <c r="H589" s="72"/>
      <c r="I589" s="147" t="n">
        <f aca="false">F589+H589-G589</f>
        <v>36475</v>
      </c>
    </row>
    <row r="590" customFormat="false" ht="13.5" hidden="false" customHeight="true" outlineLevel="0" collapsed="false">
      <c r="A590" s="215"/>
      <c r="B590" s="51"/>
      <c r="C590" s="161" t="s">
        <v>29</v>
      </c>
      <c r="D590" s="53" t="s">
        <v>55</v>
      </c>
      <c r="E590" s="140"/>
      <c r="F590" s="72" t="n">
        <v>20</v>
      </c>
      <c r="G590" s="72"/>
      <c r="H590" s="72"/>
      <c r="I590" s="147" t="n">
        <f aca="false">F590+H590-G590</f>
        <v>20</v>
      </c>
    </row>
    <row r="591" customFormat="false" ht="13.5" hidden="false" customHeight="true" outlineLevel="0" collapsed="false">
      <c r="A591" s="215"/>
      <c r="B591" s="51"/>
      <c r="C591" s="139" t="s">
        <v>125</v>
      </c>
      <c r="D591" s="53" t="s">
        <v>126</v>
      </c>
      <c r="E591" s="53"/>
      <c r="F591" s="55" t="n">
        <v>0</v>
      </c>
      <c r="G591" s="55"/>
      <c r="H591" s="55"/>
      <c r="I591" s="147" t="n">
        <f aca="false">F591+H591-G591</f>
        <v>0</v>
      </c>
    </row>
    <row r="592" customFormat="false" ht="13.5" hidden="false" customHeight="true" outlineLevel="0" collapsed="false">
      <c r="A592" s="215"/>
      <c r="B592" s="51"/>
      <c r="C592" s="348" t="n">
        <v>6050</v>
      </c>
      <c r="D592" s="86" t="s">
        <v>34</v>
      </c>
      <c r="E592" s="70"/>
      <c r="F592" s="148" t="n">
        <v>14500</v>
      </c>
      <c r="G592" s="148"/>
      <c r="H592" s="148"/>
      <c r="I592" s="147" t="n">
        <f aca="false">F592+H592-G592</f>
        <v>14500</v>
      </c>
    </row>
    <row r="593" customFormat="false" ht="13.5" hidden="false" customHeight="true" outlineLevel="0" collapsed="false">
      <c r="A593" s="228"/>
      <c r="B593" s="83"/>
      <c r="C593" s="139" t="s">
        <v>37</v>
      </c>
      <c r="D593" s="53" t="s">
        <v>107</v>
      </c>
      <c r="E593" s="70"/>
      <c r="F593" s="148" t="n">
        <v>0</v>
      </c>
      <c r="G593" s="148"/>
      <c r="H593" s="148"/>
      <c r="I593" s="147" t="n">
        <f aca="false">F593+H593-G593</f>
        <v>0</v>
      </c>
    </row>
    <row r="594" customFormat="false" ht="13.5" hidden="false" customHeight="true" outlineLevel="0" collapsed="false">
      <c r="A594" s="230" t="s">
        <v>330</v>
      </c>
      <c r="B594" s="97"/>
      <c r="C594" s="97" t="s">
        <v>330</v>
      </c>
      <c r="D594" s="98" t="s">
        <v>331</v>
      </c>
      <c r="E594" s="98"/>
      <c r="F594" s="150" t="n">
        <f aca="false">SUM(F603,F610,F595,F608)</f>
        <v>329441.65</v>
      </c>
      <c r="G594" s="150" t="n">
        <f aca="false">SUM(G603,G610,G595,G608)</f>
        <v>0</v>
      </c>
      <c r="H594" s="150" t="n">
        <f aca="false">SUM(H603,H610,H595,H608)</f>
        <v>0</v>
      </c>
      <c r="I594" s="101" t="n">
        <f aca="false">SUM(I603,I610,I595,I608)</f>
        <v>329441.65</v>
      </c>
    </row>
    <row r="595" customFormat="false" ht="13.5" hidden="false" customHeight="true" outlineLevel="0" collapsed="false">
      <c r="A595" s="277"/>
      <c r="B595" s="349" t="s">
        <v>332</v>
      </c>
      <c r="C595" s="103"/>
      <c r="D595" s="104" t="s">
        <v>333</v>
      </c>
      <c r="E595" s="104"/>
      <c r="F595" s="333" t="n">
        <f aca="false">SUM(F596:F602)</f>
        <v>162821.65</v>
      </c>
      <c r="G595" s="333" t="n">
        <f aca="false">SUM(G596:G602)</f>
        <v>0</v>
      </c>
      <c r="H595" s="333" t="n">
        <f aca="false">SUM(H596:H602)</f>
        <v>0</v>
      </c>
      <c r="I595" s="68" t="n">
        <f aca="false">F595+H595-G595</f>
        <v>162821.65</v>
      </c>
      <c r="K595" s="57"/>
    </row>
    <row r="596" customFormat="false" ht="13.5" hidden="false" customHeight="true" outlineLevel="0" collapsed="false">
      <c r="A596" s="233"/>
      <c r="B596" s="350"/>
      <c r="C596" s="209" t="s">
        <v>21</v>
      </c>
      <c r="D596" s="283" t="s">
        <v>22</v>
      </c>
      <c r="E596" s="283"/>
      <c r="F596" s="336" t="n">
        <v>41828.69</v>
      </c>
      <c r="G596" s="336"/>
      <c r="H596" s="336"/>
      <c r="I596" s="163" t="n">
        <f aca="false">F596+H596-G596</f>
        <v>41828.69</v>
      </c>
    </row>
    <row r="597" customFormat="false" ht="13.5" hidden="false" customHeight="true" outlineLevel="0" collapsed="false">
      <c r="A597" s="233"/>
      <c r="B597" s="350"/>
      <c r="C597" s="114" t="s">
        <v>23</v>
      </c>
      <c r="D597" s="282" t="s">
        <v>24</v>
      </c>
      <c r="E597" s="282"/>
      <c r="F597" s="337" t="n">
        <v>33260</v>
      </c>
      <c r="G597" s="337"/>
      <c r="H597" s="116"/>
      <c r="I597" s="147" t="n">
        <f aca="false">F597+H597-G597</f>
        <v>33260</v>
      </c>
    </row>
    <row r="598" customFormat="false" ht="13.5" hidden="false" customHeight="true" outlineLevel="0" collapsed="false">
      <c r="A598" s="233"/>
      <c r="B598" s="350"/>
      <c r="C598" s="114" t="s">
        <v>17</v>
      </c>
      <c r="D598" s="282" t="s">
        <v>18</v>
      </c>
      <c r="E598" s="282"/>
      <c r="F598" s="337" t="n">
        <v>31148</v>
      </c>
      <c r="G598" s="337"/>
      <c r="H598" s="116"/>
      <c r="I598" s="147" t="n">
        <f aca="false">F598+H598-G598</f>
        <v>31148</v>
      </c>
      <c r="P598" s="258"/>
    </row>
    <row r="599" customFormat="false" ht="13.5" hidden="false" customHeight="true" outlineLevel="0" collapsed="false">
      <c r="A599" s="233"/>
      <c r="B599" s="234"/>
      <c r="C599" s="114" t="s">
        <v>25</v>
      </c>
      <c r="D599" s="282" t="s">
        <v>26</v>
      </c>
      <c r="E599" s="282"/>
      <c r="F599" s="337" t="n">
        <v>12404.96</v>
      </c>
      <c r="G599" s="337"/>
      <c r="H599" s="337"/>
      <c r="I599" s="147" t="n">
        <f aca="false">F599+H599-G599</f>
        <v>12404.96</v>
      </c>
      <c r="P599" s="258"/>
    </row>
    <row r="600" customFormat="false" ht="13.5" hidden="false" customHeight="true" outlineLevel="0" collapsed="false">
      <c r="A600" s="233"/>
      <c r="B600" s="350"/>
      <c r="C600" s="114" t="s">
        <v>29</v>
      </c>
      <c r="D600" s="351" t="s">
        <v>55</v>
      </c>
      <c r="E600" s="283"/>
      <c r="F600" s="337" t="n">
        <v>880</v>
      </c>
      <c r="G600" s="337"/>
      <c r="H600" s="337"/>
      <c r="I600" s="147" t="n">
        <f aca="false">F600+H600-G600</f>
        <v>880</v>
      </c>
    </row>
    <row r="601" customFormat="false" ht="13.5" hidden="false" customHeight="true" outlineLevel="0" collapsed="false">
      <c r="A601" s="233"/>
      <c r="B601" s="350"/>
      <c r="C601" s="114" t="s">
        <v>31</v>
      </c>
      <c r="D601" s="351" t="s">
        <v>32</v>
      </c>
      <c r="E601" s="283"/>
      <c r="F601" s="337" t="n">
        <v>8500</v>
      </c>
      <c r="G601" s="337"/>
      <c r="H601" s="116"/>
      <c r="I601" s="147" t="n">
        <f aca="false">F601+H601-G601</f>
        <v>8500</v>
      </c>
      <c r="K601" s="57"/>
    </row>
    <row r="602" customFormat="false" ht="13.5" hidden="false" customHeight="true" outlineLevel="0" collapsed="false">
      <c r="A602" s="233"/>
      <c r="B602" s="352"/>
      <c r="C602" s="119" t="s">
        <v>33</v>
      </c>
      <c r="D602" s="108" t="s">
        <v>34</v>
      </c>
      <c r="E602" s="339"/>
      <c r="F602" s="353" t="n">
        <v>34800</v>
      </c>
      <c r="G602" s="353"/>
      <c r="H602" s="353"/>
      <c r="I602" s="167" t="n">
        <f aca="false">F602+H602-G602</f>
        <v>34800</v>
      </c>
      <c r="K602" s="57"/>
    </row>
    <row r="603" customFormat="false" ht="13.5" hidden="false" customHeight="true" outlineLevel="0" collapsed="false">
      <c r="A603" s="214"/>
      <c r="B603" s="354" t="s">
        <v>334</v>
      </c>
      <c r="C603" s="40"/>
      <c r="D603" s="41" t="s">
        <v>335</v>
      </c>
      <c r="E603" s="266"/>
      <c r="F603" s="43" t="n">
        <f aca="false">SUM(F604:F607)</f>
        <v>151660</v>
      </c>
      <c r="G603" s="43" t="n">
        <f aca="false">SUM(G604:G607)</f>
        <v>0</v>
      </c>
      <c r="H603" s="43" t="n">
        <f aca="false">SUM(H604:H607)</f>
        <v>0</v>
      </c>
      <c r="I603" s="44" t="n">
        <f aca="false">F603+H603-G603</f>
        <v>151660</v>
      </c>
      <c r="K603" s="57"/>
    </row>
    <row r="604" customFormat="false" ht="13.5" hidden="false" customHeight="true" outlineLevel="0" collapsed="false">
      <c r="A604" s="214"/>
      <c r="B604" s="355"/>
      <c r="C604" s="46" t="s">
        <v>95</v>
      </c>
      <c r="D604" s="140" t="s">
        <v>96</v>
      </c>
      <c r="E604" s="47"/>
      <c r="F604" s="49" t="n">
        <v>1800</v>
      </c>
      <c r="G604" s="49"/>
      <c r="H604" s="49"/>
      <c r="I604" s="50" t="n">
        <f aca="false">F604+H604-G604</f>
        <v>1800</v>
      </c>
      <c r="K604" s="57"/>
    </row>
    <row r="605" customFormat="false" ht="13.5" hidden="false" customHeight="true" outlineLevel="0" collapsed="false">
      <c r="A605" s="214"/>
      <c r="B605" s="51"/>
      <c r="C605" s="52" t="s">
        <v>89</v>
      </c>
      <c r="D605" s="53" t="s">
        <v>336</v>
      </c>
      <c r="E605" s="53"/>
      <c r="F605" s="55" t="n">
        <v>148000</v>
      </c>
      <c r="G605" s="55"/>
      <c r="H605" s="55"/>
      <c r="I605" s="147" t="n">
        <f aca="false">F605+H605-G605</f>
        <v>148000</v>
      </c>
      <c r="K605" s="57"/>
      <c r="L605" s="57"/>
    </row>
    <row r="606" customFormat="false" ht="13.5" hidden="false" customHeight="true" outlineLevel="0" collapsed="false">
      <c r="A606" s="214"/>
      <c r="B606" s="356"/>
      <c r="C606" s="52" t="s">
        <v>21</v>
      </c>
      <c r="D606" s="53" t="s">
        <v>22</v>
      </c>
      <c r="E606" s="53"/>
      <c r="F606" s="55" t="n">
        <v>1360</v>
      </c>
      <c r="G606" s="55"/>
      <c r="H606" s="55"/>
      <c r="I606" s="147" t="n">
        <f aca="false">F606+H606-G606</f>
        <v>1360</v>
      </c>
      <c r="K606" s="57"/>
      <c r="L606" s="57"/>
    </row>
    <row r="607" customFormat="false" ht="13.5" hidden="false" customHeight="true" outlineLevel="0" collapsed="false">
      <c r="A607" s="214"/>
      <c r="B607" s="356"/>
      <c r="C607" s="114" t="s">
        <v>31</v>
      </c>
      <c r="D607" s="351" t="s">
        <v>32</v>
      </c>
      <c r="E607" s="70"/>
      <c r="F607" s="63" t="n">
        <v>500</v>
      </c>
      <c r="G607" s="63"/>
      <c r="H607" s="63"/>
      <c r="I607" s="217" t="n">
        <f aca="false">F607+H607-G607</f>
        <v>500</v>
      </c>
      <c r="K607" s="57"/>
      <c r="L607" s="57"/>
    </row>
    <row r="608" customFormat="false" ht="13.5" hidden="false" customHeight="true" outlineLevel="0" collapsed="false">
      <c r="A608" s="214"/>
      <c r="B608" s="357" t="s">
        <v>337</v>
      </c>
      <c r="C608" s="103"/>
      <c r="D608" s="104" t="s">
        <v>338</v>
      </c>
      <c r="E608" s="65"/>
      <c r="F608" s="67" t="n">
        <f aca="false">SUM(F609:F609)</f>
        <v>8000</v>
      </c>
      <c r="G608" s="67" t="n">
        <f aca="false">SUM(G609:G609)</f>
        <v>0</v>
      </c>
      <c r="H608" s="67" t="n">
        <f aca="false">SUM(H609:H609)</f>
        <v>0</v>
      </c>
      <c r="I608" s="68" t="n">
        <f aca="false">F608+H608-G608</f>
        <v>8000</v>
      </c>
      <c r="K608" s="57"/>
      <c r="L608" s="57"/>
    </row>
    <row r="609" customFormat="false" ht="13.5" hidden="false" customHeight="true" outlineLevel="0" collapsed="false">
      <c r="A609" s="214"/>
      <c r="B609" s="356"/>
      <c r="C609" s="114" t="s">
        <v>25</v>
      </c>
      <c r="D609" s="282" t="s">
        <v>26</v>
      </c>
      <c r="E609" s="62"/>
      <c r="F609" s="85" t="n">
        <v>8000</v>
      </c>
      <c r="G609" s="85"/>
      <c r="H609" s="85"/>
      <c r="I609" s="147" t="n">
        <f aca="false">F609+H609-G609</f>
        <v>8000</v>
      </c>
      <c r="K609" s="57"/>
      <c r="L609" s="57"/>
    </row>
    <row r="610" customFormat="false" ht="13.5" hidden="false" customHeight="true" outlineLevel="0" collapsed="false">
      <c r="A610" s="214"/>
      <c r="B610" s="358" t="s">
        <v>339</v>
      </c>
      <c r="C610" s="64"/>
      <c r="D610" s="65" t="s">
        <v>46</v>
      </c>
      <c r="E610" s="268"/>
      <c r="F610" s="359" t="n">
        <f aca="false">SUM(F611:F612)</f>
        <v>6960</v>
      </c>
      <c r="G610" s="359" t="n">
        <f aca="false">SUM(G611:G612)</f>
        <v>0</v>
      </c>
      <c r="H610" s="359" t="n">
        <f aca="false">SUM(H611:H612)</f>
        <v>0</v>
      </c>
      <c r="I610" s="360" t="n">
        <f aca="false">F610+H610-G610</f>
        <v>6960</v>
      </c>
    </row>
    <row r="611" customFormat="false" ht="13.5" hidden="false" customHeight="true" outlineLevel="0" collapsed="false">
      <c r="A611" s="215"/>
      <c r="B611" s="45"/>
      <c r="C611" s="361" t="s">
        <v>21</v>
      </c>
      <c r="D611" s="62" t="s">
        <v>22</v>
      </c>
      <c r="E611" s="47"/>
      <c r="F611" s="275" t="n">
        <v>4460</v>
      </c>
      <c r="G611" s="275"/>
      <c r="H611" s="275"/>
      <c r="I611" s="147" t="n">
        <f aca="false">F611+H611-G611</f>
        <v>4460</v>
      </c>
      <c r="K611" s="57"/>
    </row>
    <row r="612" customFormat="false" ht="13.5" hidden="false" customHeight="true" outlineLevel="0" collapsed="false">
      <c r="A612" s="228"/>
      <c r="B612" s="40"/>
      <c r="C612" s="146" t="s">
        <v>25</v>
      </c>
      <c r="D612" s="53" t="s">
        <v>26</v>
      </c>
      <c r="E612" s="86"/>
      <c r="F612" s="362" t="n">
        <v>2500</v>
      </c>
      <c r="G612" s="362"/>
      <c r="H612" s="362"/>
      <c r="I612" s="147" t="n">
        <f aca="false">F612+H612-G612</f>
        <v>2500</v>
      </c>
    </row>
    <row r="613" customFormat="false" ht="13.5" hidden="false" customHeight="true" outlineLevel="0" collapsed="false">
      <c r="A613" s="230" t="s">
        <v>340</v>
      </c>
      <c r="B613" s="363"/>
      <c r="C613" s="97" t="s">
        <v>340</v>
      </c>
      <c r="D613" s="98" t="s">
        <v>341</v>
      </c>
      <c r="E613" s="98"/>
      <c r="F613" s="100" t="n">
        <f aca="false">SUM(F620,F614)</f>
        <v>291243.46</v>
      </c>
      <c r="G613" s="100" t="n">
        <f aca="false">SUM(G620,G614)</f>
        <v>0</v>
      </c>
      <c r="H613" s="100" t="n">
        <f aca="false">SUM(H620,H614)</f>
        <v>0</v>
      </c>
      <c r="I613" s="101" t="n">
        <f aca="false">F613+H613-G613</f>
        <v>291243.46</v>
      </c>
      <c r="M613" s="364"/>
      <c r="O613" s="102"/>
      <c r="P613" s="102"/>
      <c r="Q613" s="102"/>
      <c r="R613" s="102"/>
      <c r="S613" s="102"/>
    </row>
    <row r="614" customFormat="false" ht="13.5" hidden="false" customHeight="true" outlineLevel="0" collapsed="false">
      <c r="A614" s="365"/>
      <c r="B614" s="366" t="s">
        <v>342</v>
      </c>
      <c r="C614" s="367"/>
      <c r="D614" s="368" t="s">
        <v>343</v>
      </c>
      <c r="E614" s="368"/>
      <c r="F614" s="369" t="n">
        <f aca="false">SUM(F615:F619)</f>
        <v>150310</v>
      </c>
      <c r="G614" s="369" t="n">
        <f aca="false">SUM(G615:G619)</f>
        <v>0</v>
      </c>
      <c r="H614" s="369" t="n">
        <f aca="false">SUM(H615:H619)</f>
        <v>0</v>
      </c>
      <c r="I614" s="68" t="n">
        <f aca="false">SUM(I615:I619)</f>
        <v>150310</v>
      </c>
      <c r="M614" s="370"/>
      <c r="O614" s="102"/>
      <c r="P614" s="258"/>
      <c r="Q614" s="258"/>
      <c r="R614" s="258"/>
      <c r="S614" s="258"/>
    </row>
    <row r="615" customFormat="false" ht="13.5" hidden="false" customHeight="true" outlineLevel="0" collapsed="false">
      <c r="A615" s="371"/>
      <c r="B615" s="372"/>
      <c r="C615" s="373" t="s">
        <v>344</v>
      </c>
      <c r="D615" s="374" t="s">
        <v>345</v>
      </c>
      <c r="E615" s="375"/>
      <c r="F615" s="376" t="n">
        <v>120000</v>
      </c>
      <c r="G615" s="376"/>
      <c r="H615" s="376"/>
      <c r="I615" s="50" t="n">
        <f aca="false">F615+H615-G615</f>
        <v>120000</v>
      </c>
      <c r="M615" s="370"/>
      <c r="O615" s="102"/>
      <c r="P615" s="73"/>
      <c r="Q615" s="73"/>
      <c r="R615" s="73"/>
      <c r="S615" s="73"/>
    </row>
    <row r="616" customFormat="false" ht="13.5" hidden="false" customHeight="true" outlineLevel="0" collapsed="false">
      <c r="A616" s="371"/>
      <c r="B616" s="372"/>
      <c r="C616" s="373" t="s">
        <v>21</v>
      </c>
      <c r="D616" s="282" t="s">
        <v>22</v>
      </c>
      <c r="E616" s="375"/>
      <c r="F616" s="376" t="n">
        <v>19740</v>
      </c>
      <c r="G616" s="376"/>
      <c r="H616" s="376"/>
      <c r="I616" s="147" t="n">
        <f aca="false">F616+H616-G616</f>
        <v>19740</v>
      </c>
      <c r="M616" s="370"/>
      <c r="O616" s="102"/>
      <c r="P616" s="73"/>
      <c r="Q616" s="73"/>
      <c r="R616" s="73"/>
      <c r="S616" s="73"/>
    </row>
    <row r="617" customFormat="false" ht="13.5" hidden="false" customHeight="true" outlineLevel="0" collapsed="false">
      <c r="A617" s="371"/>
      <c r="B617" s="372"/>
      <c r="C617" s="373" t="s">
        <v>25</v>
      </c>
      <c r="D617" s="282" t="s">
        <v>26</v>
      </c>
      <c r="E617" s="375"/>
      <c r="F617" s="376" t="n">
        <v>7200</v>
      </c>
      <c r="G617" s="376"/>
      <c r="H617" s="376"/>
      <c r="I617" s="147" t="n">
        <f aca="false">F617+H617-G617</f>
        <v>7200</v>
      </c>
      <c r="L617" s="2"/>
      <c r="M617" s="377"/>
      <c r="O617" s="102"/>
      <c r="P617" s="73"/>
      <c r="Q617" s="73"/>
      <c r="R617" s="73"/>
      <c r="S617" s="73"/>
    </row>
    <row r="618" customFormat="false" ht="13.5" hidden="false" customHeight="true" outlineLevel="0" collapsed="false">
      <c r="A618" s="371"/>
      <c r="B618" s="378"/>
      <c r="C618" s="379" t="s">
        <v>29</v>
      </c>
      <c r="D618" s="53" t="s">
        <v>55</v>
      </c>
      <c r="E618" s="380"/>
      <c r="F618" s="381" t="n">
        <v>3370</v>
      </c>
      <c r="G618" s="381"/>
      <c r="H618" s="381"/>
      <c r="I618" s="147" t="n">
        <f aca="false">F618+H618-G618</f>
        <v>3370</v>
      </c>
      <c r="K618" s="382"/>
      <c r="L618" s="2"/>
      <c r="O618" s="102"/>
      <c r="P618" s="73"/>
      <c r="Q618" s="73"/>
      <c r="R618" s="73"/>
      <c r="S618" s="73"/>
    </row>
    <row r="619" customFormat="false" ht="13.5" hidden="false" customHeight="true" outlineLevel="0" collapsed="false">
      <c r="A619" s="371"/>
      <c r="B619" s="378"/>
      <c r="C619" s="383" t="s">
        <v>33</v>
      </c>
      <c r="D619" s="53" t="s">
        <v>34</v>
      </c>
      <c r="E619" s="384"/>
      <c r="F619" s="385" t="n">
        <v>0</v>
      </c>
      <c r="G619" s="385"/>
      <c r="H619" s="385"/>
      <c r="I619" s="147" t="n">
        <f aca="false">F619+H619-G619</f>
        <v>0</v>
      </c>
      <c r="K619" s="57"/>
      <c r="L619" s="386"/>
      <c r="O619" s="102"/>
      <c r="P619" s="73"/>
      <c r="Q619" s="73"/>
      <c r="R619" s="73"/>
      <c r="S619" s="73"/>
    </row>
    <row r="620" customFormat="false" ht="13.5" hidden="false" customHeight="true" outlineLevel="0" collapsed="false">
      <c r="A620" s="214"/>
      <c r="B620" s="64" t="s">
        <v>346</v>
      </c>
      <c r="C620" s="64"/>
      <c r="D620" s="65" t="s">
        <v>347</v>
      </c>
      <c r="E620" s="268"/>
      <c r="F620" s="226" t="n">
        <f aca="false">SUM(F621:F630)</f>
        <v>140933.46</v>
      </c>
      <c r="G620" s="226" t="n">
        <f aca="false">SUM(G621:G630)</f>
        <v>0</v>
      </c>
      <c r="H620" s="226" t="n">
        <f aca="false">SUM(H621:H630)</f>
        <v>0</v>
      </c>
      <c r="I620" s="227" t="n">
        <f aca="false">SUM(I621:I630)</f>
        <v>140933.46</v>
      </c>
      <c r="O620" s="102"/>
      <c r="P620" s="73"/>
      <c r="Q620" s="73"/>
      <c r="R620" s="73"/>
      <c r="S620" s="73"/>
    </row>
    <row r="621" customFormat="false" ht="13.5" hidden="false" customHeight="true" outlineLevel="0" collapsed="false">
      <c r="A621" s="214"/>
      <c r="B621" s="45"/>
      <c r="C621" s="127" t="s">
        <v>83</v>
      </c>
      <c r="D621" s="135" t="s">
        <v>84</v>
      </c>
      <c r="E621" s="284"/>
      <c r="F621" s="129" t="n">
        <v>38000</v>
      </c>
      <c r="G621" s="129"/>
      <c r="H621" s="129"/>
      <c r="I621" s="133" t="n">
        <f aca="false">F621+H621-G621</f>
        <v>38000</v>
      </c>
    </row>
    <row r="622" customFormat="false" ht="13.5" hidden="false" customHeight="true" outlineLevel="0" collapsed="false">
      <c r="A622" s="214"/>
      <c r="B622" s="45"/>
      <c r="C622" s="127"/>
      <c r="D622" s="70" t="s">
        <v>85</v>
      </c>
      <c r="E622" s="284"/>
      <c r="F622" s="129"/>
      <c r="G622" s="129"/>
      <c r="H622" s="129"/>
      <c r="I622" s="133"/>
      <c r="K622" s="387"/>
    </row>
    <row r="623" customFormat="false" ht="13.5" hidden="false" customHeight="true" outlineLevel="0" collapsed="false">
      <c r="A623" s="214"/>
      <c r="B623" s="45"/>
      <c r="C623" s="127"/>
      <c r="D623" s="70" t="s">
        <v>86</v>
      </c>
      <c r="E623" s="284"/>
      <c r="F623" s="129"/>
      <c r="G623" s="129"/>
      <c r="H623" s="129"/>
      <c r="I623" s="133"/>
    </row>
    <row r="624" customFormat="false" ht="13.5" hidden="false" customHeight="true" outlineLevel="0" collapsed="false">
      <c r="A624" s="214"/>
      <c r="B624" s="45"/>
      <c r="C624" s="127"/>
      <c r="D624" s="70" t="s">
        <v>87</v>
      </c>
      <c r="E624" s="284"/>
      <c r="F624" s="129"/>
      <c r="G624" s="129"/>
      <c r="H624" s="129"/>
      <c r="I624" s="133"/>
    </row>
    <row r="625" customFormat="false" ht="13.5" hidden="false" customHeight="true" outlineLevel="0" collapsed="false">
      <c r="A625" s="214"/>
      <c r="B625" s="45"/>
      <c r="C625" s="46"/>
      <c r="D625" s="388" t="s">
        <v>88</v>
      </c>
      <c r="E625" s="266"/>
      <c r="F625" s="49"/>
      <c r="G625" s="49"/>
      <c r="H625" s="49"/>
      <c r="I625" s="50"/>
    </row>
    <row r="626" customFormat="false" ht="13.5" hidden="false" customHeight="true" outlineLevel="0" collapsed="false">
      <c r="A626" s="214"/>
      <c r="B626" s="45"/>
      <c r="C626" s="146" t="s">
        <v>136</v>
      </c>
      <c r="D626" s="86" t="s">
        <v>348</v>
      </c>
      <c r="E626" s="389"/>
      <c r="F626" s="159" t="n">
        <v>5183</v>
      </c>
      <c r="G626" s="159"/>
      <c r="H626" s="159"/>
      <c r="I626" s="147" t="n">
        <f aca="false">F626+H626-G626</f>
        <v>5183</v>
      </c>
      <c r="K626" s="0"/>
    </row>
    <row r="627" customFormat="false" ht="13.5" hidden="false" customHeight="true" outlineLevel="0" collapsed="false">
      <c r="A627" s="214"/>
      <c r="B627" s="45"/>
      <c r="C627" s="146" t="s">
        <v>21</v>
      </c>
      <c r="D627" s="86" t="s">
        <v>22</v>
      </c>
      <c r="E627" s="86"/>
      <c r="F627" s="159" t="n">
        <v>77690.46</v>
      </c>
      <c r="G627" s="159"/>
      <c r="H627" s="159"/>
      <c r="I627" s="125" t="n">
        <f aca="false">F627+H627-G627</f>
        <v>77690.46</v>
      </c>
      <c r="L627" s="102"/>
    </row>
    <row r="628" customFormat="false" ht="13.5" hidden="false" customHeight="true" outlineLevel="0" collapsed="false">
      <c r="A628" s="214"/>
      <c r="B628" s="45"/>
      <c r="C628" s="146" t="s">
        <v>25</v>
      </c>
      <c r="D628" s="86" t="s">
        <v>26</v>
      </c>
      <c r="E628" s="86"/>
      <c r="F628" s="159" t="n">
        <v>19960</v>
      </c>
      <c r="G628" s="159"/>
      <c r="H628" s="159"/>
      <c r="I628" s="50" t="n">
        <f aca="false">F628+H628-G628</f>
        <v>19960</v>
      </c>
      <c r="M628" s="102"/>
    </row>
    <row r="629" customFormat="false" ht="13.5" hidden="false" customHeight="true" outlineLevel="0" collapsed="false">
      <c r="A629" s="214"/>
      <c r="B629" s="45"/>
      <c r="C629" s="146" t="s">
        <v>29</v>
      </c>
      <c r="D629" s="86" t="s">
        <v>55</v>
      </c>
      <c r="E629" s="86"/>
      <c r="F629" s="159" t="n">
        <v>100</v>
      </c>
      <c r="G629" s="159"/>
      <c r="H629" s="159"/>
      <c r="I629" s="125" t="n">
        <f aca="false">F629+H629-G629</f>
        <v>100</v>
      </c>
      <c r="K629" s="57"/>
    </row>
    <row r="630" customFormat="false" ht="13.5" hidden="false" customHeight="true" outlineLevel="0" collapsed="false">
      <c r="A630" s="214"/>
      <c r="B630" s="45"/>
      <c r="C630" s="146" t="s">
        <v>99</v>
      </c>
      <c r="D630" s="53" t="s">
        <v>349</v>
      </c>
      <c r="E630" s="86"/>
      <c r="F630" s="159" t="n">
        <v>0</v>
      </c>
      <c r="G630" s="159"/>
      <c r="H630" s="159"/>
      <c r="I630" s="125" t="n">
        <f aca="false">F630+H630-G630</f>
        <v>0</v>
      </c>
      <c r="K630" s="390"/>
    </row>
    <row r="631" s="396" customFormat="true" ht="14.25" hidden="false" customHeight="true" outlineLevel="0" collapsed="false">
      <c r="A631" s="391" t="s">
        <v>350</v>
      </c>
      <c r="B631" s="391"/>
      <c r="C631" s="391"/>
      <c r="D631" s="391"/>
      <c r="E631" s="392"/>
      <c r="F631" s="393" t="n">
        <f aca="false">SUM(F11,F42,F66,F76,F92,F106,F161,F190,F218,F223,F229,F378,F400,F521,F548,F594,F613,F517,F39,F187)</f>
        <v>29102796.91</v>
      </c>
      <c r="G631" s="394" t="n">
        <f aca="false">SUM(G11,G42,G66,G76,G92,G106,G161,G190,G218,G223,G229,G378,G400,G521,G548,G594,G613,G517,G39,G187)</f>
        <v>173</v>
      </c>
      <c r="H631" s="394" t="n">
        <f aca="false">SUM(H11,H42,H66,H76,H92,H106,H161,H190,H218,H223,H229,H378,H400,H521,H548,H594,H613,H517,H39,H187)</f>
        <v>179695.11</v>
      </c>
      <c r="I631" s="395" t="n">
        <f aca="false">SUM(I11,I42,I66,I76,I92,I106,I161,I190,I218,I223,I229,I378,I400,I521,I548,I594,I613,I517,I39,I187)</f>
        <v>29282319.02</v>
      </c>
    </row>
    <row r="632" s="396" customFormat="true" ht="16.5" hidden="false" customHeight="true" outlineLevel="0" collapsed="false">
      <c r="A632" s="391"/>
      <c r="B632" s="391"/>
      <c r="C632" s="391"/>
      <c r="D632" s="391"/>
      <c r="E632" s="397"/>
      <c r="F632" s="393"/>
      <c r="G632" s="398"/>
      <c r="H632" s="398" t="n">
        <f aca="false">H631-G631</f>
        <v>179522.11</v>
      </c>
      <c r="I632" s="395"/>
    </row>
    <row r="633" s="396" customFormat="true" ht="30.75" hidden="false" customHeight="true" outlineLevel="0" collapsed="false">
      <c r="A633" s="399"/>
      <c r="B633" s="399"/>
      <c r="C633" s="399"/>
      <c r="D633" s="400"/>
      <c r="E633" s="400"/>
      <c r="F633" s="401"/>
      <c r="G633" s="401"/>
      <c r="H633" s="401"/>
      <c r="I633" s="402"/>
    </row>
    <row r="634" customFormat="false" ht="29.25" hidden="false" customHeight="true" outlineLevel="0" collapsed="false">
      <c r="A634" s="403" t="s">
        <v>351</v>
      </c>
      <c r="B634" s="403"/>
      <c r="C634" s="403"/>
      <c r="D634" s="403"/>
      <c r="E634" s="404"/>
      <c r="F634" s="405" t="n">
        <f aca="false">SUM(F635,F650,F689,F686,F642,)</f>
        <v>22291555.91</v>
      </c>
      <c r="G634" s="405" t="n">
        <f aca="false">SUM(G635,G650,G689,G686,G642,)</f>
        <v>173</v>
      </c>
      <c r="H634" s="405" t="n">
        <f aca="false">SUM(H635,H650,H689,H686,H642,)</f>
        <v>179695.11</v>
      </c>
      <c r="I634" s="406" t="n">
        <f aca="false">SUM(I635,I650,I689,I686,I642,)</f>
        <v>22471078.02</v>
      </c>
      <c r="L634" s="57"/>
      <c r="Q634" s="216"/>
    </row>
    <row r="635" customFormat="false" ht="24.75" hidden="false" customHeight="true" outlineLevel="0" collapsed="false">
      <c r="A635" s="407" t="s">
        <v>352</v>
      </c>
      <c r="B635" s="407"/>
      <c r="C635" s="407"/>
      <c r="D635" s="407"/>
      <c r="E635" s="408"/>
      <c r="F635" s="409" t="n">
        <f aca="false">SUM(F636:F641)</f>
        <v>8412413.63</v>
      </c>
      <c r="G635" s="409" t="n">
        <f aca="false">SUM(G636:G641)</f>
        <v>0</v>
      </c>
      <c r="H635" s="409" t="n">
        <f aca="false">SUM(H636:H641)</f>
        <v>0</v>
      </c>
      <c r="I635" s="410" t="n">
        <f aca="false">SUM(I636:I641)</f>
        <v>8412413.63</v>
      </c>
      <c r="K635" s="57"/>
      <c r="L635" s="57"/>
    </row>
    <row r="636" customFormat="false" ht="12.75" hidden="false" customHeight="true" outlineLevel="0" collapsed="false">
      <c r="A636" s="411"/>
      <c r="B636" s="412"/>
      <c r="C636" s="413" t="n">
        <v>4100</v>
      </c>
      <c r="D636" s="414" t="s">
        <v>353</v>
      </c>
      <c r="E636" s="415"/>
      <c r="F636" s="416" t="n">
        <f aca="false">SUM(F128)</f>
        <v>120000</v>
      </c>
      <c r="G636" s="416" t="n">
        <f aca="false">SUM(G128)</f>
        <v>0</v>
      </c>
      <c r="H636" s="416" t="n">
        <f aca="false">SUM(H128)</f>
        <v>0</v>
      </c>
      <c r="I636" s="417" t="n">
        <f aca="false">SUM(I128)</f>
        <v>120000</v>
      </c>
      <c r="K636" s="418"/>
    </row>
    <row r="637" customFormat="false" ht="12.75" hidden="false" customHeight="false" outlineLevel="0" collapsed="false">
      <c r="A637" s="419"/>
      <c r="B637" s="420"/>
      <c r="C637" s="421" t="n">
        <v>4010</v>
      </c>
      <c r="D637" s="62" t="s">
        <v>48</v>
      </c>
      <c r="E637" s="102"/>
      <c r="F637" s="85" t="n">
        <f aca="false">SUM(F109,F126,F250,F274,F293,F311,F489,F526,F583,F406,F113,F338,F32,F452,F439,,F353,F365,)</f>
        <v>6110529.35</v>
      </c>
      <c r="G637" s="85" t="n">
        <f aca="false">SUM(G109,G126,G250,G274,G293,G311,G489,G526,G583,G406,G113,G338,G32,G452,G439,,G353,G365)</f>
        <v>0</v>
      </c>
      <c r="H637" s="85" t="n">
        <f aca="false">SUM(H109,H126,H250,H274,H293,H311,H489,H526,H583,H406,H113,H338,H32,H452,H439,,H353,H365)</f>
        <v>0</v>
      </c>
      <c r="I637" s="163" t="n">
        <f aca="false">SUM(I109,I126,I250,I274,I293,I311,I489,I526,I583,I406,I113,I338,I32,I452,I439,,I353,I365)</f>
        <v>6110529.35</v>
      </c>
      <c r="K637" s="422"/>
    </row>
    <row r="638" s="428" customFormat="true" ht="14.25" hidden="false" customHeight="false" outlineLevel="0" collapsed="false">
      <c r="A638" s="423"/>
      <c r="B638" s="424"/>
      <c r="C638" s="425" t="n">
        <v>4040</v>
      </c>
      <c r="D638" s="426" t="s">
        <v>124</v>
      </c>
      <c r="E638" s="427"/>
      <c r="F638" s="55" t="n">
        <f aca="false">SUM(F127,F251,F275,F294,F312,F490,F527,F407,F114,F339,)</f>
        <v>505493.58</v>
      </c>
      <c r="G638" s="55" t="n">
        <f aca="false">SUM(G127,G251,G275,G294,G312,G490,G527,G407,G114,G339,)</f>
        <v>0</v>
      </c>
      <c r="H638" s="55" t="n">
        <f aca="false">SUM(H127,H251,H275,H294,H312,H490,H527,H407,H114,H339,)</f>
        <v>0</v>
      </c>
      <c r="I638" s="147" t="n">
        <f aca="false">SUM(I127,I251,I275,I294,I312,I490,I527,I407,I114,I339,)</f>
        <v>505493.58</v>
      </c>
      <c r="K638" s="429"/>
    </row>
    <row r="639" customFormat="false" ht="12.75" hidden="false" customHeight="false" outlineLevel="0" collapsed="false">
      <c r="A639" s="419"/>
      <c r="B639" s="420"/>
      <c r="C639" s="430" t="n">
        <v>4110</v>
      </c>
      <c r="D639" s="53" t="s">
        <v>50</v>
      </c>
      <c r="E639" s="102"/>
      <c r="F639" s="55" t="n">
        <f aca="false">SUM(F129,F197,F252,F276,F295,F305,F313,F491,F507,F528,F584,F408,F33,F115,F340,F165,F453,F440,F374,F354,F366,F171,F180)</f>
        <v>1206136.96</v>
      </c>
      <c r="G639" s="55" t="n">
        <f aca="false">SUM(G129,G197,G252,G276,G295,G305,G313,G491,G507,G528,G584,G408,G33,G115,G340,G165,G453,G440,G374,G354,G366,G171,G180)</f>
        <v>0</v>
      </c>
      <c r="H639" s="55" t="n">
        <f aca="false">SUM(H129,H197,H252,H276,H295,H305,H313,H491,H507,H528,H584,H408,H33,H115,H340,H165,H453,H440,H374,H354,H366,H171,H180)</f>
        <v>0</v>
      </c>
      <c r="I639" s="147" t="n">
        <f aca="false">SUM(I129,I197,I252,I276,I295,I305,I313,I491,I507,I528,I584,I408,I33,I115,I340,I165,I453,I440,I374,I354,I366,I171,I180)</f>
        <v>1206136.96</v>
      </c>
      <c r="K639" s="418"/>
    </row>
    <row r="640" customFormat="false" ht="12.75" hidden="false" customHeight="false" outlineLevel="0" collapsed="false">
      <c r="A640" s="419"/>
      <c r="B640" s="420"/>
      <c r="C640" s="430" t="n">
        <v>4120</v>
      </c>
      <c r="D640" s="53" t="s">
        <v>52</v>
      </c>
      <c r="E640" s="102"/>
      <c r="F640" s="55" t="n">
        <f aca="false">SUM(F130,F198,F253,F277,F296,F306,F314,F492,F508,F529,F585,F409,F34,F341,F454,F441,F355,F367,F172,F181)</f>
        <v>165950.74</v>
      </c>
      <c r="G640" s="55" t="n">
        <f aca="false">SUM(G130,G198,G253,G277,G296,G306,G314,G492,G508,G529,G585,G409,G34,G341,G454,G441,G355,G367,G172,G181)</f>
        <v>0</v>
      </c>
      <c r="H640" s="55" t="n">
        <f aca="false">SUM(H130,H198,H253,H277,H296,H306,H314,H492,H508,H529,H585,H409,H34,H341,H454,H441,H355,H367,H172,H181)</f>
        <v>0</v>
      </c>
      <c r="I640" s="147" t="n">
        <f aca="false">SUM(I130,I198,I253,I277,I296,I306,I314,I492,I508,I529,I585,I409,I34,I341,I454,I441,I355,I367,I172,I181)</f>
        <v>165950.74</v>
      </c>
    </row>
    <row r="641" customFormat="false" ht="13.5" hidden="false" customHeight="false" outlineLevel="0" collapsed="false">
      <c r="A641" s="431"/>
      <c r="B641" s="432"/>
      <c r="C641" s="433" t="n">
        <v>4170</v>
      </c>
      <c r="D641" s="108" t="s">
        <v>96</v>
      </c>
      <c r="E641" s="434"/>
      <c r="F641" s="326" t="n">
        <f aca="false">SUM(F509,F391,F315,F307,F199,F133,F604,F166,F373,F329,F493,F571,F586,F173,F78,F182)</f>
        <v>304303</v>
      </c>
      <c r="G641" s="326" t="n">
        <f aca="false">SUM(G509,G391,G315,G307,G199,G133,G604,G166,G373,G329,G493,G571,G586,G173,G78,G182)</f>
        <v>0</v>
      </c>
      <c r="H641" s="326" t="n">
        <f aca="false">SUM(H509,H391,H315,H307,H199,H133,H604,H166,H373,H329,H493,H571,H586,H173,H78,H182)</f>
        <v>0</v>
      </c>
      <c r="I641" s="167" t="n">
        <f aca="false">SUM(I509,I391,I315,I307,I199,I133,I604,I166,I373,I329,I493,I571,I586,I173,I78,I182)</f>
        <v>304303</v>
      </c>
    </row>
    <row r="642" customFormat="false" ht="26.25" hidden="false" customHeight="true" outlineLevel="0" collapsed="false">
      <c r="A642" s="435" t="s">
        <v>354</v>
      </c>
      <c r="B642" s="435"/>
      <c r="C642" s="435"/>
      <c r="D642" s="435"/>
      <c r="E642" s="436"/>
      <c r="F642" s="437" t="n">
        <f aca="false">SUM(F643:F649)</f>
        <v>5615215.3</v>
      </c>
      <c r="G642" s="437" t="n">
        <f aca="false">SUM(G643:G649)</f>
        <v>0</v>
      </c>
      <c r="H642" s="437" t="n">
        <f aca="false">SUM(H643:H649)</f>
        <v>71296</v>
      </c>
      <c r="I642" s="438" t="n">
        <f aca="false">SUM(I643:I649)</f>
        <v>5686511.3</v>
      </c>
      <c r="K642" s="57"/>
      <c r="M642" s="57"/>
    </row>
    <row r="643" customFormat="false" ht="12.75" hidden="false" customHeight="false" outlineLevel="0" collapsed="false">
      <c r="A643" s="439"/>
      <c r="B643" s="440"/>
      <c r="C643" s="441" t="n">
        <v>3020</v>
      </c>
      <c r="D643" s="414" t="s">
        <v>329</v>
      </c>
      <c r="E643" s="442"/>
      <c r="F643" s="443" t="n">
        <f aca="false">SUM(F125,F196,F249,F273,F292,F310,F488,F525,F582,F626,F337,F438)</f>
        <v>299062</v>
      </c>
      <c r="G643" s="443" t="n">
        <f aca="false">SUM(G125,G196,G249,G273,G292,G310,G488,G525,G582,G626,G337,G438)</f>
        <v>0</v>
      </c>
      <c r="H643" s="443" t="n">
        <f aca="false">SUM(H125,H196,H249,H273,H292,H310,H488,H525,H582,H626,H337,H438)</f>
        <v>0</v>
      </c>
      <c r="I643" s="444" t="n">
        <f aca="false">SUM(I125,I196,I249,I273,I292,I310,I488,I525,I582,I626,I337,I438)</f>
        <v>299062</v>
      </c>
    </row>
    <row r="644" customFormat="false" ht="12.75" hidden="false" customHeight="false" outlineLevel="0" collapsed="false">
      <c r="A644" s="419"/>
      <c r="B644" s="445"/>
      <c r="C644" s="446" t="n">
        <v>3030</v>
      </c>
      <c r="D644" s="62" t="s">
        <v>130</v>
      </c>
      <c r="E644" s="102"/>
      <c r="F644" s="55" t="n">
        <f aca="false">SUM(F118,F189,F390,F170,F179)</f>
        <v>169533</v>
      </c>
      <c r="G644" s="55" t="n">
        <f aca="false">SUM(G118,G189,G390,G170,G179)</f>
        <v>0</v>
      </c>
      <c r="H644" s="55" t="n">
        <f aca="false">SUM(H118,H189,H390,H170,H179)</f>
        <v>0</v>
      </c>
      <c r="I644" s="147" t="n">
        <f aca="false">SUM(I118,I189,I390,I170,I179)</f>
        <v>169533</v>
      </c>
    </row>
    <row r="645" customFormat="false" ht="12.75" hidden="false" customHeight="false" outlineLevel="0" collapsed="false">
      <c r="A645" s="419"/>
      <c r="B645" s="445"/>
      <c r="C645" s="447" t="n">
        <v>3040</v>
      </c>
      <c r="D645" s="140" t="s">
        <v>355</v>
      </c>
      <c r="E645" s="102"/>
      <c r="F645" s="63" t="n">
        <f aca="false">SUM(0)</f>
        <v>0</v>
      </c>
      <c r="G645" s="63" t="n">
        <f aca="false">SUM(0)</f>
        <v>0</v>
      </c>
      <c r="H645" s="63" t="n">
        <f aca="false">SUM(0)</f>
        <v>0</v>
      </c>
      <c r="I645" s="217" t="n">
        <f aca="false">SUM(0)</f>
        <v>0</v>
      </c>
    </row>
    <row r="646" customFormat="false" ht="12.75" hidden="false" customHeight="false" outlineLevel="0" collapsed="false">
      <c r="A646" s="419"/>
      <c r="B646" s="445"/>
      <c r="C646" s="448"/>
      <c r="D646" s="62" t="s">
        <v>356</v>
      </c>
      <c r="E646" s="102"/>
      <c r="F646" s="85"/>
      <c r="G646" s="85"/>
      <c r="H646" s="85"/>
      <c r="I646" s="163"/>
    </row>
    <row r="647" customFormat="false" ht="12.75" hidden="false" customHeight="false" outlineLevel="0" collapsed="false">
      <c r="A647" s="419"/>
      <c r="B647" s="445"/>
      <c r="C647" s="446" t="n">
        <v>3110</v>
      </c>
      <c r="D647" s="62" t="s">
        <v>255</v>
      </c>
      <c r="E647" s="102"/>
      <c r="F647" s="85" t="n">
        <f aca="false">SUM(F479,F516,F405,F427,F477,F486,F436,F423)</f>
        <v>4845616.3</v>
      </c>
      <c r="G647" s="85" t="n">
        <f aca="false">SUM(G479,G516,G405,G427,G477,G486,G436,G423)</f>
        <v>0</v>
      </c>
      <c r="H647" s="85" t="n">
        <f aca="false">SUM(H479,H516,H405,H427,H477,H486,H436,H423)</f>
        <v>71296</v>
      </c>
      <c r="I647" s="163" t="n">
        <f aca="false">SUM(I479,I516,I405,I427,I477,I486,I436,I423)</f>
        <v>4916912.3</v>
      </c>
    </row>
    <row r="648" customFormat="false" ht="12.75" hidden="false" customHeight="false" outlineLevel="0" collapsed="false">
      <c r="A648" s="419"/>
      <c r="B648" s="445"/>
      <c r="C648" s="446" t="n">
        <v>3240</v>
      </c>
      <c r="D648" s="53" t="s">
        <v>357</v>
      </c>
      <c r="E648" s="449"/>
      <c r="F648" s="55" t="n">
        <f aca="false">SUM(F540,)</f>
        <v>297381</v>
      </c>
      <c r="G648" s="55" t="n">
        <f aca="false">SUM(G540,)</f>
        <v>0</v>
      </c>
      <c r="H648" s="55" t="n">
        <f aca="false">SUM(H540,)</f>
        <v>0</v>
      </c>
      <c r="I648" s="147" t="n">
        <f aca="false">SUM(I540,)</f>
        <v>297381</v>
      </c>
    </row>
    <row r="649" customFormat="false" ht="13.5" hidden="false" customHeight="false" outlineLevel="0" collapsed="false">
      <c r="A649" s="431"/>
      <c r="B649" s="450"/>
      <c r="C649" s="451" t="n">
        <v>3260</v>
      </c>
      <c r="D649" s="452" t="s">
        <v>358</v>
      </c>
      <c r="E649" s="315"/>
      <c r="F649" s="453" t="n">
        <f aca="false">F541</f>
        <v>3623</v>
      </c>
      <c r="G649" s="453" t="n">
        <f aca="false">G541</f>
        <v>0</v>
      </c>
      <c r="H649" s="453" t="n">
        <f aca="false">H541</f>
        <v>0</v>
      </c>
      <c r="I649" s="79" t="n">
        <f aca="false">I541</f>
        <v>3623</v>
      </c>
    </row>
    <row r="650" customFormat="false" ht="24" hidden="false" customHeight="true" outlineLevel="0" collapsed="false">
      <c r="A650" s="407" t="s">
        <v>359</v>
      </c>
      <c r="B650" s="407"/>
      <c r="C650" s="407"/>
      <c r="D650" s="407"/>
      <c r="E650" s="408"/>
      <c r="F650" s="454" t="n">
        <f aca="false">SUM(F651:F685)</f>
        <v>6955719.98</v>
      </c>
      <c r="G650" s="454" t="n">
        <f aca="false">SUM(G651:G685)</f>
        <v>173</v>
      </c>
      <c r="H650" s="454" t="n">
        <f aca="false">SUM(H651:H685)</f>
        <v>108399.11</v>
      </c>
      <c r="I650" s="410" t="n">
        <f aca="false">SUM(I651:I685)</f>
        <v>7063946.09</v>
      </c>
      <c r="L650" s="57"/>
    </row>
    <row r="651" customFormat="false" ht="12.75" hidden="false" customHeight="false" outlineLevel="0" collapsed="false">
      <c r="A651" s="439"/>
      <c r="B651" s="440"/>
      <c r="C651" s="455" t="n">
        <v>2850</v>
      </c>
      <c r="D651" s="456" t="s">
        <v>42</v>
      </c>
      <c r="E651" s="442"/>
      <c r="F651" s="457" t="n">
        <f aca="false">SUM(F28)</f>
        <v>45944</v>
      </c>
      <c r="G651" s="457" t="n">
        <f aca="false">SUM(G28)</f>
        <v>0</v>
      </c>
      <c r="H651" s="457" t="n">
        <f aca="false">SUM(H28)</f>
        <v>0</v>
      </c>
      <c r="I651" s="458" t="n">
        <f aca="false">SUM(I28)</f>
        <v>45944</v>
      </c>
      <c r="K651" s="422"/>
    </row>
    <row r="652" customFormat="false" ht="12.75" hidden="false" customHeight="false" outlineLevel="0" collapsed="false">
      <c r="A652" s="419"/>
      <c r="B652" s="445"/>
      <c r="C652" s="421"/>
      <c r="D652" s="62" t="s">
        <v>43</v>
      </c>
      <c r="E652" s="102"/>
      <c r="F652" s="85"/>
      <c r="G652" s="85"/>
      <c r="H652" s="85"/>
      <c r="I652" s="163"/>
    </row>
    <row r="653" customFormat="false" ht="13.5" hidden="false" customHeight="false" outlineLevel="0" collapsed="false">
      <c r="A653" s="419"/>
      <c r="B653" s="445"/>
      <c r="C653" s="51" t="s">
        <v>267</v>
      </c>
      <c r="D653" s="283" t="s">
        <v>268</v>
      </c>
      <c r="E653" s="315"/>
      <c r="F653" s="459" t="n">
        <f aca="false">SUM(F447,F464,F472,F481,F511)</f>
        <v>8200</v>
      </c>
      <c r="G653" s="459" t="n">
        <f aca="false">SUM(G447,G464,G472,G481,G511)</f>
        <v>0</v>
      </c>
      <c r="H653" s="459" t="n">
        <f aca="false">SUM(H447,H464,H472,H481,H511)</f>
        <v>0</v>
      </c>
      <c r="I653" s="460" t="n">
        <f aca="false">SUM(I447,I464,I472,I481,I511)</f>
        <v>8200</v>
      </c>
    </row>
    <row r="654" customFormat="false" ht="13.5" hidden="false" customHeight="false" outlineLevel="0" collapsed="false">
      <c r="A654" s="419"/>
      <c r="B654" s="445"/>
      <c r="C654" s="51"/>
      <c r="D654" s="283" t="s">
        <v>269</v>
      </c>
      <c r="E654" s="315"/>
      <c r="F654" s="63"/>
      <c r="G654" s="63"/>
      <c r="H654" s="63"/>
      <c r="I654" s="217"/>
    </row>
    <row r="655" customFormat="false" ht="13.5" hidden="false" customHeight="false" outlineLevel="0" collapsed="false">
      <c r="A655" s="419"/>
      <c r="B655" s="445"/>
      <c r="C655" s="51"/>
      <c r="D655" s="283" t="s">
        <v>270</v>
      </c>
      <c r="E655" s="315"/>
      <c r="F655" s="63"/>
      <c r="G655" s="63"/>
      <c r="H655" s="63"/>
      <c r="I655" s="217"/>
    </row>
    <row r="656" customFormat="false" ht="13.5" hidden="false" customHeight="false" outlineLevel="0" collapsed="false">
      <c r="A656" s="419"/>
      <c r="B656" s="445"/>
      <c r="C656" s="51"/>
      <c r="D656" s="283" t="s">
        <v>271</v>
      </c>
      <c r="E656" s="315"/>
      <c r="F656" s="63"/>
      <c r="G656" s="63"/>
      <c r="H656" s="63"/>
      <c r="I656" s="217"/>
    </row>
    <row r="657" customFormat="false" ht="12.75" hidden="false" customHeight="false" outlineLevel="0" collapsed="false">
      <c r="A657" s="419"/>
      <c r="B657" s="445"/>
      <c r="C657" s="83"/>
      <c r="D657" s="235" t="s">
        <v>272</v>
      </c>
      <c r="E657" s="449"/>
      <c r="F657" s="85"/>
      <c r="G657" s="85"/>
      <c r="H657" s="85"/>
      <c r="I657" s="163"/>
    </row>
    <row r="658" customFormat="false" ht="12.75" hidden="false" customHeight="false" outlineLevel="0" collapsed="false">
      <c r="A658" s="419"/>
      <c r="B658" s="445"/>
      <c r="C658" s="421" t="n">
        <v>4130</v>
      </c>
      <c r="D658" s="62" t="s">
        <v>252</v>
      </c>
      <c r="E658" s="102"/>
      <c r="F658" s="85" t="n">
        <f aca="false">SUM(F469,F421)</f>
        <v>44777</v>
      </c>
      <c r="G658" s="85" t="n">
        <f aca="false">SUM(G469,G421)</f>
        <v>0</v>
      </c>
      <c r="H658" s="85" t="n">
        <f aca="false">SUM(H469,H421)</f>
        <v>0</v>
      </c>
      <c r="I658" s="163" t="n">
        <f aca="false">SUM(I469,I421)</f>
        <v>44777</v>
      </c>
    </row>
    <row r="659" customFormat="false" ht="12.75" hidden="false" customHeight="false" outlineLevel="0" collapsed="false">
      <c r="A659" s="419"/>
      <c r="B659" s="445"/>
      <c r="C659" s="448" t="n">
        <v>4140</v>
      </c>
      <c r="D659" s="62" t="s">
        <v>360</v>
      </c>
      <c r="E659" s="449"/>
      <c r="F659" s="85" t="n">
        <f aca="false">SUM(F131)</f>
        <v>11000</v>
      </c>
      <c r="G659" s="85" t="n">
        <f aca="false">SUM(G131)</f>
        <v>0</v>
      </c>
      <c r="H659" s="85" t="n">
        <f aca="false">SUM(H131)</f>
        <v>0</v>
      </c>
      <c r="I659" s="147" t="n">
        <f aca="false">SUM(I131)</f>
        <v>11000</v>
      </c>
    </row>
    <row r="660" customFormat="false" ht="12.75" hidden="false" customHeight="false" outlineLevel="0" collapsed="false">
      <c r="A660" s="419"/>
      <c r="B660" s="445"/>
      <c r="C660" s="421" t="n">
        <v>4150</v>
      </c>
      <c r="D660" s="62" t="str">
        <f aca="false">D615</f>
        <v>Dopłaty do spółek prawa handlowego</v>
      </c>
      <c r="E660" s="102"/>
      <c r="F660" s="85" t="n">
        <f aca="false">SUM(F615)</f>
        <v>120000</v>
      </c>
      <c r="G660" s="85" t="n">
        <f aca="false">SUM(G615)</f>
        <v>0</v>
      </c>
      <c r="H660" s="85" t="n">
        <f aca="false">SUM(H615)</f>
        <v>0</v>
      </c>
      <c r="I660" s="163" t="n">
        <f aca="false">SUM(I615)</f>
        <v>120000</v>
      </c>
    </row>
    <row r="661" customFormat="false" ht="12.75" hidden="false" customHeight="false" outlineLevel="0" collapsed="false">
      <c r="A661" s="419"/>
      <c r="B661" s="445"/>
      <c r="C661" s="421" t="n">
        <v>4210</v>
      </c>
      <c r="D661" s="62" t="s">
        <v>22</v>
      </c>
      <c r="E661" s="102"/>
      <c r="F661" s="85" t="n">
        <f aca="false">SUM(F1138,F550,F556,F560,F572,F587,F596,F606,F611,F616,F627,F494,F183,F356,F368,F375)</f>
        <v>768552.13</v>
      </c>
      <c r="G661" s="85" t="n">
        <f aca="false">SUM(G1138,G550,G556,G560,G572,G587,G596,G606,G611,G616,G627,G494,G183,G356,G368,G375)</f>
        <v>0</v>
      </c>
      <c r="H661" s="85" t="n">
        <f aca="false">SUM(H1138,H550,H556,H560,H572,H587,H596,H606,H611,H616,H627,H494,H183,H356,H368,H375)</f>
        <v>47399.11</v>
      </c>
      <c r="I661" s="147" t="n">
        <f aca="false">SUM(I1138,I550,I556,I560,I572,I587,I596,I606,I611,I616,I627,I494,I183,I356,I368,I375)</f>
        <v>815951.24</v>
      </c>
      <c r="M661" s="57" t="n">
        <f aca="false">F661-I661</f>
        <v>-47399.11</v>
      </c>
    </row>
    <row r="662" customFormat="false" ht="12.75" hidden="false" customHeight="false" outlineLevel="0" collapsed="false">
      <c r="A662" s="419"/>
      <c r="B662" s="445"/>
      <c r="C662" s="430" t="n">
        <v>4240</v>
      </c>
      <c r="D662" s="53" t="s">
        <v>198</v>
      </c>
      <c r="E662" s="102"/>
      <c r="F662" s="55" t="n">
        <f aca="false">SUM(F298,F255,F233,F236,F243,F357,F369)</f>
        <v>76376.37</v>
      </c>
      <c r="G662" s="55" t="n">
        <f aca="false">SUM(G298,G255,G233,G236,G243,G357,G369)</f>
        <v>0</v>
      </c>
      <c r="H662" s="55" t="n">
        <f aca="false">SUM(H298,H255,H233,H236,H243,H357,H369)</f>
        <v>0</v>
      </c>
      <c r="I662" s="147" t="n">
        <f aca="false">SUM(I298,I255,I233,I236,I243,I357,I369)</f>
        <v>76376.37</v>
      </c>
    </row>
    <row r="663" customFormat="false" ht="12.75" hidden="false" customHeight="false" outlineLevel="0" collapsed="false">
      <c r="A663" s="419"/>
      <c r="B663" s="445"/>
      <c r="C663" s="430" t="n">
        <v>4260</v>
      </c>
      <c r="D663" s="62" t="s">
        <v>24</v>
      </c>
      <c r="E663" s="102"/>
      <c r="F663" s="55" t="n">
        <f aca="false">SUM(F80,F102,F135,F201,F256,F279,F299,F317,F343,F393,F411,F495,F563,F597,F17,F358,F370)</f>
        <v>450720</v>
      </c>
      <c r="G663" s="55" t="n">
        <f aca="false">SUM(G80,G102,G135,G201,G256,G279,G299,G317,G343,G393,G411,G495,G563,G597,G17,G358,G370)</f>
        <v>0</v>
      </c>
      <c r="H663" s="55" t="n">
        <f aca="false">SUM(H80,H102,H135,H201,H256,H279,H299,H317,H343,H393,H411,H495,H563,H597,H17,H358,H370)</f>
        <v>2000</v>
      </c>
      <c r="I663" s="147" t="n">
        <f aca="false">SUM(I80,I102,I135,I201,I256,I279,I299,I317,I343,I393,I411,I495,I563,I597,I17,I358,I370)</f>
        <v>452720</v>
      </c>
    </row>
    <row r="664" customFormat="false" ht="12.75" hidden="false" customHeight="false" outlineLevel="0" collapsed="false">
      <c r="A664" s="419"/>
      <c r="B664" s="445"/>
      <c r="C664" s="430" t="n">
        <v>4270</v>
      </c>
      <c r="D664" s="62" t="s">
        <v>18</v>
      </c>
      <c r="E664" s="102"/>
      <c r="F664" s="55" t="n">
        <f aca="false">SUM(F14,F18,F57,F81,F136,F202,F257,F280,F318,F344,F412,F496,F564,F598,)</f>
        <v>514361</v>
      </c>
      <c r="G664" s="55" t="n">
        <f aca="false">SUM(G14,G18,G57,G81,G136,G202,G257,G280,G318,G344,G412,G496,G564,G598,)</f>
        <v>0</v>
      </c>
      <c r="H664" s="55" t="n">
        <f aca="false">SUM(H14,H18,H57,H81,H136,H202,H257,H280,H318,H344,H412,H496,H564,H598,)</f>
        <v>10000</v>
      </c>
      <c r="I664" s="147" t="n">
        <f aca="false">SUM(I14,I18,I57,I81,I136,I202,I257,I280,I318,I344,I412,I496,I564,I598,)</f>
        <v>524361</v>
      </c>
    </row>
    <row r="665" customFormat="false" ht="12.75" hidden="false" customHeight="false" outlineLevel="0" collapsed="false">
      <c r="A665" s="419"/>
      <c r="B665" s="445"/>
      <c r="C665" s="430" t="n">
        <v>4280</v>
      </c>
      <c r="D665" s="62" t="s">
        <v>144</v>
      </c>
      <c r="E665" s="102"/>
      <c r="F665" s="55" t="n">
        <f aca="false">SUM(F137,F258,F319,F588,F203,F497)</f>
        <v>19165</v>
      </c>
      <c r="G665" s="55" t="n">
        <f aca="false">SUM(G137,G258,G319,G588,G203,G497)</f>
        <v>0</v>
      </c>
      <c r="H665" s="55" t="n">
        <f aca="false">SUM(H137,H258,H319,H588,H203,H497)</f>
        <v>0</v>
      </c>
      <c r="I665" s="147" t="n">
        <f aca="false">SUM(I137,I258,I319,I588,I203,I497)</f>
        <v>19165</v>
      </c>
      <c r="K665" s="57"/>
    </row>
    <row r="666" customFormat="false" ht="12.75" hidden="false" customHeight="false" outlineLevel="0" collapsed="false">
      <c r="A666" s="419"/>
      <c r="B666" s="445"/>
      <c r="C666" s="430" t="n">
        <v>4300</v>
      </c>
      <c r="D666" s="53" t="s">
        <v>26</v>
      </c>
      <c r="E666" s="461" t="e">
        <f aca="false">SUM(#REF!,#REF!,#REF!,#REF!,#REF!,#REF!,#REF!,#REF!,#REF!,#REF!,#REF!,#REF!,#REF!,#REF!,#REF!,#REF!,#REF!,#REF!,#REF!,#REF!,#REF!,#REF!,#REF!,#REF!,#REF!,#REF!,#REF!,#REF!,#REF!)</f>
        <v>#REF!</v>
      </c>
      <c r="F666" s="55" t="n">
        <f aca="false">SUM(F1137,F413,F425,F429,F433,F456,F498,F538,F551,F554,F557,F561,F565,F573,F589,F599,F609,F612,F617,F628,F184,F359,F371)</f>
        <v>2398870.64</v>
      </c>
      <c r="G666" s="55" t="n">
        <f aca="false">SUM(G1137,G413,G425,G429,G433,G456,G498,G538,G551,G554,G557,G561,G565,G573,G589,G599,G609,G612,G617,G628,G184,G359,G371)</f>
        <v>173</v>
      </c>
      <c r="H666" s="55" t="n">
        <f aca="false">SUM(H1137,H413,H425,H429,H433,H456,H498,H538,H551,H554,H557,H561,H565,H573,H589,H599,H609,H612,H617,H628,H184,H359,H371)</f>
        <v>49000</v>
      </c>
      <c r="I666" s="147" t="n">
        <f aca="false">SUM(I1137,I413,I425,I429,I433,I456,I498,I538,I551,I554,I557,I561,I565,I573,I589,I599,I609,I612,I617,I628,I184,I359,I371)</f>
        <v>2447697.64</v>
      </c>
      <c r="K666" s="57"/>
      <c r="L666" s="5"/>
    </row>
    <row r="667" customFormat="false" ht="12.75" hidden="false" customHeight="false" outlineLevel="0" collapsed="false">
      <c r="A667" s="419"/>
      <c r="B667" s="445"/>
      <c r="C667" s="430" t="n">
        <v>4330</v>
      </c>
      <c r="D667" s="53" t="str">
        <f aca="false">D434</f>
        <v>Zakup usług przez jednostki j.s.t. od innych j.s.t.</v>
      </c>
      <c r="E667" s="216"/>
      <c r="F667" s="55" t="n">
        <f aca="false">SUM(F434,F288)</f>
        <v>487000</v>
      </c>
      <c r="G667" s="55" t="n">
        <f aca="false">SUM(G434,G288)</f>
        <v>0</v>
      </c>
      <c r="H667" s="55" t="n">
        <f aca="false">SUM(H434,H288)</f>
        <v>0</v>
      </c>
      <c r="I667" s="147" t="n">
        <f aca="false">SUM(I434,I288)</f>
        <v>487000</v>
      </c>
      <c r="K667" s="57"/>
      <c r="L667" s="5"/>
    </row>
    <row r="668" customFormat="false" ht="12.75" hidden="false" customHeight="false" outlineLevel="0" collapsed="false">
      <c r="A668" s="419"/>
      <c r="B668" s="445"/>
      <c r="C668" s="430" t="n">
        <v>4390</v>
      </c>
      <c r="D668" s="53" t="s">
        <v>361</v>
      </c>
      <c r="E668" s="216"/>
      <c r="F668" s="55" t="n">
        <f aca="false">SUM(F395,F83,F140,F20)</f>
        <v>13880</v>
      </c>
      <c r="G668" s="55" t="n">
        <f aca="false">SUM(G395,G83,G140,G20)</f>
        <v>0</v>
      </c>
      <c r="H668" s="55" t="n">
        <f aca="false">SUM(H395,H83,H140,H20)</f>
        <v>0</v>
      </c>
      <c r="I668" s="147" t="n">
        <f aca="false">SUM(I395,I83,I140,I20)</f>
        <v>13880</v>
      </c>
    </row>
    <row r="669" customFormat="false" ht="12.75" hidden="false" customHeight="false" outlineLevel="0" collapsed="false">
      <c r="A669" s="419"/>
      <c r="B669" s="445"/>
      <c r="C669" s="421" t="n">
        <v>4360</v>
      </c>
      <c r="D669" s="140" t="s">
        <v>54</v>
      </c>
      <c r="E669" s="216"/>
      <c r="F669" s="85" t="n">
        <f aca="false">SUM(F499,F321,F260,F139,F574,F552,F414,F282,F168,F158,F121,F37,F176,F185)</f>
        <v>61922.8</v>
      </c>
      <c r="G669" s="85" t="n">
        <f aca="false">SUM(G499,G321,G260,G139,G574,G552,G414,G282,G168,G158,G121,G37,G176,G185)</f>
        <v>0</v>
      </c>
      <c r="H669" s="85" t="n">
        <f aca="false">SUM(H499,H321,H260,H139,H574,H552,H414,H282,H168,H158,H121,H37,H176,H185)</f>
        <v>0</v>
      </c>
      <c r="I669" s="163" t="n">
        <f aca="false">SUM(I499,I321,I260,I139,I574,I552,I414,I282,I168,I158,I121,I37,I176,I185)</f>
        <v>61922.8</v>
      </c>
    </row>
    <row r="670" customFormat="false" ht="12.75" hidden="false" customHeight="false" outlineLevel="0" collapsed="false">
      <c r="A670" s="419"/>
      <c r="B670" s="445"/>
      <c r="C670" s="430" t="n">
        <v>4410</v>
      </c>
      <c r="D670" s="53" t="s">
        <v>146</v>
      </c>
      <c r="E670" s="102"/>
      <c r="F670" s="55" t="n">
        <f aca="false">SUM(F142,F261,F301,F322,F331,F397,F500,F346,F442,F177,F186)</f>
        <v>33551.49</v>
      </c>
      <c r="G670" s="55" t="n">
        <f aca="false">SUM(G142,G261,G301,G322,G331,G397,G500,G346,G442,G177,G186)</f>
        <v>0</v>
      </c>
      <c r="H670" s="55" t="n">
        <f aca="false">SUM(H142,H261,H301,H322,H331,H397,H500,H346,H442,H177,H186)</f>
        <v>0</v>
      </c>
      <c r="I670" s="147" t="n">
        <f aca="false">SUM(I142,I261,I301,I322,I331,I397,I500,I346,I442,I177,I186)</f>
        <v>33551.49</v>
      </c>
    </row>
    <row r="671" customFormat="false" ht="12.75" hidden="false" customHeight="false" outlineLevel="0" collapsed="false">
      <c r="A671" s="419"/>
      <c r="B671" s="445"/>
      <c r="C671" s="430" t="n">
        <v>4430</v>
      </c>
      <c r="D671" s="53" t="s">
        <v>55</v>
      </c>
      <c r="E671" s="102"/>
      <c r="F671" s="55" t="n">
        <f aca="false">SUM(F85,F143,F205,F262,F323,F501,F59,F618,F51,F629,F38,F600,F64,F575,F47,F49,F159,F21,F590)</f>
        <v>665895.55</v>
      </c>
      <c r="G671" s="55" t="n">
        <f aca="false">SUM(G85,G143,G205,G262,G323,G501,G59,G618,G51,G629,G38,G600,G64,G575,G47,G49,G159,G21,G590)</f>
        <v>0</v>
      </c>
      <c r="H671" s="55" t="n">
        <f aca="false">SUM(H85,H143,H205,H262,H323,H501,H59,H618,H51,H629,H38,H600,H64,H575,H47,H49,H159,H21,H590)</f>
        <v>0</v>
      </c>
      <c r="I671" s="147" t="n">
        <f aca="false">SUM(I85,I143,I205,I262,I323,I501,I59,I618,I51,I629,I38,I600,I64,I575,I47,I49,I159,I21,I590)</f>
        <v>665895.55</v>
      </c>
    </row>
    <row r="672" customFormat="false" ht="12.75" hidden="false" customHeight="false" outlineLevel="0" collapsed="false">
      <c r="A672" s="419"/>
      <c r="B672" s="445"/>
      <c r="C672" s="430" t="n">
        <v>4440</v>
      </c>
      <c r="D672" s="53" t="s">
        <v>126</v>
      </c>
      <c r="E672" s="102"/>
      <c r="F672" s="55" t="n">
        <f aca="false">SUM(F116,F144,F263,F283,F302,F324,F347,F377,F415,F443,F502,F530,F591,)</f>
        <v>293259</v>
      </c>
      <c r="G672" s="55" t="n">
        <f aca="false">SUM(G116,G144,G263,G283,G302,G324,G347,G377,G415,G443,G502,G530,G591,)</f>
        <v>0</v>
      </c>
      <c r="H672" s="55" t="n">
        <f aca="false">SUM(H116,H144,H263,H283,H302,H324,H347,H377,H415,H443,H502,H530,H591,)</f>
        <v>0</v>
      </c>
      <c r="I672" s="147" t="n">
        <f aca="false">SUM(I116,I144,I263,I283,I302,I324,I347,I377,I415,I443,I502,I530,I591,)</f>
        <v>293259</v>
      </c>
    </row>
    <row r="673" customFormat="false" ht="12.75" hidden="false" customHeight="false" outlineLevel="0" collapsed="false">
      <c r="A673" s="419"/>
      <c r="B673" s="445"/>
      <c r="C673" s="430" t="n">
        <v>4480</v>
      </c>
      <c r="D673" s="140" t="s">
        <v>32</v>
      </c>
      <c r="E673" s="102"/>
      <c r="F673" s="55" t="n">
        <f aca="false">SUM(F86,F104,F206,F601,F22,F566,F264,F607)</f>
        <v>715241</v>
      </c>
      <c r="G673" s="55" t="n">
        <f aca="false">SUM(G86,G104,G206,G601,G22,G566,G264,G607)</f>
        <v>0</v>
      </c>
      <c r="H673" s="55" t="n">
        <f aca="false">SUM(H86,H104,H206,H601,H22,H566,H264,H607)</f>
        <v>0</v>
      </c>
      <c r="I673" s="147" t="n">
        <f aca="false">SUM(I86,I104,I206,I601,I22,I566,I264,I607)</f>
        <v>715241</v>
      </c>
    </row>
    <row r="674" customFormat="false" ht="12.75" hidden="false" customHeight="false" outlineLevel="0" collapsed="false">
      <c r="A674" s="419"/>
      <c r="B674" s="445"/>
      <c r="C674" s="430" t="n">
        <v>4500</v>
      </c>
      <c r="D674" s="140" t="s">
        <v>362</v>
      </c>
      <c r="E674" s="102"/>
      <c r="F674" s="55" t="n">
        <f aca="false">SUM(F39)</f>
        <v>615</v>
      </c>
      <c r="G674" s="55" t="n">
        <f aca="false">SUM(G39)</f>
        <v>0</v>
      </c>
      <c r="H674" s="55" t="n">
        <f aca="false">SUM(H39)</f>
        <v>0</v>
      </c>
      <c r="I674" s="147" t="n">
        <f aca="false">SUM(I39)</f>
        <v>615</v>
      </c>
    </row>
    <row r="675" customFormat="false" ht="12.75" hidden="false" customHeight="false" outlineLevel="0" collapsed="false">
      <c r="A675" s="419"/>
      <c r="B675" s="445"/>
      <c r="C675" s="430" t="n">
        <v>4520</v>
      </c>
      <c r="D675" s="53" t="s">
        <v>363</v>
      </c>
      <c r="E675" s="102"/>
      <c r="F675" s="55" t="n">
        <f aca="false">SUM(0)</f>
        <v>0</v>
      </c>
      <c r="G675" s="55" t="n">
        <f aca="false">SUM(0)</f>
        <v>0</v>
      </c>
      <c r="H675" s="55" t="n">
        <f aca="false">SUM(0)</f>
        <v>0</v>
      </c>
      <c r="I675" s="147" t="n">
        <f aca="false">SUM(0)</f>
        <v>0</v>
      </c>
    </row>
    <row r="676" customFormat="false" ht="12.75" hidden="false" customHeight="false" outlineLevel="0" collapsed="false">
      <c r="A676" s="419"/>
      <c r="B676" s="445"/>
      <c r="C676" s="446" t="n">
        <v>4530</v>
      </c>
      <c r="D676" s="53" t="s">
        <v>100</v>
      </c>
      <c r="E676" s="102"/>
      <c r="F676" s="55" t="n">
        <f aca="false">SUM(F145,F630,F87)</f>
        <v>20000</v>
      </c>
      <c r="G676" s="55" t="n">
        <f aca="false">SUM(G145,G630,G87)</f>
        <v>0</v>
      </c>
      <c r="H676" s="55" t="n">
        <f aca="false">SUM(H145,H630,H87)</f>
        <v>0</v>
      </c>
      <c r="I676" s="147" t="n">
        <f aca="false">SUM(I145,I630,I87)</f>
        <v>20000</v>
      </c>
    </row>
    <row r="677" customFormat="false" ht="12.75" hidden="false" customHeight="false" outlineLevel="0" collapsed="false">
      <c r="A677" s="419"/>
      <c r="B677" s="445"/>
      <c r="C677" s="448" t="n">
        <v>4580</v>
      </c>
      <c r="D677" s="53" t="s">
        <v>102</v>
      </c>
      <c r="E677" s="102"/>
      <c r="F677" s="55" t="n">
        <f aca="false">SUM(F503,F348,F325,F303,F284,F265,F146,F531,F457,F97,F88)</f>
        <v>19437</v>
      </c>
      <c r="G677" s="55" t="n">
        <f aca="false">SUM(G503,G348,G325,G303,G284,G265,G146,G531,G457,G97,G88)</f>
        <v>0</v>
      </c>
      <c r="H677" s="55" t="n">
        <f aca="false">SUM(H503,H348,H325,H303,H284,H265,H146,H531,H457,H97,H88)</f>
        <v>0</v>
      </c>
      <c r="I677" s="147" t="n">
        <f aca="false">SUM(I503,I348,I325,I303,I284,I265,I146,I531,I457,I97,I88)</f>
        <v>19437</v>
      </c>
    </row>
    <row r="678" customFormat="false" ht="12.75" hidden="false" customHeight="false" outlineLevel="0" collapsed="false">
      <c r="A678" s="419"/>
      <c r="B678" s="445"/>
      <c r="C678" s="448" t="n">
        <v>4590</v>
      </c>
      <c r="D678" s="53" t="s">
        <v>104</v>
      </c>
      <c r="E678" s="449"/>
      <c r="F678" s="55" t="n">
        <f aca="false">SUM(F89)</f>
        <v>2320</v>
      </c>
      <c r="G678" s="55" t="n">
        <f aca="false">SUM(G89)</f>
        <v>0</v>
      </c>
      <c r="H678" s="55" t="n">
        <f aca="false">SUM(H89)</f>
        <v>0</v>
      </c>
      <c r="I678" s="147" t="n">
        <f aca="false">SUM(I89)</f>
        <v>2320</v>
      </c>
    </row>
    <row r="679" customFormat="false" ht="12.75" hidden="false" customHeight="false" outlineLevel="0" collapsed="false">
      <c r="A679" s="419"/>
      <c r="B679" s="445"/>
      <c r="C679" s="51" t="s">
        <v>112</v>
      </c>
      <c r="D679" s="70" t="s">
        <v>113</v>
      </c>
      <c r="E679" s="102"/>
      <c r="F679" s="63" t="n">
        <f aca="false">SUM(F95)</f>
        <v>18000</v>
      </c>
      <c r="G679" s="63" t="n">
        <f aca="false">SUM(G95)</f>
        <v>0</v>
      </c>
      <c r="H679" s="63" t="n">
        <f aca="false">SUM(H95)</f>
        <v>0</v>
      </c>
      <c r="I679" s="217" t="n">
        <f aca="false">SUM(I95)</f>
        <v>18000</v>
      </c>
    </row>
    <row r="680" customFormat="false" ht="12.75" hidden="false" customHeight="false" outlineLevel="0" collapsed="false">
      <c r="A680" s="419"/>
      <c r="B680" s="445"/>
      <c r="C680" s="83"/>
      <c r="D680" s="62" t="s">
        <v>114</v>
      </c>
      <c r="E680" s="102"/>
      <c r="F680" s="85"/>
      <c r="G680" s="85"/>
      <c r="H680" s="85"/>
      <c r="I680" s="163"/>
    </row>
    <row r="681" customFormat="false" ht="12.75" hidden="false" customHeight="false" outlineLevel="0" collapsed="false">
      <c r="A681" s="419"/>
      <c r="B681" s="445"/>
      <c r="C681" s="448" t="n">
        <v>4610</v>
      </c>
      <c r="D681" s="62" t="s">
        <v>106</v>
      </c>
      <c r="E681" s="449"/>
      <c r="F681" s="55" t="n">
        <f aca="false">SUM(F147,F458,F90)</f>
        <v>6471</v>
      </c>
      <c r="G681" s="55" t="n">
        <f aca="false">SUM(G147,G458,G90)</f>
        <v>0</v>
      </c>
      <c r="H681" s="55" t="n">
        <f aca="false">SUM(H147,H458,H90)</f>
        <v>0</v>
      </c>
      <c r="I681" s="147" t="n">
        <f aca="false">SUM(I147,I458,I90)</f>
        <v>6471</v>
      </c>
    </row>
    <row r="682" customFormat="false" ht="12.75" hidden="false" customHeight="false" outlineLevel="0" collapsed="false">
      <c r="A682" s="419"/>
      <c r="B682" s="445"/>
      <c r="C682" s="445"/>
      <c r="D682" s="70" t="s">
        <v>131</v>
      </c>
      <c r="E682" s="102"/>
      <c r="F682" s="63"/>
      <c r="G682" s="63"/>
      <c r="H682" s="63"/>
      <c r="I682" s="217"/>
    </row>
    <row r="683" customFormat="false" ht="12.75" hidden="false" customHeight="false" outlineLevel="0" collapsed="false">
      <c r="A683" s="419"/>
      <c r="B683" s="445"/>
      <c r="C683" s="448" t="n">
        <v>4700</v>
      </c>
      <c r="D683" s="62" t="s">
        <v>133</v>
      </c>
      <c r="E683" s="102"/>
      <c r="F683" s="85" t="n">
        <f aca="false">SUM(F149,F207,F267,F327,F332,F383,F399,F505,F123)</f>
        <v>42897</v>
      </c>
      <c r="G683" s="85" t="n">
        <f aca="false">SUM(G149,G207,G267,G327,G332,G383,G399,G505,G123)</f>
        <v>0</v>
      </c>
      <c r="H683" s="85" t="n">
        <f aca="false">SUM(H149,H207,H267,H327,H332,H383,H399,H505,H123)</f>
        <v>0</v>
      </c>
      <c r="I683" s="163" t="n">
        <f aca="false">SUM(I149,I207,I267,I327,I332,I383,I399,I505,I123)</f>
        <v>42897</v>
      </c>
    </row>
    <row r="684" customFormat="false" ht="12.75" hidden="false" customHeight="false" outlineLevel="0" collapsed="false">
      <c r="A684" s="419"/>
      <c r="B684" s="445"/>
      <c r="C684" s="462" t="n">
        <v>4810</v>
      </c>
      <c r="D684" s="53" t="s">
        <v>364</v>
      </c>
      <c r="E684" s="265"/>
      <c r="F684" s="55" t="n">
        <f aca="false">SUM(F225,F226,F227,F228)</f>
        <v>117264</v>
      </c>
      <c r="G684" s="55" t="n">
        <f aca="false">SUM(G225,G226,G227,G228)</f>
        <v>0</v>
      </c>
      <c r="H684" s="55" t="n">
        <f aca="false">SUM(H225,H226,H227,H228)</f>
        <v>0</v>
      </c>
      <c r="I684" s="147" t="n">
        <f aca="false">SUM(I225,I226,I227,I228)</f>
        <v>117264</v>
      </c>
    </row>
    <row r="685" customFormat="false" ht="13.5" hidden="false" customHeight="false" outlineLevel="0" collapsed="false">
      <c r="A685" s="431"/>
      <c r="B685" s="463"/>
      <c r="C685" s="433" t="n">
        <v>6110</v>
      </c>
      <c r="D685" s="108" t="s">
        <v>365</v>
      </c>
      <c r="E685" s="315"/>
      <c r="F685" s="78" t="n">
        <v>0</v>
      </c>
      <c r="G685" s="78" t="n">
        <v>0</v>
      </c>
      <c r="H685" s="78" t="n">
        <v>0</v>
      </c>
      <c r="I685" s="79" t="n">
        <v>0</v>
      </c>
    </row>
    <row r="686" customFormat="false" ht="25.5" hidden="false" customHeight="true" outlineLevel="0" collapsed="false">
      <c r="A686" s="435" t="s">
        <v>177</v>
      </c>
      <c r="B686" s="435"/>
      <c r="C686" s="435"/>
      <c r="D686" s="435"/>
      <c r="E686" s="464"/>
      <c r="F686" s="465" t="n">
        <f aca="false">SUM(F687:F688)</f>
        <v>437000</v>
      </c>
      <c r="G686" s="465" t="n">
        <f aca="false">SUM(G687:G688)</f>
        <v>0</v>
      </c>
      <c r="H686" s="465" t="n">
        <f aca="false">SUM(H687:H688)</f>
        <v>0</v>
      </c>
      <c r="I686" s="438" t="n">
        <f aca="false">SUM(I687:I688)</f>
        <v>437000</v>
      </c>
      <c r="L686" s="57"/>
    </row>
    <row r="687" customFormat="false" ht="12.75" hidden="false" customHeight="false" outlineLevel="0" collapsed="false">
      <c r="A687" s="419"/>
      <c r="B687" s="445"/>
      <c r="C687" s="51" t="s">
        <v>181</v>
      </c>
      <c r="D687" s="70" t="s">
        <v>180</v>
      </c>
      <c r="E687" s="70"/>
      <c r="F687" s="63" t="n">
        <f aca="false">SUM(F222)</f>
        <v>437000</v>
      </c>
      <c r="G687" s="63" t="n">
        <f aca="false">SUM(G222)</f>
        <v>0</v>
      </c>
      <c r="H687" s="63" t="n">
        <f aca="false">SUM(H222)</f>
        <v>0</v>
      </c>
      <c r="I687" s="217" t="n">
        <f aca="false">SUM(I222)</f>
        <v>437000</v>
      </c>
    </row>
    <row r="688" customFormat="false" ht="13.5" hidden="false" customHeight="false" outlineLevel="0" collapsed="false">
      <c r="A688" s="431"/>
      <c r="B688" s="450"/>
      <c r="C688" s="75"/>
      <c r="D688" s="76" t="s">
        <v>182</v>
      </c>
      <c r="E688" s="76"/>
      <c r="F688" s="78"/>
      <c r="G688" s="78"/>
      <c r="H688" s="78"/>
      <c r="I688" s="79"/>
    </row>
    <row r="689" customFormat="false" ht="24" hidden="false" customHeight="true" outlineLevel="0" collapsed="false">
      <c r="A689" s="407" t="s">
        <v>366</v>
      </c>
      <c r="B689" s="407"/>
      <c r="C689" s="407"/>
      <c r="D689" s="407"/>
      <c r="E689" s="408"/>
      <c r="F689" s="409" t="n">
        <f aca="false">SUM(F690:F701)</f>
        <v>871207</v>
      </c>
      <c r="G689" s="409" t="n">
        <f aca="false">SUM(G690:G701)</f>
        <v>0</v>
      </c>
      <c r="H689" s="409" t="n">
        <f aca="false">SUM(H690:H701)</f>
        <v>0</v>
      </c>
      <c r="I689" s="410" t="n">
        <f aca="false">SUM(I690:I701)</f>
        <v>871207</v>
      </c>
      <c r="K689" s="57"/>
      <c r="L689" s="57"/>
    </row>
    <row r="690" customFormat="false" ht="12.75" hidden="false" customHeight="false" outlineLevel="0" collapsed="false">
      <c r="A690" s="466"/>
      <c r="B690" s="440"/>
      <c r="C690" s="455" t="n">
        <v>2310</v>
      </c>
      <c r="D690" s="456" t="s">
        <v>367</v>
      </c>
      <c r="E690" s="442"/>
      <c r="F690" s="467" t="n">
        <f aca="false">SUM(F248,F272,F291,F287,F524,F336,F519,)</f>
        <v>619842</v>
      </c>
      <c r="G690" s="467" t="n">
        <f aca="false">SUM(G248,G272,G291,G287,G524,G336,G519,)</f>
        <v>0</v>
      </c>
      <c r="H690" s="467" t="n">
        <f aca="false">SUM(H248,H272,H291,H287,H524,H336,H519,)</f>
        <v>0</v>
      </c>
      <c r="I690" s="458" t="n">
        <f aca="false">SUM(I248,I272,I291,I287,I524,I336,I519,)</f>
        <v>619842</v>
      </c>
    </row>
    <row r="691" customFormat="false" ht="12.75" hidden="false" customHeight="false" outlineLevel="0" collapsed="false">
      <c r="A691" s="468"/>
      <c r="B691" s="445"/>
      <c r="C691" s="448"/>
      <c r="D691" s="62" t="s">
        <v>210</v>
      </c>
      <c r="E691" s="102"/>
      <c r="F691" s="85"/>
      <c r="G691" s="85"/>
      <c r="H691" s="85"/>
      <c r="I691" s="163"/>
    </row>
    <row r="692" customFormat="false" ht="12.75" hidden="false" customHeight="false" outlineLevel="0" collapsed="false">
      <c r="A692" s="468"/>
      <c r="B692" s="445"/>
      <c r="C692" s="469" t="n">
        <v>2320</v>
      </c>
      <c r="D692" s="102" t="s">
        <v>75</v>
      </c>
      <c r="E692" s="102"/>
      <c r="F692" s="63" t="n">
        <f aca="false">F53</f>
        <v>30000</v>
      </c>
      <c r="G692" s="63" t="n">
        <f aca="false">G53</f>
        <v>0</v>
      </c>
      <c r="H692" s="63" t="n">
        <f aca="false">H53</f>
        <v>0</v>
      </c>
      <c r="I692" s="217" t="n">
        <f aca="false">I53</f>
        <v>30000</v>
      </c>
    </row>
    <row r="693" customFormat="false" ht="12.75" hidden="false" customHeight="false" outlineLevel="0" collapsed="false">
      <c r="A693" s="468"/>
      <c r="B693" s="445"/>
      <c r="C693" s="469"/>
      <c r="D693" s="102" t="s">
        <v>76</v>
      </c>
      <c r="E693" s="102"/>
      <c r="F693" s="63"/>
      <c r="G693" s="63"/>
      <c r="H693" s="63"/>
      <c r="I693" s="217"/>
    </row>
    <row r="694" customFormat="false" ht="12.75" hidden="false" customHeight="false" outlineLevel="0" collapsed="false">
      <c r="A694" s="468"/>
      <c r="B694" s="445"/>
      <c r="C694" s="448"/>
      <c r="D694" s="62" t="s">
        <v>368</v>
      </c>
      <c r="E694" s="449"/>
      <c r="F694" s="85"/>
      <c r="G694" s="85"/>
      <c r="H694" s="85"/>
      <c r="I694" s="163"/>
    </row>
    <row r="695" customFormat="false" ht="12.75" hidden="false" customHeight="false" outlineLevel="0" collapsed="false">
      <c r="A695" s="468"/>
      <c r="B695" s="445"/>
      <c r="C695" s="469" t="n">
        <v>2480</v>
      </c>
      <c r="D695" s="470" t="s">
        <v>369</v>
      </c>
      <c r="E695" s="102"/>
      <c r="F695" s="63" t="n">
        <f aca="false">SUM(F605,F73,)</f>
        <v>165065</v>
      </c>
      <c r="G695" s="63" t="n">
        <f aca="false">SUM(G605,G73,)</f>
        <v>0</v>
      </c>
      <c r="H695" s="63" t="n">
        <f aca="false">SUM(H605,H73,)</f>
        <v>0</v>
      </c>
      <c r="I695" s="217" t="n">
        <f aca="false">SUM(I605,I73,)</f>
        <v>165065</v>
      </c>
    </row>
    <row r="696" customFormat="false" ht="14.25" hidden="false" customHeight="true" outlineLevel="0" collapsed="false">
      <c r="A696" s="468"/>
      <c r="B696" s="445"/>
      <c r="C696" s="448"/>
      <c r="D696" s="471" t="s">
        <v>370</v>
      </c>
      <c r="E696" s="449"/>
      <c r="F696" s="85"/>
      <c r="G696" s="85"/>
      <c r="H696" s="85"/>
      <c r="I696" s="163"/>
    </row>
    <row r="697" customFormat="false" ht="12.75" hidden="false" customHeight="false" outlineLevel="0" collapsed="false">
      <c r="A697" s="419"/>
      <c r="B697" s="445"/>
      <c r="C697" s="258" t="n">
        <v>2360</v>
      </c>
      <c r="D697" s="135" t="s">
        <v>84</v>
      </c>
      <c r="E697" s="102"/>
      <c r="F697" s="72" t="n">
        <f aca="false">SUM(F621,F533,F385,F211,F68,F543)</f>
        <v>56300</v>
      </c>
      <c r="G697" s="72" t="n">
        <f aca="false">SUM(G621,G533,G385,G211,G68,G543)</f>
        <v>0</v>
      </c>
      <c r="H697" s="72" t="n">
        <f aca="false">SUM(H621,H533,H385,H211,H68,H543)</f>
        <v>0</v>
      </c>
      <c r="I697" s="162" t="n">
        <f aca="false">SUM(I621,I533,I385,I211,I68,I543)</f>
        <v>56300</v>
      </c>
    </row>
    <row r="698" customFormat="false" ht="12.75" hidden="false" customHeight="false" outlineLevel="0" collapsed="false">
      <c r="A698" s="419"/>
      <c r="B698" s="445"/>
      <c r="C698" s="258"/>
      <c r="D698" s="70" t="s">
        <v>85</v>
      </c>
      <c r="E698" s="102"/>
      <c r="F698" s="63"/>
      <c r="G698" s="63"/>
      <c r="H698" s="63"/>
      <c r="I698" s="217"/>
    </row>
    <row r="699" customFormat="false" ht="12.75" hidden="false" customHeight="false" outlineLevel="0" collapsed="false">
      <c r="A699" s="419"/>
      <c r="B699" s="445"/>
      <c r="C699" s="469"/>
      <c r="D699" s="70" t="s">
        <v>86</v>
      </c>
      <c r="E699" s="102"/>
      <c r="F699" s="63"/>
      <c r="G699" s="63"/>
      <c r="H699" s="63"/>
      <c r="I699" s="217"/>
    </row>
    <row r="700" customFormat="false" ht="13.5" hidden="false" customHeight="false" outlineLevel="0" collapsed="false">
      <c r="A700" s="419"/>
      <c r="B700" s="445"/>
      <c r="C700" s="469"/>
      <c r="D700" s="70" t="s">
        <v>87</v>
      </c>
      <c r="E700" s="315"/>
      <c r="F700" s="63"/>
      <c r="G700" s="63"/>
      <c r="H700" s="63"/>
      <c r="I700" s="217"/>
    </row>
    <row r="701" customFormat="false" ht="13.5" hidden="false" customHeight="false" outlineLevel="0" collapsed="false">
      <c r="A701" s="431"/>
      <c r="B701" s="450"/>
      <c r="C701" s="450"/>
      <c r="D701" s="452" t="s">
        <v>88</v>
      </c>
      <c r="E701" s="315"/>
      <c r="F701" s="78"/>
      <c r="G701" s="78"/>
      <c r="H701" s="78"/>
      <c r="I701" s="79"/>
    </row>
    <row r="702" customFormat="false" ht="29.25" hidden="false" customHeight="true" outlineLevel="0" collapsed="false">
      <c r="A702" s="403" t="s">
        <v>371</v>
      </c>
      <c r="B702" s="403"/>
      <c r="C702" s="403"/>
      <c r="D702" s="403"/>
      <c r="E702" s="404"/>
      <c r="F702" s="405" t="n">
        <f aca="false">SUM(F703,F1127)</f>
        <v>6811241</v>
      </c>
      <c r="G702" s="405" t="n">
        <f aca="false">SUM(G703,G1127)</f>
        <v>0</v>
      </c>
      <c r="H702" s="405" t="n">
        <f aca="false">SUM(H703,H1127)</f>
        <v>0</v>
      </c>
      <c r="I702" s="406" t="n">
        <f aca="false">SUM(I703,I1127)</f>
        <v>6811241</v>
      </c>
    </row>
    <row r="703" customFormat="false" ht="24.75" hidden="false" customHeight="true" outlineLevel="0" collapsed="false">
      <c r="A703" s="407" t="s">
        <v>372</v>
      </c>
      <c r="B703" s="407"/>
      <c r="C703" s="407"/>
      <c r="D703" s="407"/>
      <c r="E703" s="408"/>
      <c r="F703" s="409" t="n">
        <f aca="false">SUM(F1121,F1124)</f>
        <v>6745241</v>
      </c>
      <c r="G703" s="409" t="n">
        <f aca="false">SUM(G1121,G1124)</f>
        <v>0</v>
      </c>
      <c r="H703" s="409" t="n">
        <f aca="false">SUM(H1121,H1124)</f>
        <v>0</v>
      </c>
      <c r="I703" s="410" t="n">
        <f aca="false">SUM(I1121,I1124)</f>
        <v>6745241</v>
      </c>
    </row>
    <row r="704" customFormat="false" ht="13.5" hidden="true" customHeight="false" outlineLevel="0" collapsed="false">
      <c r="A704" s="468"/>
      <c r="B704" s="258"/>
      <c r="C704" s="472"/>
      <c r="D704" s="388"/>
      <c r="E704" s="102"/>
      <c r="F704" s="63"/>
      <c r="G704" s="63"/>
      <c r="H704" s="63"/>
      <c r="I704" s="217"/>
    </row>
    <row r="705" customFormat="false" ht="13.5" hidden="true" customHeight="false" outlineLevel="0" collapsed="false">
      <c r="A705" s="468"/>
      <c r="B705" s="258"/>
      <c r="C705" s="472"/>
      <c r="D705" s="388"/>
      <c r="E705" s="102"/>
      <c r="F705" s="63"/>
      <c r="G705" s="63"/>
      <c r="H705" s="63"/>
      <c r="I705" s="217"/>
    </row>
    <row r="706" customFormat="false" ht="13.5" hidden="true" customHeight="false" outlineLevel="0" collapsed="false">
      <c r="A706" s="468"/>
      <c r="B706" s="258"/>
      <c r="C706" s="472"/>
      <c r="D706" s="388"/>
      <c r="E706" s="102"/>
      <c r="F706" s="63"/>
      <c r="G706" s="63"/>
      <c r="H706" s="63"/>
      <c r="I706" s="217"/>
    </row>
    <row r="707" customFormat="false" ht="13.5" hidden="true" customHeight="false" outlineLevel="0" collapsed="false">
      <c r="A707" s="468"/>
      <c r="B707" s="258"/>
      <c r="C707" s="472"/>
      <c r="D707" s="388"/>
      <c r="E707" s="102"/>
      <c r="F707" s="63"/>
      <c r="G707" s="63"/>
      <c r="H707" s="63"/>
      <c r="I707" s="217"/>
    </row>
    <row r="708" customFormat="false" ht="13.5" hidden="true" customHeight="false" outlineLevel="0" collapsed="false">
      <c r="A708" s="468"/>
      <c r="B708" s="258"/>
      <c r="C708" s="472"/>
      <c r="D708" s="388"/>
      <c r="E708" s="102"/>
      <c r="F708" s="63"/>
      <c r="G708" s="63"/>
      <c r="H708" s="63"/>
      <c r="I708" s="217"/>
    </row>
    <row r="709" customFormat="false" ht="13.5" hidden="true" customHeight="false" outlineLevel="0" collapsed="false">
      <c r="A709" s="468"/>
      <c r="B709" s="258"/>
      <c r="C709" s="472"/>
      <c r="D709" s="388"/>
      <c r="E709" s="102"/>
      <c r="F709" s="63"/>
      <c r="G709" s="63"/>
      <c r="H709" s="63"/>
      <c r="I709" s="217"/>
    </row>
    <row r="710" customFormat="false" ht="13.5" hidden="true" customHeight="false" outlineLevel="0" collapsed="false">
      <c r="A710" s="468"/>
      <c r="B710" s="258"/>
      <c r="C710" s="472"/>
      <c r="D710" s="388"/>
      <c r="E710" s="102"/>
      <c r="F710" s="63"/>
      <c r="G710" s="63"/>
      <c r="H710" s="63"/>
      <c r="I710" s="217"/>
    </row>
    <row r="711" customFormat="false" ht="13.5" hidden="true" customHeight="false" outlineLevel="0" collapsed="false">
      <c r="A711" s="468"/>
      <c r="B711" s="258"/>
      <c r="C711" s="472"/>
      <c r="D711" s="388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8"/>
      <c r="B712" s="258"/>
      <c r="C712" s="472"/>
      <c r="D712" s="388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8"/>
      <c r="B713" s="258"/>
      <c r="C713" s="472"/>
      <c r="D713" s="388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8"/>
      <c r="B714" s="258"/>
      <c r="C714" s="472"/>
      <c r="D714" s="388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8"/>
      <c r="B715" s="258"/>
      <c r="C715" s="472"/>
      <c r="D715" s="388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8"/>
      <c r="B716" s="258"/>
      <c r="C716" s="472"/>
      <c r="D716" s="388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8"/>
      <c r="B717" s="258"/>
      <c r="C717" s="472"/>
      <c r="D717" s="388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8"/>
      <c r="B718" s="258"/>
      <c r="C718" s="472"/>
      <c r="D718" s="388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8"/>
      <c r="B719" s="258"/>
      <c r="C719" s="472"/>
      <c r="D719" s="388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8"/>
      <c r="B720" s="258"/>
      <c r="C720" s="472"/>
      <c r="D720" s="388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8"/>
      <c r="B721" s="258"/>
      <c r="C721" s="472"/>
      <c r="D721" s="388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8"/>
      <c r="B722" s="258"/>
      <c r="C722" s="472"/>
      <c r="D722" s="388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8"/>
      <c r="B723" s="258"/>
      <c r="C723" s="472"/>
      <c r="D723" s="388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8"/>
      <c r="B724" s="258"/>
      <c r="C724" s="472"/>
      <c r="D724" s="388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8"/>
      <c r="B725" s="258"/>
      <c r="C725" s="472"/>
      <c r="D725" s="388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8"/>
      <c r="B726" s="258"/>
      <c r="C726" s="472"/>
      <c r="D726" s="388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8"/>
      <c r="B727" s="258"/>
      <c r="C727" s="472"/>
      <c r="D727" s="388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8"/>
      <c r="B728" s="258"/>
      <c r="C728" s="472"/>
      <c r="D728" s="388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8"/>
      <c r="B729" s="258"/>
      <c r="C729" s="472"/>
      <c r="D729" s="388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8"/>
      <c r="B730" s="258"/>
      <c r="C730" s="472"/>
      <c r="D730" s="388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8"/>
      <c r="B731" s="258"/>
      <c r="C731" s="472"/>
      <c r="D731" s="388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8"/>
      <c r="B732" s="258"/>
      <c r="C732" s="472"/>
      <c r="D732" s="388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8"/>
      <c r="B733" s="258"/>
      <c r="C733" s="472"/>
      <c r="D733" s="388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8"/>
      <c r="B734" s="258"/>
      <c r="C734" s="472"/>
      <c r="D734" s="388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8"/>
      <c r="B735" s="258"/>
      <c r="C735" s="472"/>
      <c r="D735" s="388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8"/>
      <c r="B736" s="258"/>
      <c r="C736" s="472"/>
      <c r="D736" s="388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8"/>
      <c r="B737" s="258"/>
      <c r="C737" s="472"/>
      <c r="D737" s="388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8"/>
      <c r="B738" s="258"/>
      <c r="C738" s="472"/>
      <c r="D738" s="388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8"/>
      <c r="B739" s="258"/>
      <c r="C739" s="472"/>
      <c r="D739" s="388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8"/>
      <c r="B740" s="258"/>
      <c r="C740" s="472"/>
      <c r="D740" s="388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8"/>
      <c r="B741" s="258"/>
      <c r="C741" s="472"/>
      <c r="D741" s="388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8"/>
      <c r="B742" s="258"/>
      <c r="C742" s="472"/>
      <c r="D742" s="388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8"/>
      <c r="B743" s="258"/>
      <c r="C743" s="472"/>
      <c r="D743" s="388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8"/>
      <c r="B744" s="258"/>
      <c r="C744" s="472"/>
      <c r="D744" s="388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8"/>
      <c r="B745" s="258"/>
      <c r="C745" s="472"/>
      <c r="D745" s="388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8"/>
      <c r="B746" s="258"/>
      <c r="C746" s="472"/>
      <c r="D746" s="388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8"/>
      <c r="B747" s="258"/>
      <c r="C747" s="472"/>
      <c r="D747" s="388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8"/>
      <c r="B748" s="258"/>
      <c r="C748" s="472"/>
      <c r="D748" s="388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8"/>
      <c r="B749" s="258"/>
      <c r="C749" s="472"/>
      <c r="D749" s="388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8"/>
      <c r="B750" s="258"/>
      <c r="C750" s="472"/>
      <c r="D750" s="388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8"/>
      <c r="B751" s="258"/>
      <c r="C751" s="472"/>
      <c r="D751" s="388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8"/>
      <c r="B752" s="258"/>
      <c r="C752" s="472"/>
      <c r="D752" s="388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8"/>
      <c r="B753" s="258"/>
      <c r="C753" s="472"/>
      <c r="D753" s="388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8"/>
      <c r="B754" s="258"/>
      <c r="C754" s="472"/>
      <c r="D754" s="388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8"/>
      <c r="B755" s="258"/>
      <c r="C755" s="472"/>
      <c r="D755" s="388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8"/>
      <c r="B756" s="258"/>
      <c r="C756" s="472"/>
      <c r="D756" s="388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8"/>
      <c r="B757" s="258"/>
      <c r="C757" s="472"/>
      <c r="D757" s="388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8"/>
      <c r="B758" s="258"/>
      <c r="C758" s="472"/>
      <c r="D758" s="388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8"/>
      <c r="B759" s="258"/>
      <c r="C759" s="472"/>
      <c r="D759" s="388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8"/>
      <c r="B760" s="258"/>
      <c r="C760" s="472"/>
      <c r="D760" s="388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8"/>
      <c r="B761" s="258"/>
      <c r="C761" s="472"/>
      <c r="D761" s="388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8"/>
      <c r="B762" s="258"/>
      <c r="C762" s="472"/>
      <c r="D762" s="388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8"/>
      <c r="B763" s="258"/>
      <c r="C763" s="472"/>
      <c r="D763" s="388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8"/>
      <c r="B764" s="258"/>
      <c r="C764" s="472"/>
      <c r="D764" s="388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8"/>
      <c r="B765" s="258"/>
      <c r="C765" s="472"/>
      <c r="D765" s="388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8"/>
      <c r="B766" s="258"/>
      <c r="C766" s="472"/>
      <c r="D766" s="388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8"/>
      <c r="B767" s="258"/>
      <c r="C767" s="472"/>
      <c r="D767" s="388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8"/>
      <c r="B768" s="258"/>
      <c r="C768" s="472"/>
      <c r="D768" s="388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8"/>
      <c r="B769" s="258"/>
      <c r="C769" s="472"/>
      <c r="D769" s="388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8"/>
      <c r="B770" s="258"/>
      <c r="C770" s="472"/>
      <c r="D770" s="388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8"/>
      <c r="B771" s="258"/>
      <c r="C771" s="472"/>
      <c r="D771" s="388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8"/>
      <c r="B772" s="258"/>
      <c r="C772" s="472"/>
      <c r="D772" s="388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8"/>
      <c r="B773" s="258"/>
      <c r="C773" s="472"/>
      <c r="D773" s="388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8"/>
      <c r="B774" s="258"/>
      <c r="C774" s="472"/>
      <c r="D774" s="388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8"/>
      <c r="B775" s="258"/>
      <c r="C775" s="472"/>
      <c r="D775" s="388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8"/>
      <c r="B776" s="258"/>
      <c r="C776" s="472"/>
      <c r="D776" s="388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8"/>
      <c r="B777" s="258"/>
      <c r="C777" s="472"/>
      <c r="D777" s="388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8"/>
      <c r="B778" s="258"/>
      <c r="C778" s="472"/>
      <c r="D778" s="388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8"/>
      <c r="B779" s="258"/>
      <c r="C779" s="472"/>
      <c r="D779" s="388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8"/>
      <c r="B780" s="258"/>
      <c r="C780" s="472"/>
      <c r="D780" s="388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8"/>
      <c r="B781" s="258"/>
      <c r="C781" s="472"/>
      <c r="D781" s="388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8"/>
      <c r="B782" s="258"/>
      <c r="C782" s="472"/>
      <c r="D782" s="388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8"/>
      <c r="B783" s="258"/>
      <c r="C783" s="472"/>
      <c r="D783" s="388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8"/>
      <c r="B784" s="258"/>
      <c r="C784" s="472"/>
      <c r="D784" s="388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8"/>
      <c r="B785" s="258"/>
      <c r="C785" s="472"/>
      <c r="D785" s="388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8"/>
      <c r="B786" s="258"/>
      <c r="C786" s="472"/>
      <c r="D786" s="388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8"/>
      <c r="B787" s="258"/>
      <c r="C787" s="472"/>
      <c r="D787" s="388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8"/>
      <c r="B788" s="258"/>
      <c r="C788" s="472"/>
      <c r="D788" s="388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8"/>
      <c r="B789" s="258"/>
      <c r="C789" s="472"/>
      <c r="D789" s="388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8"/>
      <c r="B790" s="258"/>
      <c r="C790" s="472"/>
      <c r="D790" s="388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8"/>
      <c r="B791" s="258"/>
      <c r="C791" s="472"/>
      <c r="D791" s="388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8"/>
      <c r="B792" s="258"/>
      <c r="C792" s="472"/>
      <c r="D792" s="388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8"/>
      <c r="B793" s="258"/>
      <c r="C793" s="472"/>
      <c r="D793" s="388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8"/>
      <c r="B794" s="258"/>
      <c r="C794" s="472"/>
      <c r="D794" s="388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8"/>
      <c r="B795" s="258"/>
      <c r="C795" s="472"/>
      <c r="D795" s="388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8"/>
      <c r="B796" s="258"/>
      <c r="C796" s="472"/>
      <c r="D796" s="388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8"/>
      <c r="B797" s="258"/>
      <c r="C797" s="472"/>
      <c r="D797" s="388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8"/>
      <c r="B798" s="258"/>
      <c r="C798" s="472"/>
      <c r="D798" s="388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8"/>
      <c r="B799" s="258"/>
      <c r="C799" s="472"/>
      <c r="D799" s="388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8"/>
      <c r="B800" s="258"/>
      <c r="C800" s="472"/>
      <c r="D800" s="388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8"/>
      <c r="B801" s="258"/>
      <c r="C801" s="472"/>
      <c r="D801" s="388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8"/>
      <c r="B802" s="258"/>
      <c r="C802" s="472"/>
      <c r="D802" s="388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8"/>
      <c r="B803" s="258"/>
      <c r="C803" s="472"/>
      <c r="D803" s="388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8"/>
      <c r="B804" s="258"/>
      <c r="C804" s="472"/>
      <c r="D804" s="388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8"/>
      <c r="B805" s="258"/>
      <c r="C805" s="472"/>
      <c r="D805" s="388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8"/>
      <c r="B806" s="258"/>
      <c r="C806" s="472"/>
      <c r="D806" s="388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8"/>
      <c r="B807" s="258"/>
      <c r="C807" s="472"/>
      <c r="D807" s="388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8"/>
      <c r="B808" s="258"/>
      <c r="C808" s="472"/>
      <c r="D808" s="388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8"/>
      <c r="B809" s="258"/>
      <c r="C809" s="472"/>
      <c r="D809" s="388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8"/>
      <c r="B810" s="258"/>
      <c r="C810" s="472"/>
      <c r="D810" s="388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8"/>
      <c r="B811" s="258"/>
      <c r="C811" s="472"/>
      <c r="D811" s="388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8"/>
      <c r="B812" s="258"/>
      <c r="C812" s="472"/>
      <c r="D812" s="388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8"/>
      <c r="B813" s="258"/>
      <c r="C813" s="472"/>
      <c r="D813" s="388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8"/>
      <c r="B814" s="258"/>
      <c r="C814" s="472"/>
      <c r="D814" s="388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8"/>
      <c r="B815" s="258"/>
      <c r="C815" s="472"/>
      <c r="D815" s="388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8"/>
      <c r="B816" s="258"/>
      <c r="C816" s="472"/>
      <c r="D816" s="388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8"/>
      <c r="B817" s="258"/>
      <c r="C817" s="472"/>
      <c r="D817" s="388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8"/>
      <c r="B818" s="258"/>
      <c r="C818" s="472"/>
      <c r="D818" s="388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8"/>
      <c r="B819" s="258"/>
      <c r="C819" s="472"/>
      <c r="D819" s="388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8"/>
      <c r="B820" s="258"/>
      <c r="C820" s="472"/>
      <c r="D820" s="388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8"/>
      <c r="B821" s="258"/>
      <c r="C821" s="472"/>
      <c r="D821" s="388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8"/>
      <c r="B822" s="258"/>
      <c r="C822" s="472"/>
      <c r="D822" s="388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8"/>
      <c r="B823" s="258"/>
      <c r="C823" s="472"/>
      <c r="D823" s="388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8"/>
      <c r="B824" s="258"/>
      <c r="C824" s="472"/>
      <c r="D824" s="388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8"/>
      <c r="B825" s="258"/>
      <c r="C825" s="472"/>
      <c r="D825" s="388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8"/>
      <c r="B826" s="258"/>
      <c r="C826" s="472"/>
      <c r="D826" s="388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8"/>
      <c r="B827" s="258"/>
      <c r="C827" s="472"/>
      <c r="D827" s="388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8"/>
      <c r="B828" s="258"/>
      <c r="C828" s="472"/>
      <c r="D828" s="388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8"/>
      <c r="B829" s="258"/>
      <c r="C829" s="472"/>
      <c r="D829" s="388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8"/>
      <c r="B830" s="258"/>
      <c r="C830" s="472"/>
      <c r="D830" s="388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8"/>
      <c r="B831" s="258"/>
      <c r="C831" s="472"/>
      <c r="D831" s="388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8"/>
      <c r="B832" s="258"/>
      <c r="C832" s="472"/>
      <c r="D832" s="388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8"/>
      <c r="B833" s="258"/>
      <c r="C833" s="472"/>
      <c r="D833" s="388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8"/>
      <c r="B834" s="258"/>
      <c r="C834" s="472"/>
      <c r="D834" s="388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8"/>
      <c r="B835" s="258"/>
      <c r="C835" s="472"/>
      <c r="D835" s="388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8"/>
      <c r="B836" s="258"/>
      <c r="C836" s="472"/>
      <c r="D836" s="388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8"/>
      <c r="B837" s="258"/>
      <c r="C837" s="472"/>
      <c r="D837" s="388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8"/>
      <c r="B838" s="258"/>
      <c r="C838" s="472"/>
      <c r="D838" s="388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8"/>
      <c r="B839" s="258"/>
      <c r="C839" s="472"/>
      <c r="D839" s="388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8"/>
      <c r="B840" s="258"/>
      <c r="C840" s="472"/>
      <c r="D840" s="388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8"/>
      <c r="B841" s="258"/>
      <c r="C841" s="472"/>
      <c r="D841" s="388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8"/>
      <c r="B842" s="258"/>
      <c r="C842" s="472"/>
      <c r="D842" s="388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8"/>
      <c r="B843" s="258"/>
      <c r="C843" s="472"/>
      <c r="D843" s="388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8"/>
      <c r="B844" s="258"/>
      <c r="C844" s="472"/>
      <c r="D844" s="388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8"/>
      <c r="B845" s="258"/>
      <c r="C845" s="472"/>
      <c r="D845" s="388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8"/>
      <c r="B846" s="258"/>
      <c r="C846" s="472"/>
      <c r="D846" s="388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8"/>
      <c r="B847" s="258"/>
      <c r="C847" s="472"/>
      <c r="D847" s="388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8"/>
      <c r="B848" s="258"/>
      <c r="C848" s="472"/>
      <c r="D848" s="388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8"/>
      <c r="B849" s="258"/>
      <c r="C849" s="472"/>
      <c r="D849" s="388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8"/>
      <c r="B850" s="258"/>
      <c r="C850" s="472"/>
      <c r="D850" s="388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8"/>
      <c r="B851" s="258"/>
      <c r="C851" s="472"/>
      <c r="D851" s="388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8"/>
      <c r="B852" s="258"/>
      <c r="C852" s="472"/>
      <c r="D852" s="388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8"/>
      <c r="B853" s="258"/>
      <c r="C853" s="472"/>
      <c r="D853" s="388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8"/>
      <c r="B854" s="258"/>
      <c r="C854" s="472"/>
      <c r="D854" s="388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8"/>
      <c r="B855" s="258"/>
      <c r="C855" s="472"/>
      <c r="D855" s="388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8"/>
      <c r="B856" s="258"/>
      <c r="C856" s="472"/>
      <c r="D856" s="388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8"/>
      <c r="B857" s="258"/>
      <c r="C857" s="472"/>
      <c r="D857" s="388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8"/>
      <c r="B858" s="258"/>
      <c r="C858" s="472"/>
      <c r="D858" s="388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8"/>
      <c r="B859" s="258"/>
      <c r="C859" s="472"/>
      <c r="D859" s="388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8"/>
      <c r="B860" s="258"/>
      <c r="C860" s="472"/>
      <c r="D860" s="388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8"/>
      <c r="B861" s="258"/>
      <c r="C861" s="472"/>
      <c r="D861" s="388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8"/>
      <c r="B862" s="258"/>
      <c r="C862" s="472"/>
      <c r="D862" s="388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8"/>
      <c r="B863" s="258"/>
      <c r="C863" s="472"/>
      <c r="D863" s="388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8"/>
      <c r="B864" s="258"/>
      <c r="C864" s="472"/>
      <c r="D864" s="388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8"/>
      <c r="B865" s="258"/>
      <c r="C865" s="472"/>
      <c r="D865" s="388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8"/>
      <c r="B866" s="258"/>
      <c r="C866" s="472"/>
      <c r="D866" s="388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8"/>
      <c r="B867" s="258"/>
      <c r="C867" s="472"/>
      <c r="D867" s="388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8"/>
      <c r="B868" s="258"/>
      <c r="C868" s="472"/>
      <c r="D868" s="388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8"/>
      <c r="B869" s="258"/>
      <c r="C869" s="472"/>
      <c r="D869" s="388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8"/>
      <c r="B870" s="258"/>
      <c r="C870" s="472"/>
      <c r="D870" s="388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8"/>
      <c r="B871" s="258"/>
      <c r="C871" s="472"/>
      <c r="D871" s="388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8"/>
      <c r="B872" s="258"/>
      <c r="C872" s="472"/>
      <c r="D872" s="388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8"/>
      <c r="B873" s="258"/>
      <c r="C873" s="472"/>
      <c r="D873" s="388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8"/>
      <c r="B874" s="258"/>
      <c r="C874" s="472"/>
      <c r="D874" s="388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8"/>
      <c r="B875" s="258"/>
      <c r="C875" s="472"/>
      <c r="D875" s="388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8"/>
      <c r="B876" s="258"/>
      <c r="C876" s="472"/>
      <c r="D876" s="388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8"/>
      <c r="B877" s="258"/>
      <c r="C877" s="472"/>
      <c r="D877" s="388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8"/>
      <c r="B878" s="258"/>
      <c r="C878" s="472"/>
      <c r="D878" s="388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8"/>
      <c r="B879" s="258"/>
      <c r="C879" s="472"/>
      <c r="D879" s="388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8"/>
      <c r="B880" s="258"/>
      <c r="C880" s="472"/>
      <c r="D880" s="388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8"/>
      <c r="B881" s="258"/>
      <c r="C881" s="472"/>
      <c r="D881" s="388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8"/>
      <c r="B882" s="258"/>
      <c r="C882" s="472"/>
      <c r="D882" s="388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8"/>
      <c r="B883" s="258"/>
      <c r="C883" s="472"/>
      <c r="D883" s="388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8"/>
      <c r="B884" s="258"/>
      <c r="C884" s="472"/>
      <c r="D884" s="388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8"/>
      <c r="B885" s="258"/>
      <c r="C885" s="472"/>
      <c r="D885" s="388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8"/>
      <c r="B886" s="258"/>
      <c r="C886" s="472"/>
      <c r="D886" s="388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8"/>
      <c r="B887" s="258"/>
      <c r="C887" s="472"/>
      <c r="D887" s="388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8"/>
      <c r="B888" s="258"/>
      <c r="C888" s="472"/>
      <c r="D888" s="388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8"/>
      <c r="B889" s="258"/>
      <c r="C889" s="472"/>
      <c r="D889" s="388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8"/>
      <c r="B890" s="258"/>
      <c r="C890" s="472"/>
      <c r="D890" s="388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8"/>
      <c r="B891" s="258"/>
      <c r="C891" s="472"/>
      <c r="D891" s="388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8"/>
      <c r="B892" s="258"/>
      <c r="C892" s="472"/>
      <c r="D892" s="388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8"/>
      <c r="B893" s="258"/>
      <c r="C893" s="472"/>
      <c r="D893" s="388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8"/>
      <c r="B894" s="258"/>
      <c r="C894" s="472"/>
      <c r="D894" s="388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8"/>
      <c r="B895" s="258"/>
      <c r="C895" s="472"/>
      <c r="D895" s="388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8"/>
      <c r="B896" s="258"/>
      <c r="C896" s="472"/>
      <c r="D896" s="388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8"/>
      <c r="B897" s="258"/>
      <c r="C897" s="472"/>
      <c r="D897" s="388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8"/>
      <c r="B898" s="258"/>
      <c r="C898" s="472"/>
      <c r="D898" s="388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8"/>
      <c r="B899" s="258"/>
      <c r="C899" s="472"/>
      <c r="D899" s="388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8"/>
      <c r="B900" s="258"/>
      <c r="C900" s="472"/>
      <c r="D900" s="388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8"/>
      <c r="B901" s="258"/>
      <c r="C901" s="472"/>
      <c r="D901" s="388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8"/>
      <c r="B902" s="258"/>
      <c r="C902" s="472"/>
      <c r="D902" s="388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8"/>
      <c r="B903" s="258"/>
      <c r="C903" s="472"/>
      <c r="D903" s="388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8"/>
      <c r="B904" s="258"/>
      <c r="C904" s="472"/>
      <c r="D904" s="388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8"/>
      <c r="B905" s="258"/>
      <c r="C905" s="472"/>
      <c r="D905" s="388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8"/>
      <c r="B906" s="258"/>
      <c r="C906" s="472"/>
      <c r="D906" s="388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8"/>
      <c r="B907" s="258"/>
      <c r="C907" s="472"/>
      <c r="D907" s="388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8"/>
      <c r="B908" s="258"/>
      <c r="C908" s="472"/>
      <c r="D908" s="388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8"/>
      <c r="B909" s="258"/>
      <c r="C909" s="472"/>
      <c r="D909" s="388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8"/>
      <c r="B910" s="258"/>
      <c r="C910" s="472"/>
      <c r="D910" s="388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8"/>
      <c r="B911" s="258"/>
      <c r="C911" s="472"/>
      <c r="D911" s="388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8"/>
      <c r="B912" s="258"/>
      <c r="C912" s="472"/>
      <c r="D912" s="388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8"/>
      <c r="B913" s="258"/>
      <c r="C913" s="472"/>
      <c r="D913" s="388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8"/>
      <c r="B914" s="258"/>
      <c r="C914" s="472"/>
      <c r="D914" s="388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8"/>
      <c r="B915" s="258"/>
      <c r="C915" s="472"/>
      <c r="D915" s="388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8"/>
      <c r="B916" s="258"/>
      <c r="C916" s="472"/>
      <c r="D916" s="388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8"/>
      <c r="B917" s="258"/>
      <c r="C917" s="472"/>
      <c r="D917" s="388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8"/>
      <c r="B918" s="258"/>
      <c r="C918" s="472"/>
      <c r="D918" s="388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8"/>
      <c r="B919" s="258"/>
      <c r="C919" s="472"/>
      <c r="D919" s="388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8"/>
      <c r="B920" s="258"/>
      <c r="C920" s="472"/>
      <c r="D920" s="388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8"/>
      <c r="B921" s="258"/>
      <c r="C921" s="472"/>
      <c r="D921" s="388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8"/>
      <c r="B922" s="258"/>
      <c r="C922" s="472"/>
      <c r="D922" s="388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8"/>
      <c r="B923" s="258"/>
      <c r="C923" s="472"/>
      <c r="D923" s="388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8"/>
      <c r="B924" s="258"/>
      <c r="C924" s="472"/>
      <c r="D924" s="388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8"/>
      <c r="B925" s="258"/>
      <c r="C925" s="472"/>
      <c r="D925" s="388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8"/>
      <c r="B926" s="258"/>
      <c r="C926" s="472"/>
      <c r="D926" s="388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8"/>
      <c r="B927" s="258"/>
      <c r="C927" s="472"/>
      <c r="D927" s="388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8"/>
      <c r="B928" s="258"/>
      <c r="C928" s="472"/>
      <c r="D928" s="388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8"/>
      <c r="B929" s="258"/>
      <c r="C929" s="472"/>
      <c r="D929" s="388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8"/>
      <c r="B930" s="258"/>
      <c r="C930" s="472"/>
      <c r="D930" s="388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8"/>
      <c r="B931" s="258"/>
      <c r="C931" s="472"/>
      <c r="D931" s="388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8"/>
      <c r="B932" s="258"/>
      <c r="C932" s="472"/>
      <c r="D932" s="388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8"/>
      <c r="B933" s="258"/>
      <c r="C933" s="472"/>
      <c r="D933" s="388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8"/>
      <c r="B934" s="258"/>
      <c r="C934" s="472"/>
      <c r="D934" s="388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8"/>
      <c r="B935" s="258"/>
      <c r="C935" s="472"/>
      <c r="D935" s="388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8"/>
      <c r="B936" s="258"/>
      <c r="C936" s="472"/>
      <c r="D936" s="388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8"/>
      <c r="B937" s="258"/>
      <c r="C937" s="472"/>
      <c r="D937" s="388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8"/>
      <c r="B938" s="258"/>
      <c r="C938" s="472"/>
      <c r="D938" s="388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8"/>
      <c r="B939" s="258"/>
      <c r="C939" s="472"/>
      <c r="D939" s="388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8"/>
      <c r="B940" s="258"/>
      <c r="C940" s="472"/>
      <c r="D940" s="388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8"/>
      <c r="B941" s="258"/>
      <c r="C941" s="472"/>
      <c r="D941" s="388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8"/>
      <c r="B942" s="258"/>
      <c r="C942" s="472"/>
      <c r="D942" s="388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8"/>
      <c r="B943" s="258"/>
      <c r="C943" s="472"/>
      <c r="D943" s="388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8"/>
      <c r="B944" s="258"/>
      <c r="C944" s="472"/>
      <c r="D944" s="388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8"/>
      <c r="B945" s="258"/>
      <c r="C945" s="472"/>
      <c r="D945" s="388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8"/>
      <c r="B946" s="258"/>
      <c r="C946" s="472"/>
      <c r="D946" s="388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8"/>
      <c r="B947" s="258"/>
      <c r="C947" s="472"/>
      <c r="D947" s="388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8"/>
      <c r="B948" s="258"/>
      <c r="C948" s="472"/>
      <c r="D948" s="388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8"/>
      <c r="B949" s="258"/>
      <c r="C949" s="472"/>
      <c r="D949" s="388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8"/>
      <c r="B950" s="258"/>
      <c r="C950" s="472"/>
      <c r="D950" s="388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8"/>
      <c r="B951" s="258"/>
      <c r="C951" s="472"/>
      <c r="D951" s="388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8"/>
      <c r="B952" s="258"/>
      <c r="C952" s="472"/>
      <c r="D952" s="388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8"/>
      <c r="B953" s="258"/>
      <c r="C953" s="472"/>
      <c r="D953" s="388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8"/>
      <c r="B954" s="258"/>
      <c r="C954" s="472"/>
      <c r="D954" s="388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8"/>
      <c r="B955" s="258"/>
      <c r="C955" s="472"/>
      <c r="D955" s="388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8"/>
      <c r="B956" s="258"/>
      <c r="C956" s="472"/>
      <c r="D956" s="388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8"/>
      <c r="B957" s="258"/>
      <c r="C957" s="472"/>
      <c r="D957" s="388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8"/>
      <c r="B958" s="258"/>
      <c r="C958" s="472"/>
      <c r="D958" s="388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8"/>
      <c r="B959" s="258"/>
      <c r="C959" s="472"/>
      <c r="D959" s="388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8"/>
      <c r="B960" s="258"/>
      <c r="C960" s="472"/>
      <c r="D960" s="388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8"/>
      <c r="B961" s="258"/>
      <c r="C961" s="472"/>
      <c r="D961" s="388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8"/>
      <c r="B962" s="258"/>
      <c r="C962" s="472"/>
      <c r="D962" s="388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8"/>
      <c r="B963" s="258"/>
      <c r="C963" s="472"/>
      <c r="D963" s="388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8"/>
      <c r="B964" s="258"/>
      <c r="C964" s="472"/>
      <c r="D964" s="388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8"/>
      <c r="B965" s="258"/>
      <c r="C965" s="472"/>
      <c r="D965" s="388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8"/>
      <c r="B966" s="258"/>
      <c r="C966" s="472"/>
      <c r="D966" s="388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8"/>
      <c r="B967" s="258"/>
      <c r="C967" s="472"/>
      <c r="D967" s="388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8"/>
      <c r="B968" s="258"/>
      <c r="C968" s="472"/>
      <c r="D968" s="388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8"/>
      <c r="B969" s="258"/>
      <c r="C969" s="472"/>
      <c r="D969" s="388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8"/>
      <c r="B970" s="258"/>
      <c r="C970" s="472"/>
      <c r="D970" s="388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8"/>
      <c r="B971" s="258"/>
      <c r="C971" s="472"/>
      <c r="D971" s="388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8"/>
      <c r="B972" s="258"/>
      <c r="C972" s="472"/>
      <c r="D972" s="388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8"/>
      <c r="B973" s="258"/>
      <c r="C973" s="472"/>
      <c r="D973" s="388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8"/>
      <c r="B974" s="258"/>
      <c r="C974" s="472"/>
      <c r="D974" s="388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8"/>
      <c r="B975" s="258"/>
      <c r="C975" s="472"/>
      <c r="D975" s="388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8"/>
      <c r="B976" s="258"/>
      <c r="C976" s="472"/>
      <c r="D976" s="388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8"/>
      <c r="B977" s="258"/>
      <c r="C977" s="472"/>
      <c r="D977" s="388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8"/>
      <c r="B978" s="258"/>
      <c r="C978" s="472"/>
      <c r="D978" s="388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8"/>
      <c r="B979" s="258"/>
      <c r="C979" s="472"/>
      <c r="D979" s="388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8"/>
      <c r="B980" s="258"/>
      <c r="C980" s="472"/>
      <c r="D980" s="388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8"/>
      <c r="B981" s="258"/>
      <c r="C981" s="472"/>
      <c r="D981" s="388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8"/>
      <c r="B982" s="258"/>
      <c r="C982" s="472"/>
      <c r="D982" s="388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8"/>
      <c r="B983" s="258"/>
      <c r="C983" s="472"/>
      <c r="D983" s="388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8"/>
      <c r="B984" s="258"/>
      <c r="C984" s="472"/>
      <c r="D984" s="388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8"/>
      <c r="B985" s="258"/>
      <c r="C985" s="472"/>
      <c r="D985" s="388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8"/>
      <c r="B986" s="258"/>
      <c r="C986" s="472"/>
      <c r="D986" s="388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8"/>
      <c r="B987" s="258"/>
      <c r="C987" s="472"/>
      <c r="D987" s="388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8"/>
      <c r="B988" s="258"/>
      <c r="C988" s="472"/>
      <c r="D988" s="388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8"/>
      <c r="B989" s="258"/>
      <c r="C989" s="472"/>
      <c r="D989" s="388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8"/>
      <c r="B990" s="258"/>
      <c r="C990" s="472"/>
      <c r="D990" s="388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8"/>
      <c r="B991" s="258"/>
      <c r="C991" s="472"/>
      <c r="D991" s="388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8"/>
      <c r="B992" s="258"/>
      <c r="C992" s="472"/>
      <c r="D992" s="388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8"/>
      <c r="B993" s="258"/>
      <c r="C993" s="472"/>
      <c r="D993" s="388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8"/>
      <c r="B994" s="258"/>
      <c r="C994" s="472"/>
      <c r="D994" s="388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8"/>
      <c r="B995" s="258"/>
      <c r="C995" s="472"/>
      <c r="D995" s="388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8"/>
      <c r="B996" s="258"/>
      <c r="C996" s="472"/>
      <c r="D996" s="388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8"/>
      <c r="B997" s="258"/>
      <c r="C997" s="472"/>
      <c r="D997" s="388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8"/>
      <c r="B998" s="258"/>
      <c r="C998" s="472"/>
      <c r="D998" s="388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8"/>
      <c r="B999" s="258"/>
      <c r="C999" s="472"/>
      <c r="D999" s="388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8"/>
      <c r="B1000" s="258"/>
      <c r="C1000" s="472"/>
      <c r="D1000" s="388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8"/>
      <c r="B1001" s="258"/>
      <c r="C1001" s="472"/>
      <c r="D1001" s="388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8"/>
      <c r="B1002" s="258"/>
      <c r="C1002" s="472"/>
      <c r="D1002" s="388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8"/>
      <c r="B1003" s="258"/>
      <c r="C1003" s="472"/>
      <c r="D1003" s="388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8"/>
      <c r="B1004" s="258"/>
      <c r="C1004" s="472"/>
      <c r="D1004" s="388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8"/>
      <c r="B1005" s="258"/>
      <c r="C1005" s="472"/>
      <c r="D1005" s="388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8"/>
      <c r="B1006" s="258"/>
      <c r="C1006" s="472"/>
      <c r="D1006" s="388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8"/>
      <c r="B1007" s="258"/>
      <c r="C1007" s="472"/>
      <c r="D1007" s="388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8"/>
      <c r="B1008" s="258"/>
      <c r="C1008" s="472"/>
      <c r="D1008" s="388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8"/>
      <c r="B1009" s="258"/>
      <c r="C1009" s="472"/>
      <c r="D1009" s="388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8"/>
      <c r="B1010" s="258"/>
      <c r="C1010" s="472"/>
      <c r="D1010" s="388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8"/>
      <c r="B1011" s="258"/>
      <c r="C1011" s="472"/>
      <c r="D1011" s="388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8"/>
      <c r="B1012" s="258"/>
      <c r="C1012" s="472"/>
      <c r="D1012" s="388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8"/>
      <c r="B1013" s="258"/>
      <c r="C1013" s="472"/>
      <c r="D1013" s="388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8"/>
      <c r="B1014" s="258"/>
      <c r="C1014" s="472"/>
      <c r="D1014" s="388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8"/>
      <c r="B1015" s="258"/>
      <c r="C1015" s="472"/>
      <c r="D1015" s="388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8"/>
      <c r="B1016" s="258"/>
      <c r="C1016" s="472"/>
      <c r="D1016" s="388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8"/>
      <c r="B1017" s="258"/>
      <c r="C1017" s="472"/>
      <c r="D1017" s="388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8"/>
      <c r="B1018" s="258"/>
      <c r="C1018" s="472"/>
      <c r="D1018" s="388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8"/>
      <c r="B1019" s="258"/>
      <c r="C1019" s="472"/>
      <c r="D1019" s="388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8"/>
      <c r="B1020" s="258"/>
      <c r="C1020" s="472"/>
      <c r="D1020" s="388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8"/>
      <c r="B1021" s="258"/>
      <c r="C1021" s="472"/>
      <c r="D1021" s="388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8"/>
      <c r="B1022" s="258"/>
      <c r="C1022" s="472"/>
      <c r="D1022" s="388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8"/>
      <c r="B1023" s="258"/>
      <c r="C1023" s="472"/>
      <c r="D1023" s="388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8"/>
      <c r="B1024" s="258"/>
      <c r="C1024" s="472"/>
      <c r="D1024" s="388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8"/>
      <c r="B1025" s="258"/>
      <c r="C1025" s="472"/>
      <c r="D1025" s="388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8"/>
      <c r="B1026" s="258"/>
      <c r="C1026" s="472"/>
      <c r="D1026" s="388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8"/>
      <c r="B1027" s="258"/>
      <c r="C1027" s="472"/>
      <c r="D1027" s="388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8"/>
      <c r="B1028" s="258"/>
      <c r="C1028" s="472"/>
      <c r="D1028" s="388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8"/>
      <c r="B1029" s="258"/>
      <c r="C1029" s="472"/>
      <c r="D1029" s="388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8"/>
      <c r="B1030" s="258"/>
      <c r="C1030" s="472"/>
      <c r="D1030" s="388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8"/>
      <c r="B1031" s="258"/>
      <c r="C1031" s="472"/>
      <c r="D1031" s="388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8"/>
      <c r="B1032" s="258"/>
      <c r="C1032" s="472"/>
      <c r="D1032" s="388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8"/>
      <c r="B1033" s="258"/>
      <c r="C1033" s="472"/>
      <c r="D1033" s="388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8"/>
      <c r="B1034" s="258"/>
      <c r="C1034" s="472"/>
      <c r="D1034" s="388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8"/>
      <c r="B1035" s="258"/>
      <c r="C1035" s="472"/>
      <c r="D1035" s="388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8"/>
      <c r="B1036" s="258"/>
      <c r="C1036" s="472"/>
      <c r="D1036" s="388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8"/>
      <c r="B1037" s="258"/>
      <c r="C1037" s="472"/>
      <c r="D1037" s="388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8"/>
      <c r="B1038" s="258"/>
      <c r="C1038" s="472"/>
      <c r="D1038" s="388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8"/>
      <c r="B1039" s="258"/>
      <c r="C1039" s="472"/>
      <c r="D1039" s="388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8"/>
      <c r="B1040" s="258"/>
      <c r="C1040" s="472"/>
      <c r="D1040" s="388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8"/>
      <c r="B1041" s="258"/>
      <c r="C1041" s="472"/>
      <c r="D1041" s="388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8"/>
      <c r="B1042" s="258"/>
      <c r="C1042" s="472"/>
      <c r="D1042" s="388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8"/>
      <c r="B1043" s="258"/>
      <c r="C1043" s="472"/>
      <c r="D1043" s="388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8"/>
      <c r="B1044" s="258"/>
      <c r="C1044" s="472"/>
      <c r="D1044" s="388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8"/>
      <c r="B1045" s="258"/>
      <c r="C1045" s="472"/>
      <c r="D1045" s="388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8"/>
      <c r="B1046" s="258"/>
      <c r="C1046" s="472"/>
      <c r="D1046" s="388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8"/>
      <c r="B1047" s="258"/>
      <c r="C1047" s="472"/>
      <c r="D1047" s="388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8"/>
      <c r="B1048" s="258"/>
      <c r="C1048" s="472"/>
      <c r="D1048" s="388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8"/>
      <c r="B1049" s="258"/>
      <c r="C1049" s="472"/>
      <c r="D1049" s="388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8"/>
      <c r="B1050" s="258"/>
      <c r="C1050" s="472"/>
      <c r="D1050" s="388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8"/>
      <c r="B1051" s="258"/>
      <c r="C1051" s="472"/>
      <c r="D1051" s="388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8"/>
      <c r="B1052" s="258"/>
      <c r="C1052" s="472"/>
      <c r="D1052" s="388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8"/>
      <c r="B1053" s="258"/>
      <c r="C1053" s="472"/>
      <c r="D1053" s="388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8"/>
      <c r="B1054" s="258"/>
      <c r="C1054" s="472"/>
      <c r="D1054" s="388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8"/>
      <c r="B1055" s="258"/>
      <c r="C1055" s="472"/>
      <c r="D1055" s="388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8"/>
      <c r="B1056" s="258"/>
      <c r="C1056" s="472"/>
      <c r="D1056" s="388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8"/>
      <c r="B1057" s="258"/>
      <c r="C1057" s="472"/>
      <c r="D1057" s="388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8"/>
      <c r="B1058" s="258"/>
      <c r="C1058" s="472"/>
      <c r="D1058" s="388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8"/>
      <c r="B1059" s="258"/>
      <c r="C1059" s="472"/>
      <c r="D1059" s="388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8"/>
      <c r="B1060" s="258"/>
      <c r="C1060" s="472"/>
      <c r="D1060" s="388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8"/>
      <c r="B1061" s="258"/>
      <c r="C1061" s="472"/>
      <c r="D1061" s="388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8"/>
      <c r="B1062" s="258"/>
      <c r="C1062" s="472"/>
      <c r="D1062" s="388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8"/>
      <c r="B1063" s="258"/>
      <c r="C1063" s="472"/>
      <c r="D1063" s="388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8"/>
      <c r="B1064" s="258"/>
      <c r="C1064" s="472"/>
      <c r="D1064" s="388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8"/>
      <c r="B1065" s="258"/>
      <c r="C1065" s="472"/>
      <c r="D1065" s="388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8"/>
      <c r="B1066" s="258"/>
      <c r="C1066" s="472"/>
      <c r="D1066" s="388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8"/>
      <c r="B1067" s="258"/>
      <c r="C1067" s="472"/>
      <c r="D1067" s="388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8"/>
      <c r="B1068" s="258"/>
      <c r="C1068" s="472"/>
      <c r="D1068" s="388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8"/>
      <c r="B1069" s="258"/>
      <c r="C1069" s="472"/>
      <c r="D1069" s="388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8"/>
      <c r="B1070" s="258"/>
      <c r="C1070" s="472"/>
      <c r="D1070" s="388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8"/>
      <c r="B1071" s="258"/>
      <c r="C1071" s="472"/>
      <c r="D1071" s="388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8"/>
      <c r="B1072" s="258"/>
      <c r="C1072" s="472"/>
      <c r="D1072" s="388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8"/>
      <c r="B1073" s="258"/>
      <c r="C1073" s="472"/>
      <c r="D1073" s="388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8"/>
      <c r="B1074" s="258"/>
      <c r="C1074" s="472"/>
      <c r="D1074" s="388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8"/>
      <c r="B1075" s="258"/>
      <c r="C1075" s="472"/>
      <c r="D1075" s="388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8"/>
      <c r="B1076" s="258"/>
      <c r="C1076" s="472"/>
      <c r="D1076" s="388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8"/>
      <c r="B1077" s="258"/>
      <c r="C1077" s="472"/>
      <c r="D1077" s="388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8"/>
      <c r="B1078" s="258"/>
      <c r="C1078" s="472"/>
      <c r="D1078" s="388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8"/>
      <c r="B1079" s="258"/>
      <c r="C1079" s="472"/>
      <c r="D1079" s="388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8"/>
      <c r="B1080" s="258"/>
      <c r="C1080" s="472"/>
      <c r="D1080" s="388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8"/>
      <c r="B1081" s="258"/>
      <c r="C1081" s="472"/>
      <c r="D1081" s="388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8"/>
      <c r="B1082" s="258"/>
      <c r="C1082" s="472"/>
      <c r="D1082" s="388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8"/>
      <c r="B1083" s="258"/>
      <c r="C1083" s="472"/>
      <c r="D1083" s="388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8"/>
      <c r="B1084" s="258"/>
      <c r="C1084" s="472"/>
      <c r="D1084" s="388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8"/>
      <c r="B1085" s="258"/>
      <c r="C1085" s="472"/>
      <c r="D1085" s="388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8"/>
      <c r="B1086" s="258"/>
      <c r="C1086" s="472"/>
      <c r="D1086" s="388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8"/>
      <c r="B1087" s="258"/>
      <c r="C1087" s="472"/>
      <c r="D1087" s="388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8"/>
      <c r="B1088" s="258"/>
      <c r="C1088" s="472"/>
      <c r="D1088" s="388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8"/>
      <c r="B1089" s="258"/>
      <c r="C1089" s="472"/>
      <c r="D1089" s="388"/>
      <c r="E1089" s="102"/>
      <c r="F1089" s="63"/>
      <c r="G1089" s="63"/>
      <c r="H1089" s="63"/>
      <c r="I1089" s="217"/>
    </row>
    <row r="1090" customFormat="false" ht="13.5" hidden="true" customHeight="false" outlineLevel="0" collapsed="false">
      <c r="A1090" s="468"/>
      <c r="B1090" s="258"/>
      <c r="C1090" s="472"/>
      <c r="D1090" s="388"/>
      <c r="E1090" s="102"/>
      <c r="F1090" s="63"/>
      <c r="G1090" s="63"/>
      <c r="H1090" s="63"/>
      <c r="I1090" s="217"/>
    </row>
    <row r="1091" customFormat="false" ht="13.5" hidden="true" customHeight="false" outlineLevel="0" collapsed="false">
      <c r="A1091" s="468"/>
      <c r="B1091" s="258"/>
      <c r="C1091" s="472"/>
      <c r="D1091" s="388"/>
      <c r="E1091" s="102"/>
      <c r="F1091" s="63"/>
      <c r="G1091" s="63"/>
      <c r="H1091" s="63"/>
      <c r="I1091" s="217"/>
    </row>
    <row r="1092" customFormat="false" ht="13.5" hidden="true" customHeight="false" outlineLevel="0" collapsed="false">
      <c r="A1092" s="468"/>
      <c r="B1092" s="258"/>
      <c r="C1092" s="472"/>
      <c r="D1092" s="388"/>
      <c r="E1092" s="102"/>
      <c r="F1092" s="63"/>
      <c r="G1092" s="63"/>
      <c r="H1092" s="63"/>
      <c r="I1092" s="217"/>
    </row>
    <row r="1093" customFormat="false" ht="13.5" hidden="true" customHeight="false" outlineLevel="0" collapsed="false">
      <c r="A1093" s="468"/>
      <c r="B1093" s="258"/>
      <c r="C1093" s="472"/>
      <c r="D1093" s="388"/>
      <c r="E1093" s="102"/>
      <c r="F1093" s="63"/>
      <c r="G1093" s="63"/>
      <c r="H1093" s="63"/>
      <c r="I1093" s="217"/>
    </row>
    <row r="1094" customFormat="false" ht="13.5" hidden="true" customHeight="false" outlineLevel="0" collapsed="false">
      <c r="A1094" s="468"/>
      <c r="B1094" s="258"/>
      <c r="C1094" s="472"/>
      <c r="D1094" s="388"/>
      <c r="E1094" s="102"/>
      <c r="F1094" s="63"/>
      <c r="G1094" s="63"/>
      <c r="H1094" s="63"/>
      <c r="I1094" s="217"/>
    </row>
    <row r="1095" customFormat="false" ht="13.5" hidden="true" customHeight="false" outlineLevel="0" collapsed="false">
      <c r="A1095" s="468"/>
      <c r="B1095" s="258"/>
      <c r="C1095" s="472"/>
      <c r="D1095" s="388"/>
      <c r="E1095" s="102"/>
      <c r="F1095" s="63"/>
      <c r="G1095" s="63"/>
      <c r="H1095" s="63"/>
      <c r="I1095" s="217"/>
    </row>
    <row r="1096" customFormat="false" ht="13.5" hidden="true" customHeight="false" outlineLevel="0" collapsed="false">
      <c r="A1096" s="468"/>
      <c r="B1096" s="258"/>
      <c r="C1096" s="472"/>
      <c r="D1096" s="388"/>
      <c r="E1096" s="102"/>
      <c r="F1096" s="63"/>
      <c r="G1096" s="63"/>
      <c r="H1096" s="63"/>
      <c r="I1096" s="217"/>
    </row>
    <row r="1097" customFormat="false" ht="13.5" hidden="true" customHeight="false" outlineLevel="0" collapsed="false">
      <c r="A1097" s="468"/>
      <c r="B1097" s="258"/>
      <c r="C1097" s="472"/>
      <c r="D1097" s="388"/>
      <c r="E1097" s="102"/>
      <c r="F1097" s="63"/>
      <c r="G1097" s="63"/>
      <c r="H1097" s="63"/>
      <c r="I1097" s="217"/>
    </row>
    <row r="1098" customFormat="false" ht="13.5" hidden="true" customHeight="false" outlineLevel="0" collapsed="false">
      <c r="A1098" s="468"/>
      <c r="B1098" s="258"/>
      <c r="C1098" s="472"/>
      <c r="D1098" s="388"/>
      <c r="E1098" s="102"/>
      <c r="F1098" s="63"/>
      <c r="G1098" s="63"/>
      <c r="H1098" s="63"/>
      <c r="I1098" s="217"/>
    </row>
    <row r="1099" customFormat="false" ht="13.5" hidden="true" customHeight="false" outlineLevel="0" collapsed="false">
      <c r="A1099" s="468"/>
      <c r="B1099" s="258"/>
      <c r="C1099" s="472"/>
      <c r="D1099" s="388"/>
      <c r="E1099" s="102"/>
      <c r="F1099" s="63"/>
      <c r="G1099" s="63"/>
      <c r="H1099" s="63"/>
      <c r="I1099" s="217"/>
    </row>
    <row r="1100" customFormat="false" ht="13.5" hidden="true" customHeight="false" outlineLevel="0" collapsed="false">
      <c r="A1100" s="468"/>
      <c r="B1100" s="258"/>
      <c r="C1100" s="472"/>
      <c r="D1100" s="388"/>
      <c r="E1100" s="102"/>
      <c r="F1100" s="63"/>
      <c r="G1100" s="63"/>
      <c r="H1100" s="63"/>
      <c r="I1100" s="217"/>
    </row>
    <row r="1101" customFormat="false" ht="13.5" hidden="true" customHeight="false" outlineLevel="0" collapsed="false">
      <c r="A1101" s="468"/>
      <c r="B1101" s="258"/>
      <c r="C1101" s="472"/>
      <c r="D1101" s="388"/>
      <c r="E1101" s="102"/>
      <c r="F1101" s="63"/>
      <c r="G1101" s="63"/>
      <c r="H1101" s="63"/>
      <c r="I1101" s="217"/>
    </row>
    <row r="1102" customFormat="false" ht="13.5" hidden="true" customHeight="false" outlineLevel="0" collapsed="false">
      <c r="A1102" s="468"/>
      <c r="B1102" s="258"/>
      <c r="C1102" s="472"/>
      <c r="D1102" s="388"/>
      <c r="E1102" s="102"/>
      <c r="F1102" s="63"/>
      <c r="G1102" s="63"/>
      <c r="H1102" s="63"/>
      <c r="I1102" s="217"/>
    </row>
    <row r="1103" customFormat="false" ht="13.5" hidden="true" customHeight="false" outlineLevel="0" collapsed="false">
      <c r="A1103" s="468"/>
      <c r="B1103" s="258"/>
      <c r="C1103" s="472"/>
      <c r="D1103" s="388"/>
      <c r="E1103" s="102"/>
      <c r="F1103" s="63"/>
      <c r="G1103" s="63"/>
      <c r="H1103" s="63"/>
      <c r="I1103" s="217"/>
    </row>
    <row r="1104" customFormat="false" ht="13.5" hidden="true" customHeight="false" outlineLevel="0" collapsed="false">
      <c r="A1104" s="468"/>
      <c r="B1104" s="258"/>
      <c r="C1104" s="472"/>
      <c r="D1104" s="388"/>
      <c r="E1104" s="102"/>
      <c r="F1104" s="63"/>
      <c r="G1104" s="63"/>
      <c r="H1104" s="63"/>
      <c r="I1104" s="217"/>
    </row>
    <row r="1105" customFormat="false" ht="13.5" hidden="true" customHeight="false" outlineLevel="0" collapsed="false">
      <c r="A1105" s="468"/>
      <c r="B1105" s="258"/>
      <c r="C1105" s="472"/>
      <c r="D1105" s="388"/>
      <c r="E1105" s="102"/>
      <c r="F1105" s="63"/>
      <c r="G1105" s="63"/>
      <c r="H1105" s="63"/>
      <c r="I1105" s="217"/>
    </row>
    <row r="1106" customFormat="false" ht="13.5" hidden="true" customHeight="false" outlineLevel="0" collapsed="false">
      <c r="A1106" s="468"/>
      <c r="B1106" s="258"/>
      <c r="C1106" s="472"/>
      <c r="D1106" s="388"/>
      <c r="E1106" s="102"/>
      <c r="F1106" s="63"/>
      <c r="G1106" s="63"/>
      <c r="H1106" s="63"/>
      <c r="I1106" s="217"/>
    </row>
    <row r="1107" customFormat="false" ht="13.5" hidden="true" customHeight="false" outlineLevel="0" collapsed="false">
      <c r="A1107" s="468"/>
      <c r="B1107" s="258"/>
      <c r="C1107" s="472"/>
      <c r="D1107" s="388"/>
      <c r="E1107" s="102"/>
      <c r="F1107" s="63"/>
      <c r="G1107" s="63"/>
      <c r="H1107" s="63"/>
      <c r="I1107" s="217"/>
    </row>
    <row r="1108" customFormat="false" ht="13.5" hidden="true" customHeight="false" outlineLevel="0" collapsed="false">
      <c r="A1108" s="468"/>
      <c r="B1108" s="258"/>
      <c r="C1108" s="472"/>
      <c r="D1108" s="388"/>
      <c r="E1108" s="102"/>
      <c r="F1108" s="63"/>
      <c r="G1108" s="63"/>
      <c r="H1108" s="63"/>
      <c r="I1108" s="217"/>
    </row>
    <row r="1109" customFormat="false" ht="13.5" hidden="true" customHeight="false" outlineLevel="0" collapsed="false">
      <c r="A1109" s="468"/>
      <c r="B1109" s="258"/>
      <c r="C1109" s="472"/>
      <c r="D1109" s="388"/>
      <c r="E1109" s="102"/>
      <c r="F1109" s="63"/>
      <c r="G1109" s="63"/>
      <c r="H1109" s="63"/>
      <c r="I1109" s="217"/>
    </row>
    <row r="1110" customFormat="false" ht="13.5" hidden="true" customHeight="false" outlineLevel="0" collapsed="false">
      <c r="A1110" s="468"/>
      <c r="B1110" s="258"/>
      <c r="C1110" s="472"/>
      <c r="D1110" s="388"/>
      <c r="E1110" s="102"/>
      <c r="F1110" s="63"/>
      <c r="G1110" s="63"/>
      <c r="H1110" s="63"/>
      <c r="I1110" s="217"/>
    </row>
    <row r="1111" customFormat="false" ht="13.5" hidden="true" customHeight="false" outlineLevel="0" collapsed="false">
      <c r="A1111" s="468"/>
      <c r="B1111" s="258"/>
      <c r="C1111" s="472"/>
      <c r="D1111" s="388"/>
      <c r="E1111" s="102"/>
      <c r="F1111" s="63"/>
      <c r="G1111" s="63"/>
      <c r="H1111" s="63"/>
      <c r="I1111" s="217"/>
    </row>
    <row r="1112" customFormat="false" ht="13.5" hidden="true" customHeight="false" outlineLevel="0" collapsed="false">
      <c r="A1112" s="468"/>
      <c r="B1112" s="258"/>
      <c r="C1112" s="472"/>
      <c r="D1112" s="388"/>
      <c r="E1112" s="102"/>
      <c r="F1112" s="63"/>
      <c r="G1112" s="63"/>
      <c r="H1112" s="63"/>
      <c r="I1112" s="217"/>
    </row>
    <row r="1113" customFormat="false" ht="13.5" hidden="true" customHeight="false" outlineLevel="0" collapsed="false">
      <c r="A1113" s="468"/>
      <c r="B1113" s="258"/>
      <c r="C1113" s="472"/>
      <c r="D1113" s="388"/>
      <c r="E1113" s="102"/>
      <c r="F1113" s="63"/>
      <c r="G1113" s="63"/>
      <c r="H1113" s="63"/>
      <c r="I1113" s="217"/>
    </row>
    <row r="1114" customFormat="false" ht="13.5" hidden="true" customHeight="false" outlineLevel="0" collapsed="false">
      <c r="A1114" s="468"/>
      <c r="B1114" s="258"/>
      <c r="C1114" s="472"/>
      <c r="D1114" s="388"/>
      <c r="E1114" s="102"/>
      <c r="F1114" s="63"/>
      <c r="G1114" s="63"/>
      <c r="H1114" s="63"/>
      <c r="I1114" s="217"/>
    </row>
    <row r="1115" customFormat="false" ht="13.5" hidden="true" customHeight="false" outlineLevel="0" collapsed="false">
      <c r="A1115" s="468"/>
      <c r="B1115" s="258"/>
      <c r="C1115" s="472"/>
      <c r="D1115" s="388"/>
      <c r="E1115" s="102"/>
      <c r="F1115" s="63"/>
      <c r="G1115" s="63"/>
      <c r="H1115" s="63"/>
      <c r="I1115" s="217"/>
    </row>
    <row r="1116" customFormat="false" ht="13.5" hidden="true" customHeight="false" outlineLevel="0" collapsed="false">
      <c r="A1116" s="468"/>
      <c r="B1116" s="258"/>
      <c r="C1116" s="472"/>
      <c r="D1116" s="388"/>
      <c r="E1116" s="102"/>
      <c r="F1116" s="63"/>
      <c r="G1116" s="63"/>
      <c r="H1116" s="63"/>
      <c r="I1116" s="217"/>
    </row>
    <row r="1117" customFormat="false" ht="13.5" hidden="true" customHeight="false" outlineLevel="0" collapsed="false">
      <c r="A1117" s="468"/>
      <c r="B1117" s="258"/>
      <c r="C1117" s="472"/>
      <c r="D1117" s="388"/>
      <c r="E1117" s="102"/>
      <c r="F1117" s="63"/>
      <c r="G1117" s="63"/>
      <c r="H1117" s="63"/>
      <c r="I1117" s="217"/>
    </row>
    <row r="1118" customFormat="false" ht="13.5" hidden="true" customHeight="false" outlineLevel="0" collapsed="false">
      <c r="A1118" s="468"/>
      <c r="B1118" s="258"/>
      <c r="C1118" s="472"/>
      <c r="D1118" s="388"/>
      <c r="E1118" s="102"/>
      <c r="F1118" s="63"/>
      <c r="G1118" s="63"/>
      <c r="H1118" s="63"/>
      <c r="I1118" s="217"/>
    </row>
    <row r="1119" customFormat="false" ht="13.5" hidden="true" customHeight="false" outlineLevel="0" collapsed="false">
      <c r="A1119" s="468"/>
      <c r="B1119" s="258"/>
      <c r="C1119" s="472"/>
      <c r="D1119" s="388"/>
      <c r="E1119" s="102"/>
      <c r="F1119" s="63"/>
      <c r="G1119" s="63"/>
      <c r="H1119" s="63"/>
      <c r="I1119" s="217"/>
    </row>
    <row r="1120" customFormat="false" ht="13.5" hidden="true" customHeight="false" outlineLevel="0" collapsed="false">
      <c r="A1120" s="468"/>
      <c r="B1120" s="258"/>
      <c r="C1120" s="472"/>
      <c r="D1120" s="388"/>
      <c r="E1120" s="102"/>
      <c r="F1120" s="63"/>
      <c r="G1120" s="63"/>
      <c r="H1120" s="63"/>
      <c r="I1120" s="217"/>
    </row>
    <row r="1121" customFormat="false" ht="15" hidden="false" customHeight="true" outlineLevel="0" collapsed="false">
      <c r="A1121" s="435" t="s">
        <v>373</v>
      </c>
      <c r="B1121" s="435"/>
      <c r="C1121" s="435"/>
      <c r="D1121" s="435"/>
      <c r="E1121" s="436"/>
      <c r="F1121" s="465" t="n">
        <f aca="false">SUM(F1122:F1123)</f>
        <v>2483241</v>
      </c>
      <c r="G1121" s="465" t="n">
        <f aca="false">SUM(G1122:G1123)</f>
        <v>0</v>
      </c>
      <c r="H1121" s="465" t="n">
        <f aca="false">SUM(H1122:H1123)</f>
        <v>0</v>
      </c>
      <c r="I1121" s="438" t="n">
        <f aca="false">SUM(I1122:I1123)</f>
        <v>2483241</v>
      </c>
    </row>
    <row r="1122" customFormat="false" ht="12.75" hidden="false" customHeight="false" outlineLevel="0" collapsed="false">
      <c r="A1122" s="439"/>
      <c r="B1122" s="440"/>
      <c r="C1122" s="473" t="n">
        <v>6050</v>
      </c>
      <c r="D1122" s="414" t="s">
        <v>34</v>
      </c>
      <c r="E1122" s="442"/>
      <c r="F1122" s="443" t="n">
        <f aca="false">SUM(F23,F567,F150,F602,F268,F619,F65,F592,F60,F105,F209)</f>
        <v>2357741</v>
      </c>
      <c r="G1122" s="443" t="n">
        <f aca="false">SUM(G23,G567,G150,G602,G268,G619,G65,G592,G60,G105,G209)</f>
        <v>0</v>
      </c>
      <c r="H1122" s="443" t="n">
        <f aca="false">SUM(H23,H567,H150,H602,H268,H619,H65,H592,H60,H105,H209)</f>
        <v>0</v>
      </c>
      <c r="I1122" s="444" t="n">
        <f aca="false">SUM(I23,I567,I150,I602,I268,I619,I65,I592,I60,I105,I209)</f>
        <v>2357741</v>
      </c>
      <c r="K1122" s="422" t="n">
        <f aca="false">SUM(I1122:I1123)</f>
        <v>2483241</v>
      </c>
      <c r="L1122" s="57"/>
    </row>
    <row r="1123" customFormat="false" ht="13.5" hidden="false" customHeight="false" outlineLevel="0" collapsed="false">
      <c r="A1123" s="419"/>
      <c r="B1123" s="445"/>
      <c r="C1123" s="446" t="n">
        <v>6060</v>
      </c>
      <c r="D1123" s="53" t="s">
        <v>374</v>
      </c>
      <c r="E1123" s="449"/>
      <c r="F1123" s="55" t="n">
        <f aca="false">SUM(F26,F91,F151,F593,F269,F558)</f>
        <v>125500</v>
      </c>
      <c r="G1123" s="55" t="n">
        <f aca="false">SUM(G26,G91,G151,G593,G269,G558)</f>
        <v>0</v>
      </c>
      <c r="H1123" s="55" t="n">
        <f aca="false">SUM(H26,H91,H151,H593,H269,H558)</f>
        <v>0</v>
      </c>
      <c r="I1123" s="147" t="n">
        <f aca="false">SUM(I26,I91,I151,I593,I269,I558)</f>
        <v>125500</v>
      </c>
      <c r="K1123" s="57"/>
      <c r="L1123" s="57"/>
    </row>
    <row r="1124" customFormat="false" ht="13.5" hidden="false" customHeight="true" outlineLevel="0" collapsed="false">
      <c r="A1124" s="435" t="s">
        <v>375</v>
      </c>
      <c r="B1124" s="435"/>
      <c r="C1124" s="435"/>
      <c r="D1124" s="435"/>
      <c r="E1124" s="436"/>
      <c r="F1124" s="465" t="n">
        <f aca="false">SUM(F1125:F1126)</f>
        <v>4262000</v>
      </c>
      <c r="G1124" s="465" t="n">
        <f aca="false">SUM(G1125:G1126)</f>
        <v>0</v>
      </c>
      <c r="H1124" s="465" t="n">
        <f aca="false">SUM(H1125:H1126)</f>
        <v>0</v>
      </c>
      <c r="I1124" s="438" t="n">
        <f aca="false">SUM(I1125:I1126)</f>
        <v>4262000</v>
      </c>
      <c r="K1124" s="57"/>
      <c r="L1124" s="418"/>
      <c r="M1124" s="418"/>
      <c r="N1124" s="418"/>
    </row>
    <row r="1125" customFormat="false" ht="12.75" hidden="false" customHeight="false" outlineLevel="0" collapsed="false">
      <c r="A1125" s="474"/>
      <c r="B1125" s="440"/>
      <c r="C1125" s="441" t="n">
        <v>6057</v>
      </c>
      <c r="D1125" s="414" t="s">
        <v>34</v>
      </c>
      <c r="E1125" s="442"/>
      <c r="F1125" s="443" t="n">
        <f aca="false">SUM(F24,)</f>
        <v>980000</v>
      </c>
      <c r="G1125" s="443" t="n">
        <f aca="false">SUM(G24,)</f>
        <v>0</v>
      </c>
      <c r="H1125" s="443" t="n">
        <f aca="false">SUM(H24,)</f>
        <v>0</v>
      </c>
      <c r="I1125" s="444" t="n">
        <f aca="false">SUM(I24,)</f>
        <v>980000</v>
      </c>
      <c r="K1125" s="57"/>
      <c r="L1125" s="418"/>
      <c r="M1125" s="422" t="n">
        <v>2031962.74</v>
      </c>
      <c r="N1125" s="418"/>
    </row>
    <row r="1126" customFormat="false" ht="13.5" hidden="false" customHeight="false" outlineLevel="0" collapsed="false">
      <c r="A1126" s="475"/>
      <c r="B1126" s="450"/>
      <c r="C1126" s="450" t="n">
        <v>6059</v>
      </c>
      <c r="D1126" s="76" t="s">
        <v>34</v>
      </c>
      <c r="E1126" s="315"/>
      <c r="F1126" s="78" t="n">
        <f aca="false">SUM(F25,F580,)</f>
        <v>3282000</v>
      </c>
      <c r="G1126" s="78" t="n">
        <f aca="false">SUM(G25,G580,)</f>
        <v>0</v>
      </c>
      <c r="H1126" s="78" t="n">
        <f aca="false">SUM(H25,H580,)</f>
        <v>0</v>
      </c>
      <c r="I1126" s="79" t="n">
        <f aca="false">SUM(I25,I580,)</f>
        <v>3282000</v>
      </c>
      <c r="K1126" s="57"/>
      <c r="L1126" s="418"/>
      <c r="M1126" s="422"/>
      <c r="N1126" s="418"/>
    </row>
    <row r="1127" customFormat="false" ht="24.75" hidden="false" customHeight="true" outlineLevel="0" collapsed="false">
      <c r="A1127" s="435" t="s">
        <v>376</v>
      </c>
      <c r="B1127" s="435"/>
      <c r="C1127" s="435"/>
      <c r="D1127" s="435"/>
      <c r="E1127" s="436"/>
      <c r="F1127" s="465" t="n">
        <f aca="false">SUM(F1128:F1134)</f>
        <v>66000</v>
      </c>
      <c r="G1127" s="465" t="n">
        <f aca="false">SUM(G1128:G1134)</f>
        <v>0</v>
      </c>
      <c r="H1127" s="465" t="n">
        <f aca="false">SUM(H1128:H1134)</f>
        <v>0</v>
      </c>
      <c r="I1127" s="438" t="n">
        <f aca="false">SUM(I1128:I1134)</f>
        <v>66000</v>
      </c>
      <c r="K1127" s="422" t="n">
        <f aca="false">SUM(K1124:K1126)</f>
        <v>0</v>
      </c>
      <c r="L1127" s="418"/>
      <c r="M1127" s="418"/>
      <c r="N1127" s="418"/>
    </row>
    <row r="1128" customFormat="false" ht="12.75" hidden="false" customHeight="true" outlineLevel="0" collapsed="false">
      <c r="A1128" s="476"/>
      <c r="B1128" s="477"/>
      <c r="C1128" s="151" t="s">
        <v>323</v>
      </c>
      <c r="D1128" s="478" t="s">
        <v>324</v>
      </c>
      <c r="E1128" s="479"/>
      <c r="F1128" s="480" t="n">
        <f aca="false">SUM(F576)</f>
        <v>61000</v>
      </c>
      <c r="G1128" s="480" t="n">
        <f aca="false">SUM(G576)</f>
        <v>0</v>
      </c>
      <c r="H1128" s="480" t="n">
        <f aca="false">SUM(H576)</f>
        <v>0</v>
      </c>
      <c r="I1128" s="481" t="n">
        <f aca="false">SUM(I576)</f>
        <v>61000</v>
      </c>
      <c r="K1128" s="418"/>
      <c r="L1128" s="418"/>
      <c r="M1128" s="418"/>
      <c r="N1128" s="418"/>
    </row>
    <row r="1129" customFormat="false" ht="12.75" hidden="false" customHeight="true" outlineLevel="0" collapsed="false">
      <c r="A1129" s="482"/>
      <c r="B1129" s="483"/>
      <c r="C1129" s="51"/>
      <c r="D1129" s="335" t="s">
        <v>325</v>
      </c>
      <c r="E1129" s="484"/>
      <c r="F1129" s="459"/>
      <c r="G1129" s="459"/>
      <c r="H1129" s="459"/>
      <c r="I1129" s="460"/>
      <c r="K1129" s="418"/>
      <c r="L1129" s="418"/>
      <c r="M1129" s="418"/>
      <c r="N1129" s="418"/>
    </row>
    <row r="1130" customFormat="false" ht="12.75" hidden="false" customHeight="true" outlineLevel="0" collapsed="false">
      <c r="A1130" s="482"/>
      <c r="B1130" s="485"/>
      <c r="C1130" s="138"/>
      <c r="D1130" s="335" t="s">
        <v>326</v>
      </c>
      <c r="E1130" s="484"/>
      <c r="F1130" s="459"/>
      <c r="G1130" s="459"/>
      <c r="H1130" s="459"/>
      <c r="I1130" s="460"/>
      <c r="K1130" s="418"/>
      <c r="L1130" s="418"/>
      <c r="M1130" s="418"/>
      <c r="N1130" s="418"/>
    </row>
    <row r="1131" customFormat="false" ht="12.75" hidden="false" customHeight="true" outlineLevel="0" collapsed="false">
      <c r="A1131" s="482"/>
      <c r="B1131" s="485"/>
      <c r="C1131" s="83"/>
      <c r="D1131" s="47" t="s">
        <v>327</v>
      </c>
      <c r="E1131" s="486"/>
      <c r="F1131" s="487"/>
      <c r="G1131" s="487"/>
      <c r="H1131" s="487"/>
      <c r="I1131" s="488"/>
    </row>
    <row r="1132" customFormat="false" ht="12.75" hidden="false" customHeight="true" outlineLevel="0" collapsed="false">
      <c r="A1132" s="482"/>
      <c r="B1132" s="485"/>
      <c r="C1132" s="51" t="s">
        <v>167</v>
      </c>
      <c r="D1132" s="205" t="s">
        <v>168</v>
      </c>
      <c r="E1132" s="489"/>
      <c r="F1132" s="459" t="n">
        <f aca="false">SUM(F193)</f>
        <v>5000</v>
      </c>
      <c r="G1132" s="459" t="n">
        <f aca="false">SUM(G193)</f>
        <v>0</v>
      </c>
      <c r="H1132" s="459" t="n">
        <f aca="false">SUM(H193)</f>
        <v>0</v>
      </c>
      <c r="I1132" s="460" t="n">
        <f aca="false">SUM(I193)</f>
        <v>5000</v>
      </c>
    </row>
    <row r="1133" customFormat="false" ht="12.75" hidden="false" customHeight="true" outlineLevel="0" collapsed="false">
      <c r="A1133" s="482"/>
      <c r="B1133" s="485"/>
      <c r="C1133" s="51"/>
      <c r="D1133" s="210" t="s">
        <v>169</v>
      </c>
      <c r="E1133" s="489"/>
      <c r="F1133" s="459"/>
      <c r="G1133" s="459"/>
      <c r="H1133" s="459"/>
      <c r="I1133" s="460"/>
    </row>
    <row r="1134" customFormat="false" ht="12.75" hidden="false" customHeight="true" outlineLevel="0" collapsed="false">
      <c r="A1134" s="490"/>
      <c r="B1134" s="491"/>
      <c r="C1134" s="75"/>
      <c r="D1134" s="492"/>
      <c r="E1134" s="493"/>
      <c r="F1134" s="494"/>
      <c r="G1134" s="494"/>
      <c r="H1134" s="494"/>
      <c r="I1134" s="495"/>
    </row>
    <row r="1135" customFormat="false" ht="30" hidden="false" customHeight="true" outlineLevel="0" collapsed="false">
      <c r="A1135" s="496" t="s">
        <v>377</v>
      </c>
      <c r="B1135" s="496"/>
      <c r="C1135" s="496"/>
      <c r="D1135" s="496"/>
      <c r="E1135" s="497"/>
      <c r="F1135" s="498" t="n">
        <f aca="false">SUM(F634,F702)</f>
        <v>29102796.91</v>
      </c>
      <c r="G1135" s="498" t="n">
        <f aca="false">SUM(G634,G702)</f>
        <v>173</v>
      </c>
      <c r="H1135" s="498" t="n">
        <f aca="false">SUM(H634,H702)</f>
        <v>179695.11</v>
      </c>
      <c r="I1135" s="499" t="n">
        <f aca="false">SUM(I634,I702)</f>
        <v>29282319.02</v>
      </c>
      <c r="K1135" s="57"/>
    </row>
    <row r="1136" customFormat="false" ht="12.75" hidden="false" customHeight="false" outlineLevel="0" collapsed="false">
      <c r="D1136" s="500" t="e">
        <f aca="false">SUM(D605,D408,D585,D554,D491,#REF!,D314,D296,D276,D253,#REF!,D67,#REF!,D378)</f>
        <v>#REF!</v>
      </c>
      <c r="E1136" s="418"/>
      <c r="F1136" s="418"/>
      <c r="G1136" s="418"/>
      <c r="H1136" s="418"/>
      <c r="I1136" s="418"/>
    </row>
    <row r="1137" customFormat="false" ht="12.75" hidden="false" customHeight="false" outlineLevel="0" collapsed="false">
      <c r="D1137" s="501" t="n">
        <v>4300</v>
      </c>
      <c r="E1137" s="418"/>
      <c r="F1137" s="502" t="n">
        <f aca="false">SUM(F19,F36,F44,F46,F58,F63,F75,F82,F94,F99,F103,F120,F138,F154,F157,F175,F204,F220,F259,F281,F300,F308,F320,F330,F345,F376,F381,F394,)</f>
        <v>1090403.6</v>
      </c>
      <c r="G1137" s="502" t="n">
        <f aca="false">SUM(G19,G36,G44,G46,G58,G63,G75,G82,G94,G99,G103,G120,G138,G154,G157,G175,G204,G220,G259,G281,G300,G308,G320,G330,G345,G376,G381,G394,)</f>
        <v>0</v>
      </c>
      <c r="H1137" s="502" t="n">
        <f aca="false">SUM(H19,H36,H44,H46,H58,H63,H75,H82,H94,H99,H103,H120,H138,H154,H157,H175,H204,H220,H259,H281,H300,H308,H320,H330,H345,H376,H381,H394,)</f>
        <v>49000</v>
      </c>
      <c r="I1137" s="502" t="n">
        <f aca="false">SUM(I19,I36,I44,I46,I58,I63,I75,I82,I94,I99,I103,I120,I138,I154,I157,I175,I204,I220,I259,I281,I300,I308,I320,I330,I345,I376,I381,I394,)</f>
        <v>1139403.6</v>
      </c>
    </row>
    <row r="1138" customFormat="false" ht="12.75" hidden="false" customHeight="false" outlineLevel="0" collapsed="false">
      <c r="D1138" s="503" t="n">
        <v>4210</v>
      </c>
      <c r="E1138" s="418"/>
      <c r="F1138" s="504" t="n">
        <f aca="false">SUM(F16,F35,F56,F62,F74,F79,F101,F119,F134,F153,F156,F167,F174,F200,F217,F232,F235,F242,F254,F278,F297,F316,F342,F392,F410,F424,F428,F455,F380,)</f>
        <v>467745.13</v>
      </c>
      <c r="G1138" s="504" t="n">
        <f aca="false">SUM(G16,G35,G56,G62,G74,G79,G101,G119,G134,G153,G156,G167,G174,G200,G217,G232,G235,G242,G254,G278,G297,G316,G342,G392,G410,G424,G428,G455,G380,)</f>
        <v>0</v>
      </c>
      <c r="H1138" s="504" t="n">
        <f aca="false">SUM(H16,H35,H56,H62,H74,H79,H101,H119,H134,H153,H156,H167,H174,H200,H217,H232,H235,H242,H254,H278,H297,H316,H342,H392,H410,H424,H428,H455,H380,)</f>
        <v>47226.11</v>
      </c>
      <c r="I1138" s="504" t="n">
        <f aca="false">SUM(I16,I35,I56,I62,I74,I79,I101,I119,I134,I153,I156,I167,I174,I200,I217,I232,I235,I242,I254,I278,I297,I316,I342,I392,I410,I424,I428,I455,I380,)</f>
        <v>514971.24</v>
      </c>
    </row>
    <row r="1139" customFormat="false" ht="8.25" hidden="false" customHeight="true" outlineLevel="0" collapsed="false">
      <c r="D1139" s="102"/>
    </row>
    <row r="1140" customFormat="false" ht="12.75" hidden="true" customHeight="false" outlineLevel="0" collapsed="false">
      <c r="D1140" s="102"/>
    </row>
    <row r="1141" customFormat="false" ht="12.75" hidden="true" customHeight="false" outlineLevel="0" collapsed="false">
      <c r="D1141" s="102"/>
    </row>
    <row r="1142" customFormat="false" ht="12.75" hidden="true" customHeight="false" outlineLevel="0" collapsed="false">
      <c r="D1142" s="505"/>
    </row>
    <row r="1143" customFormat="false" ht="12.75" hidden="true" customHeight="false" outlineLevel="0" collapsed="false">
      <c r="C1143" s="258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201" customFormat="false" ht="12.75" hidden="false" customHeight="false" outlineLevel="0" collapsed="false">
      <c r="H1201" s="57"/>
      <c r="I1201" s="57" t="n">
        <f aca="false">I1135-I631</f>
        <v>0</v>
      </c>
    </row>
    <row r="1203" customFormat="false" ht="12.75" hidden="false" customHeight="false" outlineLevel="0" collapsed="false">
      <c r="I1203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98:P599"/>
    <mergeCell ref="A631:D632"/>
    <mergeCell ref="F631:F632"/>
    <mergeCell ref="I631:I632"/>
    <mergeCell ref="A634:D634"/>
    <mergeCell ref="A635:D635"/>
    <mergeCell ref="A642:D642"/>
    <mergeCell ref="A650:D650"/>
    <mergeCell ref="A686:D686"/>
    <mergeCell ref="A689:D689"/>
    <mergeCell ref="A702:D702"/>
    <mergeCell ref="A703:D703"/>
    <mergeCell ref="A1121:D1121"/>
    <mergeCell ref="A1124:D1124"/>
    <mergeCell ref="A1127:D1127"/>
    <mergeCell ref="A1135:D1135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6" t="s">
        <v>378</v>
      </c>
      <c r="B8" s="507" t="s">
        <v>379</v>
      </c>
      <c r="C8" s="508" t="s">
        <v>380</v>
      </c>
      <c r="D8" s="507" t="s">
        <v>381</v>
      </c>
      <c r="E8" s="508" t="s">
        <v>382</v>
      </c>
      <c r="F8" s="509" t="s">
        <v>381</v>
      </c>
      <c r="G8" s="510" t="s">
        <v>382</v>
      </c>
    </row>
    <row r="9" customFormat="false" ht="35.25" hidden="false" customHeight="true" outlineLevel="0" collapsed="false">
      <c r="A9" s="511"/>
      <c r="B9" s="512"/>
      <c r="C9" s="513" t="s">
        <v>383</v>
      </c>
      <c r="D9" s="513"/>
      <c r="E9" s="513"/>
      <c r="F9" s="514" t="s">
        <v>384</v>
      </c>
      <c r="G9" s="514"/>
    </row>
    <row r="10" customFormat="false" ht="12.75" hidden="false" customHeight="false" outlineLevel="0" collapsed="false">
      <c r="A10" s="515" t="s">
        <v>385</v>
      </c>
      <c r="B10" s="516" t="s">
        <v>386</v>
      </c>
      <c r="C10" s="517" t="n">
        <v>4210</v>
      </c>
      <c r="D10" s="518" t="n">
        <v>175</v>
      </c>
      <c r="E10" s="519"/>
      <c r="F10" s="520" t="n">
        <v>88</v>
      </c>
      <c r="G10" s="521"/>
    </row>
    <row r="11" customFormat="false" ht="12.75" hidden="false" customHeight="false" outlineLevel="0" collapsed="false">
      <c r="A11" s="522"/>
      <c r="B11" s="273" t="s">
        <v>387</v>
      </c>
      <c r="C11" s="523"/>
      <c r="D11" s="81"/>
      <c r="E11" s="259"/>
      <c r="F11" s="524"/>
      <c r="G11" s="525"/>
    </row>
    <row r="12" customFormat="false" ht="12.75" hidden="false" customHeight="false" outlineLevel="0" collapsed="false">
      <c r="A12" s="522"/>
      <c r="B12" s="273" t="s">
        <v>388</v>
      </c>
      <c r="C12" s="523"/>
      <c r="D12" s="81"/>
      <c r="E12" s="259"/>
      <c r="F12" s="524"/>
      <c r="G12" s="525"/>
    </row>
    <row r="13" customFormat="false" ht="12.75" hidden="false" customHeight="false" outlineLevel="0" collapsed="false">
      <c r="A13" s="526"/>
      <c r="B13" s="335" t="s">
        <v>389</v>
      </c>
      <c r="C13" s="527"/>
      <c r="D13" s="528"/>
      <c r="E13" s="529"/>
      <c r="F13" s="524"/>
      <c r="G13" s="525"/>
    </row>
    <row r="14" customFormat="false" ht="12.75" hidden="false" customHeight="false" outlineLevel="0" collapsed="false">
      <c r="A14" s="530"/>
      <c r="B14" s="47" t="s">
        <v>390</v>
      </c>
      <c r="C14" s="531"/>
      <c r="D14" s="532"/>
      <c r="E14" s="533"/>
      <c r="F14" s="534"/>
      <c r="G14" s="535"/>
    </row>
    <row r="15" customFormat="false" ht="12.75" hidden="false" customHeight="false" outlineLevel="0" collapsed="false">
      <c r="A15" s="536" t="s">
        <v>391</v>
      </c>
      <c r="B15" s="537" t="s">
        <v>392</v>
      </c>
      <c r="C15" s="538" t="n">
        <v>4300</v>
      </c>
      <c r="D15" s="539" t="n">
        <v>70</v>
      </c>
      <c r="E15" s="540"/>
      <c r="F15" s="541" t="n">
        <v>35</v>
      </c>
      <c r="G15" s="542"/>
    </row>
    <row r="16" customFormat="false" ht="12.75" hidden="false" customHeight="false" outlineLevel="0" collapsed="false">
      <c r="A16" s="530"/>
      <c r="B16" s="47"/>
      <c r="C16" s="531"/>
      <c r="D16" s="532"/>
      <c r="E16" s="533"/>
      <c r="F16" s="534"/>
      <c r="G16" s="535"/>
    </row>
    <row r="17" customFormat="false" ht="12.75" hidden="false" customHeight="false" outlineLevel="0" collapsed="false">
      <c r="A17" s="536" t="s">
        <v>393</v>
      </c>
      <c r="B17" s="537" t="s">
        <v>394</v>
      </c>
      <c r="C17" s="538" t="n">
        <v>4300</v>
      </c>
      <c r="D17" s="539" t="n">
        <v>105</v>
      </c>
      <c r="E17" s="540"/>
      <c r="F17" s="541" t="n">
        <v>53</v>
      </c>
      <c r="G17" s="542"/>
    </row>
    <row r="18" customFormat="false" ht="12.75" hidden="false" customHeight="false" outlineLevel="0" collapsed="false">
      <c r="A18" s="530"/>
      <c r="B18" s="47"/>
      <c r="C18" s="531"/>
      <c r="D18" s="532"/>
      <c r="E18" s="533"/>
      <c r="F18" s="534"/>
      <c r="G18" s="535"/>
    </row>
    <row r="19" customFormat="false" ht="12.75" hidden="false" customHeight="false" outlineLevel="0" collapsed="false">
      <c r="A19" s="536" t="s">
        <v>395</v>
      </c>
      <c r="B19" s="537" t="s">
        <v>396</v>
      </c>
      <c r="C19" s="538"/>
      <c r="D19" s="539" t="n">
        <f aca="false">SUM(D20:D23)</f>
        <v>1586</v>
      </c>
      <c r="E19" s="540"/>
      <c r="F19" s="541" t="n">
        <f aca="false">SUM(F20:F23)</f>
        <v>793</v>
      </c>
      <c r="G19" s="542"/>
    </row>
    <row r="20" customFormat="false" ht="12.75" hidden="false" customHeight="false" outlineLevel="0" collapsed="false">
      <c r="A20" s="526"/>
      <c r="B20" s="335" t="s">
        <v>397</v>
      </c>
      <c r="C20" s="527" t="n">
        <v>4170</v>
      </c>
      <c r="D20" s="528" t="n">
        <v>900</v>
      </c>
      <c r="E20" s="529"/>
      <c r="F20" s="524" t="n">
        <v>500</v>
      </c>
      <c r="G20" s="525"/>
    </row>
    <row r="21" customFormat="false" ht="12.75" hidden="false" customHeight="false" outlineLevel="0" collapsed="false">
      <c r="A21" s="526"/>
      <c r="B21" s="335" t="s">
        <v>398</v>
      </c>
      <c r="C21" s="527" t="n">
        <v>4110</v>
      </c>
      <c r="D21" s="528" t="n">
        <v>163.71</v>
      </c>
      <c r="E21" s="529"/>
      <c r="F21" s="524" t="n">
        <f aca="false">F20*18.19%</f>
        <v>90.95</v>
      </c>
      <c r="G21" s="525"/>
    </row>
    <row r="22" customFormat="false" ht="12.75" hidden="false" customHeight="false" outlineLevel="0" collapsed="false">
      <c r="A22" s="526"/>
      <c r="B22" s="335" t="s">
        <v>399</v>
      </c>
      <c r="C22" s="527" t="n">
        <v>4120</v>
      </c>
      <c r="D22" s="528" t="n">
        <v>0</v>
      </c>
      <c r="E22" s="529"/>
      <c r="F22" s="524" t="n">
        <v>0</v>
      </c>
      <c r="G22" s="525"/>
    </row>
    <row r="23" customFormat="false" ht="12.75" hidden="false" customHeight="false" outlineLevel="0" collapsed="false">
      <c r="A23" s="526"/>
      <c r="B23" s="335" t="s">
        <v>400</v>
      </c>
      <c r="C23" s="527" t="n">
        <v>4210</v>
      </c>
      <c r="D23" s="528" t="n">
        <v>522.29</v>
      </c>
      <c r="E23" s="529"/>
      <c r="F23" s="524" t="n">
        <v>202.05</v>
      </c>
      <c r="G23" s="525"/>
    </row>
    <row r="24" customFormat="false" ht="12.75" hidden="false" customHeight="false" outlineLevel="0" collapsed="false">
      <c r="A24" s="530"/>
      <c r="B24" s="47"/>
      <c r="C24" s="543"/>
      <c r="D24" s="532"/>
      <c r="E24" s="533"/>
      <c r="F24" s="534"/>
      <c r="G24" s="535"/>
    </row>
    <row r="25" customFormat="false" ht="12.75" hidden="false" customHeight="false" outlineLevel="0" collapsed="false">
      <c r="A25" s="536" t="s">
        <v>401</v>
      </c>
      <c r="B25" s="537" t="s">
        <v>402</v>
      </c>
      <c r="C25" s="538" t="n">
        <v>4210</v>
      </c>
      <c r="D25" s="539" t="n">
        <v>1400</v>
      </c>
      <c r="E25" s="540"/>
      <c r="F25" s="541" t="n">
        <v>700</v>
      </c>
      <c r="G25" s="542"/>
    </row>
    <row r="26" customFormat="false" ht="12.75" hidden="false" customHeight="false" outlineLevel="0" collapsed="false">
      <c r="A26" s="522"/>
      <c r="B26" s="335" t="s">
        <v>403</v>
      </c>
      <c r="C26" s="523"/>
      <c r="D26" s="129"/>
      <c r="E26" s="529"/>
      <c r="F26" s="524"/>
      <c r="G26" s="525"/>
    </row>
    <row r="27" customFormat="false" ht="12.75" hidden="false" customHeight="false" outlineLevel="0" collapsed="false">
      <c r="A27" s="530"/>
      <c r="B27" s="47"/>
      <c r="C27" s="543"/>
      <c r="D27" s="532"/>
      <c r="E27" s="533"/>
      <c r="F27" s="534"/>
      <c r="G27" s="535"/>
    </row>
    <row r="28" customFormat="false" ht="12.75" hidden="false" customHeight="false" outlineLevel="0" collapsed="false">
      <c r="A28" s="536" t="s">
        <v>404</v>
      </c>
      <c r="B28" s="537" t="s">
        <v>405</v>
      </c>
      <c r="C28" s="538" t="n">
        <v>4210</v>
      </c>
      <c r="D28" s="539" t="n">
        <f aca="false">SUM(D29:D39)</f>
        <v>2450</v>
      </c>
      <c r="E28" s="540"/>
      <c r="F28" s="541" t="n">
        <f aca="false">SUM(F30:F37)</f>
        <v>1225</v>
      </c>
      <c r="G28" s="542"/>
    </row>
    <row r="29" customFormat="false" ht="12.75" hidden="false" customHeight="false" outlineLevel="0" collapsed="false">
      <c r="A29" s="522"/>
      <c r="B29" s="273" t="s">
        <v>406</v>
      </c>
      <c r="C29" s="544"/>
      <c r="D29" s="81"/>
      <c r="E29" s="529"/>
      <c r="F29" s="524"/>
      <c r="G29" s="525"/>
    </row>
    <row r="30" customFormat="false" ht="12.75" hidden="false" customHeight="false" outlineLevel="0" collapsed="false">
      <c r="A30" s="522"/>
      <c r="B30" s="335" t="s">
        <v>407</v>
      </c>
      <c r="C30" s="505"/>
      <c r="D30" s="129" t="n">
        <v>200</v>
      </c>
      <c r="E30" s="545"/>
      <c r="F30" s="524" t="n">
        <v>175</v>
      </c>
      <c r="G30" s="525"/>
    </row>
    <row r="31" customFormat="false" ht="12.75" hidden="false" customHeight="false" outlineLevel="0" collapsed="false">
      <c r="A31" s="522"/>
      <c r="B31" s="335" t="s">
        <v>408</v>
      </c>
      <c r="C31" s="505"/>
      <c r="D31" s="129" t="n">
        <v>200</v>
      </c>
      <c r="E31" s="545"/>
      <c r="F31" s="524" t="n">
        <v>175</v>
      </c>
      <c r="G31" s="525"/>
    </row>
    <row r="32" customFormat="false" ht="12.75" hidden="false" customHeight="false" outlineLevel="0" collapsed="false">
      <c r="A32" s="522"/>
      <c r="B32" s="335" t="s">
        <v>409</v>
      </c>
      <c r="C32" s="505"/>
      <c r="D32" s="129" t="n">
        <v>200</v>
      </c>
      <c r="E32" s="545"/>
      <c r="F32" s="524" t="n">
        <v>175</v>
      </c>
      <c r="G32" s="525"/>
    </row>
    <row r="33" customFormat="false" ht="12.75" hidden="false" customHeight="false" outlineLevel="0" collapsed="false">
      <c r="A33" s="522"/>
      <c r="B33" s="335" t="s">
        <v>410</v>
      </c>
      <c r="C33" s="505"/>
      <c r="D33" s="129" t="n">
        <v>200</v>
      </c>
      <c r="E33" s="545"/>
      <c r="F33" s="524" t="n">
        <v>175</v>
      </c>
      <c r="G33" s="525"/>
    </row>
    <row r="34" customFormat="false" ht="12.75" hidden="false" customHeight="false" outlineLevel="0" collapsed="false">
      <c r="A34" s="522"/>
      <c r="B34" s="335" t="s">
        <v>411</v>
      </c>
      <c r="C34" s="505"/>
      <c r="D34" s="129" t="n">
        <v>200</v>
      </c>
      <c r="E34" s="545"/>
      <c r="F34" s="524" t="n">
        <v>175</v>
      </c>
      <c r="G34" s="525"/>
    </row>
    <row r="35" customFormat="false" ht="12.75" hidden="false" customHeight="false" outlineLevel="0" collapsed="false">
      <c r="A35" s="522"/>
      <c r="B35" s="335" t="s">
        <v>412</v>
      </c>
      <c r="C35" s="505"/>
      <c r="D35" s="129" t="n">
        <v>200</v>
      </c>
      <c r="E35" s="545"/>
      <c r="F35" s="524" t="n">
        <v>175</v>
      </c>
      <c r="G35" s="525"/>
    </row>
    <row r="36" customFormat="false" ht="12.75" hidden="false" customHeight="false" outlineLevel="0" collapsed="false">
      <c r="A36" s="522"/>
      <c r="B36" s="335" t="s">
        <v>413</v>
      </c>
      <c r="C36" s="505"/>
      <c r="D36" s="129" t="n">
        <v>200</v>
      </c>
      <c r="E36" s="545"/>
      <c r="F36" s="524" t="n">
        <v>175</v>
      </c>
      <c r="G36" s="525"/>
    </row>
    <row r="37" customFormat="false" ht="12.75" hidden="false" customHeight="false" outlineLevel="0" collapsed="false">
      <c r="A37" s="522"/>
      <c r="B37" s="335" t="s">
        <v>414</v>
      </c>
      <c r="C37" s="505"/>
      <c r="D37" s="129" t="n">
        <v>1050</v>
      </c>
      <c r="E37" s="545"/>
      <c r="F37" s="524" t="n">
        <v>0</v>
      </c>
      <c r="G37" s="525"/>
    </row>
    <row r="38" customFormat="false" ht="12.75" hidden="false" customHeight="false" outlineLevel="0" collapsed="false">
      <c r="A38" s="522"/>
      <c r="B38" s="335"/>
      <c r="C38" s="505"/>
      <c r="D38" s="129"/>
      <c r="E38" s="545"/>
      <c r="F38" s="524"/>
      <c r="G38" s="525"/>
    </row>
    <row r="39" customFormat="false" ht="12.75" hidden="false" customHeight="false" outlineLevel="0" collapsed="false">
      <c r="A39" s="546"/>
      <c r="B39" s="47"/>
      <c r="C39" s="547"/>
      <c r="D39" s="49"/>
      <c r="E39" s="548"/>
      <c r="F39" s="534"/>
      <c r="G39" s="535"/>
    </row>
    <row r="40" customFormat="false" ht="12.75" hidden="false" customHeight="false" outlineLevel="0" collapsed="false">
      <c r="A40" s="536" t="s">
        <v>415</v>
      </c>
      <c r="B40" s="537" t="s">
        <v>416</v>
      </c>
      <c r="C40" s="549"/>
      <c r="D40" s="539" t="n">
        <v>0</v>
      </c>
      <c r="E40" s="540"/>
      <c r="F40" s="541" t="n">
        <v>0</v>
      </c>
      <c r="G40" s="542"/>
    </row>
    <row r="41" customFormat="false" ht="12.75" hidden="false" customHeight="false" outlineLevel="0" collapsed="false">
      <c r="A41" s="550"/>
      <c r="B41" s="273" t="s">
        <v>417</v>
      </c>
      <c r="C41" s="544"/>
      <c r="D41" s="81"/>
      <c r="E41" s="529"/>
      <c r="F41" s="524"/>
      <c r="G41" s="525"/>
    </row>
    <row r="42" customFormat="false" ht="12.75" hidden="false" customHeight="false" outlineLevel="0" collapsed="false">
      <c r="A42" s="546"/>
      <c r="B42" s="47"/>
      <c r="C42" s="543"/>
      <c r="D42" s="532"/>
      <c r="E42" s="543"/>
      <c r="F42" s="534"/>
      <c r="G42" s="535"/>
    </row>
    <row r="43" customFormat="false" ht="12.75" hidden="false" customHeight="false" outlineLevel="0" collapsed="false">
      <c r="A43" s="536" t="s">
        <v>418</v>
      </c>
      <c r="B43" s="537" t="s">
        <v>419</v>
      </c>
      <c r="C43" s="551"/>
      <c r="D43" s="539" t="n">
        <f aca="false">SUM(D45,D55,D65)</f>
        <v>1790.0036</v>
      </c>
      <c r="E43" s="551"/>
      <c r="F43" s="552" t="n">
        <f aca="false">SUM(F45,F55,F65)</f>
        <v>895.0018</v>
      </c>
      <c r="G43" s="542"/>
    </row>
    <row r="44" customFormat="false" ht="12.75" hidden="false" customHeight="false" outlineLevel="0" collapsed="false">
      <c r="A44" s="522"/>
      <c r="B44" s="273" t="s">
        <v>420</v>
      </c>
      <c r="C44" s="553"/>
      <c r="D44" s="528"/>
      <c r="E44" s="553"/>
      <c r="F44" s="554"/>
      <c r="G44" s="525"/>
    </row>
    <row r="45" customFormat="false" ht="12.75" hidden="false" customHeight="false" outlineLevel="0" collapsed="false">
      <c r="A45" s="526"/>
      <c r="B45" s="273" t="s">
        <v>397</v>
      </c>
      <c r="C45" s="527" t="n">
        <v>4170</v>
      </c>
      <c r="D45" s="81" t="n">
        <f aca="false">SUM(D46:D53)</f>
        <v>1484</v>
      </c>
      <c r="E45" s="553"/>
      <c r="F45" s="555" t="n">
        <f aca="false">SUM(F46:F52)</f>
        <v>742</v>
      </c>
      <c r="G45" s="525"/>
    </row>
    <row r="46" customFormat="false" ht="12.75" hidden="false" customHeight="false" outlineLevel="0" collapsed="false">
      <c r="A46" s="526"/>
      <c r="B46" s="335" t="s">
        <v>421</v>
      </c>
      <c r="C46" s="527"/>
      <c r="D46" s="528" t="n">
        <v>212</v>
      </c>
      <c r="E46" s="553"/>
      <c r="F46" s="554" t="n">
        <v>106</v>
      </c>
      <c r="G46" s="525"/>
    </row>
    <row r="47" customFormat="false" ht="12.75" hidden="false" customHeight="false" outlineLevel="0" collapsed="false">
      <c r="A47" s="526"/>
      <c r="B47" s="335" t="s">
        <v>422</v>
      </c>
      <c r="C47" s="527"/>
      <c r="D47" s="528" t="n">
        <v>212</v>
      </c>
      <c r="E47" s="553"/>
      <c r="F47" s="524" t="n">
        <v>106</v>
      </c>
      <c r="G47" s="525"/>
    </row>
    <row r="48" customFormat="false" ht="12.75" hidden="false" customHeight="false" outlineLevel="0" collapsed="false">
      <c r="A48" s="526"/>
      <c r="B48" s="335" t="s">
        <v>423</v>
      </c>
      <c r="C48" s="527"/>
      <c r="D48" s="528" t="n">
        <v>212</v>
      </c>
      <c r="E48" s="553"/>
      <c r="F48" s="524" t="n">
        <v>106</v>
      </c>
      <c r="G48" s="525"/>
    </row>
    <row r="49" customFormat="false" ht="12.75" hidden="false" customHeight="false" outlineLevel="0" collapsed="false">
      <c r="A49" s="526"/>
      <c r="B49" s="335" t="s">
        <v>424</v>
      </c>
      <c r="C49" s="527"/>
      <c r="D49" s="528" t="n">
        <v>212</v>
      </c>
      <c r="E49" s="553"/>
      <c r="F49" s="524" t="n">
        <v>106</v>
      </c>
      <c r="G49" s="525"/>
    </row>
    <row r="50" customFormat="false" ht="12.75" hidden="false" customHeight="false" outlineLevel="0" collapsed="false">
      <c r="A50" s="526"/>
      <c r="B50" s="335" t="s">
        <v>425</v>
      </c>
      <c r="C50" s="527"/>
      <c r="D50" s="528" t="n">
        <v>212</v>
      </c>
      <c r="E50" s="553"/>
      <c r="F50" s="524" t="n">
        <v>106</v>
      </c>
      <c r="G50" s="525"/>
    </row>
    <row r="51" customFormat="false" ht="12.75" hidden="false" customHeight="false" outlineLevel="0" collapsed="false">
      <c r="A51" s="526"/>
      <c r="B51" s="335" t="s">
        <v>426</v>
      </c>
      <c r="C51" s="527"/>
      <c r="D51" s="528" t="n">
        <v>212</v>
      </c>
      <c r="E51" s="553"/>
      <c r="F51" s="524" t="n">
        <v>106</v>
      </c>
      <c r="G51" s="525"/>
    </row>
    <row r="52" customFormat="false" ht="12.75" hidden="false" customHeight="false" outlineLevel="0" collapsed="false">
      <c r="A52" s="526"/>
      <c r="B52" s="335" t="s">
        <v>427</v>
      </c>
      <c r="C52" s="527"/>
      <c r="D52" s="528" t="n">
        <v>212</v>
      </c>
      <c r="E52" s="553"/>
      <c r="F52" s="524" t="n">
        <v>106</v>
      </c>
      <c r="G52" s="525"/>
    </row>
    <row r="53" customFormat="false" ht="12.75" hidden="false" customHeight="false" outlineLevel="0" collapsed="false">
      <c r="A53" s="526"/>
      <c r="B53" s="335" t="s">
        <v>428</v>
      </c>
      <c r="C53" s="527"/>
      <c r="D53" s="528"/>
      <c r="E53" s="553"/>
      <c r="F53" s="524"/>
      <c r="G53" s="525"/>
    </row>
    <row r="54" customFormat="false" ht="12.75" hidden="false" customHeight="false" outlineLevel="0" collapsed="false">
      <c r="A54" s="526"/>
      <c r="B54" s="335"/>
      <c r="C54" s="527"/>
      <c r="D54" s="528"/>
      <c r="E54" s="553"/>
      <c r="F54" s="524"/>
      <c r="G54" s="525"/>
    </row>
    <row r="55" customFormat="false" ht="12.75" hidden="false" customHeight="false" outlineLevel="0" collapsed="false">
      <c r="A55" s="526"/>
      <c r="B55" s="273" t="s">
        <v>398</v>
      </c>
      <c r="C55" s="527" t="n">
        <v>4110</v>
      </c>
      <c r="D55" s="81" t="n">
        <f aca="false">SUM(D56:D63)</f>
        <v>269.9396</v>
      </c>
      <c r="E55" s="553"/>
      <c r="F55" s="555" t="n">
        <f aca="false">SUM(F56:F62)</f>
        <v>134.9698</v>
      </c>
      <c r="G55" s="525"/>
    </row>
    <row r="56" customFormat="false" ht="12.75" hidden="false" customHeight="false" outlineLevel="0" collapsed="false">
      <c r="A56" s="526"/>
      <c r="B56" s="335" t="s">
        <v>421</v>
      </c>
      <c r="C56" s="527"/>
      <c r="D56" s="528" t="n">
        <f aca="false">D46*18.19%</f>
        <v>38.5628</v>
      </c>
      <c r="E56" s="553"/>
      <c r="F56" s="554" t="n">
        <f aca="false">F46*18.19%</f>
        <v>19.2814</v>
      </c>
      <c r="G56" s="525"/>
    </row>
    <row r="57" customFormat="false" ht="12.75" hidden="false" customHeight="false" outlineLevel="0" collapsed="false">
      <c r="A57" s="526"/>
      <c r="B57" s="335" t="s">
        <v>422</v>
      </c>
      <c r="C57" s="527"/>
      <c r="D57" s="528" t="n">
        <f aca="false">D47*18.19%</f>
        <v>38.5628</v>
      </c>
      <c r="E57" s="553"/>
      <c r="F57" s="554" t="n">
        <f aca="false">F47*18.19%</f>
        <v>19.2814</v>
      </c>
      <c r="G57" s="525"/>
    </row>
    <row r="58" customFormat="false" ht="12.75" hidden="false" customHeight="false" outlineLevel="0" collapsed="false">
      <c r="A58" s="526"/>
      <c r="B58" s="335" t="s">
        <v>423</v>
      </c>
      <c r="C58" s="527"/>
      <c r="D58" s="528" t="n">
        <f aca="false">D48*18.19%</f>
        <v>38.5628</v>
      </c>
      <c r="E58" s="553"/>
      <c r="F58" s="554" t="n">
        <f aca="false">F48*18.19%</f>
        <v>19.2814</v>
      </c>
      <c r="G58" s="525"/>
    </row>
    <row r="59" customFormat="false" ht="12.75" hidden="false" customHeight="false" outlineLevel="0" collapsed="false">
      <c r="A59" s="526"/>
      <c r="B59" s="335" t="s">
        <v>424</v>
      </c>
      <c r="C59" s="527"/>
      <c r="D59" s="528" t="n">
        <f aca="false">D49*18.19%</f>
        <v>38.5628</v>
      </c>
      <c r="E59" s="553"/>
      <c r="F59" s="554" t="n">
        <f aca="false">F49*18.19%</f>
        <v>19.2814</v>
      </c>
      <c r="G59" s="525"/>
    </row>
    <row r="60" customFormat="false" ht="12.75" hidden="false" customHeight="false" outlineLevel="0" collapsed="false">
      <c r="A60" s="526"/>
      <c r="B60" s="335" t="s">
        <v>425</v>
      </c>
      <c r="C60" s="527"/>
      <c r="D60" s="528" t="n">
        <f aca="false">D50*18.19%</f>
        <v>38.5628</v>
      </c>
      <c r="E60" s="553"/>
      <c r="F60" s="554" t="n">
        <f aca="false">F50*18.19%</f>
        <v>19.2814</v>
      </c>
      <c r="G60" s="525"/>
    </row>
    <row r="61" customFormat="false" ht="12.75" hidden="false" customHeight="false" outlineLevel="0" collapsed="false">
      <c r="A61" s="526"/>
      <c r="B61" s="335" t="s">
        <v>426</v>
      </c>
      <c r="C61" s="527"/>
      <c r="D61" s="528" t="n">
        <f aca="false">D51*18.19%</f>
        <v>38.5628</v>
      </c>
      <c r="E61" s="553"/>
      <c r="F61" s="554" t="n">
        <f aca="false">F51*18.19%</f>
        <v>19.2814</v>
      </c>
      <c r="G61" s="525"/>
    </row>
    <row r="62" customFormat="false" ht="12.75" hidden="false" customHeight="false" outlineLevel="0" collapsed="false">
      <c r="A62" s="526"/>
      <c r="B62" s="335" t="s">
        <v>427</v>
      </c>
      <c r="C62" s="527"/>
      <c r="D62" s="528" t="n">
        <f aca="false">D52*18.19%</f>
        <v>38.5628</v>
      </c>
      <c r="E62" s="553"/>
      <c r="F62" s="554" t="n">
        <f aca="false">F52*18.19%</f>
        <v>19.2814</v>
      </c>
      <c r="G62" s="525"/>
    </row>
    <row r="63" customFormat="false" ht="12.75" hidden="false" customHeight="false" outlineLevel="0" collapsed="false">
      <c r="A63" s="526"/>
      <c r="B63" s="335" t="s">
        <v>428</v>
      </c>
      <c r="C63" s="527"/>
      <c r="D63" s="528"/>
      <c r="E63" s="553"/>
      <c r="F63" s="554"/>
      <c r="G63" s="525"/>
    </row>
    <row r="64" customFormat="false" ht="12.75" hidden="false" customHeight="false" outlineLevel="0" collapsed="false">
      <c r="A64" s="526"/>
      <c r="B64" s="335"/>
      <c r="C64" s="527"/>
      <c r="D64" s="528"/>
      <c r="E64" s="553"/>
      <c r="F64" s="554"/>
      <c r="G64" s="525"/>
    </row>
    <row r="65" customFormat="false" ht="12.75" hidden="false" customHeight="false" outlineLevel="0" collapsed="false">
      <c r="A65" s="526"/>
      <c r="B65" s="273" t="s">
        <v>399</v>
      </c>
      <c r="C65" s="527" t="n">
        <v>4120</v>
      </c>
      <c r="D65" s="81" t="n">
        <f aca="false">SUM(D66:D73)</f>
        <v>36.064</v>
      </c>
      <c r="E65" s="553"/>
      <c r="F65" s="555" t="n">
        <f aca="false">SUM(F66:F72)</f>
        <v>18.032</v>
      </c>
      <c r="G65" s="525"/>
    </row>
    <row r="66" customFormat="false" ht="12.75" hidden="false" customHeight="false" outlineLevel="0" collapsed="false">
      <c r="A66" s="526"/>
      <c r="B66" s="335" t="s">
        <v>421</v>
      </c>
      <c r="C66" s="527"/>
      <c r="D66" s="528" t="n">
        <f aca="false">D46*2.45%</f>
        <v>5.194</v>
      </c>
      <c r="E66" s="553"/>
      <c r="F66" s="554" t="n">
        <f aca="false">F46*2.45%</f>
        <v>2.597</v>
      </c>
      <c r="G66" s="525"/>
    </row>
    <row r="67" customFormat="false" ht="12.75" hidden="false" customHeight="false" outlineLevel="0" collapsed="false">
      <c r="A67" s="526"/>
      <c r="B67" s="335" t="s">
        <v>422</v>
      </c>
      <c r="C67" s="527"/>
      <c r="D67" s="528" t="n">
        <f aca="false">D47*2.45%</f>
        <v>5.194</v>
      </c>
      <c r="E67" s="553"/>
      <c r="F67" s="554" t="n">
        <f aca="false">F47*2.45%</f>
        <v>2.597</v>
      </c>
      <c r="G67" s="525"/>
    </row>
    <row r="68" customFormat="false" ht="12.75" hidden="false" customHeight="false" outlineLevel="0" collapsed="false">
      <c r="A68" s="526"/>
      <c r="B68" s="335" t="s">
        <v>423</v>
      </c>
      <c r="C68" s="527"/>
      <c r="D68" s="528" t="n">
        <f aca="false">D48*2.45%</f>
        <v>5.194</v>
      </c>
      <c r="E68" s="553"/>
      <c r="F68" s="554" t="n">
        <f aca="false">F48*2.45%</f>
        <v>2.597</v>
      </c>
      <c r="G68" s="525"/>
    </row>
    <row r="69" customFormat="false" ht="12.75" hidden="false" customHeight="false" outlineLevel="0" collapsed="false">
      <c r="A69" s="526"/>
      <c r="B69" s="335" t="s">
        <v>424</v>
      </c>
      <c r="C69" s="527"/>
      <c r="D69" s="528" t="n">
        <f aca="false">D49*2.45%</f>
        <v>5.194</v>
      </c>
      <c r="E69" s="553"/>
      <c r="F69" s="554" t="n">
        <f aca="false">F49*2.45%</f>
        <v>2.597</v>
      </c>
      <c r="G69" s="525"/>
    </row>
    <row r="70" customFormat="false" ht="12.75" hidden="false" customHeight="false" outlineLevel="0" collapsed="false">
      <c r="A70" s="526"/>
      <c r="B70" s="335" t="s">
        <v>425</v>
      </c>
      <c r="C70" s="527"/>
      <c r="D70" s="528" t="n">
        <f aca="false">D50*2.45%</f>
        <v>5.194</v>
      </c>
      <c r="E70" s="553"/>
      <c r="F70" s="554" t="n">
        <f aca="false">F50*2.45%</f>
        <v>2.597</v>
      </c>
      <c r="G70" s="525"/>
    </row>
    <row r="71" customFormat="false" ht="12.75" hidden="false" customHeight="false" outlineLevel="0" collapsed="false">
      <c r="A71" s="526"/>
      <c r="B71" s="335" t="s">
        <v>426</v>
      </c>
      <c r="C71" s="527"/>
      <c r="D71" s="528" t="n">
        <f aca="false">D51*2.45%</f>
        <v>5.194</v>
      </c>
      <c r="E71" s="553"/>
      <c r="F71" s="554" t="n">
        <f aca="false">F51*2.45%</f>
        <v>2.597</v>
      </c>
      <c r="G71" s="525"/>
    </row>
    <row r="72" customFormat="false" ht="12.75" hidden="false" customHeight="false" outlineLevel="0" collapsed="false">
      <c r="A72" s="526"/>
      <c r="B72" s="335" t="s">
        <v>427</v>
      </c>
      <c r="C72" s="527"/>
      <c r="D72" s="528" t="n">
        <v>4.9</v>
      </c>
      <c r="E72" s="553"/>
      <c r="F72" s="554" t="n">
        <v>2.45</v>
      </c>
      <c r="G72" s="525"/>
    </row>
    <row r="73" customFormat="false" ht="12.75" hidden="false" customHeight="false" outlineLevel="0" collapsed="false">
      <c r="A73" s="526"/>
      <c r="B73" s="335" t="s">
        <v>428</v>
      </c>
      <c r="C73" s="527"/>
      <c r="D73" s="528"/>
      <c r="E73" s="553"/>
      <c r="F73" s="554"/>
      <c r="G73" s="525"/>
    </row>
    <row r="74" customFormat="false" ht="12.75" hidden="false" customHeight="false" outlineLevel="0" collapsed="false">
      <c r="A74" s="526"/>
      <c r="B74" s="335"/>
      <c r="C74" s="527"/>
      <c r="D74" s="528"/>
      <c r="E74" s="553"/>
      <c r="F74" s="524"/>
      <c r="G74" s="525"/>
    </row>
    <row r="75" customFormat="false" ht="12.75" hidden="false" customHeight="false" outlineLevel="0" collapsed="false">
      <c r="A75" s="530"/>
      <c r="B75" s="47"/>
      <c r="C75" s="543"/>
      <c r="D75" s="532"/>
      <c r="E75" s="543"/>
      <c r="F75" s="534"/>
      <c r="G75" s="535"/>
    </row>
    <row r="76" customFormat="false" ht="12.75" hidden="false" customHeight="false" outlineLevel="0" collapsed="false">
      <c r="A76" s="536" t="s">
        <v>429</v>
      </c>
      <c r="B76" s="537" t="s">
        <v>430</v>
      </c>
      <c r="C76" s="538" t="n">
        <v>4210</v>
      </c>
      <c r="D76" s="539" t="n">
        <v>140</v>
      </c>
      <c r="E76" s="549"/>
      <c r="F76" s="541" t="n">
        <v>70</v>
      </c>
      <c r="G76" s="542"/>
    </row>
    <row r="77" customFormat="false" ht="12.75" hidden="false" customHeight="false" outlineLevel="0" collapsed="false">
      <c r="A77" s="556"/>
      <c r="B77" s="557"/>
      <c r="C77" s="558"/>
      <c r="D77" s="559"/>
      <c r="E77" s="560"/>
      <c r="F77" s="534"/>
      <c r="G77" s="535"/>
    </row>
    <row r="78" customFormat="false" ht="12.75" hidden="false" customHeight="false" outlineLevel="0" collapsed="false">
      <c r="A78" s="536" t="s">
        <v>431</v>
      </c>
      <c r="B78" s="537" t="s">
        <v>432</v>
      </c>
      <c r="C78" s="538" t="n">
        <v>4210</v>
      </c>
      <c r="D78" s="539" t="n">
        <v>126</v>
      </c>
      <c r="E78" s="549"/>
      <c r="F78" s="541" t="n">
        <v>63</v>
      </c>
      <c r="G78" s="542"/>
    </row>
    <row r="79" customFormat="false" ht="12.75" hidden="false" customHeight="false" outlineLevel="0" collapsed="false">
      <c r="A79" s="556"/>
      <c r="B79" s="557"/>
      <c r="C79" s="558"/>
      <c r="D79" s="559"/>
      <c r="E79" s="560"/>
      <c r="F79" s="534"/>
      <c r="G79" s="535"/>
    </row>
    <row r="80" customFormat="false" ht="12.75" hidden="false" customHeight="false" outlineLevel="0" collapsed="false">
      <c r="A80" s="536" t="s">
        <v>433</v>
      </c>
      <c r="B80" s="537" t="s">
        <v>434</v>
      </c>
      <c r="C80" s="538"/>
      <c r="D80" s="539" t="n">
        <f aca="false">SUM(D82,D91,D93,D95)</f>
        <v>1750</v>
      </c>
      <c r="E80" s="549"/>
      <c r="F80" s="541" t="n">
        <f aca="false">SUM(F82,F91,F93,F95)</f>
        <v>875</v>
      </c>
      <c r="G80" s="542"/>
    </row>
    <row r="81" customFormat="false" ht="12.75" hidden="false" customHeight="false" outlineLevel="0" collapsed="false">
      <c r="A81" s="550"/>
      <c r="B81" s="273" t="s">
        <v>435</v>
      </c>
      <c r="C81" s="523"/>
      <c r="D81" s="81"/>
      <c r="E81" s="544"/>
      <c r="F81" s="524"/>
      <c r="G81" s="525"/>
    </row>
    <row r="82" customFormat="false" ht="12.75" hidden="false" customHeight="false" outlineLevel="0" collapsed="false">
      <c r="A82" s="561"/>
      <c r="B82" s="273" t="s">
        <v>436</v>
      </c>
      <c r="C82" s="527" t="n">
        <v>4410</v>
      </c>
      <c r="D82" s="81" t="n">
        <f aca="false">SUM(D83:D89)</f>
        <v>461.45</v>
      </c>
      <c r="E82" s="553"/>
      <c r="F82" s="562" t="n">
        <f aca="false">SUM(F83:F89)</f>
        <v>461.45</v>
      </c>
      <c r="G82" s="525"/>
    </row>
    <row r="83" customFormat="false" ht="12.75" hidden="false" customHeight="false" outlineLevel="0" collapsed="false">
      <c r="A83" s="561"/>
      <c r="B83" s="335" t="s">
        <v>437</v>
      </c>
      <c r="C83" s="563"/>
      <c r="D83" s="528" t="n">
        <v>36.77</v>
      </c>
      <c r="E83" s="553"/>
      <c r="F83" s="554" t="n">
        <v>36.77</v>
      </c>
      <c r="G83" s="564"/>
      <c r="H83" s="529"/>
    </row>
    <row r="84" customFormat="false" ht="12.75" hidden="false" customHeight="false" outlineLevel="0" collapsed="false">
      <c r="A84" s="561"/>
      <c r="B84" s="335" t="s">
        <v>438</v>
      </c>
      <c r="C84" s="563"/>
      <c r="D84" s="528" t="n">
        <v>13.37</v>
      </c>
      <c r="E84" s="553"/>
      <c r="F84" s="554" t="n">
        <v>13.37</v>
      </c>
      <c r="G84" s="564"/>
      <c r="H84" s="529"/>
    </row>
    <row r="85" customFormat="false" ht="12.75" hidden="false" customHeight="false" outlineLevel="0" collapsed="false">
      <c r="A85" s="561"/>
      <c r="B85" s="335" t="s">
        <v>439</v>
      </c>
      <c r="C85" s="563"/>
      <c r="D85" s="528" t="n">
        <v>33.43</v>
      </c>
      <c r="E85" s="553"/>
      <c r="F85" s="554" t="n">
        <v>33.43</v>
      </c>
      <c r="G85" s="564"/>
      <c r="H85" s="529"/>
    </row>
    <row r="86" customFormat="false" ht="12.75" hidden="false" customHeight="false" outlineLevel="0" collapsed="false">
      <c r="A86" s="561"/>
      <c r="B86" s="335" t="s">
        <v>440</v>
      </c>
      <c r="C86" s="563"/>
      <c r="D86" s="528" t="n">
        <v>20.05</v>
      </c>
      <c r="E86" s="553"/>
      <c r="F86" s="554" t="n">
        <v>20.05</v>
      </c>
      <c r="G86" s="564"/>
      <c r="H86" s="529"/>
    </row>
    <row r="87" customFormat="false" ht="12.75" hidden="false" customHeight="false" outlineLevel="0" collapsed="false">
      <c r="A87" s="561"/>
      <c r="B87" s="335" t="s">
        <v>441</v>
      </c>
      <c r="C87" s="563"/>
      <c r="D87" s="528" t="n">
        <v>40.11</v>
      </c>
      <c r="E87" s="553"/>
      <c r="F87" s="554" t="n">
        <v>40.11</v>
      </c>
      <c r="G87" s="564"/>
      <c r="H87" s="529"/>
    </row>
    <row r="88" customFormat="false" ht="12.75" hidden="false" customHeight="false" outlineLevel="0" collapsed="false">
      <c r="A88" s="561"/>
      <c r="B88" s="335" t="s">
        <v>442</v>
      </c>
      <c r="C88" s="527"/>
      <c r="D88" s="565" t="n">
        <v>77.72</v>
      </c>
      <c r="E88" s="553"/>
      <c r="F88" s="566" t="n">
        <v>77.72</v>
      </c>
      <c r="G88" s="567"/>
    </row>
    <row r="89" customFormat="false" ht="12.75" hidden="false" customHeight="false" outlineLevel="0" collapsed="false">
      <c r="A89" s="561"/>
      <c r="B89" s="568" t="s">
        <v>443</v>
      </c>
      <c r="C89" s="527"/>
      <c r="D89" s="565" t="n">
        <v>240</v>
      </c>
      <c r="E89" s="553"/>
      <c r="F89" s="566" t="n">
        <v>240</v>
      </c>
      <c r="G89" s="567"/>
    </row>
    <row r="90" customFormat="false" ht="12.75" hidden="false" customHeight="false" outlineLevel="0" collapsed="false">
      <c r="A90" s="561"/>
      <c r="B90" s="335"/>
      <c r="C90" s="527"/>
      <c r="D90" s="528"/>
      <c r="E90" s="553"/>
      <c r="F90" s="569"/>
      <c r="G90" s="525"/>
    </row>
    <row r="91" customFormat="false" ht="12.75" hidden="false" customHeight="false" outlineLevel="0" collapsed="false">
      <c r="A91" s="561"/>
      <c r="B91" s="335" t="s">
        <v>444</v>
      </c>
      <c r="C91" s="527" t="n">
        <v>4360</v>
      </c>
      <c r="D91" s="81" t="n">
        <v>200</v>
      </c>
      <c r="E91" s="553"/>
      <c r="F91" s="555" t="n">
        <v>200</v>
      </c>
      <c r="G91" s="525"/>
    </row>
    <row r="92" customFormat="false" ht="12.75" hidden="false" customHeight="false" outlineLevel="0" collapsed="false">
      <c r="A92" s="561"/>
      <c r="B92" s="335"/>
      <c r="C92" s="527"/>
      <c r="D92" s="528"/>
      <c r="E92" s="553"/>
      <c r="F92" s="554"/>
      <c r="G92" s="525"/>
    </row>
    <row r="93" customFormat="false" ht="12.75" hidden="false" customHeight="false" outlineLevel="0" collapsed="false">
      <c r="A93" s="561"/>
      <c r="B93" s="335" t="s">
        <v>445</v>
      </c>
      <c r="C93" s="527" t="n">
        <v>4300</v>
      </c>
      <c r="D93" s="81" t="n">
        <v>300</v>
      </c>
      <c r="E93" s="553"/>
      <c r="F93" s="555" t="n">
        <v>213.55</v>
      </c>
      <c r="G93" s="525"/>
    </row>
    <row r="94" customFormat="false" ht="12.75" hidden="false" customHeight="false" outlineLevel="0" collapsed="false">
      <c r="A94" s="561"/>
      <c r="B94" s="335"/>
      <c r="C94" s="553"/>
      <c r="D94" s="528"/>
      <c r="E94" s="553"/>
      <c r="F94" s="524"/>
      <c r="G94" s="525"/>
    </row>
    <row r="95" customFormat="false" ht="12.75" hidden="false" customHeight="false" outlineLevel="0" collapsed="false">
      <c r="A95" s="561"/>
      <c r="B95" s="335" t="s">
        <v>446</v>
      </c>
      <c r="C95" s="527" t="n">
        <v>4210</v>
      </c>
      <c r="D95" s="81" t="n">
        <v>788.55</v>
      </c>
      <c r="E95" s="553"/>
      <c r="F95" s="562" t="n">
        <v>0</v>
      </c>
      <c r="G95" s="525"/>
    </row>
    <row r="96" customFormat="false" ht="12.75" hidden="false" customHeight="false" outlineLevel="0" collapsed="false">
      <c r="A96" s="561"/>
      <c r="B96" s="335"/>
      <c r="C96" s="553"/>
      <c r="D96" s="528"/>
      <c r="E96" s="553"/>
      <c r="F96" s="524"/>
      <c r="G96" s="525"/>
    </row>
    <row r="97" customFormat="false" ht="12.75" hidden="false" customHeight="false" outlineLevel="0" collapsed="false">
      <c r="A97" s="561"/>
      <c r="B97" s="335"/>
      <c r="C97" s="553"/>
      <c r="D97" s="528"/>
      <c r="E97" s="553"/>
      <c r="F97" s="524"/>
      <c r="G97" s="525"/>
    </row>
    <row r="98" customFormat="false" ht="13.5" hidden="false" customHeight="false" outlineLevel="0" collapsed="false">
      <c r="A98" s="570"/>
      <c r="B98" s="492"/>
      <c r="C98" s="571"/>
      <c r="D98" s="572"/>
      <c r="E98" s="571"/>
      <c r="F98" s="573"/>
      <c r="G98" s="574"/>
    </row>
    <row r="100" customFormat="false" ht="12.75" hidden="false" customHeight="false" outlineLevel="0" collapsed="false">
      <c r="C100" s="0" t="n">
        <v>4170</v>
      </c>
      <c r="D100" s="575" t="n">
        <f aca="false">SUM(D20,D45)</f>
        <v>2384</v>
      </c>
      <c r="F100" s="575" t="n">
        <f aca="false">SUM(F20,F45)</f>
        <v>1242</v>
      </c>
      <c r="G100" s="575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5" t="n">
        <f aca="false">SUM(D21,D55)</f>
        <v>433.6496</v>
      </c>
      <c r="F101" s="575" t="n">
        <f aca="false">SUM(F21,F55)</f>
        <v>225.9198</v>
      </c>
      <c r="G101" s="575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5" t="n">
        <f aca="false">SUM(D22,D65)</f>
        <v>36.064</v>
      </c>
      <c r="F102" s="575" t="n">
        <f aca="false">SUM(F22,F65)</f>
        <v>18.032</v>
      </c>
      <c r="G102" s="575" t="n">
        <v>54.09</v>
      </c>
    </row>
    <row r="103" customFormat="false" ht="12.75" hidden="false" customHeight="false" outlineLevel="0" collapsed="false">
      <c r="C103" s="0" t="n">
        <v>4210</v>
      </c>
      <c r="D103" s="575" t="n">
        <f aca="false">SUM(D10,D23,D25,D28,D76,D78,D95)</f>
        <v>5601.84</v>
      </c>
      <c r="F103" s="575" t="n">
        <f aca="false">SUM(F10,F23,F25,F28,F76,F78,F95)</f>
        <v>2348.05</v>
      </c>
      <c r="G103" s="575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5" t="n">
        <f aca="false">SUM(D15,D17,D93)</f>
        <v>475</v>
      </c>
      <c r="F104" s="575" t="n">
        <f aca="false">SUM(F15,F17,F93)</f>
        <v>301.55</v>
      </c>
      <c r="G104" s="575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5" t="n">
        <f aca="false">SUM(D82)</f>
        <v>461.45</v>
      </c>
      <c r="F105" s="575" t="n">
        <f aca="false">SUM(F82)</f>
        <v>461.45</v>
      </c>
      <c r="G105" s="575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8" t="n">
        <f aca="false">SUM(D91)</f>
        <v>200</v>
      </c>
      <c r="F106" s="548" t="n">
        <f aca="false">SUM(F91)</f>
        <v>200</v>
      </c>
      <c r="G106" s="533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9-02T07:05:04Z</cp:lastPrinted>
  <dcterms:modified xsi:type="dcterms:W3CDTF">2015-09-02T07:34:33Z</dcterms:modified>
  <cp:revision>0</cp:revision>
  <dc:subject/>
  <dc:title/>
</cp:coreProperties>
</file>