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081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74">
  <si>
    <t xml:space="preserve">Tabela nr 2</t>
  </si>
  <si>
    <t xml:space="preserve">do załącznika nr 1</t>
  </si>
  <si>
    <t xml:space="preserve">do zarządzenia Wójta Gminy Mrągowo nr 120/15</t>
  </si>
  <si>
    <t xml:space="preserve">z dnia 14 sierpnia 2015 r.</t>
  </si>
  <si>
    <t xml:space="preserve">w sprawie: informacji z wykonania</t>
  </si>
  <si>
    <t xml:space="preserve">budżetu Gminy Mrągowo</t>
  </si>
  <si>
    <t xml:space="preserve">za I półrocze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KONANIE ZA I PÓŁROCZE 2015 r.</t>
  </si>
  <si>
    <t xml:space="preserve">%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ż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ane na rzecz osób prawnych</t>
  </si>
  <si>
    <t xml:space="preserve">o innych</t>
  </si>
  <si>
    <t xml:space="preserve">71014</t>
  </si>
  <si>
    <t xml:space="preserve">jednostek organizacyjnych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280</t>
  </si>
  <si>
    <t xml:space="preserve">Zakup usług zdrowotnych</t>
  </si>
  <si>
    <t xml:space="preserve">Zakup usług obejmujących wykonanie ekspertyz, analiz</t>
  </si>
  <si>
    <t xml:space="preserve">i opinii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7</t>
  </si>
  <si>
    <t xml:space="preserve">Wybory na Prezydenta Rzeczypospolitej Polskiej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um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 , gimnazjach, liceach</t>
  </si>
  <si>
    <t xml:space="preserve">ogólnokształcących, liceach profilaktycz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e specjalnej</t>
  </si>
  <si>
    <t xml:space="preserve">organizacji nauki i metod pracy dla dzieci </t>
  </si>
  <si>
    <t xml:space="preserve">w przedszkolach, oddziałach przedszkolnych</t>
  </si>
  <si>
    <t xml:space="preserve">w szkołach podstawowych i innych formach</t>
  </si>
  <si>
    <t xml:space="preserve">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analiz i opinii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Składki na ubezpie. zdrowotne opłacene za osoby</t>
  </si>
  <si>
    <t xml:space="preserve">85213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lnośść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i wydatki osobowe nie zaliczane 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Pozostałe podatki na rzecz budżetów j.s.t.</t>
  </si>
  <si>
    <t xml:space="preserve">i innych jednostek organizacyjnych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OGÓŁEM WYDATKI</t>
  </si>
  <si>
    <t xml:space="preserve">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6</xdr:row>
      <xdr:rowOff>0</xdr:rowOff>
    </xdr:from>
    <xdr:to>
      <xdr:col>3</xdr:col>
      <xdr:colOff>707400</xdr:colOff>
      <xdr:row>207</xdr:row>
      <xdr:rowOff>28800</xdr:rowOff>
    </xdr:to>
    <xdr:sp>
      <xdr:nvSpPr>
        <xdr:cNvPr id="0" name="Text Box 5"/>
        <xdr:cNvSpPr/>
      </xdr:nvSpPr>
      <xdr:spPr>
        <a:xfrm>
          <a:off x="1767960" y="3579480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1" name="Text Box 6"/>
        <xdr:cNvSpPr/>
      </xdr:nvSpPr>
      <xdr:spPr>
        <a:xfrm>
          <a:off x="1767960" y="3442320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8</xdr:row>
      <xdr:rowOff>0</xdr:rowOff>
    </xdr:from>
    <xdr:to>
      <xdr:col>3</xdr:col>
      <xdr:colOff>707400</xdr:colOff>
      <xdr:row>199</xdr:row>
      <xdr:rowOff>28800</xdr:rowOff>
    </xdr:to>
    <xdr:sp>
      <xdr:nvSpPr>
        <xdr:cNvPr id="2" name="Text Box 7"/>
        <xdr:cNvSpPr/>
      </xdr:nvSpPr>
      <xdr:spPr>
        <a:xfrm>
          <a:off x="1767960" y="3442320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5.85"/>
    <col collapsed="false" customWidth="true" hidden="false" outlineLevel="0" max="9" min="9" style="1" width="13.28"/>
    <col collapsed="false" customWidth="true" hidden="false" outlineLevel="0" max="10" min="10" style="1" width="13.14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2.28"/>
    <col collapsed="false" customWidth="true" hidden="false" outlineLevel="0" max="16" min="16" style="1" width="13.7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1"/>
      <c r="C1" s="1"/>
      <c r="F1" s="3" t="s">
        <v>0</v>
      </c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3.5" hidden="true" customHeight="false" outlineLevel="0" collapsed="false"/>
    <row r="10" customFormat="false" ht="15.75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8" t="s">
        <v>13</v>
      </c>
    </row>
    <row r="11" customFormat="false" ht="15" hidden="false" customHeight="true" outlineLevel="0" collapsed="false">
      <c r="A11" s="5"/>
      <c r="B11" s="6"/>
      <c r="C11" s="6"/>
      <c r="D11" s="6"/>
      <c r="E11" s="6"/>
      <c r="F11" s="7"/>
      <c r="G11" s="8"/>
    </row>
    <row r="12" customFormat="false" ht="11.25" hidden="false" customHeight="tru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1" t="n">
        <v>7</v>
      </c>
    </row>
    <row r="13" customFormat="false" ht="13.5" hidden="false" customHeight="true" outlineLevel="0" collapsed="false">
      <c r="A13" s="12" t="s">
        <v>14</v>
      </c>
      <c r="B13" s="13"/>
      <c r="C13" s="13"/>
      <c r="D13" s="14" t="s">
        <v>15</v>
      </c>
      <c r="E13" s="15" t="n">
        <f aca="false">SUM(E14,E32)</f>
        <v>6527482.82</v>
      </c>
      <c r="F13" s="15" t="n">
        <f aca="false">SUM(F14,F32)</f>
        <v>4597244.84</v>
      </c>
      <c r="G13" s="16" t="n">
        <f aca="false">F13/E13*100</f>
        <v>70.429060738608</v>
      </c>
    </row>
    <row r="14" customFormat="false" ht="18.75" hidden="false" customHeight="true" outlineLevel="0" collapsed="false">
      <c r="A14" s="17"/>
      <c r="B14" s="18"/>
      <c r="C14" s="18"/>
      <c r="D14" s="19" t="s">
        <v>16</v>
      </c>
      <c r="E14" s="20" t="n">
        <f aca="false">SUM(E17,E29,E15)</f>
        <v>5975598</v>
      </c>
      <c r="F14" s="20" t="n">
        <f aca="false">SUM(F17,F29,F15)</f>
        <v>4045360.02</v>
      </c>
      <c r="G14" s="21" t="n">
        <f aca="false">F14/E14*100</f>
        <v>67.6979947446264</v>
      </c>
    </row>
    <row r="15" customFormat="false" ht="13.5" hidden="false" customHeight="true" outlineLevel="0" collapsed="false">
      <c r="A15" s="22"/>
      <c r="B15" s="23" t="s">
        <v>17</v>
      </c>
      <c r="C15" s="23"/>
      <c r="D15" s="24" t="s">
        <v>18</v>
      </c>
      <c r="E15" s="25" t="n">
        <f aca="false">SUM(E16)</f>
        <v>8000</v>
      </c>
      <c r="F15" s="25" t="n">
        <f aca="false">SUM(F16)</f>
        <v>0</v>
      </c>
      <c r="G15" s="26" t="n">
        <f aca="false">F15/E15*100</f>
        <v>0</v>
      </c>
    </row>
    <row r="16" customFormat="false" ht="13.5" hidden="false" customHeight="true" outlineLevel="0" collapsed="false">
      <c r="A16" s="22"/>
      <c r="B16" s="27"/>
      <c r="C16" s="27" t="s">
        <v>19</v>
      </c>
      <c r="D16" s="28" t="s">
        <v>20</v>
      </c>
      <c r="E16" s="29" t="n">
        <v>8000</v>
      </c>
      <c r="F16" s="29" t="n">
        <v>0</v>
      </c>
      <c r="G16" s="30" t="n">
        <f aca="false">F16/E16*100</f>
        <v>0</v>
      </c>
    </row>
    <row r="17" customFormat="false" ht="13.5" hidden="false" customHeight="true" outlineLevel="0" collapsed="false">
      <c r="A17" s="31"/>
      <c r="B17" s="32" t="s">
        <v>21</v>
      </c>
      <c r="C17" s="32"/>
      <c r="D17" s="33" t="s">
        <v>22</v>
      </c>
      <c r="E17" s="34" t="n">
        <f aca="false">SUM(E18:E28)</f>
        <v>5921654</v>
      </c>
      <c r="F17" s="34" t="n">
        <f aca="false">SUM(F18:F28)</f>
        <v>4024720.94</v>
      </c>
      <c r="G17" s="35" t="n">
        <f aca="false">F17/E17*100</f>
        <v>67.9661618189783</v>
      </c>
    </row>
    <row r="18" customFormat="false" ht="13.5" hidden="false" customHeight="true" outlineLevel="0" collapsed="false">
      <c r="A18" s="31"/>
      <c r="B18" s="36"/>
      <c r="C18" s="37" t="s">
        <v>23</v>
      </c>
      <c r="D18" s="38" t="s">
        <v>24</v>
      </c>
      <c r="E18" s="39" t="n">
        <v>2000</v>
      </c>
      <c r="F18" s="39" t="n">
        <v>0</v>
      </c>
      <c r="G18" s="40" t="n">
        <f aca="false">F18/E18*100</f>
        <v>0</v>
      </c>
    </row>
    <row r="19" customFormat="false" ht="13.5" hidden="false" customHeight="true" outlineLevel="0" collapsed="false">
      <c r="A19" s="31"/>
      <c r="B19" s="36"/>
      <c r="C19" s="37" t="s">
        <v>25</v>
      </c>
      <c r="D19" s="38" t="s">
        <v>26</v>
      </c>
      <c r="E19" s="39" t="n">
        <v>10000</v>
      </c>
      <c r="F19" s="39" t="n">
        <v>0</v>
      </c>
      <c r="G19" s="40" t="n">
        <f aca="false">F19/E19*100</f>
        <v>0</v>
      </c>
    </row>
    <row r="20" customFormat="false" ht="13.5" hidden="false" customHeight="true" outlineLevel="0" collapsed="false">
      <c r="A20" s="31"/>
      <c r="B20" s="41"/>
      <c r="C20" s="42" t="s">
        <v>19</v>
      </c>
      <c r="D20" s="43" t="s">
        <v>20</v>
      </c>
      <c r="E20" s="44" t="n">
        <v>12213</v>
      </c>
      <c r="F20" s="44" t="n">
        <v>0</v>
      </c>
      <c r="G20" s="40" t="n">
        <f aca="false">F20/E20*100</f>
        <v>0</v>
      </c>
    </row>
    <row r="21" customFormat="false" ht="13.5" hidden="false" customHeight="true" outlineLevel="0" collapsed="false">
      <c r="A21" s="45"/>
      <c r="B21" s="41"/>
      <c r="C21" s="42" t="s">
        <v>27</v>
      </c>
      <c r="D21" s="43" t="s">
        <v>28</v>
      </c>
      <c r="E21" s="44" t="n">
        <v>54000</v>
      </c>
      <c r="F21" s="44" t="n">
        <v>6573.8</v>
      </c>
      <c r="G21" s="40" t="n">
        <f aca="false">F21/E21*100</f>
        <v>12.1737037037037</v>
      </c>
      <c r="I21" s="46"/>
      <c r="K21" s="46"/>
    </row>
    <row r="22" customFormat="false" ht="13.5" hidden="false" customHeight="true" outlineLevel="0" collapsed="false">
      <c r="A22" s="45"/>
      <c r="B22" s="41"/>
      <c r="C22" s="42" t="s">
        <v>29</v>
      </c>
      <c r="D22" s="43" t="s">
        <v>30</v>
      </c>
      <c r="E22" s="44" t="n">
        <v>10000</v>
      </c>
      <c r="F22" s="44" t="n">
        <v>0</v>
      </c>
      <c r="G22" s="40" t="n">
        <f aca="false">F22/E22*100</f>
        <v>0</v>
      </c>
      <c r="I22" s="46"/>
      <c r="K22" s="46"/>
    </row>
    <row r="23" customFormat="false" ht="13.5" hidden="false" customHeight="true" outlineLevel="0" collapsed="false">
      <c r="A23" s="45"/>
      <c r="B23" s="41"/>
      <c r="C23" s="42" t="s">
        <v>31</v>
      </c>
      <c r="D23" s="43" t="s">
        <v>32</v>
      </c>
      <c r="E23" s="44" t="n">
        <v>500</v>
      </c>
      <c r="F23" s="44" t="n">
        <v>470.82</v>
      </c>
      <c r="G23" s="40" t="n">
        <f aca="false">F23/E23*100</f>
        <v>94.164</v>
      </c>
      <c r="I23" s="46"/>
      <c r="K23" s="46"/>
    </row>
    <row r="24" customFormat="false" ht="13.5" hidden="false" customHeight="true" outlineLevel="0" collapsed="false">
      <c r="A24" s="45"/>
      <c r="B24" s="41"/>
      <c r="C24" s="42" t="s">
        <v>33</v>
      </c>
      <c r="D24" s="43" t="s">
        <v>34</v>
      </c>
      <c r="E24" s="44" t="n">
        <v>565900</v>
      </c>
      <c r="F24" s="44" t="n">
        <v>282917</v>
      </c>
      <c r="G24" s="40" t="n">
        <f aca="false">F24/E24*100</f>
        <v>49.9941685810214</v>
      </c>
    </row>
    <row r="25" customFormat="false" ht="13.5" hidden="false" customHeight="true" outlineLevel="0" collapsed="false">
      <c r="A25" s="45"/>
      <c r="B25" s="41"/>
      <c r="C25" s="42" t="s">
        <v>35</v>
      </c>
      <c r="D25" s="43" t="s">
        <v>36</v>
      </c>
      <c r="E25" s="44" t="n">
        <v>1465041</v>
      </c>
      <c r="F25" s="44" t="n">
        <v>51055.33</v>
      </c>
      <c r="G25" s="40" t="n">
        <f aca="false">F25/E25*100</f>
        <v>3.48490793090432</v>
      </c>
      <c r="I25" s="46"/>
    </row>
    <row r="26" customFormat="false" ht="13.5" hidden="false" customHeight="true" outlineLevel="0" collapsed="false">
      <c r="A26" s="45"/>
      <c r="B26" s="41"/>
      <c r="C26" s="47" t="s">
        <v>37</v>
      </c>
      <c r="D26" s="43" t="s">
        <v>36</v>
      </c>
      <c r="E26" s="44" t="n">
        <v>980000</v>
      </c>
      <c r="F26" s="44" t="n">
        <v>946910.68</v>
      </c>
      <c r="G26" s="40" t="n">
        <f aca="false">F26/E26*100</f>
        <v>96.6235387755102</v>
      </c>
      <c r="I26" s="46"/>
      <c r="K26" s="46"/>
    </row>
    <row r="27" customFormat="false" ht="13.5" hidden="false" customHeight="true" outlineLevel="0" collapsed="false">
      <c r="A27" s="45"/>
      <c r="B27" s="41"/>
      <c r="C27" s="47" t="s">
        <v>38</v>
      </c>
      <c r="D27" s="43" t="s">
        <v>36</v>
      </c>
      <c r="E27" s="44" t="n">
        <v>2782000</v>
      </c>
      <c r="F27" s="44" t="n">
        <v>2736793.31</v>
      </c>
      <c r="G27" s="40" t="n">
        <f aca="false">F27/E27*100</f>
        <v>98.3750291157441</v>
      </c>
      <c r="I27" s="46"/>
      <c r="J27" s="48"/>
      <c r="K27" s="48"/>
    </row>
    <row r="28" customFormat="false" ht="13.5" hidden="false" customHeight="true" outlineLevel="0" collapsed="false">
      <c r="A28" s="31"/>
      <c r="B28" s="41"/>
      <c r="C28" s="49" t="s">
        <v>39</v>
      </c>
      <c r="D28" s="50" t="s">
        <v>40</v>
      </c>
      <c r="E28" s="51" t="n">
        <v>40000</v>
      </c>
      <c r="F28" s="51" t="n">
        <v>0</v>
      </c>
      <c r="G28" s="40" t="n">
        <f aca="false">F28/E28*100</f>
        <v>0</v>
      </c>
      <c r="I28" s="46"/>
      <c r="J28" s="46"/>
      <c r="K28" s="46"/>
    </row>
    <row r="29" customFormat="false" ht="13.5" hidden="false" customHeight="true" outlineLevel="0" collapsed="false">
      <c r="A29" s="31"/>
      <c r="B29" s="52" t="s">
        <v>41</v>
      </c>
      <c r="C29" s="32"/>
      <c r="D29" s="53" t="s">
        <v>42</v>
      </c>
      <c r="E29" s="54" t="n">
        <f aca="false">SUM(E30:E31)</f>
        <v>45944</v>
      </c>
      <c r="F29" s="54" t="n">
        <f aca="false">SUM(F30)</f>
        <v>20639.08</v>
      </c>
      <c r="G29" s="35" t="n">
        <f aca="false">F29/E29*100</f>
        <v>44.9222531777817</v>
      </c>
    </row>
    <row r="30" customFormat="false" ht="13.5" hidden="false" customHeight="true" outlineLevel="0" collapsed="false">
      <c r="A30" s="31"/>
      <c r="B30" s="55"/>
      <c r="C30" s="41" t="s">
        <v>43</v>
      </c>
      <c r="D30" s="56" t="s">
        <v>44</v>
      </c>
      <c r="E30" s="57" t="n">
        <v>45944</v>
      </c>
      <c r="F30" s="58" t="n">
        <v>20639.08</v>
      </c>
      <c r="G30" s="59" t="n">
        <f aca="false">F30/E30*100</f>
        <v>44.9222531777817</v>
      </c>
    </row>
    <row r="31" customFormat="false" ht="13.5" hidden="false" customHeight="true" outlineLevel="0" collapsed="false">
      <c r="A31" s="31"/>
      <c r="B31" s="60"/>
      <c r="C31" s="60"/>
      <c r="D31" s="61" t="s">
        <v>45</v>
      </c>
      <c r="E31" s="62"/>
      <c r="F31" s="62"/>
      <c r="G31" s="63"/>
      <c r="I31" s="46"/>
    </row>
    <row r="32" customFormat="false" ht="20.25" hidden="false" customHeight="true" outlineLevel="0" collapsed="false">
      <c r="A32" s="31"/>
      <c r="B32" s="41"/>
      <c r="C32" s="41"/>
      <c r="D32" s="64" t="s">
        <v>46</v>
      </c>
      <c r="E32" s="65" t="n">
        <f aca="false">SUM(E33)</f>
        <v>551884.82</v>
      </c>
      <c r="F32" s="65" t="n">
        <f aca="false">SUM(F33)</f>
        <v>551884.82</v>
      </c>
      <c r="G32" s="35" t="n">
        <f aca="false">F32/E32*100</f>
        <v>100</v>
      </c>
      <c r="I32" s="46"/>
      <c r="K32" s="46"/>
    </row>
    <row r="33" customFormat="false" ht="13.5" hidden="false" customHeight="true" outlineLevel="0" collapsed="false">
      <c r="A33" s="31"/>
      <c r="B33" s="52" t="s">
        <v>47</v>
      </c>
      <c r="C33" s="52"/>
      <c r="D33" s="53" t="s">
        <v>48</v>
      </c>
      <c r="E33" s="54" t="n">
        <f aca="false">SUM(E34:E40)</f>
        <v>551884.82</v>
      </c>
      <c r="F33" s="54" t="n">
        <f aca="false">SUM(F34:F40)</f>
        <v>551884.82</v>
      </c>
      <c r="G33" s="35" t="n">
        <f aca="false">F33/E33*100</f>
        <v>100</v>
      </c>
      <c r="K33" s="46"/>
    </row>
    <row r="34" customFormat="false" ht="13.5" hidden="false" customHeight="true" outlineLevel="0" collapsed="false">
      <c r="A34" s="31"/>
      <c r="B34" s="36"/>
      <c r="C34" s="37" t="s">
        <v>49</v>
      </c>
      <c r="D34" s="38" t="s">
        <v>50</v>
      </c>
      <c r="E34" s="39" t="n">
        <v>2530.5</v>
      </c>
      <c r="F34" s="39" t="n">
        <v>2530.5</v>
      </c>
      <c r="G34" s="40" t="n">
        <f aca="false">F34/E34*100</f>
        <v>100</v>
      </c>
      <c r="I34" s="46"/>
    </row>
    <row r="35" customFormat="false" ht="13.5" hidden="false" customHeight="true" outlineLevel="0" collapsed="false">
      <c r="A35" s="31"/>
      <c r="B35" s="36"/>
      <c r="C35" s="37" t="s">
        <v>51</v>
      </c>
      <c r="D35" s="38" t="s">
        <v>52</v>
      </c>
      <c r="E35" s="39" t="n">
        <v>434.99</v>
      </c>
      <c r="F35" s="39" t="n">
        <v>434.99</v>
      </c>
      <c r="G35" s="40" t="n">
        <f aca="false">F35/E35*100</f>
        <v>100</v>
      </c>
      <c r="I35" s="46"/>
    </row>
    <row r="36" customFormat="false" ht="13.5" hidden="false" customHeight="true" outlineLevel="0" collapsed="false">
      <c r="A36" s="31"/>
      <c r="B36" s="36"/>
      <c r="C36" s="37" t="s">
        <v>53</v>
      </c>
      <c r="D36" s="38" t="s">
        <v>54</v>
      </c>
      <c r="E36" s="39" t="n">
        <v>61.99</v>
      </c>
      <c r="F36" s="39" t="n">
        <v>61.99</v>
      </c>
      <c r="G36" s="40" t="n">
        <f aca="false">F36/E36*100</f>
        <v>100</v>
      </c>
      <c r="I36" s="46"/>
    </row>
    <row r="37" customFormat="false" ht="13.5" hidden="false" customHeight="true" outlineLevel="0" collapsed="false">
      <c r="A37" s="31"/>
      <c r="B37" s="41"/>
      <c r="C37" s="66" t="s">
        <v>23</v>
      </c>
      <c r="D37" s="38" t="s">
        <v>24</v>
      </c>
      <c r="E37" s="67" t="n">
        <v>5619.89</v>
      </c>
      <c r="F37" s="67" t="n">
        <v>5619.89</v>
      </c>
      <c r="G37" s="40" t="n">
        <f aca="false">F37/E37*100</f>
        <v>100</v>
      </c>
      <c r="I37" s="46"/>
    </row>
    <row r="38" customFormat="false" ht="13.5" hidden="false" customHeight="true" outlineLevel="0" collapsed="false">
      <c r="A38" s="31"/>
      <c r="B38" s="41"/>
      <c r="C38" s="42" t="s">
        <v>27</v>
      </c>
      <c r="D38" s="68" t="s">
        <v>28</v>
      </c>
      <c r="E38" s="44" t="n">
        <v>1973.9</v>
      </c>
      <c r="F38" s="44" t="n">
        <v>1973.9</v>
      </c>
      <c r="G38" s="40" t="n">
        <f aca="false">F38/E38*100</f>
        <v>100</v>
      </c>
      <c r="I38" s="46"/>
    </row>
    <row r="39" customFormat="false" ht="13.5" hidden="false" customHeight="true" outlineLevel="0" collapsed="false">
      <c r="A39" s="31"/>
      <c r="B39" s="41"/>
      <c r="C39" s="42" t="s">
        <v>55</v>
      </c>
      <c r="D39" s="43" t="s">
        <v>56</v>
      </c>
      <c r="E39" s="44" t="n">
        <v>200</v>
      </c>
      <c r="F39" s="44" t="n">
        <v>200</v>
      </c>
      <c r="G39" s="69" t="n">
        <f aca="false">F39/E39*100</f>
        <v>100</v>
      </c>
      <c r="K39" s="46"/>
    </row>
    <row r="40" customFormat="false" ht="13.5" hidden="false" customHeight="true" outlineLevel="0" collapsed="false">
      <c r="A40" s="31"/>
      <c r="B40" s="41"/>
      <c r="C40" s="66" t="s">
        <v>31</v>
      </c>
      <c r="D40" s="50" t="s">
        <v>32</v>
      </c>
      <c r="E40" s="67" t="n">
        <v>541063.55</v>
      </c>
      <c r="F40" s="67" t="n">
        <v>541063.55</v>
      </c>
      <c r="G40" s="40" t="n">
        <f aca="false">F40/E40*100</f>
        <v>100</v>
      </c>
      <c r="J40" s="48"/>
    </row>
    <row r="41" customFormat="false" ht="13.5" hidden="false" customHeight="true" outlineLevel="0" collapsed="false">
      <c r="A41" s="70" t="s">
        <v>57</v>
      </c>
      <c r="B41" s="71"/>
      <c r="C41" s="71"/>
      <c r="D41" s="72" t="s">
        <v>58</v>
      </c>
      <c r="E41" s="73" t="n">
        <f aca="false">SUM(E42)</f>
        <v>615</v>
      </c>
      <c r="F41" s="73" t="n">
        <f aca="false">SUM(F42)</f>
        <v>614.79</v>
      </c>
      <c r="G41" s="74" t="n">
        <f aca="false">F41/E41*100</f>
        <v>99.9658536585366</v>
      </c>
    </row>
    <row r="42" customFormat="false" ht="13.5" hidden="false" customHeight="true" outlineLevel="0" collapsed="false">
      <c r="A42" s="75"/>
      <c r="B42" s="52" t="s">
        <v>59</v>
      </c>
      <c r="C42" s="52"/>
      <c r="D42" s="53" t="s">
        <v>60</v>
      </c>
      <c r="E42" s="54" t="n">
        <f aca="false">SUM(E43)</f>
        <v>615</v>
      </c>
      <c r="F42" s="54" t="n">
        <f aca="false">SUM(F43)</f>
        <v>614.79</v>
      </c>
      <c r="G42" s="35" t="n">
        <f aca="false">F42/E42*100</f>
        <v>99.9658536585366</v>
      </c>
    </row>
    <row r="43" customFormat="false" ht="13.5" hidden="false" customHeight="true" outlineLevel="0" collapsed="false">
      <c r="A43" s="76"/>
      <c r="B43" s="66"/>
      <c r="C43" s="66" t="s">
        <v>61</v>
      </c>
      <c r="D43" s="50" t="s">
        <v>62</v>
      </c>
      <c r="E43" s="67" t="n">
        <v>615</v>
      </c>
      <c r="F43" s="67" t="n">
        <v>614.79</v>
      </c>
      <c r="G43" s="40" t="n">
        <f aca="false">F43/E43*100</f>
        <v>99.9658536585366</v>
      </c>
    </row>
    <row r="44" customFormat="false" ht="13.5" hidden="false" customHeight="true" outlineLevel="0" collapsed="false">
      <c r="A44" s="77" t="s">
        <v>63</v>
      </c>
      <c r="B44" s="78"/>
      <c r="C44" s="78"/>
      <c r="D44" s="79" t="s">
        <v>64</v>
      </c>
      <c r="E44" s="80" t="n">
        <f aca="false">SUM(E45,E53,E62,E51,E47,E49)</f>
        <v>652959</v>
      </c>
      <c r="F44" s="80" t="n">
        <f aca="false">SUM(F45,F53,F62,F51,F47,F49)</f>
        <v>238797.48</v>
      </c>
      <c r="G44" s="74" t="n">
        <f aca="false">F44/E44*100</f>
        <v>36.5715887214971</v>
      </c>
      <c r="K44" s="81"/>
    </row>
    <row r="45" customFormat="false" ht="13.5" hidden="false" customHeight="true" outlineLevel="0" collapsed="false">
      <c r="A45" s="17"/>
      <c r="B45" s="82" t="s">
        <v>65</v>
      </c>
      <c r="C45" s="82"/>
      <c r="D45" s="83" t="s">
        <v>66</v>
      </c>
      <c r="E45" s="84" t="n">
        <f aca="false">SUM(E46)</f>
        <v>23270</v>
      </c>
      <c r="F45" s="84" t="n">
        <f aca="false">SUM(F46)</f>
        <v>10945.32</v>
      </c>
      <c r="G45" s="35" t="n">
        <f aca="false">F45/E45*100</f>
        <v>47.036183927804</v>
      </c>
    </row>
    <row r="46" customFormat="false" ht="13.5" hidden="false" customHeight="true" outlineLevel="0" collapsed="false">
      <c r="A46" s="22"/>
      <c r="B46" s="85"/>
      <c r="C46" s="27" t="s">
        <v>27</v>
      </c>
      <c r="D46" s="86" t="s">
        <v>28</v>
      </c>
      <c r="E46" s="87" t="n">
        <v>23270</v>
      </c>
      <c r="F46" s="87" t="n">
        <v>10945.32</v>
      </c>
      <c r="G46" s="40" t="n">
        <f aca="false">F46/E46*100</f>
        <v>47.036183927804</v>
      </c>
    </row>
    <row r="47" customFormat="false" ht="13.5" hidden="false" customHeight="true" outlineLevel="0" collapsed="false">
      <c r="A47" s="22"/>
      <c r="B47" s="23" t="s">
        <v>67</v>
      </c>
      <c r="C47" s="88"/>
      <c r="D47" s="33" t="s">
        <v>68</v>
      </c>
      <c r="E47" s="89" t="n">
        <f aca="false">SUM(E48:E48)</f>
        <v>2340</v>
      </c>
      <c r="F47" s="89" t="n">
        <f aca="false">SUM(F48:F48)</f>
        <v>2339.36</v>
      </c>
      <c r="G47" s="35" t="n">
        <f aca="false">F47/E47*100</f>
        <v>99.9726495726496</v>
      </c>
    </row>
    <row r="48" customFormat="false" ht="13.5" hidden="false" customHeight="true" outlineLevel="0" collapsed="false">
      <c r="A48" s="22"/>
      <c r="B48" s="90"/>
      <c r="C48" s="91" t="s">
        <v>31</v>
      </c>
      <c r="D48" s="61" t="s">
        <v>32</v>
      </c>
      <c r="E48" s="92" t="n">
        <v>2340</v>
      </c>
      <c r="F48" s="92" t="n">
        <v>2339.36</v>
      </c>
      <c r="G48" s="40" t="n">
        <f aca="false">F48/E48*100</f>
        <v>99.9726495726496</v>
      </c>
    </row>
    <row r="49" customFormat="false" ht="13.5" hidden="false" customHeight="true" outlineLevel="0" collapsed="false">
      <c r="A49" s="22"/>
      <c r="B49" s="82" t="s">
        <v>69</v>
      </c>
      <c r="C49" s="93"/>
      <c r="D49" s="53" t="s">
        <v>70</v>
      </c>
      <c r="E49" s="84" t="n">
        <f aca="false">SUM(E50:E50)</f>
        <v>1397</v>
      </c>
      <c r="F49" s="84" t="n">
        <f aca="false">SUM(F50:F50)</f>
        <v>1397</v>
      </c>
      <c r="G49" s="35" t="n">
        <f aca="false">F49/E49*100</f>
        <v>100</v>
      </c>
    </row>
    <row r="50" customFormat="false" ht="13.5" hidden="false" customHeight="true" outlineLevel="0" collapsed="false">
      <c r="A50" s="22"/>
      <c r="B50" s="94"/>
      <c r="C50" s="95" t="s">
        <v>31</v>
      </c>
      <c r="D50" s="43" t="s">
        <v>32</v>
      </c>
      <c r="E50" s="96" t="n">
        <v>1397</v>
      </c>
      <c r="F50" s="96" t="n">
        <v>1397</v>
      </c>
      <c r="G50" s="40" t="n">
        <f aca="false">F50/E50*100</f>
        <v>100</v>
      </c>
    </row>
    <row r="51" customFormat="false" ht="13.5" hidden="false" customHeight="true" outlineLevel="0" collapsed="false">
      <c r="A51" s="22"/>
      <c r="B51" s="82" t="s">
        <v>71</v>
      </c>
      <c r="C51" s="82"/>
      <c r="D51" s="53" t="s">
        <v>72</v>
      </c>
      <c r="E51" s="84" t="n">
        <f aca="false">SUM(E52,)</f>
        <v>39907</v>
      </c>
      <c r="F51" s="84" t="n">
        <f aca="false">SUM(F52)</f>
        <v>39906.36</v>
      </c>
      <c r="G51" s="35" t="n">
        <f aca="false">F51/E51*100</f>
        <v>99.9983962713309</v>
      </c>
    </row>
    <row r="52" customFormat="false" ht="13.5" hidden="false" customHeight="true" outlineLevel="0" collapsed="false">
      <c r="A52" s="22"/>
      <c r="B52" s="85"/>
      <c r="C52" s="27" t="s">
        <v>31</v>
      </c>
      <c r="D52" s="86" t="s">
        <v>32</v>
      </c>
      <c r="E52" s="87" t="n">
        <v>39907</v>
      </c>
      <c r="F52" s="87" t="n">
        <v>39906.36</v>
      </c>
      <c r="G52" s="97" t="n">
        <f aca="false">F52/E52*100</f>
        <v>99.9983962713309</v>
      </c>
    </row>
    <row r="53" customFormat="false" ht="13.5" hidden="false" customHeight="true" outlineLevel="0" collapsed="false">
      <c r="A53" s="31"/>
      <c r="B53" s="32" t="s">
        <v>73</v>
      </c>
      <c r="C53" s="32"/>
      <c r="D53" s="33" t="s">
        <v>74</v>
      </c>
      <c r="E53" s="34" t="n">
        <f aca="false">SUM(E54:E61)</f>
        <v>541259</v>
      </c>
      <c r="F53" s="34" t="n">
        <f aca="false">SUM(F54:F61)</f>
        <v>176604.88</v>
      </c>
      <c r="G53" s="98" t="n">
        <f aca="false">F53/E53*100</f>
        <v>32.6285345832587</v>
      </c>
      <c r="I53" s="46"/>
    </row>
    <row r="54" customFormat="false" ht="13.5" hidden="false" customHeight="true" outlineLevel="0" collapsed="false">
      <c r="A54" s="31"/>
      <c r="B54" s="36"/>
      <c r="C54" s="99" t="s">
        <v>75</v>
      </c>
      <c r="D54" s="1" t="s">
        <v>76</v>
      </c>
      <c r="E54" s="100" t="n">
        <v>30000</v>
      </c>
      <c r="F54" s="100" t="n">
        <v>0</v>
      </c>
      <c r="G54" s="59" t="n">
        <f aca="false">F54/E54*100</f>
        <v>0</v>
      </c>
      <c r="I54" s="46"/>
    </row>
    <row r="55" customFormat="false" ht="13.5" hidden="false" customHeight="true" outlineLevel="0" collapsed="false">
      <c r="A55" s="31"/>
      <c r="B55" s="36"/>
      <c r="C55" s="36"/>
      <c r="D55" s="1" t="s">
        <v>77</v>
      </c>
      <c r="E55" s="101"/>
      <c r="F55" s="101"/>
      <c r="G55" s="102"/>
      <c r="I55" s="46"/>
    </row>
    <row r="56" customFormat="false" ht="13.5" hidden="false" customHeight="true" outlineLevel="0" collapsed="false">
      <c r="A56" s="31"/>
      <c r="B56" s="36"/>
      <c r="C56" s="32"/>
      <c r="D56" s="50" t="s">
        <v>78</v>
      </c>
      <c r="E56" s="34"/>
      <c r="F56" s="34"/>
      <c r="G56" s="103"/>
      <c r="I56" s="46"/>
    </row>
    <row r="57" customFormat="false" ht="13.5" hidden="false" customHeight="true" outlineLevel="0" collapsed="false">
      <c r="A57" s="31"/>
      <c r="B57" s="36"/>
      <c r="C57" s="66" t="s">
        <v>23</v>
      </c>
      <c r="D57" s="50" t="s">
        <v>24</v>
      </c>
      <c r="E57" s="67" t="n">
        <v>5449</v>
      </c>
      <c r="F57" s="67" t="n">
        <v>739.71</v>
      </c>
      <c r="G57" s="40" t="n">
        <f aca="false">F57/E57*100</f>
        <v>13.5751514039273</v>
      </c>
    </row>
    <row r="58" customFormat="false" ht="13.5" hidden="false" customHeight="true" outlineLevel="0" collapsed="false">
      <c r="A58" s="31"/>
      <c r="B58" s="41"/>
      <c r="C58" s="66" t="s">
        <v>19</v>
      </c>
      <c r="D58" s="50" t="s">
        <v>20</v>
      </c>
      <c r="E58" s="67" t="n">
        <v>211204</v>
      </c>
      <c r="F58" s="67" t="n">
        <v>143188.15</v>
      </c>
      <c r="G58" s="40" t="n">
        <f aca="false">F58/E58*100</f>
        <v>67.7961354898581</v>
      </c>
    </row>
    <row r="59" customFormat="false" ht="13.5" hidden="false" customHeight="true" outlineLevel="0" collapsed="false">
      <c r="A59" s="31"/>
      <c r="B59" s="41"/>
      <c r="C59" s="42" t="s">
        <v>27</v>
      </c>
      <c r="D59" s="43" t="s">
        <v>28</v>
      </c>
      <c r="E59" s="44" t="n">
        <v>101300</v>
      </c>
      <c r="F59" s="44" t="n">
        <v>29958.17</v>
      </c>
      <c r="G59" s="40" t="n">
        <f aca="false">F59/E59*100</f>
        <v>29.5737117472853</v>
      </c>
      <c r="I59" s="46"/>
    </row>
    <row r="60" customFormat="false" ht="13.5" hidden="false" customHeight="true" outlineLevel="0" collapsed="false">
      <c r="A60" s="31"/>
      <c r="B60" s="41"/>
      <c r="C60" s="42" t="s">
        <v>31</v>
      </c>
      <c r="D60" s="43" t="s">
        <v>32</v>
      </c>
      <c r="E60" s="44" t="n">
        <v>13306</v>
      </c>
      <c r="F60" s="44" t="n">
        <v>2623.05</v>
      </c>
      <c r="G60" s="69" t="n">
        <f aca="false">F60/E60*100</f>
        <v>19.7132872388396</v>
      </c>
    </row>
    <row r="61" customFormat="false" ht="13.5" hidden="false" customHeight="true" outlineLevel="0" collapsed="false">
      <c r="A61" s="31"/>
      <c r="B61" s="41"/>
      <c r="C61" s="66" t="s">
        <v>35</v>
      </c>
      <c r="D61" s="43" t="s">
        <v>36</v>
      </c>
      <c r="E61" s="51" t="n">
        <v>180000</v>
      </c>
      <c r="F61" s="51" t="n">
        <v>95.8</v>
      </c>
      <c r="G61" s="40" t="n">
        <f aca="false">F61/E61*100</f>
        <v>0.0532222222222222</v>
      </c>
    </row>
    <row r="62" customFormat="false" ht="13.5" hidden="false" customHeight="true" outlineLevel="0" collapsed="false">
      <c r="A62" s="31"/>
      <c r="B62" s="52" t="s">
        <v>79</v>
      </c>
      <c r="C62" s="52"/>
      <c r="D62" s="53" t="s">
        <v>48</v>
      </c>
      <c r="E62" s="54" t="n">
        <f aca="false">SUM(E63:E66)</f>
        <v>44786</v>
      </c>
      <c r="F62" s="54" t="n">
        <f aca="false">SUM(F63:F66)</f>
        <v>7604.56</v>
      </c>
      <c r="G62" s="35" t="n">
        <f aca="false">F62/E62*100</f>
        <v>16.9797704639843</v>
      </c>
      <c r="I62" s="46"/>
    </row>
    <row r="63" customFormat="false" ht="13.5" hidden="false" customHeight="true" outlineLevel="0" collapsed="false">
      <c r="A63" s="31"/>
      <c r="B63" s="55"/>
      <c r="C63" s="37" t="s">
        <v>23</v>
      </c>
      <c r="D63" s="38" t="s">
        <v>24</v>
      </c>
      <c r="E63" s="67" t="n">
        <v>3106</v>
      </c>
      <c r="F63" s="67" t="n">
        <v>539.87</v>
      </c>
      <c r="G63" s="40" t="n">
        <f aca="false">F63/E63*100</f>
        <v>17.3815196394076</v>
      </c>
    </row>
    <row r="64" customFormat="false" ht="13.5" hidden="false" customHeight="true" outlineLevel="0" collapsed="false">
      <c r="A64" s="31"/>
      <c r="B64" s="55"/>
      <c r="C64" s="37" t="s">
        <v>27</v>
      </c>
      <c r="D64" s="50" t="s">
        <v>28</v>
      </c>
      <c r="E64" s="67" t="n">
        <v>19000</v>
      </c>
      <c r="F64" s="67" t="n">
        <v>6646</v>
      </c>
      <c r="G64" s="40" t="n">
        <f aca="false">F64/E64*100</f>
        <v>34.9789473684211</v>
      </c>
    </row>
    <row r="65" customFormat="false" ht="13.5" hidden="false" customHeight="true" outlineLevel="0" collapsed="false">
      <c r="A65" s="31"/>
      <c r="B65" s="55"/>
      <c r="C65" s="37" t="s">
        <v>31</v>
      </c>
      <c r="D65" s="50" t="s">
        <v>32</v>
      </c>
      <c r="E65" s="67" t="n">
        <v>180</v>
      </c>
      <c r="F65" s="67" t="n">
        <v>178.84</v>
      </c>
      <c r="G65" s="40" t="n">
        <f aca="false">F65/E65*100</f>
        <v>99.3555555555556</v>
      </c>
    </row>
    <row r="66" customFormat="false" ht="13.5" hidden="false" customHeight="true" outlineLevel="0" collapsed="false">
      <c r="A66" s="76"/>
      <c r="B66" s="104"/>
      <c r="C66" s="66" t="s">
        <v>35</v>
      </c>
      <c r="D66" s="43" t="s">
        <v>36</v>
      </c>
      <c r="E66" s="51" t="n">
        <v>22500</v>
      </c>
      <c r="F66" s="51" t="n">
        <v>239.85</v>
      </c>
      <c r="G66" s="40" t="n">
        <f aca="false">F66/E66*100</f>
        <v>1.066</v>
      </c>
    </row>
    <row r="67" customFormat="false" ht="13.5" hidden="false" customHeight="true" outlineLevel="0" collapsed="false">
      <c r="A67" s="77" t="s">
        <v>80</v>
      </c>
      <c r="B67" s="78"/>
      <c r="C67" s="13"/>
      <c r="D67" s="14" t="s">
        <v>81</v>
      </c>
      <c r="E67" s="105" t="n">
        <f aca="false">SUM(E68,)</f>
        <v>22565</v>
      </c>
      <c r="F67" s="105" t="n">
        <f aca="false">SUM(F68)</f>
        <v>10532</v>
      </c>
      <c r="G67" s="16" t="n">
        <f aca="false">F67/E67*100</f>
        <v>46.6740527365389</v>
      </c>
    </row>
    <row r="68" customFormat="false" ht="13.5" hidden="false" customHeight="true" outlineLevel="0" collapsed="false">
      <c r="A68" s="75"/>
      <c r="B68" s="52" t="s">
        <v>82</v>
      </c>
      <c r="C68" s="52"/>
      <c r="D68" s="53" t="s">
        <v>83</v>
      </c>
      <c r="E68" s="54" t="n">
        <f aca="false">SUM(E69:E76)</f>
        <v>22565</v>
      </c>
      <c r="F68" s="54" t="n">
        <f aca="false">SUM(F69:F76)</f>
        <v>10532</v>
      </c>
      <c r="G68" s="35" t="n">
        <f aca="false">F68/E68*100</f>
        <v>46.6740527365389</v>
      </c>
    </row>
    <row r="69" customFormat="false" ht="13.5" hidden="false" customHeight="true" outlineLevel="0" collapsed="false">
      <c r="A69" s="31"/>
      <c r="B69" s="36"/>
      <c r="C69" s="99" t="s">
        <v>84</v>
      </c>
      <c r="D69" s="106" t="s">
        <v>85</v>
      </c>
      <c r="E69" s="100" t="n">
        <v>4000</v>
      </c>
      <c r="F69" s="100" t="n">
        <v>2000</v>
      </c>
      <c r="G69" s="59" t="n">
        <f aca="false">F69/E69*100</f>
        <v>50</v>
      </c>
    </row>
    <row r="70" customFormat="false" ht="13.5" hidden="false" customHeight="true" outlineLevel="0" collapsed="false">
      <c r="A70" s="31"/>
      <c r="B70" s="36"/>
      <c r="C70" s="99"/>
      <c r="D70" s="56" t="s">
        <v>86</v>
      </c>
      <c r="E70" s="100"/>
      <c r="F70" s="100"/>
      <c r="G70" s="107"/>
    </row>
    <row r="71" customFormat="false" ht="13.5" hidden="false" customHeight="true" outlineLevel="0" collapsed="false">
      <c r="A71" s="31"/>
      <c r="B71" s="36"/>
      <c r="C71" s="99"/>
      <c r="D71" s="56" t="s">
        <v>87</v>
      </c>
      <c r="E71" s="100"/>
      <c r="F71" s="100"/>
      <c r="G71" s="107"/>
    </row>
    <row r="72" customFormat="false" ht="13.5" hidden="false" customHeight="true" outlineLevel="0" collapsed="false">
      <c r="A72" s="31"/>
      <c r="B72" s="36"/>
      <c r="C72" s="99"/>
      <c r="D72" s="56" t="s">
        <v>88</v>
      </c>
      <c r="E72" s="101"/>
      <c r="F72" s="101"/>
      <c r="G72" s="102"/>
    </row>
    <row r="73" customFormat="false" ht="13.5" hidden="false" customHeight="true" outlineLevel="0" collapsed="false">
      <c r="A73" s="31"/>
      <c r="B73" s="36"/>
      <c r="C73" s="37"/>
      <c r="D73" s="50" t="s">
        <v>89</v>
      </c>
      <c r="E73" s="34"/>
      <c r="F73" s="34"/>
      <c r="G73" s="103"/>
    </row>
    <row r="74" customFormat="false" ht="13.5" hidden="false" customHeight="true" outlineLevel="0" collapsed="false">
      <c r="A74" s="108"/>
      <c r="B74" s="109"/>
      <c r="C74" s="66" t="s">
        <v>90</v>
      </c>
      <c r="D74" s="50" t="s">
        <v>91</v>
      </c>
      <c r="E74" s="67" t="n">
        <v>17065</v>
      </c>
      <c r="F74" s="67" t="n">
        <v>8532</v>
      </c>
      <c r="G74" s="40" t="n">
        <f aca="false">F74/E74*100</f>
        <v>49.9970700263698</v>
      </c>
    </row>
    <row r="75" customFormat="false" ht="13.5" hidden="false" customHeight="true" outlineLevel="0" collapsed="false">
      <c r="A75" s="108"/>
      <c r="B75" s="109"/>
      <c r="C75" s="37" t="s">
        <v>23</v>
      </c>
      <c r="D75" s="38" t="s">
        <v>24</v>
      </c>
      <c r="E75" s="44" t="n">
        <v>500</v>
      </c>
      <c r="F75" s="44" t="n">
        <v>0</v>
      </c>
      <c r="G75" s="40" t="n">
        <f aca="false">F75/E75*100</f>
        <v>0</v>
      </c>
    </row>
    <row r="76" customFormat="false" ht="13.5" hidden="false" customHeight="true" outlineLevel="0" collapsed="false">
      <c r="A76" s="110"/>
      <c r="B76" s="111"/>
      <c r="C76" s="37" t="s">
        <v>27</v>
      </c>
      <c r="D76" s="50" t="s">
        <v>28</v>
      </c>
      <c r="E76" s="67" t="n">
        <v>1000</v>
      </c>
      <c r="F76" s="67" t="n">
        <v>0</v>
      </c>
      <c r="G76" s="40" t="n">
        <f aca="false">F76/E76*100</f>
        <v>0</v>
      </c>
    </row>
    <row r="77" customFormat="false" ht="13.5" hidden="false" customHeight="true" outlineLevel="0" collapsed="false">
      <c r="A77" s="77" t="s">
        <v>92</v>
      </c>
      <c r="B77" s="78"/>
      <c r="C77" s="78"/>
      <c r="D77" s="79" t="s">
        <v>93</v>
      </c>
      <c r="E77" s="80" t="n">
        <f aca="false">SUM(E78,)</f>
        <v>322762</v>
      </c>
      <c r="F77" s="80" t="n">
        <f aca="false">SUM(F78,)</f>
        <v>110314.18</v>
      </c>
      <c r="G77" s="112" t="n">
        <f aca="false">SUM(G78,)</f>
        <v>34.1781808267392</v>
      </c>
    </row>
    <row r="78" customFormat="false" ht="13.5" hidden="false" customHeight="true" outlineLevel="0" collapsed="false">
      <c r="A78" s="75"/>
      <c r="B78" s="52" t="s">
        <v>94</v>
      </c>
      <c r="C78" s="52"/>
      <c r="D78" s="53" t="s">
        <v>95</v>
      </c>
      <c r="E78" s="54" t="n">
        <f aca="false">SUM(E79:E91)</f>
        <v>322762</v>
      </c>
      <c r="F78" s="54" t="n">
        <f aca="false">SUM(F79:F91)</f>
        <v>110314.18</v>
      </c>
      <c r="G78" s="35" t="n">
        <f aca="false">F78/E78*100</f>
        <v>34.1781808267392</v>
      </c>
      <c r="I78" s="46"/>
    </row>
    <row r="79" customFormat="false" ht="13.5" hidden="false" customHeight="true" outlineLevel="0" collapsed="false">
      <c r="A79" s="31"/>
      <c r="B79" s="36"/>
      <c r="C79" s="37" t="s">
        <v>96</v>
      </c>
      <c r="D79" s="43" t="s">
        <v>97</v>
      </c>
      <c r="E79" s="39" t="n">
        <v>1000</v>
      </c>
      <c r="F79" s="39" t="n">
        <v>0</v>
      </c>
      <c r="G79" s="40" t="n">
        <f aca="false">F79/E79*100</f>
        <v>0</v>
      </c>
      <c r="I79" s="46"/>
    </row>
    <row r="80" customFormat="false" ht="13.5" hidden="false" customHeight="true" outlineLevel="0" collapsed="false">
      <c r="A80" s="31"/>
      <c r="B80" s="41"/>
      <c r="C80" s="42" t="s">
        <v>23</v>
      </c>
      <c r="D80" s="43" t="s">
        <v>24</v>
      </c>
      <c r="E80" s="44" t="n">
        <v>7400</v>
      </c>
      <c r="F80" s="44" t="n">
        <v>69</v>
      </c>
      <c r="G80" s="40" t="n">
        <f aca="false">F80/E80*100</f>
        <v>0.932432432432433</v>
      </c>
    </row>
    <row r="81" customFormat="false" ht="13.5" hidden="false" customHeight="true" outlineLevel="0" collapsed="false">
      <c r="A81" s="31"/>
      <c r="B81" s="41"/>
      <c r="C81" s="42" t="s">
        <v>25</v>
      </c>
      <c r="D81" s="43" t="s">
        <v>26</v>
      </c>
      <c r="E81" s="44" t="n">
        <v>14160</v>
      </c>
      <c r="F81" s="44" t="n">
        <v>5130.92</v>
      </c>
      <c r="G81" s="40" t="n">
        <f aca="false">F81/E81*100</f>
        <v>36.2353107344633</v>
      </c>
    </row>
    <row r="82" customFormat="false" ht="13.5" hidden="false" customHeight="true" outlineLevel="0" collapsed="false">
      <c r="A82" s="31"/>
      <c r="B82" s="41"/>
      <c r="C82" s="42" t="s">
        <v>19</v>
      </c>
      <c r="D82" s="50" t="s">
        <v>20</v>
      </c>
      <c r="E82" s="44" t="n">
        <v>56000</v>
      </c>
      <c r="F82" s="44" t="n">
        <v>10483.18</v>
      </c>
      <c r="G82" s="40" t="n">
        <f aca="false">F82/E82*100</f>
        <v>18.7199642857143</v>
      </c>
    </row>
    <row r="83" customFormat="false" ht="13.5" hidden="false" customHeight="true" outlineLevel="0" collapsed="false">
      <c r="A83" s="31"/>
      <c r="B83" s="113"/>
      <c r="C83" s="114" t="s">
        <v>27</v>
      </c>
      <c r="D83" s="43" t="s">
        <v>28</v>
      </c>
      <c r="E83" s="44" t="n">
        <v>64020</v>
      </c>
      <c r="F83" s="44" t="n">
        <v>17680.16</v>
      </c>
      <c r="G83" s="40" t="n">
        <f aca="false">F83/E83*100</f>
        <v>27.6166198063105</v>
      </c>
    </row>
    <row r="84" customFormat="false" ht="13.5" hidden="false" customHeight="true" outlineLevel="0" collapsed="false">
      <c r="A84" s="31"/>
      <c r="B84" s="113"/>
      <c r="C84" s="114" t="s">
        <v>29</v>
      </c>
      <c r="D84" s="43" t="s">
        <v>30</v>
      </c>
      <c r="E84" s="44" t="n">
        <v>700</v>
      </c>
      <c r="F84" s="44" t="n">
        <v>0</v>
      </c>
      <c r="G84" s="40" t="n">
        <f aca="false">F84/E84*100</f>
        <v>0</v>
      </c>
    </row>
    <row r="85" customFormat="false" ht="13.5" hidden="false" customHeight="true" outlineLevel="0" collapsed="false">
      <c r="A85" s="31"/>
      <c r="B85" s="41"/>
      <c r="C85" s="42" t="s">
        <v>31</v>
      </c>
      <c r="D85" s="43" t="s">
        <v>32</v>
      </c>
      <c r="E85" s="44" t="n">
        <v>5362</v>
      </c>
      <c r="F85" s="44" t="n">
        <v>3110.51</v>
      </c>
      <c r="G85" s="40" t="n">
        <f aca="false">F85/E85*100</f>
        <v>58.0102573666542</v>
      </c>
    </row>
    <row r="86" customFormat="false" ht="13.5" hidden="false" customHeight="true" outlineLevel="0" collapsed="false">
      <c r="A86" s="31"/>
      <c r="B86" s="41"/>
      <c r="C86" s="42" t="s">
        <v>33</v>
      </c>
      <c r="D86" s="43" t="s">
        <v>34</v>
      </c>
      <c r="E86" s="44" t="n">
        <v>100000</v>
      </c>
      <c r="F86" s="44" t="n">
        <v>49991.5</v>
      </c>
      <c r="G86" s="40" t="n">
        <f aca="false">F86/E86*100</f>
        <v>49.9915</v>
      </c>
    </row>
    <row r="87" customFormat="false" ht="13.5" hidden="false" customHeight="true" outlineLevel="0" collapsed="false">
      <c r="A87" s="31"/>
      <c r="B87" s="41"/>
      <c r="C87" s="66" t="s">
        <v>98</v>
      </c>
      <c r="D87" s="43" t="s">
        <v>99</v>
      </c>
      <c r="E87" s="44" t="n">
        <v>20000</v>
      </c>
      <c r="F87" s="44" t="n">
        <v>1543</v>
      </c>
      <c r="G87" s="40" t="n">
        <f aca="false">F87/E87*100</f>
        <v>7.715</v>
      </c>
    </row>
    <row r="88" customFormat="false" ht="13.5" hidden="false" customHeight="true" outlineLevel="0" collapsed="false">
      <c r="A88" s="31"/>
      <c r="B88" s="41"/>
      <c r="C88" s="66" t="s">
        <v>100</v>
      </c>
      <c r="D88" s="43" t="s">
        <v>101</v>
      </c>
      <c r="E88" s="44" t="n">
        <v>5000</v>
      </c>
      <c r="F88" s="44" t="n">
        <v>0</v>
      </c>
      <c r="G88" s="40" t="n">
        <f aca="false">F88/E88*100</f>
        <v>0</v>
      </c>
    </row>
    <row r="89" customFormat="false" ht="13.5" hidden="false" customHeight="true" outlineLevel="0" collapsed="false">
      <c r="A89" s="31"/>
      <c r="B89" s="41"/>
      <c r="C89" s="66" t="s">
        <v>102</v>
      </c>
      <c r="D89" s="43" t="s">
        <v>103</v>
      </c>
      <c r="E89" s="44" t="n">
        <v>2320</v>
      </c>
      <c r="F89" s="44" t="n">
        <v>2320</v>
      </c>
      <c r="G89" s="40" t="n">
        <f aca="false">F89/E89*100</f>
        <v>100</v>
      </c>
    </row>
    <row r="90" customFormat="false" ht="13.5" hidden="false" customHeight="true" outlineLevel="0" collapsed="false">
      <c r="A90" s="31"/>
      <c r="B90" s="41"/>
      <c r="C90" s="66" t="s">
        <v>104</v>
      </c>
      <c r="D90" s="43" t="s">
        <v>105</v>
      </c>
      <c r="E90" s="44" t="n">
        <v>300</v>
      </c>
      <c r="F90" s="44" t="n">
        <v>0</v>
      </c>
      <c r="G90" s="40" t="n">
        <f aca="false">F90/E90*100</f>
        <v>0</v>
      </c>
    </row>
    <row r="91" customFormat="false" ht="13.5" hidden="false" customHeight="true" outlineLevel="0" collapsed="false">
      <c r="A91" s="76"/>
      <c r="B91" s="66"/>
      <c r="C91" s="66" t="s">
        <v>39</v>
      </c>
      <c r="D91" s="43" t="s">
        <v>106</v>
      </c>
      <c r="E91" s="44" t="n">
        <v>46500</v>
      </c>
      <c r="F91" s="44" t="n">
        <v>19985.91</v>
      </c>
      <c r="G91" s="40" t="n">
        <f aca="false">F91/E91*100</f>
        <v>42.9804516129032</v>
      </c>
    </row>
    <row r="92" customFormat="false" ht="13.5" hidden="false" customHeight="true" outlineLevel="0" collapsed="false">
      <c r="A92" s="77" t="s">
        <v>107</v>
      </c>
      <c r="B92" s="78"/>
      <c r="C92" s="78"/>
      <c r="D92" s="79" t="s">
        <v>108</v>
      </c>
      <c r="E92" s="80" t="n">
        <f aca="false">SUM(E93,E98,E100)</f>
        <v>224810</v>
      </c>
      <c r="F92" s="80" t="n">
        <f aca="false">SUM(F93,F98,F100)</f>
        <v>83180.95</v>
      </c>
      <c r="G92" s="112" t="n">
        <f aca="false">SUM(G93,)</f>
        <v>46.2223549413023</v>
      </c>
    </row>
    <row r="93" customFormat="false" ht="13.5" hidden="false" customHeight="true" outlineLevel="0" collapsed="false">
      <c r="A93" s="75"/>
      <c r="B93" s="52" t="s">
        <v>109</v>
      </c>
      <c r="C93" s="52"/>
      <c r="D93" s="53" t="s">
        <v>110</v>
      </c>
      <c r="E93" s="54" t="n">
        <f aca="false">SUM(E94:E97)</f>
        <v>136462</v>
      </c>
      <c r="F93" s="54" t="n">
        <f aca="false">SUM(F94:F96)</f>
        <v>63075.95</v>
      </c>
      <c r="G93" s="35" t="n">
        <f aca="false">F93/E93*100</f>
        <v>46.2223549413023</v>
      </c>
    </row>
    <row r="94" customFormat="false" ht="13.5" hidden="false" customHeight="true" outlineLevel="0" collapsed="false">
      <c r="A94" s="31"/>
      <c r="B94" s="47"/>
      <c r="C94" s="47" t="s">
        <v>27</v>
      </c>
      <c r="D94" s="115" t="s">
        <v>28</v>
      </c>
      <c r="E94" s="58" t="n">
        <v>116462</v>
      </c>
      <c r="F94" s="58" t="n">
        <v>58512.95</v>
      </c>
      <c r="G94" s="107" t="n">
        <f aca="false">F94/E94*100</f>
        <v>50.2420961343614</v>
      </c>
    </row>
    <row r="95" customFormat="false" ht="13.5" hidden="false" customHeight="true" outlineLevel="0" collapsed="false">
      <c r="A95" s="31"/>
      <c r="B95" s="41"/>
      <c r="C95" s="42" t="s">
        <v>100</v>
      </c>
      <c r="D95" s="43" t="s">
        <v>101</v>
      </c>
      <c r="E95" s="44" t="n">
        <v>2000</v>
      </c>
      <c r="F95" s="44" t="n">
        <v>63</v>
      </c>
      <c r="G95" s="69" t="n">
        <f aca="false">F95/E95*100</f>
        <v>3.15</v>
      </c>
    </row>
    <row r="96" customFormat="false" ht="13.5" hidden="false" customHeight="true" outlineLevel="0" collapsed="false">
      <c r="A96" s="31"/>
      <c r="B96" s="41"/>
      <c r="C96" s="47" t="s">
        <v>111</v>
      </c>
      <c r="D96" s="115" t="s">
        <v>112</v>
      </c>
      <c r="E96" s="58" t="n">
        <v>18000</v>
      </c>
      <c r="F96" s="58" t="n">
        <v>4500</v>
      </c>
      <c r="G96" s="59" t="n">
        <f aca="false">F96/E96*100</f>
        <v>25</v>
      </c>
    </row>
    <row r="97" customFormat="false" ht="13.5" hidden="false" customHeight="true" outlineLevel="0" collapsed="false">
      <c r="A97" s="31"/>
      <c r="B97" s="60"/>
      <c r="C97" s="60"/>
      <c r="D97" s="61" t="s">
        <v>113</v>
      </c>
      <c r="E97" s="62"/>
      <c r="F97" s="62"/>
      <c r="G97" s="116"/>
    </row>
    <row r="98" customFormat="false" ht="13.5" hidden="false" customHeight="true" outlineLevel="0" collapsed="false">
      <c r="A98" s="31"/>
      <c r="B98" s="32" t="s">
        <v>114</v>
      </c>
      <c r="C98" s="32"/>
      <c r="D98" s="33" t="s">
        <v>115</v>
      </c>
      <c r="E98" s="34" t="n">
        <f aca="false">SUM(E99:E99)</f>
        <v>18000</v>
      </c>
      <c r="F98" s="34" t="n">
        <f aca="false">SUM(F99)</f>
        <v>2140</v>
      </c>
      <c r="G98" s="98" t="n">
        <f aca="false">F98/E98*100</f>
        <v>11.8888888888889</v>
      </c>
    </row>
    <row r="99" customFormat="false" ht="13.5" hidden="false" customHeight="true" outlineLevel="0" collapsed="false">
      <c r="A99" s="31"/>
      <c r="B99" s="60"/>
      <c r="C99" s="49" t="s">
        <v>27</v>
      </c>
      <c r="D99" s="86" t="s">
        <v>28</v>
      </c>
      <c r="E99" s="117" t="n">
        <v>18000</v>
      </c>
      <c r="F99" s="117" t="n">
        <v>2140</v>
      </c>
      <c r="G99" s="40" t="n">
        <f aca="false">F99/E99*100</f>
        <v>11.8888888888889</v>
      </c>
    </row>
    <row r="100" customFormat="false" ht="13.5" hidden="false" customHeight="true" outlineLevel="0" collapsed="false">
      <c r="A100" s="31"/>
      <c r="B100" s="32" t="s">
        <v>116</v>
      </c>
      <c r="C100" s="32"/>
      <c r="D100" s="33" t="s">
        <v>117</v>
      </c>
      <c r="E100" s="34" t="n">
        <f aca="false">SUM(E101:E105)</f>
        <v>70348</v>
      </c>
      <c r="F100" s="34" t="n">
        <f aca="false">SUM(F101:F105)</f>
        <v>17965</v>
      </c>
      <c r="G100" s="35" t="n">
        <f aca="false">F100/E100*100</f>
        <v>25.5373287087053</v>
      </c>
      <c r="I100" s="46"/>
    </row>
    <row r="101" customFormat="false" ht="13.5" hidden="false" customHeight="true" outlineLevel="0" collapsed="false">
      <c r="A101" s="31"/>
      <c r="B101" s="55"/>
      <c r="C101" s="118" t="s">
        <v>23</v>
      </c>
      <c r="D101" s="50" t="s">
        <v>24</v>
      </c>
      <c r="E101" s="44" t="n">
        <v>7867</v>
      </c>
      <c r="F101" s="44" t="n">
        <v>0</v>
      </c>
      <c r="G101" s="40" t="n">
        <f aca="false">F101/E101*100</f>
        <v>0</v>
      </c>
    </row>
    <row r="102" customFormat="false" ht="13.5" hidden="false" customHeight="true" outlineLevel="0" collapsed="false">
      <c r="A102" s="31"/>
      <c r="B102" s="55"/>
      <c r="C102" s="37" t="s">
        <v>25</v>
      </c>
      <c r="D102" s="50" t="s">
        <v>26</v>
      </c>
      <c r="E102" s="67" t="n">
        <v>550</v>
      </c>
      <c r="F102" s="67" t="n">
        <v>0</v>
      </c>
      <c r="G102" s="40" t="n">
        <f aca="false">F102/E102*100</f>
        <v>0</v>
      </c>
    </row>
    <row r="103" customFormat="false" ht="13.5" hidden="false" customHeight="true" outlineLevel="0" collapsed="false">
      <c r="A103" s="31"/>
      <c r="B103" s="41"/>
      <c r="C103" s="66" t="s">
        <v>27</v>
      </c>
      <c r="D103" s="43" t="s">
        <v>28</v>
      </c>
      <c r="E103" s="67" t="n">
        <v>10800</v>
      </c>
      <c r="F103" s="67" t="n">
        <v>2400</v>
      </c>
      <c r="G103" s="40" t="n">
        <f aca="false">F103/E103*100</f>
        <v>22.2222222222222</v>
      </c>
    </row>
    <row r="104" customFormat="false" ht="13.5" hidden="false" customHeight="true" outlineLevel="0" collapsed="false">
      <c r="A104" s="31"/>
      <c r="B104" s="41"/>
      <c r="C104" s="42" t="s">
        <v>33</v>
      </c>
      <c r="D104" s="43" t="s">
        <v>34</v>
      </c>
      <c r="E104" s="119" t="n">
        <v>31131</v>
      </c>
      <c r="F104" s="44" t="n">
        <v>15565</v>
      </c>
      <c r="G104" s="40" t="n">
        <f aca="false">F104/E104*100</f>
        <v>49.9983938839099</v>
      </c>
    </row>
    <row r="105" customFormat="false" ht="13.5" hidden="false" customHeight="true" outlineLevel="0" collapsed="false">
      <c r="A105" s="76"/>
      <c r="B105" s="66"/>
      <c r="C105" s="66" t="s">
        <v>35</v>
      </c>
      <c r="D105" s="43" t="s">
        <v>36</v>
      </c>
      <c r="E105" s="57" t="n">
        <v>20000</v>
      </c>
      <c r="F105" s="57" t="n">
        <v>0</v>
      </c>
      <c r="G105" s="107" t="n">
        <f aca="false">F105/E105*100</f>
        <v>0</v>
      </c>
    </row>
    <row r="106" customFormat="false" ht="13.5" hidden="false" customHeight="true" outlineLevel="0" collapsed="false">
      <c r="A106" s="77" t="s">
        <v>118</v>
      </c>
      <c r="B106" s="78"/>
      <c r="C106" s="78"/>
      <c r="D106" s="79" t="s">
        <v>119</v>
      </c>
      <c r="E106" s="15" t="n">
        <f aca="false">SUM(E108,E118,E125,E153,E113,E150)</f>
        <v>3204928</v>
      </c>
      <c r="F106" s="15" t="n">
        <f aca="false">SUM(F108,F118,F125,F153,F113,F150)</f>
        <v>1419572.27</v>
      </c>
      <c r="G106" s="16" t="n">
        <f aca="false">F106/E106*100</f>
        <v>44.2934215682848</v>
      </c>
    </row>
    <row r="107" customFormat="false" ht="21.75" hidden="false" customHeight="true" outlineLevel="0" collapsed="false">
      <c r="A107" s="75"/>
      <c r="B107" s="120"/>
      <c r="C107" s="120"/>
      <c r="D107" s="121" t="s">
        <v>46</v>
      </c>
      <c r="E107" s="122" t="n">
        <f aca="false">SUM(E108,)</f>
        <v>18180</v>
      </c>
      <c r="F107" s="122" t="n">
        <f aca="false">SUM(F108,)</f>
        <v>9724</v>
      </c>
      <c r="G107" s="123" t="n">
        <f aca="false">SUM(G108,)</f>
        <v>53.4873487348735</v>
      </c>
      <c r="I107" s="46"/>
    </row>
    <row r="108" customFormat="false" ht="13.5" hidden="false" customHeight="true" outlineLevel="0" collapsed="false">
      <c r="A108" s="31"/>
      <c r="B108" s="32" t="s">
        <v>120</v>
      </c>
      <c r="C108" s="32"/>
      <c r="D108" s="33" t="s">
        <v>121</v>
      </c>
      <c r="E108" s="34" t="n">
        <f aca="false">SUM(E109:E110)</f>
        <v>18180</v>
      </c>
      <c r="F108" s="34" t="n">
        <f aca="false">SUM(F109:F110)</f>
        <v>9724</v>
      </c>
      <c r="G108" s="103" t="n">
        <f aca="false">F108/E108*100</f>
        <v>53.4873487348735</v>
      </c>
      <c r="I108" s="46"/>
    </row>
    <row r="109" customFormat="false" ht="13.5" hidden="false" customHeight="true" outlineLevel="0" collapsed="false">
      <c r="A109" s="31"/>
      <c r="B109" s="41"/>
      <c r="C109" s="66" t="s">
        <v>49</v>
      </c>
      <c r="D109" s="50" t="s">
        <v>50</v>
      </c>
      <c r="E109" s="67" t="n">
        <v>18180</v>
      </c>
      <c r="F109" s="67" t="n">
        <v>9724</v>
      </c>
      <c r="G109" s="40" t="n">
        <f aca="false">F109/E109*100</f>
        <v>53.4873487348735</v>
      </c>
    </row>
    <row r="110" customFormat="false" ht="13.5" hidden="false" customHeight="true" outlineLevel="0" collapsed="false">
      <c r="A110" s="31"/>
      <c r="B110" s="41"/>
      <c r="C110" s="42" t="s">
        <v>23</v>
      </c>
      <c r="D110" s="43" t="s">
        <v>24</v>
      </c>
      <c r="E110" s="44" t="n">
        <v>0</v>
      </c>
      <c r="F110" s="44" t="n">
        <v>0</v>
      </c>
      <c r="G110" s="40" t="n">
        <v>0</v>
      </c>
    </row>
    <row r="111" customFormat="false" ht="21" hidden="false" customHeight="true" outlineLevel="0" collapsed="false">
      <c r="A111" s="31"/>
      <c r="B111" s="41"/>
      <c r="C111" s="41"/>
      <c r="D111" s="124" t="s">
        <v>16</v>
      </c>
      <c r="E111" s="125" t="n">
        <f aca="false">SUM(E118,E125,E153,E113,E150)</f>
        <v>3186748</v>
      </c>
      <c r="F111" s="125" t="n">
        <f aca="false">SUM(F118,F125,F153,F113,F150)</f>
        <v>1409848.27</v>
      </c>
      <c r="G111" s="126" t="n">
        <f aca="false">F111/E111*100</f>
        <v>44.2409713601452</v>
      </c>
    </row>
    <row r="112" customFormat="false" ht="12.75" hidden="false" customHeight="true" outlineLevel="0" collapsed="false">
      <c r="A112" s="31"/>
      <c r="B112" s="41"/>
      <c r="C112" s="41"/>
      <c r="D112" s="124"/>
      <c r="E112" s="125"/>
      <c r="F112" s="125"/>
      <c r="G112" s="127"/>
      <c r="J112" s="46"/>
    </row>
    <row r="113" customFormat="false" ht="13.5" hidden="false" customHeight="true" outlineLevel="0" collapsed="false">
      <c r="A113" s="31"/>
      <c r="B113" s="32" t="s">
        <v>120</v>
      </c>
      <c r="C113" s="32"/>
      <c r="D113" s="33" t="s">
        <v>121</v>
      </c>
      <c r="E113" s="101" t="n">
        <f aca="false">SUM(E114:E117)</f>
        <v>93392</v>
      </c>
      <c r="F113" s="101" t="n">
        <f aca="false">SUM(F114:F117)</f>
        <v>47786.22</v>
      </c>
      <c r="G113" s="98" t="n">
        <f aca="false">F113/E113*100</f>
        <v>51.1673590885729</v>
      </c>
      <c r="I113" s="46"/>
    </row>
    <row r="114" customFormat="false" ht="13.5" hidden="false" customHeight="true" outlineLevel="0" collapsed="false">
      <c r="A114" s="31"/>
      <c r="B114" s="41"/>
      <c r="C114" s="66" t="s">
        <v>49</v>
      </c>
      <c r="D114" s="50" t="s">
        <v>50</v>
      </c>
      <c r="E114" s="128" t="n">
        <v>69104</v>
      </c>
      <c r="F114" s="128" t="n">
        <v>31284.22</v>
      </c>
      <c r="G114" s="40" t="n">
        <f aca="false">F114/E114*100</f>
        <v>45.2712144014818</v>
      </c>
    </row>
    <row r="115" customFormat="false" ht="13.5" hidden="false" customHeight="true" outlineLevel="0" collapsed="false">
      <c r="A115" s="31"/>
      <c r="B115" s="41"/>
      <c r="C115" s="66" t="s">
        <v>122</v>
      </c>
      <c r="D115" s="50" t="s">
        <v>123</v>
      </c>
      <c r="E115" s="100" t="n">
        <v>6700</v>
      </c>
      <c r="F115" s="100" t="n">
        <v>6661.2</v>
      </c>
      <c r="G115" s="40" t="n">
        <f aca="false">F115/E115*100</f>
        <v>99.4208955223881</v>
      </c>
    </row>
    <row r="116" customFormat="false" ht="13.5" hidden="false" customHeight="true" outlineLevel="0" collapsed="false">
      <c r="A116" s="31"/>
      <c r="B116" s="41"/>
      <c r="C116" s="42" t="s">
        <v>51</v>
      </c>
      <c r="D116" s="43" t="s">
        <v>52</v>
      </c>
      <c r="E116" s="128" t="n">
        <v>15400</v>
      </c>
      <c r="F116" s="128" t="n">
        <v>8199.8</v>
      </c>
      <c r="G116" s="40" t="n">
        <f aca="false">F116/E116*100</f>
        <v>53.2454545454545</v>
      </c>
    </row>
    <row r="117" customFormat="false" ht="13.5" hidden="false" customHeight="true" outlineLevel="0" collapsed="false">
      <c r="A117" s="31"/>
      <c r="B117" s="60"/>
      <c r="C117" s="60" t="s">
        <v>124</v>
      </c>
      <c r="D117" s="61" t="s">
        <v>125</v>
      </c>
      <c r="E117" s="129" t="n">
        <v>2188</v>
      </c>
      <c r="F117" s="129" t="n">
        <v>1641</v>
      </c>
      <c r="G117" s="97" t="n">
        <f aca="false">F117/E117*100</f>
        <v>75</v>
      </c>
    </row>
    <row r="118" customFormat="false" ht="13.5" hidden="false" customHeight="true" outlineLevel="0" collapsed="false">
      <c r="A118" s="31"/>
      <c r="B118" s="32" t="s">
        <v>126</v>
      </c>
      <c r="C118" s="32"/>
      <c r="D118" s="33" t="s">
        <v>127</v>
      </c>
      <c r="E118" s="34" t="n">
        <f aca="false">SUM(E119:E124)</f>
        <v>156093</v>
      </c>
      <c r="F118" s="34" t="n">
        <f aca="false">SUM(F119:F124)</f>
        <v>61830.04</v>
      </c>
      <c r="G118" s="103" t="n">
        <f aca="false">F118/E118*100</f>
        <v>39.6110267596881</v>
      </c>
      <c r="I118" s="46"/>
    </row>
    <row r="119" customFormat="false" ht="13.5" hidden="false" customHeight="true" outlineLevel="0" collapsed="false">
      <c r="A119" s="31"/>
      <c r="B119" s="41"/>
      <c r="C119" s="66" t="s">
        <v>128</v>
      </c>
      <c r="D119" s="50" t="s">
        <v>129</v>
      </c>
      <c r="E119" s="67" t="n">
        <v>148103</v>
      </c>
      <c r="F119" s="67" t="n">
        <v>59482.5</v>
      </c>
      <c r="G119" s="40" t="n">
        <f aca="false">F119/E119*100</f>
        <v>40.1629271520496</v>
      </c>
    </row>
    <row r="120" customFormat="false" ht="13.5" hidden="false" customHeight="true" outlineLevel="0" collapsed="false">
      <c r="A120" s="31"/>
      <c r="B120" s="41"/>
      <c r="C120" s="42" t="s">
        <v>23</v>
      </c>
      <c r="D120" s="43" t="s">
        <v>24</v>
      </c>
      <c r="E120" s="44" t="n">
        <v>3450</v>
      </c>
      <c r="F120" s="44" t="n">
        <v>1449.19</v>
      </c>
      <c r="G120" s="40" t="n">
        <f aca="false">F120/E120*100</f>
        <v>42.0055072463768</v>
      </c>
    </row>
    <row r="121" customFormat="false" ht="13.5" hidden="false" customHeight="true" outlineLevel="0" collapsed="false">
      <c r="A121" s="45"/>
      <c r="B121" s="41"/>
      <c r="C121" s="114" t="s">
        <v>27</v>
      </c>
      <c r="D121" s="43" t="s">
        <v>28</v>
      </c>
      <c r="E121" s="44" t="n">
        <v>2300</v>
      </c>
      <c r="F121" s="44" t="n">
        <v>778.35</v>
      </c>
      <c r="G121" s="40" t="n">
        <f aca="false">F121/E121*100</f>
        <v>33.8413043478261</v>
      </c>
    </row>
    <row r="122" customFormat="false" ht="13.5" hidden="false" customHeight="true" outlineLevel="0" collapsed="false">
      <c r="A122" s="45"/>
      <c r="B122" s="41"/>
      <c r="C122" s="42" t="s">
        <v>55</v>
      </c>
      <c r="D122" s="43" t="s">
        <v>56</v>
      </c>
      <c r="E122" s="44" t="n">
        <v>240</v>
      </c>
      <c r="F122" s="44" t="n">
        <v>120</v>
      </c>
      <c r="G122" s="130" t="n">
        <f aca="false">F122/E122*100</f>
        <v>50</v>
      </c>
    </row>
    <row r="123" customFormat="false" ht="13.5" hidden="false" customHeight="true" outlineLevel="0" collapsed="false">
      <c r="A123" s="45"/>
      <c r="B123" s="41"/>
      <c r="C123" s="41"/>
      <c r="D123" s="56" t="s">
        <v>130</v>
      </c>
      <c r="E123" s="51" t="n">
        <v>2000</v>
      </c>
      <c r="F123" s="51" t="n">
        <v>0</v>
      </c>
      <c r="G123" s="131" t="n">
        <f aca="false">F123/E123*100</f>
        <v>0</v>
      </c>
    </row>
    <row r="124" customFormat="false" ht="13.5" hidden="false" customHeight="true" outlineLevel="0" collapsed="false">
      <c r="A124" s="45"/>
      <c r="B124" s="60"/>
      <c r="C124" s="60" t="s">
        <v>131</v>
      </c>
      <c r="D124" s="61" t="s">
        <v>132</v>
      </c>
      <c r="E124" s="62"/>
      <c r="F124" s="62"/>
      <c r="G124" s="63"/>
    </row>
    <row r="125" customFormat="false" ht="13.5" hidden="false" customHeight="true" outlineLevel="0" collapsed="false">
      <c r="A125" s="31"/>
      <c r="B125" s="32" t="s">
        <v>133</v>
      </c>
      <c r="C125" s="32"/>
      <c r="D125" s="33" t="s">
        <v>134</v>
      </c>
      <c r="E125" s="34" t="n">
        <f aca="false">SUM(E126:E149)</f>
        <v>2883686</v>
      </c>
      <c r="F125" s="34" t="n">
        <f aca="false">SUM(F126:F149)</f>
        <v>1290390.79</v>
      </c>
      <c r="G125" s="103" t="n">
        <f aca="false">F125/E125*100</f>
        <v>44.7479645842162</v>
      </c>
      <c r="I125" s="46"/>
    </row>
    <row r="126" customFormat="false" ht="13.5" hidden="false" customHeight="true" outlineLevel="0" collapsed="false">
      <c r="A126" s="31"/>
      <c r="B126" s="41"/>
      <c r="C126" s="42" t="s">
        <v>135</v>
      </c>
      <c r="D126" s="43" t="s">
        <v>136</v>
      </c>
      <c r="E126" s="44" t="n">
        <v>2060</v>
      </c>
      <c r="F126" s="44" t="n">
        <v>400</v>
      </c>
      <c r="G126" s="40" t="n">
        <f aca="false">F126/E126*100</f>
        <v>19.4174757281553</v>
      </c>
    </row>
    <row r="127" customFormat="false" ht="13.5" hidden="false" customHeight="true" outlineLevel="0" collapsed="false">
      <c r="A127" s="31"/>
      <c r="B127" s="41"/>
      <c r="C127" s="42" t="s">
        <v>49</v>
      </c>
      <c r="D127" s="43" t="s">
        <v>50</v>
      </c>
      <c r="E127" s="44" t="n">
        <v>1646500</v>
      </c>
      <c r="F127" s="44" t="n">
        <v>732694.09</v>
      </c>
      <c r="G127" s="40" t="n">
        <f aca="false">F127/E127*100</f>
        <v>44.5000965684786</v>
      </c>
    </row>
    <row r="128" customFormat="false" ht="13.5" hidden="false" customHeight="true" outlineLevel="0" collapsed="false">
      <c r="A128" s="31"/>
      <c r="B128" s="41"/>
      <c r="C128" s="42" t="s">
        <v>122</v>
      </c>
      <c r="D128" s="43" t="s">
        <v>123</v>
      </c>
      <c r="E128" s="44" t="n">
        <v>139000</v>
      </c>
      <c r="F128" s="44" t="n">
        <v>118387.35</v>
      </c>
      <c r="G128" s="40" t="n">
        <f aca="false">F128/E128*100</f>
        <v>85.1707553956835</v>
      </c>
    </row>
    <row r="129" customFormat="false" ht="13.5" hidden="false" customHeight="true" outlineLevel="0" collapsed="false">
      <c r="A129" s="31"/>
      <c r="B129" s="41"/>
      <c r="C129" s="42" t="s">
        <v>137</v>
      </c>
      <c r="D129" s="43" t="s">
        <v>138</v>
      </c>
      <c r="E129" s="44" t="n">
        <v>120000</v>
      </c>
      <c r="F129" s="44" t="n">
        <v>53416</v>
      </c>
      <c r="G129" s="40" t="n">
        <f aca="false">F129/E129*100</f>
        <v>44.5133333333333</v>
      </c>
    </row>
    <row r="130" customFormat="false" ht="13.5" hidden="false" customHeight="true" outlineLevel="0" collapsed="false">
      <c r="A130" s="31"/>
      <c r="B130" s="41"/>
      <c r="C130" s="42" t="s">
        <v>51</v>
      </c>
      <c r="D130" s="43" t="s">
        <v>52</v>
      </c>
      <c r="E130" s="44" t="n">
        <v>309000</v>
      </c>
      <c r="F130" s="44" t="n">
        <v>112027.66</v>
      </c>
      <c r="G130" s="40" t="n">
        <f aca="false">F130/E130*100</f>
        <v>36.2549061488673</v>
      </c>
    </row>
    <row r="131" customFormat="false" ht="13.5" hidden="false" customHeight="true" outlineLevel="0" collapsed="false">
      <c r="A131" s="31"/>
      <c r="B131" s="41"/>
      <c r="C131" s="42" t="s">
        <v>53</v>
      </c>
      <c r="D131" s="43" t="s">
        <v>54</v>
      </c>
      <c r="E131" s="44" t="n">
        <v>44100</v>
      </c>
      <c r="F131" s="44" t="n">
        <v>18649.52</v>
      </c>
      <c r="G131" s="40" t="n">
        <f aca="false">F131/E131*100</f>
        <v>42.2891609977324</v>
      </c>
    </row>
    <row r="132" customFormat="false" ht="13.5" hidden="false" customHeight="true" outlineLevel="0" collapsed="false">
      <c r="A132" s="31"/>
      <c r="B132" s="41"/>
      <c r="C132" s="42" t="s">
        <v>96</v>
      </c>
      <c r="D132" s="43" t="s">
        <v>97</v>
      </c>
      <c r="E132" s="44" t="n">
        <v>46550</v>
      </c>
      <c r="F132" s="44" t="n">
        <v>22855.94</v>
      </c>
      <c r="G132" s="40" t="n">
        <f aca="false">F132/E132*100</f>
        <v>49.0997636949517</v>
      </c>
    </row>
    <row r="133" customFormat="false" ht="13.5" hidden="false" customHeight="true" outlineLevel="0" collapsed="false">
      <c r="A133" s="31"/>
      <c r="B133" s="41"/>
      <c r="C133" s="42" t="s">
        <v>23</v>
      </c>
      <c r="D133" s="43" t="s">
        <v>24</v>
      </c>
      <c r="E133" s="44" t="n">
        <v>100480</v>
      </c>
      <c r="F133" s="44" t="n">
        <v>48570.22</v>
      </c>
      <c r="G133" s="40" t="n">
        <f aca="false">F133/E133*100</f>
        <v>48.338196656051</v>
      </c>
    </row>
    <row r="134" customFormat="false" ht="13.5" hidden="false" customHeight="true" outlineLevel="0" collapsed="false">
      <c r="A134" s="31"/>
      <c r="B134" s="41"/>
      <c r="C134" s="42" t="s">
        <v>25</v>
      </c>
      <c r="D134" s="43" t="s">
        <v>26</v>
      </c>
      <c r="E134" s="44" t="n">
        <v>48700</v>
      </c>
      <c r="F134" s="44" t="n">
        <v>20802.07</v>
      </c>
      <c r="G134" s="40" t="n">
        <f aca="false">F134/E134*100</f>
        <v>42.7147227926078</v>
      </c>
    </row>
    <row r="135" customFormat="false" ht="13.5" hidden="false" customHeight="true" outlineLevel="0" collapsed="false">
      <c r="A135" s="31"/>
      <c r="B135" s="41"/>
      <c r="C135" s="42" t="s">
        <v>19</v>
      </c>
      <c r="D135" s="43" t="s">
        <v>20</v>
      </c>
      <c r="E135" s="44" t="n">
        <v>8050</v>
      </c>
      <c r="F135" s="44" t="n">
        <v>1749.98</v>
      </c>
      <c r="G135" s="40" t="n">
        <f aca="false">F135/E135*100</f>
        <v>21.7388819875776</v>
      </c>
    </row>
    <row r="136" customFormat="false" ht="13.5" hidden="false" customHeight="true" outlineLevel="0" collapsed="false">
      <c r="A136" s="31"/>
      <c r="B136" s="41"/>
      <c r="C136" s="42" t="s">
        <v>139</v>
      </c>
      <c r="D136" s="43" t="s">
        <v>140</v>
      </c>
      <c r="E136" s="44" t="n">
        <v>2040</v>
      </c>
      <c r="F136" s="44" t="n">
        <v>1020</v>
      </c>
      <c r="G136" s="40" t="n">
        <f aca="false">F136/E136*100</f>
        <v>50</v>
      </c>
    </row>
    <row r="137" customFormat="false" ht="13.5" hidden="false" customHeight="true" outlineLevel="0" collapsed="false">
      <c r="A137" s="31"/>
      <c r="B137" s="41"/>
      <c r="C137" s="42" t="s">
        <v>27</v>
      </c>
      <c r="D137" s="43" t="s">
        <v>28</v>
      </c>
      <c r="E137" s="44" t="n">
        <v>194382</v>
      </c>
      <c r="F137" s="44" t="n">
        <v>91469.45</v>
      </c>
      <c r="G137" s="40" t="n">
        <f aca="false">F137/E137*100</f>
        <v>47.0565433013345</v>
      </c>
      <c r="I137" s="132"/>
    </row>
    <row r="138" customFormat="false" ht="13.5" hidden="false" customHeight="true" outlineLevel="0" collapsed="false">
      <c r="A138" s="31"/>
      <c r="B138" s="41"/>
      <c r="C138" s="47" t="s">
        <v>55</v>
      </c>
      <c r="D138" s="115" t="s">
        <v>56</v>
      </c>
      <c r="E138" s="58" t="n">
        <v>12820</v>
      </c>
      <c r="F138" s="58" t="n">
        <v>5218.1</v>
      </c>
      <c r="G138" s="130" t="n">
        <f aca="false">F138/E138*100</f>
        <v>40.7028081123245</v>
      </c>
    </row>
    <row r="139" customFormat="false" ht="13.5" hidden="false" customHeight="true" outlineLevel="0" collapsed="false">
      <c r="A139" s="31"/>
      <c r="B139" s="41"/>
      <c r="C139" s="47" t="s">
        <v>29</v>
      </c>
      <c r="D139" s="115" t="s">
        <v>141</v>
      </c>
      <c r="E139" s="58" t="n">
        <v>800</v>
      </c>
      <c r="F139" s="58" t="n">
        <v>120</v>
      </c>
      <c r="G139" s="133" t="n">
        <f aca="false">F139/E139*100</f>
        <v>15</v>
      </c>
    </row>
    <row r="140" customFormat="false" ht="13.5" hidden="false" customHeight="true" outlineLevel="0" collapsed="false">
      <c r="A140" s="31"/>
      <c r="B140" s="41"/>
      <c r="C140" s="41"/>
      <c r="D140" s="56" t="s">
        <v>142</v>
      </c>
      <c r="E140" s="51"/>
      <c r="F140" s="51"/>
      <c r="G140" s="134"/>
    </row>
    <row r="141" customFormat="false" ht="13.5" hidden="false" customHeight="true" outlineLevel="0" collapsed="false">
      <c r="A141" s="31"/>
      <c r="B141" s="41"/>
      <c r="C141" s="42" t="s">
        <v>143</v>
      </c>
      <c r="D141" s="43" t="s">
        <v>144</v>
      </c>
      <c r="E141" s="44" t="n">
        <v>19460</v>
      </c>
      <c r="F141" s="44" t="n">
        <v>8147.7</v>
      </c>
      <c r="G141" s="40" t="n">
        <f aca="false">F141/E141*100</f>
        <v>41.8689619732785</v>
      </c>
    </row>
    <row r="142" customFormat="false" ht="13.5" hidden="false" customHeight="true" outlineLevel="0" collapsed="false">
      <c r="A142" s="31"/>
      <c r="B142" s="41"/>
      <c r="C142" s="42" t="s">
        <v>31</v>
      </c>
      <c r="D142" s="43" t="s">
        <v>32</v>
      </c>
      <c r="E142" s="44" t="n">
        <v>23952</v>
      </c>
      <c r="F142" s="44" t="n">
        <v>23951.22</v>
      </c>
      <c r="G142" s="40" t="n">
        <f aca="false">F142/E142*100</f>
        <v>99.996743486974</v>
      </c>
    </row>
    <row r="143" customFormat="false" ht="13.5" hidden="false" customHeight="true" outlineLevel="0" collapsed="false">
      <c r="A143" s="31"/>
      <c r="B143" s="41"/>
      <c r="C143" s="42" t="s">
        <v>124</v>
      </c>
      <c r="D143" s="43" t="s">
        <v>125</v>
      </c>
      <c r="E143" s="44" t="n">
        <v>33292</v>
      </c>
      <c r="F143" s="44" t="n">
        <v>24969</v>
      </c>
      <c r="G143" s="40" t="n">
        <f aca="false">F143/E143*100</f>
        <v>75</v>
      </c>
    </row>
    <row r="144" customFormat="false" ht="13.5" hidden="false" customHeight="true" outlineLevel="0" collapsed="false">
      <c r="A144" s="45"/>
      <c r="B144" s="41"/>
      <c r="C144" s="42" t="s">
        <v>100</v>
      </c>
      <c r="D144" s="115" t="s">
        <v>101</v>
      </c>
      <c r="E144" s="44" t="n">
        <v>3000</v>
      </c>
      <c r="F144" s="44" t="n">
        <v>0</v>
      </c>
      <c r="G144" s="40" t="n">
        <f aca="false">F144/E144*100</f>
        <v>0</v>
      </c>
    </row>
    <row r="145" customFormat="false" ht="13.5" hidden="false" customHeight="true" outlineLevel="0" collapsed="false">
      <c r="A145" s="45"/>
      <c r="B145" s="41"/>
      <c r="C145" s="42" t="s">
        <v>104</v>
      </c>
      <c r="D145" s="43" t="s">
        <v>105</v>
      </c>
      <c r="E145" s="44" t="n">
        <v>5000</v>
      </c>
      <c r="F145" s="44" t="n">
        <v>700.15</v>
      </c>
      <c r="G145" s="40" t="n">
        <f aca="false">F145/E145*100</f>
        <v>14.003</v>
      </c>
    </row>
    <row r="146" customFormat="false" ht="13.5" hidden="false" customHeight="true" outlineLevel="0" collapsed="false">
      <c r="A146" s="45"/>
      <c r="B146" s="41"/>
      <c r="C146" s="47"/>
      <c r="D146" s="115" t="s">
        <v>130</v>
      </c>
      <c r="E146" s="58"/>
      <c r="F146" s="58"/>
      <c r="G146" s="133"/>
    </row>
    <row r="147" customFormat="false" ht="13.5" hidden="false" customHeight="true" outlineLevel="0" collapsed="false">
      <c r="A147" s="45"/>
      <c r="B147" s="41"/>
      <c r="C147" s="113" t="s">
        <v>131</v>
      </c>
      <c r="D147" s="56" t="s">
        <v>132</v>
      </c>
      <c r="E147" s="51" t="n">
        <v>10500</v>
      </c>
      <c r="F147" s="51" t="n">
        <v>5150</v>
      </c>
      <c r="G147" s="134" t="n">
        <f aca="false">F147/E147*100</f>
        <v>49.047619047619</v>
      </c>
    </row>
    <row r="148" customFormat="false" ht="13.5" hidden="false" customHeight="true" outlineLevel="0" collapsed="false">
      <c r="A148" s="45"/>
      <c r="B148" s="41"/>
      <c r="C148" s="135" t="s">
        <v>35</v>
      </c>
      <c r="D148" s="43" t="s">
        <v>36</v>
      </c>
      <c r="E148" s="58" t="n">
        <v>82000</v>
      </c>
      <c r="F148" s="44" t="n">
        <v>92.34</v>
      </c>
      <c r="G148" s="40" t="n">
        <f aca="false">F148/E148*100</f>
        <v>0.112609756097561</v>
      </c>
      <c r="I148" s="46"/>
    </row>
    <row r="149" customFormat="false" ht="13.5" hidden="false" customHeight="true" outlineLevel="0" collapsed="false">
      <c r="A149" s="45"/>
      <c r="B149" s="60"/>
      <c r="C149" s="136" t="s">
        <v>39</v>
      </c>
      <c r="D149" s="61" t="s">
        <v>106</v>
      </c>
      <c r="E149" s="117" t="n">
        <v>32000</v>
      </c>
      <c r="F149" s="117" t="n">
        <v>0</v>
      </c>
      <c r="G149" s="97" t="n">
        <f aca="false">F149/E149*100</f>
        <v>0</v>
      </c>
      <c r="J149" s="46"/>
    </row>
    <row r="150" customFormat="false" ht="13.5" hidden="false" customHeight="true" outlineLevel="0" collapsed="false">
      <c r="A150" s="45"/>
      <c r="B150" s="32" t="s">
        <v>145</v>
      </c>
      <c r="C150" s="137"/>
      <c r="D150" s="33" t="s">
        <v>146</v>
      </c>
      <c r="E150" s="34" t="n">
        <f aca="false">SUM(E151:E152)</f>
        <v>11860</v>
      </c>
      <c r="F150" s="34" t="n">
        <f aca="false">SUM(F151:F152)</f>
        <v>2009.22</v>
      </c>
      <c r="G150" s="103" t="n">
        <f aca="false">F150/E150*100</f>
        <v>16.9411467116358</v>
      </c>
    </row>
    <row r="151" customFormat="false" ht="13.5" hidden="false" customHeight="true" outlineLevel="0" collapsed="false">
      <c r="A151" s="45"/>
      <c r="B151" s="41"/>
      <c r="C151" s="42" t="s">
        <v>23</v>
      </c>
      <c r="D151" s="43" t="s">
        <v>24</v>
      </c>
      <c r="E151" s="44" t="n">
        <v>5000</v>
      </c>
      <c r="F151" s="44" t="n">
        <v>509.22</v>
      </c>
      <c r="G151" s="40" t="n">
        <f aca="false">F151/E151*100</f>
        <v>10.1844</v>
      </c>
    </row>
    <row r="152" customFormat="false" ht="13.5" hidden="false" customHeight="true" outlineLevel="0" collapsed="false">
      <c r="A152" s="45"/>
      <c r="B152" s="60"/>
      <c r="C152" s="138" t="s">
        <v>27</v>
      </c>
      <c r="D152" s="61" t="s">
        <v>28</v>
      </c>
      <c r="E152" s="62" t="n">
        <v>6860</v>
      </c>
      <c r="F152" s="62" t="n">
        <v>1500</v>
      </c>
      <c r="G152" s="97" t="n">
        <f aca="false">F152/E152*100</f>
        <v>21.865889212828</v>
      </c>
    </row>
    <row r="153" customFormat="false" ht="13.5" hidden="false" customHeight="true" outlineLevel="0" collapsed="false">
      <c r="A153" s="31"/>
      <c r="B153" s="32" t="s">
        <v>147</v>
      </c>
      <c r="C153" s="32"/>
      <c r="D153" s="33" t="s">
        <v>48</v>
      </c>
      <c r="E153" s="34" t="n">
        <f aca="false">SUM(E154:E157)</f>
        <v>41717</v>
      </c>
      <c r="F153" s="34" t="n">
        <f aca="false">SUM(F154:F157)</f>
        <v>7832</v>
      </c>
      <c r="G153" s="103" t="n">
        <f aca="false">F153/E153*100</f>
        <v>18.7741208619987</v>
      </c>
      <c r="K153" s="46"/>
    </row>
    <row r="154" customFormat="false" ht="13.5" hidden="false" customHeight="true" outlineLevel="0" collapsed="false">
      <c r="A154" s="31"/>
      <c r="B154" s="41"/>
      <c r="C154" s="66" t="s">
        <v>23</v>
      </c>
      <c r="D154" s="50" t="s">
        <v>24</v>
      </c>
      <c r="E154" s="67" t="n">
        <v>5319</v>
      </c>
      <c r="F154" s="67" t="n">
        <v>320</v>
      </c>
      <c r="G154" s="40" t="n">
        <f aca="false">F154/E154*100</f>
        <v>6.01616845271668</v>
      </c>
      <c r="K154" s="46"/>
    </row>
    <row r="155" customFormat="false" ht="13.5" hidden="false" customHeight="true" outlineLevel="0" collapsed="false">
      <c r="A155" s="45"/>
      <c r="B155" s="41"/>
      <c r="C155" s="42" t="s">
        <v>27</v>
      </c>
      <c r="D155" s="43" t="s">
        <v>28</v>
      </c>
      <c r="E155" s="44" t="n">
        <v>5500</v>
      </c>
      <c r="F155" s="44" t="n">
        <v>173.7</v>
      </c>
      <c r="G155" s="40" t="n">
        <f aca="false">F155/E155*100</f>
        <v>3.15818181818182</v>
      </c>
      <c r="I155" s="46"/>
      <c r="K155" s="46"/>
      <c r="L155" s="46"/>
    </row>
    <row r="156" customFormat="false" ht="13.5" hidden="false" customHeight="true" outlineLevel="0" collapsed="false">
      <c r="A156" s="45"/>
      <c r="B156" s="41"/>
      <c r="C156" s="47" t="s">
        <v>55</v>
      </c>
      <c r="D156" s="115" t="s">
        <v>56</v>
      </c>
      <c r="E156" s="58" t="n">
        <v>30000</v>
      </c>
      <c r="F156" s="58" t="n">
        <v>6440.3</v>
      </c>
      <c r="G156" s="40" t="n">
        <f aca="false">F156/E156*100</f>
        <v>21.4676666666667</v>
      </c>
    </row>
    <row r="157" customFormat="false" ht="13.5" hidden="false" customHeight="true" outlineLevel="0" collapsed="false">
      <c r="A157" s="139"/>
      <c r="B157" s="66"/>
      <c r="C157" s="42" t="s">
        <v>31</v>
      </c>
      <c r="D157" s="43" t="s">
        <v>32</v>
      </c>
      <c r="E157" s="58" t="n">
        <v>898</v>
      </c>
      <c r="F157" s="58" t="n">
        <v>898</v>
      </c>
      <c r="G157" s="40" t="n">
        <f aca="false">F157/E157*100</f>
        <v>100</v>
      </c>
    </row>
    <row r="158" customFormat="false" ht="13.5" hidden="false" customHeight="true" outlineLevel="0" collapsed="false">
      <c r="A158" s="140"/>
      <c r="B158" s="141"/>
      <c r="C158" s="142"/>
      <c r="D158" s="143" t="s">
        <v>148</v>
      </c>
      <c r="E158" s="144"/>
      <c r="F158" s="144"/>
      <c r="G158" s="145"/>
    </row>
    <row r="159" customFormat="false" ht="13.5" hidden="false" customHeight="true" outlineLevel="0" collapsed="false">
      <c r="A159" s="77" t="s">
        <v>149</v>
      </c>
      <c r="B159" s="78"/>
      <c r="C159" s="78"/>
      <c r="D159" s="79" t="s">
        <v>150</v>
      </c>
      <c r="E159" s="146" t="n">
        <f aca="false">SUM(E162,E167)</f>
        <v>32209</v>
      </c>
      <c r="F159" s="146" t="n">
        <f aca="false">SUM(F162,F167)</f>
        <v>31403.87</v>
      </c>
      <c r="G159" s="146" t="n">
        <f aca="false">F159/E159*100</f>
        <v>97.5002949486169</v>
      </c>
      <c r="H159" s="147"/>
    </row>
    <row r="160" customFormat="false" ht="19.5" hidden="false" customHeight="true" outlineLevel="0" collapsed="false">
      <c r="A160" s="75"/>
      <c r="B160" s="120"/>
      <c r="C160" s="120"/>
      <c r="D160" s="121" t="s">
        <v>46</v>
      </c>
      <c r="E160" s="148"/>
      <c r="F160" s="148"/>
      <c r="G160" s="149"/>
    </row>
    <row r="161" customFormat="false" ht="13.5" hidden="false" customHeight="true" outlineLevel="0" collapsed="false">
      <c r="A161" s="31"/>
      <c r="B161" s="150"/>
      <c r="C161" s="150"/>
      <c r="D161" s="151" t="s">
        <v>151</v>
      </c>
      <c r="E161" s="152"/>
      <c r="F161" s="152"/>
      <c r="G161" s="153"/>
    </row>
    <row r="162" customFormat="false" ht="13.5" hidden="false" customHeight="true" outlineLevel="0" collapsed="false">
      <c r="A162" s="154"/>
      <c r="B162" s="32" t="s">
        <v>152</v>
      </c>
      <c r="C162" s="32"/>
      <c r="D162" s="33" t="s">
        <v>153</v>
      </c>
      <c r="E162" s="34" t="n">
        <f aca="false">SUM(E163:E166)</f>
        <v>1300</v>
      </c>
      <c r="F162" s="34" t="n">
        <f aca="false">SUM(F163:F166)</f>
        <v>494.88</v>
      </c>
      <c r="G162" s="103" t="n">
        <f aca="false">F162/E162*100</f>
        <v>38.0676923076923</v>
      </c>
      <c r="I162" s="46"/>
    </row>
    <row r="163" customFormat="false" ht="13.5" hidden="false" customHeight="true" outlineLevel="0" collapsed="false">
      <c r="A163" s="154"/>
      <c r="B163" s="36"/>
      <c r="C163" s="37" t="s">
        <v>51</v>
      </c>
      <c r="D163" s="43" t="s">
        <v>52</v>
      </c>
      <c r="E163" s="39" t="n">
        <v>147.08</v>
      </c>
      <c r="F163" s="39" t="n">
        <v>36.96</v>
      </c>
      <c r="G163" s="40" t="n">
        <f aca="false">F163/E163*100</f>
        <v>25.1291813978787</v>
      </c>
      <c r="I163" s="46"/>
    </row>
    <row r="164" customFormat="false" ht="13.5" hidden="false" customHeight="true" outlineLevel="0" collapsed="false">
      <c r="A164" s="154"/>
      <c r="B164" s="36"/>
      <c r="C164" s="37" t="s">
        <v>96</v>
      </c>
      <c r="D164" s="43" t="s">
        <v>97</v>
      </c>
      <c r="E164" s="39" t="n">
        <v>860</v>
      </c>
      <c r="F164" s="39" t="n">
        <v>215</v>
      </c>
      <c r="G164" s="40" t="n">
        <f aca="false">F164/E164*100</f>
        <v>25</v>
      </c>
      <c r="I164" s="46"/>
    </row>
    <row r="165" customFormat="false" ht="13.5" hidden="false" customHeight="true" outlineLevel="0" collapsed="false">
      <c r="A165" s="31"/>
      <c r="B165" s="41"/>
      <c r="C165" s="42" t="s">
        <v>23</v>
      </c>
      <c r="D165" s="43" t="s">
        <v>24</v>
      </c>
      <c r="E165" s="44" t="n">
        <v>222.92</v>
      </c>
      <c r="F165" s="44" t="n">
        <v>222.92</v>
      </c>
      <c r="G165" s="40" t="n">
        <f aca="false">F165/E165*100</f>
        <v>100</v>
      </c>
    </row>
    <row r="166" customFormat="false" ht="13.5" hidden="false" customHeight="true" outlineLevel="0" collapsed="false">
      <c r="A166" s="31"/>
      <c r="B166" s="41"/>
      <c r="C166" s="47" t="s">
        <v>55</v>
      </c>
      <c r="D166" s="115" t="s">
        <v>56</v>
      </c>
      <c r="E166" s="51" t="n">
        <v>70</v>
      </c>
      <c r="F166" s="51" t="n">
        <v>20</v>
      </c>
      <c r="G166" s="59" t="n">
        <f aca="false">F166/E166*100</f>
        <v>28.5714285714286</v>
      </c>
    </row>
    <row r="167" customFormat="false" ht="13.5" hidden="false" customHeight="true" outlineLevel="0" collapsed="false">
      <c r="A167" s="31"/>
      <c r="B167" s="52" t="s">
        <v>154</v>
      </c>
      <c r="C167" s="155"/>
      <c r="D167" s="156" t="s">
        <v>155</v>
      </c>
      <c r="E167" s="54" t="n">
        <f aca="false">SUM(E168:E175)</f>
        <v>30909</v>
      </c>
      <c r="F167" s="54" t="n">
        <f aca="false">SUM(F168:F175)</f>
        <v>30908.99</v>
      </c>
      <c r="G167" s="157" t="n">
        <f aca="false">SUM(G168:G175)</f>
        <v>799.999854362004</v>
      </c>
    </row>
    <row r="168" customFormat="false" ht="13.5" hidden="false" customHeight="true" outlineLevel="0" collapsed="false">
      <c r="A168" s="31"/>
      <c r="B168" s="41"/>
      <c r="C168" s="66" t="s">
        <v>128</v>
      </c>
      <c r="D168" s="50" t="s">
        <v>129</v>
      </c>
      <c r="E168" s="51" t="n">
        <v>16520</v>
      </c>
      <c r="F168" s="51" t="n">
        <v>16520</v>
      </c>
      <c r="G168" s="40" t="n">
        <f aca="false">F168/E168*100</f>
        <v>100</v>
      </c>
    </row>
    <row r="169" customFormat="false" ht="13.5" hidden="false" customHeight="true" outlineLevel="0" collapsed="false">
      <c r="A169" s="31"/>
      <c r="B169" s="41"/>
      <c r="C169" s="66" t="s">
        <v>51</v>
      </c>
      <c r="D169" s="50" t="s">
        <v>52</v>
      </c>
      <c r="E169" s="44" t="n">
        <v>894.76</v>
      </c>
      <c r="F169" s="44" t="n">
        <v>894.76</v>
      </c>
      <c r="G169" s="40" t="n">
        <f aca="false">F169/E169*100</f>
        <v>100</v>
      </c>
    </row>
    <row r="170" customFormat="false" ht="13.5" hidden="false" customHeight="true" outlineLevel="0" collapsed="false">
      <c r="A170" s="31"/>
      <c r="B170" s="41"/>
      <c r="C170" s="42" t="s">
        <v>53</v>
      </c>
      <c r="D170" s="43" t="s">
        <v>54</v>
      </c>
      <c r="E170" s="44" t="n">
        <v>98.12</v>
      </c>
      <c r="F170" s="44" t="n">
        <v>98.12</v>
      </c>
      <c r="G170" s="40" t="n">
        <f aca="false">F170/E170*100</f>
        <v>100</v>
      </c>
    </row>
    <row r="171" customFormat="false" ht="13.5" hidden="false" customHeight="true" outlineLevel="0" collapsed="false">
      <c r="A171" s="31"/>
      <c r="B171" s="41"/>
      <c r="C171" s="42" t="s">
        <v>96</v>
      </c>
      <c r="D171" s="43" t="s">
        <v>97</v>
      </c>
      <c r="E171" s="44" t="n">
        <v>5205</v>
      </c>
      <c r="F171" s="44" t="n">
        <v>5205</v>
      </c>
      <c r="G171" s="40" t="n">
        <f aca="false">F171/E171*100</f>
        <v>100</v>
      </c>
    </row>
    <row r="172" customFormat="false" ht="13.5" hidden="false" customHeight="true" outlineLevel="0" collapsed="false">
      <c r="A172" s="31"/>
      <c r="B172" s="41"/>
      <c r="C172" s="42" t="s">
        <v>23</v>
      </c>
      <c r="D172" s="43" t="s">
        <v>24</v>
      </c>
      <c r="E172" s="44" t="n">
        <v>6866.34</v>
      </c>
      <c r="F172" s="44" t="n">
        <v>6866.33</v>
      </c>
      <c r="G172" s="40" t="n">
        <f aca="false">F172/E172*100</f>
        <v>99.9998543620036</v>
      </c>
    </row>
    <row r="173" customFormat="false" ht="13.5" hidden="false" customHeight="true" outlineLevel="0" collapsed="false">
      <c r="A173" s="31"/>
      <c r="B173" s="41"/>
      <c r="C173" s="42" t="s">
        <v>27</v>
      </c>
      <c r="D173" s="43" t="s">
        <v>28</v>
      </c>
      <c r="E173" s="44" t="n">
        <v>431.5</v>
      </c>
      <c r="F173" s="44" t="n">
        <v>431.5</v>
      </c>
      <c r="G173" s="40" t="n">
        <f aca="false">F173/E173*100</f>
        <v>100</v>
      </c>
    </row>
    <row r="174" customFormat="false" ht="13.5" hidden="false" customHeight="true" outlineLevel="0" collapsed="false">
      <c r="A174" s="31"/>
      <c r="B174" s="41"/>
      <c r="C174" s="47" t="s">
        <v>55</v>
      </c>
      <c r="D174" s="115" t="s">
        <v>56</v>
      </c>
      <c r="E174" s="67" t="n">
        <v>51.4</v>
      </c>
      <c r="F174" s="67" t="n">
        <v>51.4</v>
      </c>
      <c r="G174" s="40" t="n">
        <f aca="false">F174/E174*100</f>
        <v>100</v>
      </c>
    </row>
    <row r="175" customFormat="false" ht="14.25" hidden="false" customHeight="true" outlineLevel="0" collapsed="false">
      <c r="A175" s="76"/>
      <c r="B175" s="66"/>
      <c r="C175" s="42" t="s">
        <v>143</v>
      </c>
      <c r="D175" s="43" t="s">
        <v>144</v>
      </c>
      <c r="E175" s="67" t="n">
        <v>841.88</v>
      </c>
      <c r="F175" s="67" t="n">
        <v>841.88</v>
      </c>
      <c r="G175" s="40" t="n">
        <f aca="false">F175/E175*100</f>
        <v>100</v>
      </c>
    </row>
    <row r="176" customFormat="false" ht="14.25" hidden="false" customHeight="true" outlineLevel="0" collapsed="false">
      <c r="A176" s="158" t="s">
        <v>156</v>
      </c>
      <c r="B176" s="159"/>
      <c r="C176" s="159"/>
      <c r="D176" s="160" t="s">
        <v>157</v>
      </c>
      <c r="E176" s="161" t="n">
        <f aca="false">SUM(E177)</f>
        <v>500</v>
      </c>
      <c r="F176" s="161" t="n">
        <f aca="false">-SUM(F177)</f>
        <v>-0</v>
      </c>
      <c r="G176" s="162" t="n">
        <f aca="false">F176/E176*100</f>
        <v>-0</v>
      </c>
    </row>
    <row r="177" customFormat="false" ht="14.25" hidden="false" customHeight="true" outlineLevel="0" collapsed="false">
      <c r="A177" s="31"/>
      <c r="B177" s="52" t="s">
        <v>158</v>
      </c>
      <c r="C177" s="52"/>
      <c r="D177" s="53" t="s">
        <v>159</v>
      </c>
      <c r="E177" s="54" t="n">
        <f aca="false">SUM(E178)</f>
        <v>500</v>
      </c>
      <c r="F177" s="54" t="n">
        <f aca="false">SUM(F178)</f>
        <v>0</v>
      </c>
      <c r="G177" s="103" t="n">
        <f aca="false">F177/E177*100</f>
        <v>0</v>
      </c>
    </row>
    <row r="178" customFormat="false" ht="14.25" hidden="false" customHeight="true" outlineLevel="0" collapsed="false">
      <c r="A178" s="76"/>
      <c r="B178" s="66"/>
      <c r="C178" s="66" t="s">
        <v>128</v>
      </c>
      <c r="D178" s="50" t="s">
        <v>129</v>
      </c>
      <c r="E178" s="67" t="n">
        <v>500</v>
      </c>
      <c r="F178" s="67"/>
      <c r="G178" s="40" t="n">
        <f aca="false">F178/E178*100</f>
        <v>0</v>
      </c>
    </row>
    <row r="179" customFormat="false" ht="13.5" hidden="false" customHeight="true" outlineLevel="0" collapsed="false">
      <c r="A179" s="77" t="s">
        <v>160</v>
      </c>
      <c r="B179" s="78"/>
      <c r="C179" s="78"/>
      <c r="D179" s="79" t="s">
        <v>161</v>
      </c>
      <c r="E179" s="80" t="n">
        <f aca="false">SUM(E180,)</f>
        <v>329190</v>
      </c>
      <c r="F179" s="80" t="n">
        <f aca="false">SUM(F180,)</f>
        <v>113978.06</v>
      </c>
      <c r="G179" s="112" t="n">
        <f aca="false">F179/E179*100</f>
        <v>34.6237917312191</v>
      </c>
    </row>
    <row r="180" customFormat="false" ht="22.5" hidden="false" customHeight="true" outlineLevel="0" collapsed="false">
      <c r="A180" s="17"/>
      <c r="B180" s="163"/>
      <c r="C180" s="163"/>
      <c r="D180" s="164" t="s">
        <v>16</v>
      </c>
      <c r="E180" s="165" t="n">
        <f aca="false">SUM(E184,E205,E199,E181,)</f>
        <v>329190</v>
      </c>
      <c r="F180" s="165" t="n">
        <f aca="false">SUM(F184,F205,F199,F181,)</f>
        <v>113978.06</v>
      </c>
      <c r="G180" s="21" t="n">
        <f aca="false">F180/E180*100</f>
        <v>34.6237917312191</v>
      </c>
    </row>
    <row r="181" customFormat="false" ht="24.75" hidden="false" customHeight="true" outlineLevel="0" collapsed="false">
      <c r="A181" s="22"/>
      <c r="B181" s="166" t="s">
        <v>162</v>
      </c>
      <c r="C181" s="167"/>
      <c r="D181" s="168" t="s">
        <v>163</v>
      </c>
      <c r="E181" s="169" t="n">
        <f aca="false">SUM(E182:E183)</f>
        <v>5000</v>
      </c>
      <c r="F181" s="169" t="n">
        <f aca="false">SUM(F182:F183)</f>
        <v>0</v>
      </c>
      <c r="G181" s="170" t="n">
        <f aca="false">F181/E181*100</f>
        <v>0</v>
      </c>
    </row>
    <row r="182" customFormat="false" ht="12.75" hidden="false" customHeight="true" outlineLevel="0" collapsed="false">
      <c r="A182" s="22"/>
      <c r="B182" s="171"/>
      <c r="C182" s="172" t="s">
        <v>164</v>
      </c>
      <c r="D182" s="173" t="s">
        <v>165</v>
      </c>
      <c r="E182" s="174" t="n">
        <v>5000</v>
      </c>
      <c r="F182" s="174" t="n">
        <v>0</v>
      </c>
      <c r="G182" s="133" t="n">
        <f aca="false">F182/E182*100</f>
        <v>0</v>
      </c>
    </row>
    <row r="183" customFormat="false" ht="12.75" hidden="false" customHeight="true" outlineLevel="0" collapsed="false">
      <c r="A183" s="22"/>
      <c r="B183" s="171"/>
      <c r="C183" s="175"/>
      <c r="D183" s="176" t="s">
        <v>166</v>
      </c>
      <c r="E183" s="177"/>
      <c r="F183" s="177"/>
      <c r="G183" s="178"/>
    </row>
    <row r="184" customFormat="false" ht="13.5" hidden="false" customHeight="true" outlineLevel="0" collapsed="false">
      <c r="A184" s="31"/>
      <c r="B184" s="52" t="s">
        <v>167</v>
      </c>
      <c r="C184" s="52"/>
      <c r="D184" s="53" t="s">
        <v>168</v>
      </c>
      <c r="E184" s="54" t="n">
        <f aca="false">SUM(E185:E198)</f>
        <v>315190</v>
      </c>
      <c r="F184" s="54" t="n">
        <f aca="false">SUM(F185:F198)</f>
        <v>105978.06</v>
      </c>
      <c r="G184" s="103" t="n">
        <f aca="false">F184/E184*100</f>
        <v>33.6235477013865</v>
      </c>
      <c r="I184" s="46"/>
    </row>
    <row r="185" customFormat="false" ht="13.5" hidden="false" customHeight="true" outlineLevel="0" collapsed="false">
      <c r="A185" s="179"/>
      <c r="B185" s="41"/>
      <c r="C185" s="66" t="s">
        <v>135</v>
      </c>
      <c r="D185" s="50" t="s">
        <v>136</v>
      </c>
      <c r="E185" s="67" t="n">
        <v>56382</v>
      </c>
      <c r="F185" s="67" t="n">
        <v>17747.06</v>
      </c>
      <c r="G185" s="40" t="n">
        <f aca="false">F185/E185*100</f>
        <v>31.4764641197545</v>
      </c>
    </row>
    <row r="186" customFormat="false" ht="13.5" hidden="false" customHeight="true" outlineLevel="0" collapsed="false">
      <c r="A186" s="179"/>
      <c r="B186" s="41"/>
      <c r="C186" s="42" t="s">
        <v>51</v>
      </c>
      <c r="D186" s="43" t="s">
        <v>52</v>
      </c>
      <c r="E186" s="44" t="n">
        <v>3330</v>
      </c>
      <c r="F186" s="44" t="n">
        <v>1663.68</v>
      </c>
      <c r="G186" s="40" t="n">
        <f aca="false">F186/E186*100</f>
        <v>49.9603603603604</v>
      </c>
    </row>
    <row r="187" customFormat="false" ht="13.5" hidden="false" customHeight="true" outlineLevel="0" collapsed="false">
      <c r="A187" s="179"/>
      <c r="B187" s="41"/>
      <c r="C187" s="42" t="s">
        <v>53</v>
      </c>
      <c r="D187" s="43" t="s">
        <v>54</v>
      </c>
      <c r="E187" s="44" t="n">
        <v>480</v>
      </c>
      <c r="F187" s="44" t="n">
        <v>237.09</v>
      </c>
      <c r="G187" s="40" t="n">
        <f aca="false">F187/E187*100</f>
        <v>49.39375</v>
      </c>
    </row>
    <row r="188" customFormat="false" ht="13.5" hidden="false" customHeight="true" outlineLevel="0" collapsed="false">
      <c r="A188" s="179"/>
      <c r="B188" s="41"/>
      <c r="C188" s="42" t="s">
        <v>96</v>
      </c>
      <c r="D188" s="43" t="s">
        <v>97</v>
      </c>
      <c r="E188" s="44" t="n">
        <v>39300</v>
      </c>
      <c r="F188" s="44" t="n">
        <v>19386</v>
      </c>
      <c r="G188" s="40" t="n">
        <f aca="false">F188/E188*100</f>
        <v>49.3282442748092</v>
      </c>
    </row>
    <row r="189" customFormat="false" ht="13.5" hidden="false" customHeight="true" outlineLevel="0" collapsed="false">
      <c r="A189" s="179"/>
      <c r="B189" s="41"/>
      <c r="C189" s="42" t="s">
        <v>23</v>
      </c>
      <c r="D189" s="43" t="s">
        <v>24</v>
      </c>
      <c r="E189" s="44" t="n">
        <v>62200</v>
      </c>
      <c r="F189" s="44" t="n">
        <v>17731.21</v>
      </c>
      <c r="G189" s="40" t="n">
        <f aca="false">F189/E189*100</f>
        <v>28.506768488746</v>
      </c>
    </row>
    <row r="190" customFormat="false" ht="13.5" hidden="false" customHeight="true" outlineLevel="0" collapsed="false">
      <c r="A190" s="179"/>
      <c r="B190" s="41"/>
      <c r="C190" s="42" t="s">
        <v>25</v>
      </c>
      <c r="D190" s="43" t="s">
        <v>26</v>
      </c>
      <c r="E190" s="44" t="n">
        <v>27360</v>
      </c>
      <c r="F190" s="44" t="n">
        <v>13758.17</v>
      </c>
      <c r="G190" s="40" t="n">
        <f aca="false">F190/E190*100</f>
        <v>50.2857090643275</v>
      </c>
    </row>
    <row r="191" customFormat="false" ht="13.5" hidden="false" customHeight="true" outlineLevel="0" collapsed="false">
      <c r="A191" s="179"/>
      <c r="B191" s="41"/>
      <c r="C191" s="42" t="s">
        <v>19</v>
      </c>
      <c r="D191" s="43" t="s">
        <v>20</v>
      </c>
      <c r="E191" s="44" t="n">
        <v>8000</v>
      </c>
      <c r="F191" s="44" t="n">
        <v>0</v>
      </c>
      <c r="G191" s="40" t="n">
        <f aca="false">F191/E191*100</f>
        <v>0</v>
      </c>
    </row>
    <row r="192" customFormat="false" ht="13.5" hidden="false" customHeight="true" outlineLevel="0" collapsed="false">
      <c r="A192" s="179"/>
      <c r="B192" s="41"/>
      <c r="C192" s="42" t="s">
        <v>139</v>
      </c>
      <c r="D192" s="43" t="s">
        <v>140</v>
      </c>
      <c r="E192" s="44" t="n">
        <v>12440</v>
      </c>
      <c r="F192" s="44" t="n">
        <v>3340</v>
      </c>
      <c r="G192" s="40" t="n">
        <f aca="false">F192/E192*100</f>
        <v>26.8488745980707</v>
      </c>
    </row>
    <row r="193" customFormat="false" ht="13.5" hidden="false" customHeight="true" outlineLevel="0" collapsed="false">
      <c r="A193" s="179"/>
      <c r="B193" s="41"/>
      <c r="C193" s="42" t="s">
        <v>27</v>
      </c>
      <c r="D193" s="43" t="s">
        <v>28</v>
      </c>
      <c r="E193" s="44" t="n">
        <v>25000</v>
      </c>
      <c r="F193" s="44" t="n">
        <v>10305.24</v>
      </c>
      <c r="G193" s="40" t="n">
        <f aca="false">F193/E193*100</f>
        <v>41.22096</v>
      </c>
    </row>
    <row r="194" customFormat="false" ht="13.5" hidden="false" customHeight="true" outlineLevel="0" collapsed="false">
      <c r="A194" s="179"/>
      <c r="B194" s="41"/>
      <c r="C194" s="42" t="s">
        <v>31</v>
      </c>
      <c r="D194" s="43" t="s">
        <v>32</v>
      </c>
      <c r="E194" s="44" t="n">
        <v>15520</v>
      </c>
      <c r="F194" s="44" t="n">
        <v>13609.61</v>
      </c>
      <c r="G194" s="40" t="n">
        <f aca="false">F194/E194*100</f>
        <v>87.6907860824742</v>
      </c>
    </row>
    <row r="195" customFormat="false" ht="13.5" hidden="false" customHeight="true" outlineLevel="0" collapsed="false">
      <c r="A195" s="179"/>
      <c r="B195" s="41"/>
      <c r="C195" s="42" t="s">
        <v>33</v>
      </c>
      <c r="D195" s="43" t="s">
        <v>34</v>
      </c>
      <c r="E195" s="44" t="n">
        <v>1960</v>
      </c>
      <c r="F195" s="44" t="n">
        <v>982</v>
      </c>
      <c r="G195" s="40" t="n">
        <f aca="false">F195/E195*100</f>
        <v>50.1020408163265</v>
      </c>
    </row>
    <row r="196" customFormat="false" ht="13.5" hidden="false" customHeight="true" outlineLevel="0" collapsed="false">
      <c r="A196" s="180"/>
      <c r="B196" s="41"/>
      <c r="C196" s="47"/>
      <c r="D196" s="115" t="s">
        <v>130</v>
      </c>
      <c r="E196" s="51" t="n">
        <v>7218</v>
      </c>
      <c r="F196" s="51" t="n">
        <v>7218</v>
      </c>
      <c r="G196" s="59" t="n">
        <f aca="false">F196/E196*100</f>
        <v>100</v>
      </c>
    </row>
    <row r="197" customFormat="false" ht="13.5" hidden="false" customHeight="true" outlineLevel="0" collapsed="false">
      <c r="A197" s="180"/>
      <c r="B197" s="41"/>
      <c r="C197" s="66" t="s">
        <v>131</v>
      </c>
      <c r="D197" s="50" t="s">
        <v>132</v>
      </c>
      <c r="E197" s="67"/>
      <c r="F197" s="67"/>
      <c r="G197" s="134"/>
    </row>
    <row r="198" customFormat="false" ht="13.5" hidden="false" customHeight="true" outlineLevel="0" collapsed="false">
      <c r="A198" s="180"/>
      <c r="B198" s="60"/>
      <c r="C198" s="138" t="s">
        <v>35</v>
      </c>
      <c r="D198" s="86" t="s">
        <v>36</v>
      </c>
      <c r="E198" s="62" t="n">
        <v>56000</v>
      </c>
      <c r="F198" s="62" t="n">
        <v>0</v>
      </c>
      <c r="G198" s="97" t="n">
        <f aca="false">F198/E198*100</f>
        <v>0</v>
      </c>
    </row>
    <row r="199" customFormat="false" ht="13.5" hidden="false" customHeight="true" outlineLevel="0" collapsed="false">
      <c r="A199" s="180"/>
      <c r="B199" s="32" t="s">
        <v>169</v>
      </c>
      <c r="C199" s="181"/>
      <c r="D199" s="33" t="s">
        <v>170</v>
      </c>
      <c r="E199" s="34" t="n">
        <f aca="false">SUM(E200)</f>
        <v>8000</v>
      </c>
      <c r="F199" s="34" t="n">
        <f aca="false">SUM(F200)</f>
        <v>8000</v>
      </c>
      <c r="G199" s="182" t="n">
        <f aca="false">SUM(,G200)</f>
        <v>100</v>
      </c>
    </row>
    <row r="200" customFormat="false" ht="13.5" hidden="false" customHeight="true" outlineLevel="0" collapsed="false">
      <c r="A200" s="180"/>
      <c r="B200" s="41"/>
      <c r="C200" s="183" t="n">
        <v>2360</v>
      </c>
      <c r="D200" s="106" t="s">
        <v>85</v>
      </c>
      <c r="E200" s="51" t="n">
        <v>8000</v>
      </c>
      <c r="F200" s="51" t="n">
        <v>8000</v>
      </c>
      <c r="G200" s="59" t="n">
        <f aca="false">F200/E200*100</f>
        <v>100</v>
      </c>
    </row>
    <row r="201" customFormat="false" ht="13.5" hidden="false" customHeight="true" outlineLevel="0" collapsed="false">
      <c r="A201" s="180"/>
      <c r="B201" s="41"/>
      <c r="C201" s="183"/>
      <c r="D201" s="56" t="s">
        <v>86</v>
      </c>
      <c r="E201" s="51"/>
      <c r="F201" s="51"/>
      <c r="G201" s="131"/>
    </row>
    <row r="202" customFormat="false" ht="13.5" hidden="false" customHeight="true" outlineLevel="0" collapsed="false">
      <c r="A202" s="180"/>
      <c r="B202" s="41"/>
      <c r="C202" s="183"/>
      <c r="D202" s="56" t="s">
        <v>87</v>
      </c>
      <c r="E202" s="51"/>
      <c r="F202" s="51"/>
      <c r="G202" s="131"/>
    </row>
    <row r="203" customFormat="false" ht="13.5" hidden="false" customHeight="true" outlineLevel="0" collapsed="false">
      <c r="A203" s="180"/>
      <c r="B203" s="41"/>
      <c r="C203" s="183"/>
      <c r="D203" s="56" t="s">
        <v>88</v>
      </c>
      <c r="E203" s="51"/>
      <c r="F203" s="51"/>
      <c r="G203" s="131"/>
    </row>
    <row r="204" customFormat="false" ht="13.5" hidden="false" customHeight="true" outlineLevel="0" collapsed="false">
      <c r="A204" s="180"/>
      <c r="B204" s="41"/>
      <c r="C204" s="183"/>
      <c r="D204" s="50" t="s">
        <v>89</v>
      </c>
      <c r="E204" s="67"/>
      <c r="F204" s="67"/>
      <c r="G204" s="63"/>
    </row>
    <row r="205" customFormat="false" ht="13.5" hidden="false" customHeight="true" outlineLevel="0" collapsed="false">
      <c r="A205" s="180"/>
      <c r="B205" s="184" t="s">
        <v>171</v>
      </c>
      <c r="C205" s="184"/>
      <c r="D205" s="185" t="s">
        <v>172</v>
      </c>
      <c r="E205" s="186" t="n">
        <f aca="false">SUM(E206:E206)</f>
        <v>1000</v>
      </c>
      <c r="F205" s="186" t="n">
        <f aca="false">SUM(F206:F206)</f>
        <v>0</v>
      </c>
      <c r="G205" s="182" t="n">
        <f aca="false">SUM(,G206)</f>
        <v>0</v>
      </c>
      <c r="I205" s="46"/>
    </row>
    <row r="206" customFormat="false" ht="13.5" hidden="false" customHeight="true" outlineLevel="0" collapsed="false">
      <c r="A206" s="187"/>
      <c r="B206" s="66"/>
      <c r="C206" s="42" t="s">
        <v>23</v>
      </c>
      <c r="D206" s="43" t="s">
        <v>24</v>
      </c>
      <c r="E206" s="44" t="n">
        <v>1000</v>
      </c>
      <c r="F206" s="44" t="n">
        <v>0</v>
      </c>
      <c r="G206" s="40" t="n">
        <f aca="false">F206/E206*100</f>
        <v>0</v>
      </c>
    </row>
    <row r="207" customFormat="false" ht="13.5" hidden="false" customHeight="true" outlineLevel="0" collapsed="false">
      <c r="A207" s="188" t="s">
        <v>173</v>
      </c>
      <c r="B207" s="78"/>
      <c r="C207" s="13"/>
      <c r="D207" s="14" t="s">
        <v>174</v>
      </c>
      <c r="E207" s="105" t="n">
        <f aca="false">SUM(E208)</f>
        <v>447000</v>
      </c>
      <c r="F207" s="105" t="n">
        <f aca="false">SUM(F208)</f>
        <v>303984.71</v>
      </c>
      <c r="G207" s="189" t="n">
        <f aca="false">SUM(,G208)</f>
        <v>20</v>
      </c>
    </row>
    <row r="208" customFormat="false" ht="13.5" hidden="false" customHeight="true" outlineLevel="0" collapsed="false">
      <c r="A208" s="179"/>
      <c r="B208" s="52" t="s">
        <v>175</v>
      </c>
      <c r="C208" s="52"/>
      <c r="D208" s="53" t="s">
        <v>176</v>
      </c>
      <c r="E208" s="54" t="n">
        <f aca="false">SUM(E209:E211)</f>
        <v>447000</v>
      </c>
      <c r="F208" s="54" t="n">
        <f aca="false">SUM(F209:F211)</f>
        <v>303984.71</v>
      </c>
      <c r="G208" s="182" t="n">
        <f aca="false">SUM(,G209)</f>
        <v>20</v>
      </c>
      <c r="I208" s="46"/>
    </row>
    <row r="209" customFormat="false" ht="13.5" hidden="false" customHeight="true" outlineLevel="0" collapsed="false">
      <c r="A209" s="179"/>
      <c r="B209" s="55"/>
      <c r="C209" s="66" t="s">
        <v>27</v>
      </c>
      <c r="D209" s="50" t="s">
        <v>28</v>
      </c>
      <c r="E209" s="67" t="n">
        <v>10000</v>
      </c>
      <c r="F209" s="67" t="n">
        <v>2000</v>
      </c>
      <c r="G209" s="40" t="n">
        <f aca="false">F209/E209*100</f>
        <v>20</v>
      </c>
    </row>
    <row r="210" customFormat="false" ht="13.5" hidden="false" customHeight="true" outlineLevel="0" collapsed="false">
      <c r="A210" s="179"/>
      <c r="B210" s="41"/>
      <c r="C210" s="41"/>
      <c r="D210" s="56" t="s">
        <v>177</v>
      </c>
      <c r="E210" s="51"/>
      <c r="F210" s="51"/>
      <c r="G210" s="131"/>
    </row>
    <row r="211" customFormat="false" ht="13.5" hidden="false" customHeight="true" outlineLevel="0" collapsed="false">
      <c r="A211" s="190"/>
      <c r="B211" s="66"/>
      <c r="C211" s="41" t="s">
        <v>178</v>
      </c>
      <c r="D211" s="56" t="s">
        <v>179</v>
      </c>
      <c r="E211" s="51" t="n">
        <v>437000</v>
      </c>
      <c r="F211" s="51" t="n">
        <v>301984.71</v>
      </c>
      <c r="G211" s="40" t="n">
        <f aca="false">F211/E211*100</f>
        <v>69.104052631579</v>
      </c>
    </row>
    <row r="212" customFormat="false" ht="13.5" hidden="false" customHeight="true" outlineLevel="0" collapsed="false">
      <c r="A212" s="188" t="s">
        <v>180</v>
      </c>
      <c r="B212" s="78"/>
      <c r="C212" s="13"/>
      <c r="D212" s="14" t="s">
        <v>181</v>
      </c>
      <c r="E212" s="105" t="n">
        <f aca="false">SUM(E213)</f>
        <v>117264</v>
      </c>
      <c r="F212" s="73" t="n">
        <f aca="false">SUM(F213)</f>
        <v>0</v>
      </c>
      <c r="G212" s="191" t="n">
        <v>0</v>
      </c>
    </row>
    <row r="213" customFormat="false" ht="13.5" hidden="false" customHeight="true" outlineLevel="0" collapsed="false">
      <c r="A213" s="192"/>
      <c r="B213" s="82" t="s">
        <v>182</v>
      </c>
      <c r="C213" s="82"/>
      <c r="D213" s="83" t="s">
        <v>183</v>
      </c>
      <c r="E213" s="84" t="n">
        <f aca="false">SUM(E214:E217)</f>
        <v>117264</v>
      </c>
      <c r="F213" s="84" t="n">
        <f aca="false">SUM(F214:F217)</f>
        <v>0</v>
      </c>
      <c r="G213" s="98" t="n">
        <v>0</v>
      </c>
    </row>
    <row r="214" customFormat="false" ht="13.5" hidden="false" customHeight="true" outlineLevel="0" collapsed="false">
      <c r="A214" s="192"/>
      <c r="B214" s="171"/>
      <c r="C214" s="88" t="s">
        <v>184</v>
      </c>
      <c r="D214" s="193" t="s">
        <v>185</v>
      </c>
      <c r="E214" s="194" t="n">
        <v>60000</v>
      </c>
      <c r="F214" s="194" t="n">
        <v>0</v>
      </c>
      <c r="G214" s="40" t="n">
        <v>0</v>
      </c>
      <c r="I214" s="46"/>
      <c r="J214" s="46"/>
    </row>
    <row r="215" customFormat="false" ht="13.5" hidden="false" customHeight="true" outlineLevel="0" collapsed="false">
      <c r="A215" s="192"/>
      <c r="B215" s="171"/>
      <c r="C215" s="167" t="s">
        <v>184</v>
      </c>
      <c r="D215" s="193" t="s">
        <v>186</v>
      </c>
      <c r="E215" s="194" t="n">
        <v>0</v>
      </c>
      <c r="F215" s="194" t="n">
        <v>0</v>
      </c>
      <c r="G215" s="134" t="n">
        <v>0</v>
      </c>
      <c r="I215" s="46"/>
      <c r="J215" s="46"/>
    </row>
    <row r="216" customFormat="false" ht="13.5" hidden="false" customHeight="true" outlineLevel="0" collapsed="false">
      <c r="A216" s="192"/>
      <c r="B216" s="171"/>
      <c r="C216" s="167" t="s">
        <v>184</v>
      </c>
      <c r="D216" s="193" t="s">
        <v>187</v>
      </c>
      <c r="E216" s="194" t="n">
        <v>43540</v>
      </c>
      <c r="F216" s="194" t="n">
        <v>0</v>
      </c>
      <c r="G216" s="134" t="n">
        <v>0</v>
      </c>
      <c r="I216" s="46"/>
      <c r="J216" s="46"/>
    </row>
    <row r="217" customFormat="false" ht="13.5" hidden="false" customHeight="true" outlineLevel="0" collapsed="false">
      <c r="A217" s="195"/>
      <c r="B217" s="166"/>
      <c r="C217" s="88" t="s">
        <v>184</v>
      </c>
      <c r="D217" s="193" t="s">
        <v>188</v>
      </c>
      <c r="E217" s="194" t="n">
        <v>13724</v>
      </c>
      <c r="F217" s="194" t="n">
        <v>0</v>
      </c>
      <c r="G217" s="134" t="n">
        <v>0</v>
      </c>
      <c r="I217" s="46"/>
      <c r="K217" s="46"/>
    </row>
    <row r="218" customFormat="false" ht="13.5" hidden="false" customHeight="true" outlineLevel="0" collapsed="false">
      <c r="A218" s="188" t="s">
        <v>189</v>
      </c>
      <c r="B218" s="78"/>
      <c r="C218" s="78"/>
      <c r="D218" s="79" t="s">
        <v>190</v>
      </c>
      <c r="E218" s="80" t="n">
        <f aca="false">SUM(E236,E260,E281,E296,E301,E320,E357,E277,E326,E220,E223,E227,E343,E351)</f>
        <v>7432114.89</v>
      </c>
      <c r="F218" s="80" t="n">
        <f aca="false">SUM(F236,F260,F281,F296,F301,F320,F357,F277,F326,F220,F223,F227,F343,F351)</f>
        <v>3849619.67</v>
      </c>
      <c r="G218" s="16" t="n">
        <f aca="false">F218/E218*100</f>
        <v>51.7970958061979</v>
      </c>
      <c r="I218" s="46"/>
      <c r="K218" s="46"/>
    </row>
    <row r="219" customFormat="false" ht="13.5" hidden="false" customHeight="true" outlineLevel="0" collapsed="false">
      <c r="A219" s="192"/>
      <c r="B219" s="171"/>
      <c r="C219" s="171"/>
      <c r="D219" s="196" t="s">
        <v>191</v>
      </c>
      <c r="E219" s="197"/>
      <c r="F219" s="197"/>
      <c r="G219" s="198"/>
      <c r="I219" s="46"/>
      <c r="K219" s="46"/>
    </row>
    <row r="220" customFormat="false" ht="13.5" hidden="false" customHeight="true" outlineLevel="0" collapsed="false">
      <c r="A220" s="199"/>
      <c r="B220" s="52" t="s">
        <v>192</v>
      </c>
      <c r="C220" s="52"/>
      <c r="D220" s="53" t="s">
        <v>193</v>
      </c>
      <c r="E220" s="200" t="n">
        <f aca="false">SUM(E221:E222)</f>
        <v>16778.78</v>
      </c>
      <c r="F220" s="200" t="n">
        <f aca="false">SUM(F221:F222)</f>
        <v>0</v>
      </c>
      <c r="G220" s="103" t="n">
        <f aca="false">F220/E220*100</f>
        <v>0</v>
      </c>
      <c r="I220" s="46"/>
      <c r="K220" s="46"/>
    </row>
    <row r="221" customFormat="false" ht="13.5" hidden="false" customHeight="true" outlineLevel="0" collapsed="false">
      <c r="A221" s="199"/>
      <c r="B221" s="201"/>
      <c r="C221" s="42" t="s">
        <v>23</v>
      </c>
      <c r="D221" s="43" t="s">
        <v>24</v>
      </c>
      <c r="E221" s="96" t="n">
        <v>166.11</v>
      </c>
      <c r="F221" s="96" t="n">
        <v>0</v>
      </c>
      <c r="G221" s="40" t="n">
        <f aca="false">F221/E221*100</f>
        <v>0</v>
      </c>
      <c r="I221" s="46"/>
      <c r="K221" s="46"/>
    </row>
    <row r="222" customFormat="false" ht="13.5" hidden="false" customHeight="true" outlineLevel="0" collapsed="false">
      <c r="A222" s="199"/>
      <c r="B222" s="91"/>
      <c r="C222" s="49" t="s">
        <v>194</v>
      </c>
      <c r="D222" s="86" t="s">
        <v>195</v>
      </c>
      <c r="E222" s="92" t="n">
        <v>16612.67</v>
      </c>
      <c r="F222" s="92" t="n">
        <v>0</v>
      </c>
      <c r="G222" s="97" t="n">
        <f aca="false">F222/E222*100</f>
        <v>0</v>
      </c>
      <c r="I222" s="46"/>
      <c r="K222" s="46"/>
    </row>
    <row r="223" customFormat="false" ht="13.5" hidden="false" customHeight="true" outlineLevel="0" collapsed="false">
      <c r="A223" s="199"/>
      <c r="B223" s="82" t="s">
        <v>196</v>
      </c>
      <c r="C223" s="82"/>
      <c r="D223" s="83" t="s">
        <v>197</v>
      </c>
      <c r="E223" s="84" t="n">
        <f aca="false">SUM(E224:E225)</f>
        <v>11224.7</v>
      </c>
      <c r="F223" s="84" t="n">
        <f aca="false">SUM(F224:F225)</f>
        <v>0</v>
      </c>
      <c r="G223" s="103" t="n">
        <f aca="false">F223/E223*100</f>
        <v>0</v>
      </c>
      <c r="I223" s="46"/>
      <c r="K223" s="46"/>
    </row>
    <row r="224" customFormat="false" ht="13.5" hidden="false" customHeight="true" outlineLevel="0" collapsed="false">
      <c r="A224" s="199"/>
      <c r="B224" s="201"/>
      <c r="C224" s="42" t="s">
        <v>23</v>
      </c>
      <c r="D224" s="43" t="s">
        <v>24</v>
      </c>
      <c r="E224" s="96" t="n">
        <v>111.13</v>
      </c>
      <c r="F224" s="96" t="n">
        <v>0</v>
      </c>
      <c r="G224" s="40" t="n">
        <f aca="false">F224/E224*100</f>
        <v>0</v>
      </c>
      <c r="I224" s="46"/>
      <c r="K224" s="46"/>
    </row>
    <row r="225" customFormat="false" ht="13.5" hidden="false" customHeight="true" outlineLevel="0" collapsed="false">
      <c r="A225" s="199"/>
      <c r="B225" s="91"/>
      <c r="C225" s="49" t="s">
        <v>194</v>
      </c>
      <c r="D225" s="86" t="s">
        <v>195</v>
      </c>
      <c r="E225" s="92" t="n">
        <v>11113.57</v>
      </c>
      <c r="F225" s="92" t="n">
        <v>0</v>
      </c>
      <c r="G225" s="97" t="n">
        <f aca="false">F225/E225*100</f>
        <v>0</v>
      </c>
      <c r="I225" s="46"/>
      <c r="K225" s="46"/>
    </row>
    <row r="226" customFormat="false" ht="13.5" hidden="false" customHeight="true" outlineLevel="0" collapsed="false">
      <c r="A226" s="199"/>
      <c r="B226" s="202" t="s">
        <v>198</v>
      </c>
      <c r="C226" s="202"/>
      <c r="D226" s="203" t="s">
        <v>199</v>
      </c>
      <c r="E226" s="200"/>
      <c r="F226" s="200"/>
      <c r="G226" s="204"/>
      <c r="I226" s="46"/>
      <c r="K226" s="46"/>
    </row>
    <row r="227" customFormat="false" ht="13.5" hidden="false" customHeight="true" outlineLevel="0" collapsed="false">
      <c r="A227" s="199"/>
      <c r="B227" s="202"/>
      <c r="C227" s="202"/>
      <c r="D227" s="203" t="s">
        <v>200</v>
      </c>
      <c r="E227" s="200" t="n">
        <f aca="false">SUM(E231:E232)</f>
        <v>939.41</v>
      </c>
      <c r="F227" s="200" t="n">
        <f aca="false">SUM(F231:F232)</f>
        <v>0</v>
      </c>
      <c r="G227" s="102" t="n">
        <f aca="false">F227/E227*100</f>
        <v>0</v>
      </c>
      <c r="I227" s="46"/>
      <c r="K227" s="46"/>
    </row>
    <row r="228" customFormat="false" ht="13.5" hidden="false" customHeight="true" outlineLevel="0" collapsed="false">
      <c r="A228" s="199"/>
      <c r="B228" s="202"/>
      <c r="C228" s="202"/>
      <c r="D228" s="203" t="s">
        <v>201</v>
      </c>
      <c r="E228" s="200"/>
      <c r="F228" s="200"/>
      <c r="G228" s="204"/>
      <c r="I228" s="46"/>
      <c r="K228" s="46"/>
    </row>
    <row r="229" customFormat="false" ht="13.5" hidden="false" customHeight="true" outlineLevel="0" collapsed="false">
      <c r="A229" s="199"/>
      <c r="B229" s="201"/>
      <c r="C229" s="201"/>
      <c r="D229" s="203" t="s">
        <v>202</v>
      </c>
      <c r="E229" s="177"/>
      <c r="F229" s="177"/>
      <c r="G229" s="205"/>
      <c r="I229" s="46"/>
      <c r="K229" s="46"/>
    </row>
    <row r="230" customFormat="false" ht="13.5" hidden="false" customHeight="true" outlineLevel="0" collapsed="false">
      <c r="A230" s="199"/>
      <c r="B230" s="88"/>
      <c r="C230" s="88"/>
      <c r="D230" s="206" t="s">
        <v>203</v>
      </c>
      <c r="E230" s="194"/>
      <c r="F230" s="194"/>
      <c r="G230" s="30"/>
      <c r="I230" s="46"/>
      <c r="K230" s="46"/>
    </row>
    <row r="231" customFormat="false" ht="13.5" hidden="false" customHeight="true" outlineLevel="0" collapsed="false">
      <c r="A231" s="199"/>
      <c r="B231" s="201"/>
      <c r="C231" s="42" t="s">
        <v>23</v>
      </c>
      <c r="D231" s="43" t="s">
        <v>24</v>
      </c>
      <c r="E231" s="96" t="n">
        <v>9.28</v>
      </c>
      <c r="F231" s="96" t="n">
        <v>0</v>
      </c>
      <c r="G231" s="40" t="n">
        <f aca="false">F231/E231*100</f>
        <v>0</v>
      </c>
      <c r="I231" s="46"/>
      <c r="K231" s="46"/>
    </row>
    <row r="232" customFormat="false" ht="13.5" hidden="false" customHeight="true" outlineLevel="0" collapsed="false">
      <c r="A232" s="199"/>
      <c r="B232" s="91"/>
      <c r="C232" s="49" t="s">
        <v>194</v>
      </c>
      <c r="D232" s="86" t="s">
        <v>195</v>
      </c>
      <c r="E232" s="92" t="n">
        <v>930.13</v>
      </c>
      <c r="F232" s="92" t="n">
        <v>0</v>
      </c>
      <c r="G232" s="97" t="n">
        <f aca="false">F232/E232*100</f>
        <v>0</v>
      </c>
      <c r="I232" s="46"/>
      <c r="K232" s="46"/>
    </row>
    <row r="233" customFormat="false" ht="13.5" hidden="false" customHeight="true" outlineLevel="0" collapsed="false">
      <c r="A233" s="199"/>
      <c r="B233" s="201"/>
      <c r="C233" s="201"/>
      <c r="D233" s="207"/>
      <c r="E233" s="177"/>
      <c r="F233" s="177"/>
      <c r="G233" s="205"/>
      <c r="I233" s="46"/>
      <c r="K233" s="46"/>
    </row>
    <row r="234" customFormat="false" ht="13.5" hidden="false" customHeight="true" outlineLevel="0" collapsed="false">
      <c r="A234" s="199"/>
      <c r="B234" s="201"/>
      <c r="C234" s="201"/>
      <c r="D234" s="208" t="s">
        <v>204</v>
      </c>
      <c r="E234" s="177"/>
      <c r="F234" s="177"/>
      <c r="G234" s="205"/>
      <c r="I234" s="46"/>
      <c r="K234" s="46"/>
    </row>
    <row r="235" customFormat="false" ht="13.5" hidden="false" customHeight="true" outlineLevel="0" collapsed="false">
      <c r="A235" s="199"/>
      <c r="B235" s="201"/>
      <c r="C235" s="201"/>
      <c r="D235" s="207"/>
      <c r="E235" s="177"/>
      <c r="F235" s="177"/>
      <c r="G235" s="205"/>
      <c r="I235" s="46"/>
      <c r="K235" s="46"/>
    </row>
    <row r="236" customFormat="false" ht="13.5" hidden="false" customHeight="true" outlineLevel="0" collapsed="false">
      <c r="A236" s="179"/>
      <c r="B236" s="52" t="s">
        <v>192</v>
      </c>
      <c r="C236" s="52"/>
      <c r="D236" s="53" t="s">
        <v>193</v>
      </c>
      <c r="E236" s="54" t="n">
        <f aca="false">SUM(E238:E259)</f>
        <v>3917838</v>
      </c>
      <c r="F236" s="54" t="n">
        <f aca="false">SUM(F238:F259)</f>
        <v>2028510.52</v>
      </c>
      <c r="G236" s="157" t="n">
        <f aca="false">F236/E236*100</f>
        <v>51.7762735467878</v>
      </c>
      <c r="I236" s="46"/>
    </row>
    <row r="237" customFormat="false" ht="13.5" hidden="false" customHeight="true" outlineLevel="0" collapsed="false">
      <c r="A237" s="179"/>
      <c r="B237" s="41"/>
      <c r="C237" s="41"/>
      <c r="D237" s="56" t="s">
        <v>205</v>
      </c>
      <c r="E237" s="51"/>
      <c r="F237" s="51"/>
      <c r="G237" s="131"/>
      <c r="K237" s="46"/>
    </row>
    <row r="238" customFormat="false" ht="13.5" hidden="false" customHeight="true" outlineLevel="0" collapsed="false">
      <c r="A238" s="179"/>
      <c r="B238" s="41"/>
      <c r="C238" s="66" t="s">
        <v>206</v>
      </c>
      <c r="D238" s="50" t="s">
        <v>207</v>
      </c>
      <c r="E238" s="209" t="n">
        <v>192000</v>
      </c>
      <c r="F238" s="67" t="n">
        <v>116893.21</v>
      </c>
      <c r="G238" s="40" t="n">
        <f aca="false">F238/E238*100</f>
        <v>60.8818802083333</v>
      </c>
      <c r="K238" s="46"/>
    </row>
    <row r="239" customFormat="false" ht="13.5" hidden="false" customHeight="true" outlineLevel="0" collapsed="false">
      <c r="A239" s="179"/>
      <c r="B239" s="41"/>
      <c r="C239" s="42" t="s">
        <v>135</v>
      </c>
      <c r="D239" s="43" t="s">
        <v>136</v>
      </c>
      <c r="E239" s="44" t="n">
        <v>146500</v>
      </c>
      <c r="F239" s="44" t="n">
        <v>69784.94</v>
      </c>
      <c r="G239" s="40" t="n">
        <f aca="false">F239/E239*100</f>
        <v>47.634771331058</v>
      </c>
      <c r="K239" s="46"/>
    </row>
    <row r="240" customFormat="false" ht="13.5" hidden="false" customHeight="true" outlineLevel="0" collapsed="false">
      <c r="A240" s="179"/>
      <c r="B240" s="41"/>
      <c r="C240" s="42" t="s">
        <v>49</v>
      </c>
      <c r="D240" s="43" t="s">
        <v>50</v>
      </c>
      <c r="E240" s="44" t="n">
        <v>2159748</v>
      </c>
      <c r="F240" s="44" t="n">
        <v>1234376.23</v>
      </c>
      <c r="G240" s="40" t="n">
        <f aca="false">F240/E240*100</f>
        <v>57.153715618674</v>
      </c>
      <c r="I240" s="46"/>
    </row>
    <row r="241" customFormat="false" ht="13.5" hidden="false" customHeight="true" outlineLevel="0" collapsed="false">
      <c r="A241" s="179"/>
      <c r="B241" s="41"/>
      <c r="C241" s="66" t="s">
        <v>122</v>
      </c>
      <c r="D241" s="50" t="s">
        <v>123</v>
      </c>
      <c r="E241" s="67" t="n">
        <v>185070</v>
      </c>
      <c r="F241" s="67" t="n">
        <v>181496.08</v>
      </c>
      <c r="G241" s="40" t="n">
        <f aca="false">F241/E241*100</f>
        <v>98.0688820446318</v>
      </c>
      <c r="I241" s="46"/>
    </row>
    <row r="242" customFormat="false" ht="13.5" hidden="false" customHeight="true" outlineLevel="0" collapsed="false">
      <c r="A242" s="179"/>
      <c r="B242" s="41"/>
      <c r="C242" s="42" t="s">
        <v>51</v>
      </c>
      <c r="D242" s="43" t="s">
        <v>52</v>
      </c>
      <c r="E242" s="44" t="n">
        <v>424667</v>
      </c>
      <c r="F242" s="44" t="n">
        <v>233833.09</v>
      </c>
      <c r="G242" s="40" t="n">
        <f aca="false">F242/E242*100</f>
        <v>55.0626938283408</v>
      </c>
      <c r="I242" s="46"/>
    </row>
    <row r="243" customFormat="false" ht="13.5" hidden="false" customHeight="true" outlineLevel="0" collapsed="false">
      <c r="A243" s="179"/>
      <c r="B243" s="41"/>
      <c r="C243" s="42" t="s">
        <v>53</v>
      </c>
      <c r="D243" s="43" t="s">
        <v>54</v>
      </c>
      <c r="E243" s="44" t="n">
        <v>60853</v>
      </c>
      <c r="F243" s="44" t="n">
        <v>31413.46</v>
      </c>
      <c r="G243" s="40" t="n">
        <f aca="false">F243/E243*100</f>
        <v>51.6218756675924</v>
      </c>
      <c r="I243" s="46"/>
      <c r="L243" s="46"/>
    </row>
    <row r="244" customFormat="false" ht="13.5" hidden="false" customHeight="true" outlineLevel="0" collapsed="false">
      <c r="A244" s="179"/>
      <c r="B244" s="41"/>
      <c r="C244" s="42" t="s">
        <v>23</v>
      </c>
      <c r="D244" s="43" t="s">
        <v>24</v>
      </c>
      <c r="E244" s="44" t="n">
        <v>203380</v>
      </c>
      <c r="F244" s="44" t="n">
        <v>88143.45</v>
      </c>
      <c r="G244" s="40" t="n">
        <f aca="false">F244/E244*100</f>
        <v>43.3392909823975</v>
      </c>
    </row>
    <row r="245" customFormat="false" ht="13.5" hidden="false" customHeight="true" outlineLevel="0" collapsed="false">
      <c r="A245" s="179"/>
      <c r="B245" s="41"/>
      <c r="C245" s="42" t="s">
        <v>194</v>
      </c>
      <c r="D245" s="43" t="s">
        <v>195</v>
      </c>
      <c r="E245" s="44" t="n">
        <v>4400</v>
      </c>
      <c r="F245" s="44" t="n">
        <v>2212.1</v>
      </c>
      <c r="G245" s="40" t="n">
        <f aca="false">F245/E245*100</f>
        <v>50.275</v>
      </c>
    </row>
    <row r="246" customFormat="false" ht="13.5" hidden="false" customHeight="true" outlineLevel="0" collapsed="false">
      <c r="A246" s="179"/>
      <c r="B246" s="41"/>
      <c r="C246" s="42" t="s">
        <v>25</v>
      </c>
      <c r="D246" s="43" t="s">
        <v>26</v>
      </c>
      <c r="E246" s="44" t="n">
        <v>66000</v>
      </c>
      <c r="F246" s="44" t="n">
        <v>31600.32</v>
      </c>
      <c r="G246" s="40" t="n">
        <f aca="false">F246/E246*100</f>
        <v>47.8792727272727</v>
      </c>
    </row>
    <row r="247" customFormat="false" ht="13.5" hidden="false" customHeight="true" outlineLevel="0" collapsed="false">
      <c r="A247" s="179"/>
      <c r="B247" s="41"/>
      <c r="C247" s="42" t="s">
        <v>19</v>
      </c>
      <c r="D247" s="43" t="s">
        <v>20</v>
      </c>
      <c r="E247" s="44" t="n">
        <v>56900</v>
      </c>
      <c r="F247" s="44" t="n">
        <v>7632.31</v>
      </c>
      <c r="G247" s="40" t="n">
        <f aca="false">F247/E247*100</f>
        <v>13.4135500878735</v>
      </c>
      <c r="J247" s="2"/>
      <c r="K247" s="46"/>
      <c r="L247" s="46"/>
      <c r="M247" s="46"/>
    </row>
    <row r="248" customFormat="false" ht="13.5" hidden="false" customHeight="true" outlineLevel="0" collapsed="false">
      <c r="A248" s="179"/>
      <c r="B248" s="41"/>
      <c r="C248" s="42" t="s">
        <v>139</v>
      </c>
      <c r="D248" s="43" t="s">
        <v>140</v>
      </c>
      <c r="E248" s="44" t="n">
        <v>3360</v>
      </c>
      <c r="F248" s="44" t="n">
        <v>1400</v>
      </c>
      <c r="G248" s="40" t="n">
        <f aca="false">F248/E248*100</f>
        <v>41.6666666666667</v>
      </c>
      <c r="J248" s="210"/>
      <c r="K248" s="211"/>
      <c r="L248" s="211"/>
      <c r="M248" s="211"/>
    </row>
    <row r="249" customFormat="false" ht="13.5" hidden="false" customHeight="true" outlineLevel="0" collapsed="false">
      <c r="A249" s="179"/>
      <c r="B249" s="41"/>
      <c r="C249" s="42" t="s">
        <v>27</v>
      </c>
      <c r="D249" s="43" t="s">
        <v>28</v>
      </c>
      <c r="E249" s="44" t="n">
        <v>49700</v>
      </c>
      <c r="F249" s="44" t="n">
        <v>18934.3</v>
      </c>
      <c r="G249" s="40" t="n">
        <f aca="false">F249/E249*100</f>
        <v>38.0971830985916</v>
      </c>
      <c r="K249" s="46"/>
      <c r="L249" s="46"/>
      <c r="M249" s="46"/>
    </row>
    <row r="250" customFormat="false" ht="13.5" hidden="false" customHeight="true" outlineLevel="0" collapsed="false">
      <c r="A250" s="179"/>
      <c r="B250" s="41"/>
      <c r="C250" s="47" t="s">
        <v>55</v>
      </c>
      <c r="D250" s="115" t="s">
        <v>56</v>
      </c>
      <c r="E250" s="58" t="n">
        <v>10940</v>
      </c>
      <c r="F250" s="58" t="n">
        <v>5004.26</v>
      </c>
      <c r="G250" s="130" t="n">
        <f aca="false">F250/E250*100</f>
        <v>45.7427787934187</v>
      </c>
      <c r="J250" s="2"/>
      <c r="K250" s="46"/>
    </row>
    <row r="251" customFormat="false" ht="13.5" hidden="false" customHeight="true" outlineLevel="0" collapsed="false">
      <c r="A251" s="179"/>
      <c r="B251" s="41"/>
      <c r="C251" s="42" t="s">
        <v>143</v>
      </c>
      <c r="D251" s="43" t="s">
        <v>144</v>
      </c>
      <c r="E251" s="44" t="n">
        <v>2000</v>
      </c>
      <c r="F251" s="44" t="n">
        <v>417.6</v>
      </c>
      <c r="G251" s="40" t="n">
        <f aca="false">F251/E251*100</f>
        <v>20.88</v>
      </c>
      <c r="J251" s="211"/>
      <c r="K251" s="81"/>
      <c r="L251" s="211"/>
      <c r="M251" s="211"/>
    </row>
    <row r="252" customFormat="false" ht="13.5" hidden="false" customHeight="true" outlineLevel="0" collapsed="false">
      <c r="A252" s="179"/>
      <c r="B252" s="41"/>
      <c r="C252" s="42" t="s">
        <v>31</v>
      </c>
      <c r="D252" s="43" t="s">
        <v>32</v>
      </c>
      <c r="E252" s="44" t="n">
        <v>4330</v>
      </c>
      <c r="F252" s="44" t="n">
        <v>2821</v>
      </c>
      <c r="G252" s="40" t="n">
        <f aca="false">F252/E252*100</f>
        <v>65.1501154734411</v>
      </c>
      <c r="J252" s="212"/>
      <c r="K252" s="81"/>
      <c r="L252" s="81"/>
      <c r="M252" s="212"/>
    </row>
    <row r="253" customFormat="false" ht="13.5" hidden="false" customHeight="true" outlineLevel="0" collapsed="false">
      <c r="A253" s="180"/>
      <c r="B253" s="41"/>
      <c r="C253" s="114" t="s">
        <v>124</v>
      </c>
      <c r="D253" s="43" t="s">
        <v>125</v>
      </c>
      <c r="E253" s="44" t="n">
        <v>118440</v>
      </c>
      <c r="F253" s="44" t="n">
        <v>0</v>
      </c>
      <c r="G253" s="40" t="n">
        <f aca="false">F253/E253*100</f>
        <v>0</v>
      </c>
      <c r="K253" s="46"/>
    </row>
    <row r="254" customFormat="false" ht="13.5" hidden="false" customHeight="true" outlineLevel="0" collapsed="false">
      <c r="A254" s="180"/>
      <c r="B254" s="41"/>
      <c r="C254" s="114" t="s">
        <v>33</v>
      </c>
      <c r="D254" s="43" t="s">
        <v>208</v>
      </c>
      <c r="E254" s="44" t="n">
        <v>250</v>
      </c>
      <c r="F254" s="44" t="n">
        <v>84</v>
      </c>
      <c r="G254" s="40" t="n">
        <f aca="false">F254/E254*100</f>
        <v>33.6</v>
      </c>
      <c r="K254" s="46"/>
    </row>
    <row r="255" customFormat="false" ht="13.5" hidden="false" customHeight="true" outlineLevel="0" collapsed="false">
      <c r="A255" s="179"/>
      <c r="B255" s="41"/>
      <c r="C255" s="42" t="s">
        <v>100</v>
      </c>
      <c r="D255" s="43" t="s">
        <v>101</v>
      </c>
      <c r="E255" s="44" t="n">
        <v>3800</v>
      </c>
      <c r="F255" s="44" t="n">
        <v>2464.17</v>
      </c>
      <c r="G255" s="40" t="n">
        <f aca="false">F255/E255*100</f>
        <v>64.8465789473684</v>
      </c>
      <c r="K255" s="46"/>
      <c r="L255" s="46"/>
      <c r="M255" s="46"/>
      <c r="O255" s="46"/>
    </row>
    <row r="256" customFormat="false" ht="13.5" hidden="false" customHeight="true" outlineLevel="0" collapsed="false">
      <c r="A256" s="179"/>
      <c r="B256" s="41"/>
      <c r="C256" s="47"/>
      <c r="D256" s="115" t="s">
        <v>130</v>
      </c>
      <c r="E256" s="58"/>
      <c r="F256" s="58"/>
      <c r="G256" s="59"/>
      <c r="K256" s="46"/>
      <c r="L256" s="46"/>
      <c r="M256" s="46"/>
      <c r="O256" s="46"/>
    </row>
    <row r="257" customFormat="false" ht="13.5" hidden="false" customHeight="true" outlineLevel="0" collapsed="false">
      <c r="A257" s="179"/>
      <c r="B257" s="41"/>
      <c r="C257" s="66" t="s">
        <v>131</v>
      </c>
      <c r="D257" s="50" t="s">
        <v>132</v>
      </c>
      <c r="E257" s="67" t="n">
        <v>1200</v>
      </c>
      <c r="F257" s="67" t="n">
        <v>0</v>
      </c>
      <c r="G257" s="40" t="n">
        <f aca="false">F257/E257*100</f>
        <v>0</v>
      </c>
      <c r="K257" s="46"/>
      <c r="L257" s="46"/>
      <c r="M257" s="46"/>
      <c r="O257" s="46"/>
    </row>
    <row r="258" customFormat="false" ht="13.5" hidden="false" customHeight="true" outlineLevel="0" collapsed="false">
      <c r="A258" s="179"/>
      <c r="B258" s="41"/>
      <c r="C258" s="47" t="s">
        <v>38</v>
      </c>
      <c r="D258" s="43" t="s">
        <v>36</v>
      </c>
      <c r="E258" s="67" t="n">
        <v>224300</v>
      </c>
      <c r="F258" s="67" t="n">
        <v>0</v>
      </c>
      <c r="G258" s="40" t="n">
        <f aca="false">F258/E258*100</f>
        <v>0</v>
      </c>
      <c r="K258" s="46"/>
      <c r="L258" s="46"/>
      <c r="M258" s="46"/>
      <c r="O258" s="46"/>
    </row>
    <row r="259" customFormat="false" ht="13.5" hidden="false" customHeight="true" outlineLevel="0" collapsed="false">
      <c r="A259" s="179"/>
      <c r="B259" s="41"/>
      <c r="C259" s="49" t="s">
        <v>39</v>
      </c>
      <c r="D259" s="50" t="s">
        <v>40</v>
      </c>
      <c r="E259" s="67" t="n">
        <v>0</v>
      </c>
      <c r="F259" s="67" t="n">
        <v>0</v>
      </c>
      <c r="G259" s="40" t="n">
        <v>0</v>
      </c>
      <c r="K259" s="46"/>
      <c r="L259" s="46"/>
      <c r="M259" s="46"/>
      <c r="O259" s="46"/>
    </row>
    <row r="260" customFormat="false" ht="13.5" hidden="false" customHeight="true" outlineLevel="0" collapsed="false">
      <c r="A260" s="179"/>
      <c r="B260" s="52" t="s">
        <v>209</v>
      </c>
      <c r="C260" s="52"/>
      <c r="D260" s="53" t="s">
        <v>210</v>
      </c>
      <c r="E260" s="54" t="n">
        <f aca="false">SUM(E261:E276)</f>
        <v>528967</v>
      </c>
      <c r="F260" s="54" t="n">
        <f aca="false">SUM(F261:F276)</f>
        <v>258719.21</v>
      </c>
      <c r="G260" s="157" t="n">
        <f aca="false">F260/E260*100</f>
        <v>48.9102741758938</v>
      </c>
      <c r="I260" s="46"/>
    </row>
    <row r="261" customFormat="false" ht="13.5" hidden="false" customHeight="true" outlineLevel="0" collapsed="false">
      <c r="A261" s="179"/>
      <c r="B261" s="41"/>
      <c r="C261" s="41"/>
      <c r="D261" s="56" t="s">
        <v>211</v>
      </c>
      <c r="E261" s="51"/>
      <c r="F261" s="51"/>
      <c r="G261" s="131"/>
    </row>
    <row r="262" customFormat="false" ht="13.5" hidden="false" customHeight="true" outlineLevel="0" collapsed="false">
      <c r="A262" s="179"/>
      <c r="B262" s="41"/>
      <c r="C262" s="66" t="s">
        <v>206</v>
      </c>
      <c r="D262" s="50" t="s">
        <v>207</v>
      </c>
      <c r="E262" s="209" t="n">
        <v>134202</v>
      </c>
      <c r="F262" s="67" t="n">
        <v>65393.71</v>
      </c>
      <c r="G262" s="40" t="n">
        <f aca="false">F262/E262*100</f>
        <v>48.7278207478279</v>
      </c>
    </row>
    <row r="263" customFormat="false" ht="13.5" hidden="false" customHeight="true" outlineLevel="0" collapsed="false">
      <c r="A263" s="179"/>
      <c r="B263" s="41"/>
      <c r="C263" s="42" t="s">
        <v>135</v>
      </c>
      <c r="D263" s="43" t="s">
        <v>212</v>
      </c>
      <c r="E263" s="44" t="n">
        <v>17630</v>
      </c>
      <c r="F263" s="44" t="n">
        <v>8422.35</v>
      </c>
      <c r="G263" s="40" t="n">
        <f aca="false">F263/E263*100</f>
        <v>47.7728304027226</v>
      </c>
    </row>
    <row r="264" customFormat="false" ht="13.5" hidden="false" customHeight="true" outlineLevel="0" collapsed="false">
      <c r="A264" s="179"/>
      <c r="B264" s="213"/>
      <c r="C264" s="42" t="s">
        <v>49</v>
      </c>
      <c r="D264" s="43" t="s">
        <v>50</v>
      </c>
      <c r="E264" s="44" t="n">
        <v>221844</v>
      </c>
      <c r="F264" s="44" t="n">
        <v>124194.99</v>
      </c>
      <c r="G264" s="40" t="n">
        <f aca="false">F264/E264*100</f>
        <v>55.9830286147022</v>
      </c>
      <c r="I264" s="46"/>
      <c r="J264" s="46"/>
    </row>
    <row r="265" customFormat="false" ht="13.5" hidden="false" customHeight="true" outlineLevel="0" collapsed="false">
      <c r="A265" s="179"/>
      <c r="B265" s="41"/>
      <c r="C265" s="42" t="s">
        <v>122</v>
      </c>
      <c r="D265" s="43" t="s">
        <v>123</v>
      </c>
      <c r="E265" s="44" t="n">
        <v>15710</v>
      </c>
      <c r="F265" s="44" t="n">
        <v>14867.92</v>
      </c>
      <c r="G265" s="40" t="n">
        <f aca="false">F265/E265*100</f>
        <v>94.639847231063</v>
      </c>
      <c r="I265" s="46"/>
      <c r="J265" s="46"/>
    </row>
    <row r="266" customFormat="false" ht="13.5" hidden="false" customHeight="true" outlineLevel="0" collapsed="false">
      <c r="A266" s="179"/>
      <c r="B266" s="41"/>
      <c r="C266" s="42" t="s">
        <v>51</v>
      </c>
      <c r="D266" s="43" t="s">
        <v>52</v>
      </c>
      <c r="E266" s="44" t="n">
        <v>43507</v>
      </c>
      <c r="F266" s="44" t="n">
        <v>24005.29</v>
      </c>
      <c r="G266" s="40" t="n">
        <f aca="false">F266/E266*100</f>
        <v>55.1756958650332</v>
      </c>
      <c r="I266" s="46"/>
    </row>
    <row r="267" customFormat="false" ht="13.5" hidden="false" customHeight="true" outlineLevel="0" collapsed="false">
      <c r="A267" s="179"/>
      <c r="B267" s="41"/>
      <c r="C267" s="42" t="s">
        <v>53</v>
      </c>
      <c r="D267" s="43" t="s">
        <v>54</v>
      </c>
      <c r="E267" s="44" t="n">
        <v>6234</v>
      </c>
      <c r="F267" s="44" t="n">
        <v>3191.51</v>
      </c>
      <c r="G267" s="40" t="n">
        <f aca="false">F267/E267*100</f>
        <v>51.1952197625922</v>
      </c>
      <c r="I267" s="46"/>
    </row>
    <row r="268" customFormat="false" ht="13.5" hidden="false" customHeight="true" outlineLevel="0" collapsed="false">
      <c r="A268" s="179"/>
      <c r="B268" s="41"/>
      <c r="C268" s="47" t="s">
        <v>23</v>
      </c>
      <c r="D268" s="115" t="s">
        <v>24</v>
      </c>
      <c r="E268" s="44" t="n">
        <v>41110</v>
      </c>
      <c r="F268" s="44" t="n">
        <v>13205.83</v>
      </c>
      <c r="G268" s="40" t="n">
        <f aca="false">F268/E268*100</f>
        <v>32.123157382632</v>
      </c>
      <c r="I268" s="46"/>
    </row>
    <row r="269" customFormat="false" ht="13.5" hidden="false" customHeight="true" outlineLevel="0" collapsed="false">
      <c r="A269" s="179"/>
      <c r="B269" s="41"/>
      <c r="C269" s="42" t="n">
        <v>4260</v>
      </c>
      <c r="D269" s="43" t="s">
        <v>26</v>
      </c>
      <c r="E269" s="44" t="n">
        <v>6000</v>
      </c>
      <c r="F269" s="44" t="n">
        <v>3946.98</v>
      </c>
      <c r="G269" s="40" t="n">
        <f aca="false">F269/E269*100</f>
        <v>65.783</v>
      </c>
    </row>
    <row r="270" customFormat="false" ht="13.5" hidden="false" customHeight="true" outlineLevel="0" collapsed="false">
      <c r="A270" s="179"/>
      <c r="B270" s="41"/>
      <c r="C270" s="214" t="s">
        <v>19</v>
      </c>
      <c r="D270" s="43" t="s">
        <v>20</v>
      </c>
      <c r="E270" s="44" t="n">
        <v>27100</v>
      </c>
      <c r="F270" s="44" t="n">
        <v>0</v>
      </c>
      <c r="G270" s="40" t="n">
        <f aca="false">F270/E270*100</f>
        <v>0</v>
      </c>
    </row>
    <row r="271" customFormat="false" ht="13.5" hidden="false" customHeight="true" outlineLevel="0" collapsed="false">
      <c r="A271" s="179"/>
      <c r="B271" s="41"/>
      <c r="C271" s="214" t="n">
        <v>4300</v>
      </c>
      <c r="D271" s="43" t="s">
        <v>28</v>
      </c>
      <c r="E271" s="44" t="n">
        <v>2120</v>
      </c>
      <c r="F271" s="44" t="n">
        <v>880.91</v>
      </c>
      <c r="G271" s="40" t="n">
        <f aca="false">F271/E271*100</f>
        <v>41.552358490566</v>
      </c>
    </row>
    <row r="272" customFormat="false" ht="13.5" hidden="false" customHeight="true" outlineLevel="0" collapsed="false">
      <c r="A272" s="180"/>
      <c r="B272" s="41"/>
      <c r="C272" s="215" t="s">
        <v>55</v>
      </c>
      <c r="D272" s="115" t="s">
        <v>56</v>
      </c>
      <c r="E272" s="58" t="n">
        <v>500</v>
      </c>
      <c r="F272" s="58" t="n">
        <v>324.72</v>
      </c>
      <c r="G272" s="59" t="n">
        <f aca="false">F272/E272*100</f>
        <v>64.944</v>
      </c>
    </row>
    <row r="273" customFormat="false" ht="13.5" hidden="false" customHeight="true" outlineLevel="0" collapsed="false">
      <c r="A273" s="180"/>
      <c r="B273" s="41"/>
      <c r="C273" s="114" t="n">
        <v>4440</v>
      </c>
      <c r="D273" s="216" t="s">
        <v>125</v>
      </c>
      <c r="E273" s="44" t="n">
        <v>12610</v>
      </c>
      <c r="F273" s="44" t="n">
        <v>0</v>
      </c>
      <c r="G273" s="40" t="n">
        <f aca="false">F273/E273*100</f>
        <v>0</v>
      </c>
    </row>
    <row r="274" customFormat="false" ht="13.5" hidden="false" customHeight="true" outlineLevel="0" collapsed="false">
      <c r="A274" s="179"/>
      <c r="B274" s="41"/>
      <c r="C274" s="42" t="s">
        <v>100</v>
      </c>
      <c r="D274" s="43" t="s">
        <v>101</v>
      </c>
      <c r="E274" s="44" t="n">
        <v>400</v>
      </c>
      <c r="F274" s="44" t="n">
        <v>285</v>
      </c>
      <c r="G274" s="40" t="n">
        <f aca="false">F274/E274*100</f>
        <v>71.25</v>
      </c>
    </row>
    <row r="275" customFormat="false" ht="13.5" hidden="false" customHeight="true" outlineLevel="0" collapsed="false">
      <c r="A275" s="179"/>
      <c r="B275" s="41"/>
      <c r="C275" s="42" t="s">
        <v>35</v>
      </c>
      <c r="D275" s="50" t="s">
        <v>36</v>
      </c>
      <c r="E275" s="58" t="n">
        <v>0</v>
      </c>
      <c r="F275" s="58" t="n">
        <v>0</v>
      </c>
      <c r="G275" s="40" t="n">
        <v>0</v>
      </c>
    </row>
    <row r="276" customFormat="false" ht="13.5" hidden="false" customHeight="true" outlineLevel="0" collapsed="false">
      <c r="A276" s="179"/>
      <c r="B276" s="41"/>
      <c r="C276" s="42" t="s">
        <v>39</v>
      </c>
      <c r="D276" s="43" t="s">
        <v>106</v>
      </c>
      <c r="E276" s="44" t="n">
        <v>0</v>
      </c>
      <c r="F276" s="44" t="n">
        <v>0</v>
      </c>
      <c r="G276" s="40" t="n">
        <v>0</v>
      </c>
    </row>
    <row r="277" customFormat="false" ht="13.5" hidden="false" customHeight="true" outlineLevel="0" collapsed="false">
      <c r="A277" s="179"/>
      <c r="B277" s="52" t="s">
        <v>213</v>
      </c>
      <c r="C277" s="52"/>
      <c r="D277" s="53" t="s">
        <v>214</v>
      </c>
      <c r="E277" s="54" t="n">
        <f aca="false">SUM(E278:E280)</f>
        <v>492000</v>
      </c>
      <c r="F277" s="54" t="n">
        <f aca="false">SUM(F278:F280)</f>
        <v>244202.52</v>
      </c>
      <c r="G277" s="157" t="n">
        <f aca="false">SUM(G279:G280)</f>
        <v>103.826421052632</v>
      </c>
    </row>
    <row r="278" customFormat="false" ht="13.5" hidden="false" customHeight="true" outlineLevel="0" collapsed="false">
      <c r="A278" s="179"/>
      <c r="B278" s="41"/>
      <c r="C278" s="41"/>
      <c r="D278" s="56" t="s">
        <v>211</v>
      </c>
      <c r="E278" s="51"/>
      <c r="F278" s="51"/>
      <c r="G278" s="131"/>
    </row>
    <row r="279" customFormat="false" ht="13.5" hidden="false" customHeight="true" outlineLevel="0" collapsed="false">
      <c r="A279" s="179"/>
      <c r="B279" s="41"/>
      <c r="C279" s="66" t="s">
        <v>206</v>
      </c>
      <c r="D279" s="50" t="s">
        <v>207</v>
      </c>
      <c r="E279" s="67" t="n">
        <v>150000</v>
      </c>
      <c r="F279" s="67" t="n">
        <v>86628</v>
      </c>
      <c r="G279" s="40" t="n">
        <f aca="false">F279/E279*100</f>
        <v>57.752</v>
      </c>
    </row>
    <row r="280" customFormat="false" ht="13.5" hidden="false" customHeight="true" outlineLevel="0" collapsed="false">
      <c r="A280" s="179"/>
      <c r="B280" s="60"/>
      <c r="C280" s="49" t="s">
        <v>215</v>
      </c>
      <c r="D280" s="86" t="s">
        <v>216</v>
      </c>
      <c r="E280" s="117" t="n">
        <v>342000</v>
      </c>
      <c r="F280" s="62" t="n">
        <v>157574.52</v>
      </c>
      <c r="G280" s="97" t="n">
        <f aca="false">F280/E280*100</f>
        <v>46.0744210526316</v>
      </c>
    </row>
    <row r="281" customFormat="false" ht="13.5" hidden="false" customHeight="true" outlineLevel="0" collapsed="false">
      <c r="A281" s="179"/>
      <c r="B281" s="32" t="n">
        <v>80110</v>
      </c>
      <c r="C281" s="32"/>
      <c r="D281" s="33" t="s">
        <v>217</v>
      </c>
      <c r="E281" s="34" t="n">
        <f aca="false">SUM(E283:E295)</f>
        <v>1205778</v>
      </c>
      <c r="F281" s="34" t="n">
        <f aca="false">SUM(F283:F295)</f>
        <v>683091.91</v>
      </c>
      <c r="G281" s="103" t="n">
        <f aca="false">F281/E281*100</f>
        <v>56.6515486266958</v>
      </c>
      <c r="I281" s="46"/>
    </row>
    <row r="282" customFormat="false" ht="13.5" hidden="false" customHeight="true" outlineLevel="0" collapsed="false">
      <c r="A282" s="179"/>
      <c r="B282" s="41"/>
      <c r="C282" s="41"/>
      <c r="D282" s="56" t="s">
        <v>205</v>
      </c>
      <c r="E282" s="57"/>
      <c r="F282" s="58"/>
      <c r="G282" s="133"/>
    </row>
    <row r="283" customFormat="false" ht="13.5" hidden="false" customHeight="true" outlineLevel="0" collapsed="false">
      <c r="A283" s="179"/>
      <c r="B283" s="41"/>
      <c r="C283" s="66" t="n">
        <v>2310</v>
      </c>
      <c r="D283" s="50" t="s">
        <v>207</v>
      </c>
      <c r="E283" s="67" t="n">
        <v>97200</v>
      </c>
      <c r="F283" s="67" t="n">
        <v>48486.75</v>
      </c>
      <c r="G283" s="40" t="n">
        <f aca="false">F283/E283*100</f>
        <v>49.883487654321</v>
      </c>
    </row>
    <row r="284" customFormat="false" ht="13.5" hidden="false" customHeight="true" outlineLevel="0" collapsed="false">
      <c r="A284" s="179"/>
      <c r="B284" s="41"/>
      <c r="C284" s="42" t="n">
        <v>3020</v>
      </c>
      <c r="D284" s="43" t="s">
        <v>136</v>
      </c>
      <c r="E284" s="44" t="n">
        <v>66890</v>
      </c>
      <c r="F284" s="44" t="n">
        <v>31827.33</v>
      </c>
      <c r="G284" s="40" t="n">
        <f aca="false">F284/E284*100</f>
        <v>47.5815966512184</v>
      </c>
    </row>
    <row r="285" customFormat="false" ht="13.5" hidden="false" customHeight="true" outlineLevel="0" collapsed="false">
      <c r="A285" s="179"/>
      <c r="B285" s="41"/>
      <c r="C285" s="42" t="n">
        <v>4010</v>
      </c>
      <c r="D285" s="43" t="s">
        <v>50</v>
      </c>
      <c r="E285" s="44" t="n">
        <v>744392</v>
      </c>
      <c r="F285" s="44" t="n">
        <v>432823.86</v>
      </c>
      <c r="G285" s="40" t="n">
        <f aca="false">F285/E285*100</f>
        <v>58.1446146653913</v>
      </c>
    </row>
    <row r="286" customFormat="false" ht="13.5" hidden="false" customHeight="true" outlineLevel="0" collapsed="false">
      <c r="A286" s="179"/>
      <c r="B286" s="41"/>
      <c r="C286" s="42" t="n">
        <v>4040</v>
      </c>
      <c r="D286" s="43" t="s">
        <v>123</v>
      </c>
      <c r="E286" s="44" t="n">
        <v>63740</v>
      </c>
      <c r="F286" s="44" t="n">
        <v>62986.56</v>
      </c>
      <c r="G286" s="40" t="n">
        <f aca="false">F286/E286*100</f>
        <v>98.8179479133982</v>
      </c>
    </row>
    <row r="287" customFormat="false" ht="13.5" hidden="false" customHeight="true" outlineLevel="0" collapsed="false">
      <c r="A287" s="179"/>
      <c r="B287" s="41"/>
      <c r="C287" s="42" t="n">
        <v>4110</v>
      </c>
      <c r="D287" s="43" t="s">
        <v>52</v>
      </c>
      <c r="E287" s="44" t="n">
        <v>149232</v>
      </c>
      <c r="F287" s="44" t="n">
        <v>83516.7</v>
      </c>
      <c r="G287" s="40" t="n">
        <f aca="false">F287/E287*100</f>
        <v>55.9643374075265</v>
      </c>
    </row>
    <row r="288" customFormat="false" ht="13.5" hidden="false" customHeight="true" outlineLevel="0" collapsed="false">
      <c r="A288" s="179"/>
      <c r="B288" s="41"/>
      <c r="C288" s="42" t="n">
        <v>4120</v>
      </c>
      <c r="D288" s="43" t="s">
        <v>54</v>
      </c>
      <c r="E288" s="44" t="n">
        <v>21374</v>
      </c>
      <c r="F288" s="44" t="n">
        <v>12898.96</v>
      </c>
      <c r="G288" s="40" t="n">
        <f aca="false">F288/E288*100</f>
        <v>60.3488350332179</v>
      </c>
    </row>
    <row r="289" customFormat="false" ht="13.5" hidden="false" customHeight="true" outlineLevel="0" collapsed="false">
      <c r="A289" s="179"/>
      <c r="B289" s="41"/>
      <c r="C289" s="42" t="n">
        <v>4210</v>
      </c>
      <c r="D289" s="43" t="s">
        <v>24</v>
      </c>
      <c r="E289" s="44" t="n">
        <v>6600</v>
      </c>
      <c r="F289" s="44" t="n">
        <v>4528.78</v>
      </c>
      <c r="G289" s="40" t="n">
        <f aca="false">F289/E289*100</f>
        <v>68.6178787878788</v>
      </c>
    </row>
    <row r="290" customFormat="false" ht="13.5" hidden="false" customHeight="true" outlineLevel="0" collapsed="false">
      <c r="A290" s="179"/>
      <c r="B290" s="41"/>
      <c r="C290" s="42" t="n">
        <v>4240</v>
      </c>
      <c r="D290" s="43" t="s">
        <v>195</v>
      </c>
      <c r="E290" s="217" t="n">
        <v>1320</v>
      </c>
      <c r="F290" s="217" t="n">
        <v>598.64</v>
      </c>
      <c r="G290" s="40" t="n">
        <f aca="false">F290/E290*100</f>
        <v>45.3515151515152</v>
      </c>
    </row>
    <row r="291" customFormat="false" ht="13.5" hidden="false" customHeight="true" outlineLevel="0" collapsed="false">
      <c r="A291" s="179"/>
      <c r="B291" s="41"/>
      <c r="C291" s="42" t="n">
        <v>4260</v>
      </c>
      <c r="D291" s="43" t="s">
        <v>26</v>
      </c>
      <c r="E291" s="44" t="n">
        <v>6200</v>
      </c>
      <c r="F291" s="44" t="n">
        <v>3611.49</v>
      </c>
      <c r="G291" s="40" t="n">
        <f aca="false">F291/E291*100</f>
        <v>58.2498387096774</v>
      </c>
    </row>
    <row r="292" customFormat="false" ht="13.5" hidden="false" customHeight="true" outlineLevel="0" collapsed="false">
      <c r="A292" s="179"/>
      <c r="B292" s="41"/>
      <c r="C292" s="42" t="n">
        <v>4300</v>
      </c>
      <c r="D292" s="43" t="s">
        <v>28</v>
      </c>
      <c r="E292" s="44" t="n">
        <v>3300</v>
      </c>
      <c r="F292" s="44" t="n">
        <v>755.84</v>
      </c>
      <c r="G292" s="40" t="n">
        <f aca="false">F292/E292*100</f>
        <v>22.9042424242424</v>
      </c>
    </row>
    <row r="293" customFormat="false" ht="13.5" hidden="false" customHeight="true" outlineLevel="0" collapsed="false">
      <c r="A293" s="179"/>
      <c r="B293" s="41"/>
      <c r="C293" s="42" t="n">
        <v>4410</v>
      </c>
      <c r="D293" s="43" t="s">
        <v>144</v>
      </c>
      <c r="E293" s="44" t="n">
        <v>200</v>
      </c>
      <c r="F293" s="44" t="n">
        <v>0</v>
      </c>
      <c r="G293" s="40" t="n">
        <f aca="false">F293/E293*100</f>
        <v>0</v>
      </c>
    </row>
    <row r="294" customFormat="false" ht="13.5" hidden="false" customHeight="true" outlineLevel="0" collapsed="false">
      <c r="A294" s="180"/>
      <c r="B294" s="41"/>
      <c r="C294" s="114" t="n">
        <v>4440</v>
      </c>
      <c r="D294" s="43" t="s">
        <v>125</v>
      </c>
      <c r="E294" s="44" t="n">
        <v>43830</v>
      </c>
      <c r="F294" s="44" t="n">
        <v>0</v>
      </c>
      <c r="G294" s="40" t="n">
        <f aca="false">F294/E294*100</f>
        <v>0</v>
      </c>
      <c r="K294" s="46"/>
    </row>
    <row r="295" customFormat="false" ht="13.5" hidden="false" customHeight="true" outlineLevel="0" collapsed="false">
      <c r="A295" s="179"/>
      <c r="B295" s="41"/>
      <c r="C295" s="42" t="s">
        <v>100</v>
      </c>
      <c r="D295" s="43" t="s">
        <v>101</v>
      </c>
      <c r="E295" s="44" t="n">
        <v>1500</v>
      </c>
      <c r="F295" s="44" t="n">
        <v>1057</v>
      </c>
      <c r="G295" s="97" t="n">
        <f aca="false">F295/E295*100</f>
        <v>70.4666666666667</v>
      </c>
    </row>
    <row r="296" customFormat="false" ht="13.5" hidden="false" customHeight="true" outlineLevel="0" collapsed="false">
      <c r="A296" s="179"/>
      <c r="B296" s="52" t="n">
        <v>80113</v>
      </c>
      <c r="C296" s="52"/>
      <c r="D296" s="53" t="s">
        <v>218</v>
      </c>
      <c r="E296" s="54" t="n">
        <f aca="false">SUM(E297:E300)</f>
        <v>433840</v>
      </c>
      <c r="F296" s="54" t="n">
        <f aca="false">SUM(F297:F300)</f>
        <v>203247.32</v>
      </c>
      <c r="G296" s="103" t="n">
        <f aca="false">F296/E296*100</f>
        <v>46.8484510418587</v>
      </c>
    </row>
    <row r="297" customFormat="false" ht="13.5" hidden="false" customHeight="true" outlineLevel="0" collapsed="false">
      <c r="A297" s="179"/>
      <c r="B297" s="55"/>
      <c r="C297" s="66" t="n">
        <v>4110</v>
      </c>
      <c r="D297" s="50" t="s">
        <v>52</v>
      </c>
      <c r="E297" s="67" t="n">
        <v>6700</v>
      </c>
      <c r="F297" s="67" t="n">
        <v>4703.85</v>
      </c>
      <c r="G297" s="40" t="n">
        <f aca="false">F297/E297*100</f>
        <v>70.2067164179105</v>
      </c>
    </row>
    <row r="298" customFormat="false" ht="13.5" hidden="false" customHeight="true" outlineLevel="0" collapsed="false">
      <c r="A298" s="179"/>
      <c r="B298" s="55"/>
      <c r="C298" s="42" t="n">
        <v>4120</v>
      </c>
      <c r="D298" s="43" t="s">
        <v>54</v>
      </c>
      <c r="E298" s="44" t="n">
        <v>170</v>
      </c>
      <c r="F298" s="44" t="n">
        <v>5.82</v>
      </c>
      <c r="G298" s="40" t="n">
        <f aca="false">F298/E298*100</f>
        <v>3.42352941176471</v>
      </c>
    </row>
    <row r="299" customFormat="false" ht="13.5" hidden="false" customHeight="true" outlineLevel="0" collapsed="false">
      <c r="A299" s="179"/>
      <c r="B299" s="55"/>
      <c r="C299" s="42" t="s">
        <v>96</v>
      </c>
      <c r="D299" s="43" t="s">
        <v>97</v>
      </c>
      <c r="E299" s="44" t="n">
        <v>40470</v>
      </c>
      <c r="F299" s="44" t="n">
        <v>25528.16</v>
      </c>
      <c r="G299" s="40" t="n">
        <f aca="false">F299/E299*100</f>
        <v>63.0792191746973</v>
      </c>
    </row>
    <row r="300" customFormat="false" ht="13.5" hidden="false" customHeight="true" outlineLevel="0" collapsed="false">
      <c r="A300" s="179"/>
      <c r="B300" s="60"/>
      <c r="C300" s="60" t="n">
        <v>4300</v>
      </c>
      <c r="D300" s="61" t="s">
        <v>28</v>
      </c>
      <c r="E300" s="62" t="n">
        <v>386500</v>
      </c>
      <c r="F300" s="62" t="n">
        <v>173009.49</v>
      </c>
      <c r="G300" s="97" t="n">
        <f aca="false">F300/E300*100</f>
        <v>44.763128072445</v>
      </c>
    </row>
    <row r="301" customFormat="false" ht="13.5" hidden="false" customHeight="true" outlineLevel="0" collapsed="false">
      <c r="A301" s="179"/>
      <c r="B301" s="52" t="n">
        <v>80114</v>
      </c>
      <c r="C301" s="52"/>
      <c r="D301" s="53" t="s">
        <v>219</v>
      </c>
      <c r="E301" s="54" t="n">
        <f aca="false">SUM(E302:E319)</f>
        <v>614060</v>
      </c>
      <c r="F301" s="54" t="n">
        <f aca="false">SUM(F302:F319)</f>
        <v>344099.29</v>
      </c>
      <c r="G301" s="103" t="n">
        <f aca="false">F301/E301*100</f>
        <v>56.0367537374198</v>
      </c>
      <c r="I301" s="46"/>
    </row>
    <row r="302" customFormat="false" ht="13.5" hidden="false" customHeight="true" outlineLevel="0" collapsed="false">
      <c r="A302" s="179"/>
      <c r="B302" s="41"/>
      <c r="C302" s="66" t="n">
        <v>3020</v>
      </c>
      <c r="D302" s="50" t="s">
        <v>212</v>
      </c>
      <c r="E302" s="67" t="n">
        <v>320</v>
      </c>
      <c r="F302" s="67" t="n">
        <v>0</v>
      </c>
      <c r="G302" s="40" t="n">
        <f aca="false">F302/E302*100</f>
        <v>0</v>
      </c>
    </row>
    <row r="303" customFormat="false" ht="13.5" hidden="false" customHeight="true" outlineLevel="0" collapsed="false">
      <c r="A303" s="179"/>
      <c r="B303" s="41"/>
      <c r="C303" s="66" t="n">
        <v>4010</v>
      </c>
      <c r="D303" s="50" t="s">
        <v>50</v>
      </c>
      <c r="E303" s="67" t="n">
        <v>406120</v>
      </c>
      <c r="F303" s="67" t="n">
        <v>240956.1</v>
      </c>
      <c r="G303" s="40" t="n">
        <f aca="false">F303/E303*100</f>
        <v>59.3312567713976</v>
      </c>
    </row>
    <row r="304" customFormat="false" ht="13.5" hidden="false" customHeight="true" outlineLevel="0" collapsed="false">
      <c r="A304" s="179"/>
      <c r="B304" s="41"/>
      <c r="C304" s="42" t="n">
        <v>4040</v>
      </c>
      <c r="D304" s="43" t="s">
        <v>123</v>
      </c>
      <c r="E304" s="44" t="n">
        <v>32270</v>
      </c>
      <c r="F304" s="44" t="n">
        <v>31778.12</v>
      </c>
      <c r="G304" s="40" t="n">
        <f aca="false">F304/E304*100</f>
        <v>98.4757359776883</v>
      </c>
    </row>
    <row r="305" customFormat="false" ht="13.5" hidden="false" customHeight="true" outlineLevel="0" collapsed="false">
      <c r="A305" s="179"/>
      <c r="B305" s="41"/>
      <c r="C305" s="42" t="n">
        <v>4110</v>
      </c>
      <c r="D305" s="43" t="s">
        <v>52</v>
      </c>
      <c r="E305" s="44" t="n">
        <v>74970</v>
      </c>
      <c r="F305" s="44" t="n">
        <v>39484.13</v>
      </c>
      <c r="G305" s="40" t="n">
        <f aca="false">F305/E305*100</f>
        <v>52.6665732959851</v>
      </c>
    </row>
    <row r="306" customFormat="false" ht="13.5" hidden="false" customHeight="true" outlineLevel="0" collapsed="false">
      <c r="A306" s="180"/>
      <c r="B306" s="41"/>
      <c r="C306" s="114" t="n">
        <v>4120</v>
      </c>
      <c r="D306" s="43" t="s">
        <v>54</v>
      </c>
      <c r="E306" s="44" t="n">
        <v>10740</v>
      </c>
      <c r="F306" s="44" t="n">
        <v>2871.39</v>
      </c>
      <c r="G306" s="40" t="n">
        <f aca="false">F306/E306*100</f>
        <v>26.7354748603352</v>
      </c>
    </row>
    <row r="307" customFormat="false" ht="13.5" hidden="false" customHeight="true" outlineLevel="0" collapsed="false">
      <c r="A307" s="180"/>
      <c r="B307" s="41"/>
      <c r="C307" s="114" t="s">
        <v>96</v>
      </c>
      <c r="D307" s="43" t="s">
        <v>97</v>
      </c>
      <c r="E307" s="44" t="n">
        <v>4600</v>
      </c>
      <c r="F307" s="44" t="n">
        <v>1383</v>
      </c>
      <c r="G307" s="40" t="n">
        <f aca="false">F307/E307*100</f>
        <v>30.0652173913044</v>
      </c>
    </row>
    <row r="308" customFormat="false" ht="13.5" hidden="false" customHeight="true" outlineLevel="0" collapsed="false">
      <c r="A308" s="179"/>
      <c r="B308" s="41"/>
      <c r="C308" s="42" t="n">
        <v>4210</v>
      </c>
      <c r="D308" s="43" t="s">
        <v>24</v>
      </c>
      <c r="E308" s="44" t="n">
        <v>26000</v>
      </c>
      <c r="F308" s="44" t="n">
        <v>8967.32</v>
      </c>
      <c r="G308" s="40" t="n">
        <f aca="false">F308/E308*100</f>
        <v>34.4896923076923</v>
      </c>
    </row>
    <row r="309" customFormat="false" ht="13.5" hidden="false" customHeight="true" outlineLevel="0" collapsed="false">
      <c r="A309" s="179"/>
      <c r="B309" s="41"/>
      <c r="C309" s="42" t="n">
        <v>4260</v>
      </c>
      <c r="D309" s="43" t="s">
        <v>26</v>
      </c>
      <c r="E309" s="44" t="n">
        <v>10100</v>
      </c>
      <c r="F309" s="44" t="n">
        <v>4531.02</v>
      </c>
      <c r="G309" s="40" t="n">
        <f aca="false">F309/E309*100</f>
        <v>44.8615841584158</v>
      </c>
    </row>
    <row r="310" customFormat="false" ht="13.5" hidden="false" customHeight="true" outlineLevel="0" collapsed="false">
      <c r="A310" s="179"/>
      <c r="B310" s="41"/>
      <c r="C310" s="42" t="n">
        <v>4270</v>
      </c>
      <c r="D310" s="43" t="s">
        <v>20</v>
      </c>
      <c r="E310" s="44" t="n">
        <v>3100</v>
      </c>
      <c r="F310" s="44" t="n">
        <v>0</v>
      </c>
      <c r="G310" s="40" t="n">
        <f aca="false">F310/E310*100</f>
        <v>0</v>
      </c>
    </row>
    <row r="311" customFormat="false" ht="13.5" hidden="false" customHeight="true" outlineLevel="0" collapsed="false">
      <c r="A311" s="179"/>
      <c r="B311" s="41"/>
      <c r="C311" s="42" t="s">
        <v>139</v>
      </c>
      <c r="D311" s="43" t="s">
        <v>140</v>
      </c>
      <c r="E311" s="44" t="n">
        <v>650</v>
      </c>
      <c r="F311" s="44" t="n">
        <v>100</v>
      </c>
      <c r="G311" s="40" t="n">
        <f aca="false">F311/E311*100</f>
        <v>15.3846153846154</v>
      </c>
    </row>
    <row r="312" customFormat="false" ht="13.5" hidden="false" customHeight="true" outlineLevel="0" collapsed="false">
      <c r="A312" s="179"/>
      <c r="B312" s="41"/>
      <c r="C312" s="42" t="n">
        <v>4300</v>
      </c>
      <c r="D312" s="43" t="s">
        <v>28</v>
      </c>
      <c r="E312" s="44" t="n">
        <v>24090</v>
      </c>
      <c r="F312" s="44" t="n">
        <v>9974.37</v>
      </c>
      <c r="G312" s="40" t="n">
        <f aca="false">F312/E312*100</f>
        <v>41.4046077210461</v>
      </c>
    </row>
    <row r="313" customFormat="false" ht="13.5" hidden="false" customHeight="true" outlineLevel="0" collapsed="false">
      <c r="A313" s="179"/>
      <c r="B313" s="41"/>
      <c r="C313" s="47" t="s">
        <v>55</v>
      </c>
      <c r="D313" s="115" t="s">
        <v>56</v>
      </c>
      <c r="E313" s="58" t="n">
        <v>4560</v>
      </c>
      <c r="F313" s="58" t="n">
        <v>1782.63</v>
      </c>
      <c r="G313" s="130" t="n">
        <f aca="false">F313/E313*100</f>
        <v>39.0927631578947</v>
      </c>
    </row>
    <row r="314" customFormat="false" ht="13.5" hidden="false" customHeight="true" outlineLevel="0" collapsed="false">
      <c r="A314" s="179"/>
      <c r="B314" s="41"/>
      <c r="C314" s="42" t="n">
        <v>4410</v>
      </c>
      <c r="D314" s="43" t="s">
        <v>144</v>
      </c>
      <c r="E314" s="44" t="n">
        <v>2300</v>
      </c>
      <c r="F314" s="44" t="n">
        <v>724.9</v>
      </c>
      <c r="G314" s="40" t="n">
        <f aca="false">F314/E314*100</f>
        <v>31.5173913043478</v>
      </c>
    </row>
    <row r="315" customFormat="false" ht="13.5" hidden="false" customHeight="true" outlineLevel="0" collapsed="false">
      <c r="A315" s="179"/>
      <c r="B315" s="41"/>
      <c r="C315" s="42" t="n">
        <v>4430</v>
      </c>
      <c r="D315" s="43" t="s">
        <v>32</v>
      </c>
      <c r="E315" s="44" t="n">
        <v>3350</v>
      </c>
      <c r="F315" s="44" t="n">
        <v>371.08</v>
      </c>
      <c r="G315" s="40" t="n">
        <f aca="false">F315/E315*100</f>
        <v>11.0770149253731</v>
      </c>
    </row>
    <row r="316" customFormat="false" ht="13.5" hidden="false" customHeight="true" outlineLevel="0" collapsed="false">
      <c r="A316" s="179"/>
      <c r="B316" s="41"/>
      <c r="C316" s="47" t="n">
        <v>4440</v>
      </c>
      <c r="D316" s="115" t="s">
        <v>125</v>
      </c>
      <c r="E316" s="58" t="n">
        <v>8390</v>
      </c>
      <c r="F316" s="58" t="n">
        <v>600</v>
      </c>
      <c r="G316" s="40" t="n">
        <f aca="false">F316/E316*100</f>
        <v>7.15137067938021</v>
      </c>
      <c r="K316" s="46"/>
    </row>
    <row r="317" customFormat="false" ht="13.5" hidden="false" customHeight="true" outlineLevel="0" collapsed="false">
      <c r="A317" s="179"/>
      <c r="B317" s="41"/>
      <c r="C317" s="47" t="s">
        <v>100</v>
      </c>
      <c r="D317" s="115" t="s">
        <v>101</v>
      </c>
      <c r="E317" s="58" t="n">
        <v>500</v>
      </c>
      <c r="F317" s="58" t="n">
        <v>315.23</v>
      </c>
      <c r="G317" s="40" t="n">
        <f aca="false">F317/E317*100</f>
        <v>63.046</v>
      </c>
    </row>
    <row r="318" customFormat="false" ht="13.5" hidden="false" customHeight="true" outlineLevel="0" collapsed="false">
      <c r="A318" s="179"/>
      <c r="B318" s="41"/>
      <c r="C318" s="47"/>
      <c r="D318" s="115" t="s">
        <v>130</v>
      </c>
      <c r="E318" s="58"/>
      <c r="F318" s="58"/>
      <c r="G318" s="133"/>
    </row>
    <row r="319" customFormat="false" ht="13.5" hidden="false" customHeight="true" outlineLevel="0" collapsed="false">
      <c r="A319" s="179"/>
      <c r="B319" s="60"/>
      <c r="C319" s="138" t="s">
        <v>131</v>
      </c>
      <c r="D319" s="61" t="s">
        <v>132</v>
      </c>
      <c r="E319" s="62" t="n">
        <v>2000</v>
      </c>
      <c r="F319" s="62" t="n">
        <v>260</v>
      </c>
      <c r="G319" s="40" t="n">
        <f aca="false">F319/E319*100</f>
        <v>13</v>
      </c>
    </row>
    <row r="320" customFormat="false" ht="13.5" hidden="false" customHeight="true" outlineLevel="0" collapsed="false">
      <c r="A320" s="179"/>
      <c r="B320" s="36" t="s">
        <v>220</v>
      </c>
      <c r="C320" s="32"/>
      <c r="D320" s="33" t="s">
        <v>221</v>
      </c>
      <c r="E320" s="34" t="n">
        <f aca="false">SUM(E321:E325)</f>
        <v>13980</v>
      </c>
      <c r="F320" s="34" t="n">
        <f aca="false">SUM(F321:F325)</f>
        <v>6272.42</v>
      </c>
      <c r="G320" s="157" t="n">
        <f aca="false">SUM(G321:G325)</f>
        <v>195.127478532397</v>
      </c>
    </row>
    <row r="321" customFormat="false" ht="13.5" hidden="false" customHeight="true" outlineLevel="0" collapsed="false">
      <c r="A321" s="180"/>
      <c r="B321" s="36"/>
      <c r="C321" s="118" t="s">
        <v>96</v>
      </c>
      <c r="D321" s="68" t="s">
        <v>97</v>
      </c>
      <c r="E321" s="128" t="n">
        <v>1680</v>
      </c>
      <c r="F321" s="128" t="n">
        <v>0</v>
      </c>
      <c r="G321" s="40" t="n">
        <f aca="false">F321/E321*100</f>
        <v>0</v>
      </c>
    </row>
    <row r="322" customFormat="false" ht="13.5" hidden="false" customHeight="true" outlineLevel="0" collapsed="false">
      <c r="A322" s="180"/>
      <c r="B322" s="55"/>
      <c r="C322" s="218" t="s">
        <v>27</v>
      </c>
      <c r="D322" s="56" t="s">
        <v>28</v>
      </c>
      <c r="E322" s="67" t="n">
        <v>1000</v>
      </c>
      <c r="F322" s="67" t="n">
        <v>1000</v>
      </c>
      <c r="G322" s="40" t="n">
        <f aca="false">F322/E322*100</f>
        <v>100</v>
      </c>
    </row>
    <row r="323" customFormat="false" ht="13.5" hidden="false" customHeight="true" outlineLevel="0" collapsed="false">
      <c r="A323" s="179"/>
      <c r="B323" s="55"/>
      <c r="C323" s="66" t="s">
        <v>143</v>
      </c>
      <c r="D323" s="43" t="s">
        <v>144</v>
      </c>
      <c r="E323" s="67" t="n">
        <v>2760</v>
      </c>
      <c r="F323" s="67" t="n">
        <v>1361.6</v>
      </c>
      <c r="G323" s="40" t="n">
        <f aca="false">F323/E323*100</f>
        <v>49.3333333333333</v>
      </c>
    </row>
    <row r="324" customFormat="false" ht="13.5" hidden="false" customHeight="true" outlineLevel="0" collapsed="false">
      <c r="A324" s="179"/>
      <c r="B324" s="55"/>
      <c r="C324" s="41" t="s">
        <v>131</v>
      </c>
      <c r="D324" s="115" t="s">
        <v>130</v>
      </c>
      <c r="E324" s="51" t="n">
        <v>8540</v>
      </c>
      <c r="F324" s="51" t="n">
        <v>3910.82</v>
      </c>
      <c r="G324" s="59" t="n">
        <f aca="false">F324/E324*100</f>
        <v>45.7941451990632</v>
      </c>
    </row>
    <row r="325" customFormat="false" ht="13.5" hidden="false" customHeight="true" outlineLevel="0" collapsed="false">
      <c r="A325" s="179"/>
      <c r="B325" s="219"/>
      <c r="C325" s="60"/>
      <c r="D325" s="61" t="s">
        <v>132</v>
      </c>
      <c r="E325" s="62"/>
      <c r="F325" s="62"/>
      <c r="G325" s="63"/>
    </row>
    <row r="326" customFormat="false" ht="13.5" hidden="false" customHeight="true" outlineLevel="0" collapsed="false">
      <c r="A326" s="179"/>
      <c r="B326" s="52" t="s">
        <v>222</v>
      </c>
      <c r="C326" s="52"/>
      <c r="D326" s="53" t="s">
        <v>223</v>
      </c>
      <c r="E326" s="54" t="n">
        <f aca="false">SUM(E327:E340)</f>
        <v>111640</v>
      </c>
      <c r="F326" s="54" t="n">
        <f aca="false">SUM(F327:F340)</f>
        <v>62714.88</v>
      </c>
      <c r="G326" s="157" t="n">
        <f aca="false">F326/E326*100</f>
        <v>56.1759942672877</v>
      </c>
      <c r="I326" s="46"/>
    </row>
    <row r="327" customFormat="false" ht="13.5" hidden="false" customHeight="true" outlineLevel="0" collapsed="false">
      <c r="A327" s="179"/>
      <c r="B327" s="36"/>
      <c r="C327" s="41"/>
      <c r="D327" s="56" t="s">
        <v>205</v>
      </c>
      <c r="E327" s="101"/>
      <c r="F327" s="101"/>
      <c r="G327" s="220"/>
      <c r="I327" s="46"/>
    </row>
    <row r="328" customFormat="false" ht="13.5" hidden="false" customHeight="true" outlineLevel="0" collapsed="false">
      <c r="A328" s="179"/>
      <c r="B328" s="36"/>
      <c r="C328" s="66" t="n">
        <v>2310</v>
      </c>
      <c r="D328" s="50" t="s">
        <v>207</v>
      </c>
      <c r="E328" s="39" t="n">
        <v>0</v>
      </c>
      <c r="F328" s="39" t="n">
        <v>0</v>
      </c>
      <c r="G328" s="40" t="n">
        <v>0</v>
      </c>
      <c r="I328" s="46"/>
    </row>
    <row r="329" customFormat="false" ht="13.5" hidden="false" customHeight="true" outlineLevel="0" collapsed="false">
      <c r="A329" s="179"/>
      <c r="B329" s="55"/>
      <c r="C329" s="66" t="n">
        <v>3020</v>
      </c>
      <c r="D329" s="50" t="s">
        <v>212</v>
      </c>
      <c r="E329" s="51" t="n">
        <v>730</v>
      </c>
      <c r="F329" s="51" t="n">
        <v>0</v>
      </c>
      <c r="G329" s="40" t="n">
        <f aca="false">F329/E329*100</f>
        <v>0</v>
      </c>
    </row>
    <row r="330" customFormat="false" ht="13.5" hidden="false" customHeight="true" outlineLevel="0" collapsed="false">
      <c r="A330" s="179"/>
      <c r="B330" s="55"/>
      <c r="C330" s="66" t="n">
        <v>4010</v>
      </c>
      <c r="D330" s="50" t="s">
        <v>50</v>
      </c>
      <c r="E330" s="44" t="n">
        <v>67020</v>
      </c>
      <c r="F330" s="44" t="n">
        <v>40646.89</v>
      </c>
      <c r="G330" s="40" t="n">
        <f aca="false">F330/E330*100</f>
        <v>60.6488958519845</v>
      </c>
    </row>
    <row r="331" customFormat="false" ht="13.5" hidden="false" customHeight="true" outlineLevel="0" collapsed="false">
      <c r="A331" s="179"/>
      <c r="B331" s="55"/>
      <c r="C331" s="42" t="n">
        <v>4040</v>
      </c>
      <c r="D331" s="43" t="s">
        <v>123</v>
      </c>
      <c r="E331" s="51" t="n">
        <v>5630</v>
      </c>
      <c r="F331" s="51" t="n">
        <v>5304.29</v>
      </c>
      <c r="G331" s="40" t="n">
        <f aca="false">F331/E331*100</f>
        <v>94.2147424511545</v>
      </c>
    </row>
    <row r="332" customFormat="false" ht="13.5" hidden="false" customHeight="true" outlineLevel="0" collapsed="false">
      <c r="A332" s="179"/>
      <c r="B332" s="55"/>
      <c r="C332" s="42" t="n">
        <v>4110</v>
      </c>
      <c r="D332" s="43" t="s">
        <v>52</v>
      </c>
      <c r="E332" s="44" t="n">
        <v>12420</v>
      </c>
      <c r="F332" s="44" t="n">
        <v>7258.03</v>
      </c>
      <c r="G332" s="40" t="n">
        <f aca="false">F332/E332*100</f>
        <v>58.4382447665056</v>
      </c>
    </row>
    <row r="333" customFormat="false" ht="13.5" hidden="false" customHeight="true" outlineLevel="0" collapsed="false">
      <c r="A333" s="179"/>
      <c r="B333" s="55"/>
      <c r="C333" s="114" t="n">
        <v>4120</v>
      </c>
      <c r="D333" s="43" t="s">
        <v>54</v>
      </c>
      <c r="E333" s="44" t="n">
        <v>1780</v>
      </c>
      <c r="F333" s="44" t="n">
        <v>776.89</v>
      </c>
      <c r="G333" s="40" t="n">
        <f aca="false">F333/E333*100</f>
        <v>43.6455056179775</v>
      </c>
    </row>
    <row r="334" customFormat="false" ht="13.5" hidden="false" customHeight="true" outlineLevel="0" collapsed="false">
      <c r="A334" s="179"/>
      <c r="B334" s="55"/>
      <c r="C334" s="42" t="n">
        <v>4210</v>
      </c>
      <c r="D334" s="43" t="s">
        <v>24</v>
      </c>
      <c r="E334" s="51" t="n">
        <v>4580</v>
      </c>
      <c r="F334" s="51" t="n">
        <v>1450.54</v>
      </c>
      <c r="G334" s="40" t="n">
        <f aca="false">F334/E334*100</f>
        <v>31.6711790393013</v>
      </c>
    </row>
    <row r="335" customFormat="false" ht="13.5" hidden="false" customHeight="true" outlineLevel="0" collapsed="false">
      <c r="A335" s="179"/>
      <c r="B335" s="55"/>
      <c r="C335" s="42" t="n">
        <v>4260</v>
      </c>
      <c r="D335" s="43" t="s">
        <v>26</v>
      </c>
      <c r="E335" s="44" t="n">
        <v>9100</v>
      </c>
      <c r="F335" s="44" t="n">
        <v>5339.5</v>
      </c>
      <c r="G335" s="40" t="n">
        <f aca="false">F335/E335*100</f>
        <v>58.6758241758242</v>
      </c>
    </row>
    <row r="336" customFormat="false" ht="13.5" hidden="false" customHeight="true" outlineLevel="0" collapsed="false">
      <c r="A336" s="179"/>
      <c r="B336" s="55"/>
      <c r="C336" s="42" t="n">
        <v>4270</v>
      </c>
      <c r="D336" s="43" t="s">
        <v>20</v>
      </c>
      <c r="E336" s="51" t="n">
        <v>4700</v>
      </c>
      <c r="F336" s="51" t="n">
        <v>500</v>
      </c>
      <c r="G336" s="40" t="n">
        <f aca="false">F336/E336*100</f>
        <v>10.6382978723404</v>
      </c>
    </row>
    <row r="337" customFormat="false" ht="13.5" hidden="false" customHeight="true" outlineLevel="0" collapsed="false">
      <c r="A337" s="179"/>
      <c r="B337" s="55"/>
      <c r="C337" s="42" t="n">
        <v>4300</v>
      </c>
      <c r="D337" s="43" t="s">
        <v>28</v>
      </c>
      <c r="E337" s="44" t="n">
        <v>2000</v>
      </c>
      <c r="F337" s="44" t="n">
        <v>1181.14</v>
      </c>
      <c r="G337" s="40" t="n">
        <f aca="false">F337/E337*100</f>
        <v>59.057</v>
      </c>
    </row>
    <row r="338" customFormat="false" ht="13.5" hidden="false" customHeight="true" outlineLevel="0" collapsed="false">
      <c r="A338" s="179"/>
      <c r="B338" s="55"/>
      <c r="C338" s="42" t="n">
        <v>4410</v>
      </c>
      <c r="D338" s="43" t="s">
        <v>144</v>
      </c>
      <c r="E338" s="51" t="n">
        <v>600</v>
      </c>
      <c r="F338" s="51" t="n">
        <v>257.6</v>
      </c>
      <c r="G338" s="40" t="n">
        <f aca="false">F338/E338*100</f>
        <v>42.9333333333333</v>
      </c>
    </row>
    <row r="339" customFormat="false" ht="13.5" hidden="false" customHeight="true" outlineLevel="0" collapsed="false">
      <c r="A339" s="179"/>
      <c r="B339" s="55"/>
      <c r="C339" s="47" t="n">
        <v>4440</v>
      </c>
      <c r="D339" s="115" t="s">
        <v>125</v>
      </c>
      <c r="E339" s="44" t="n">
        <v>2880</v>
      </c>
      <c r="F339" s="44" t="n">
        <v>0</v>
      </c>
      <c r="G339" s="40" t="n">
        <f aca="false">F339/E339*100</f>
        <v>0</v>
      </c>
    </row>
    <row r="340" customFormat="false" ht="13.5" hidden="false" customHeight="true" outlineLevel="0" collapsed="false">
      <c r="A340" s="179"/>
      <c r="B340" s="219"/>
      <c r="C340" s="49" t="s">
        <v>100</v>
      </c>
      <c r="D340" s="86" t="s">
        <v>101</v>
      </c>
      <c r="E340" s="62" t="n">
        <v>200</v>
      </c>
      <c r="F340" s="62" t="n">
        <v>0</v>
      </c>
      <c r="G340" s="97" t="n">
        <f aca="false">F340/E340*100</f>
        <v>0</v>
      </c>
    </row>
    <row r="341" customFormat="false" ht="13.5" hidden="false" customHeight="true" outlineLevel="0" collapsed="false">
      <c r="A341" s="179"/>
      <c r="B341" s="36" t="s">
        <v>224</v>
      </c>
      <c r="C341" s="36"/>
      <c r="D341" s="151" t="s">
        <v>225</v>
      </c>
      <c r="E341" s="101"/>
      <c r="F341" s="101"/>
      <c r="G341" s="102"/>
    </row>
    <row r="342" customFormat="false" ht="13.5" hidden="false" customHeight="true" outlineLevel="0" collapsed="false">
      <c r="A342" s="179"/>
      <c r="B342" s="36"/>
      <c r="C342" s="36"/>
      <c r="D342" s="151" t="s">
        <v>226</v>
      </c>
      <c r="E342" s="101"/>
      <c r="F342" s="101"/>
      <c r="G342" s="102"/>
    </row>
    <row r="343" customFormat="false" ht="13.5" hidden="false" customHeight="true" outlineLevel="0" collapsed="false">
      <c r="A343" s="179"/>
      <c r="B343" s="36"/>
      <c r="C343" s="36"/>
      <c r="D343" s="151" t="s">
        <v>227</v>
      </c>
      <c r="E343" s="101" t="n">
        <f aca="false">SUM(E346:E348)</f>
        <v>15424</v>
      </c>
      <c r="F343" s="101" t="n">
        <f aca="false">SUM(F346:F348)</f>
        <v>7715.74</v>
      </c>
      <c r="G343" s="102" t="n">
        <f aca="false">F343/E343*100</f>
        <v>50.0242479253112</v>
      </c>
    </row>
    <row r="344" customFormat="false" ht="13.5" hidden="false" customHeight="true" outlineLevel="0" collapsed="false">
      <c r="A344" s="179"/>
      <c r="B344" s="36"/>
      <c r="C344" s="36"/>
      <c r="D344" s="151" t="s">
        <v>228</v>
      </c>
      <c r="E344" s="101"/>
      <c r="F344" s="101"/>
      <c r="G344" s="102"/>
    </row>
    <row r="345" customFormat="false" ht="13.5" hidden="false" customHeight="true" outlineLevel="0" collapsed="false">
      <c r="A345" s="179"/>
      <c r="B345" s="32"/>
      <c r="C345" s="32"/>
      <c r="D345" s="33" t="s">
        <v>229</v>
      </c>
      <c r="E345" s="34"/>
      <c r="F345" s="34"/>
      <c r="G345" s="103"/>
    </row>
    <row r="346" customFormat="false" ht="13.5" hidden="false" customHeight="true" outlineLevel="0" collapsed="false">
      <c r="A346" s="179"/>
      <c r="B346" s="55"/>
      <c r="C346" s="66" t="n">
        <v>4010</v>
      </c>
      <c r="D346" s="50" t="s">
        <v>50</v>
      </c>
      <c r="E346" s="51" t="n">
        <v>12902</v>
      </c>
      <c r="F346" s="51" t="n">
        <v>6454</v>
      </c>
      <c r="G346" s="40" t="n">
        <f aca="false">F346/E346*100</f>
        <v>50.0232522089599</v>
      </c>
    </row>
    <row r="347" customFormat="false" ht="13.5" hidden="false" customHeight="true" outlineLevel="0" collapsed="false">
      <c r="A347" s="179"/>
      <c r="B347" s="55"/>
      <c r="C347" s="42" t="n">
        <v>4110</v>
      </c>
      <c r="D347" s="43" t="s">
        <v>52</v>
      </c>
      <c r="E347" s="44" t="n">
        <v>2206</v>
      </c>
      <c r="F347" s="44" t="n">
        <v>1103.62</v>
      </c>
      <c r="G347" s="40" t="n">
        <f aca="false">F347/E347*100</f>
        <v>50.0281051677244</v>
      </c>
    </row>
    <row r="348" customFormat="false" ht="13.5" hidden="false" customHeight="true" outlineLevel="0" collapsed="false">
      <c r="A348" s="179"/>
      <c r="B348" s="219"/>
      <c r="C348" s="136" t="n">
        <v>4120</v>
      </c>
      <c r="D348" s="86" t="s">
        <v>54</v>
      </c>
      <c r="E348" s="62" t="n">
        <v>316</v>
      </c>
      <c r="F348" s="62" t="n">
        <v>158.12</v>
      </c>
      <c r="G348" s="97" t="n">
        <f aca="false">F348/E348*100</f>
        <v>50.0379746835443</v>
      </c>
    </row>
    <row r="349" customFormat="false" ht="13.5" hidden="false" customHeight="true" outlineLevel="0" collapsed="false">
      <c r="A349" s="179"/>
      <c r="B349" s="36" t="s">
        <v>198</v>
      </c>
      <c r="C349" s="41"/>
      <c r="D349" s="203" t="s">
        <v>199</v>
      </c>
      <c r="E349" s="51"/>
      <c r="F349" s="51"/>
      <c r="G349" s="107"/>
    </row>
    <row r="350" customFormat="false" ht="13.5" hidden="false" customHeight="true" outlineLevel="0" collapsed="false">
      <c r="A350" s="179"/>
      <c r="B350" s="55"/>
      <c r="C350" s="41"/>
      <c r="D350" s="203" t="s">
        <v>200</v>
      </c>
      <c r="E350" s="51"/>
      <c r="F350" s="51"/>
      <c r="G350" s="107"/>
    </row>
    <row r="351" customFormat="false" ht="13.5" hidden="false" customHeight="true" outlineLevel="0" collapsed="false">
      <c r="A351" s="179"/>
      <c r="B351" s="55"/>
      <c r="C351" s="41"/>
      <c r="D351" s="203" t="s">
        <v>201</v>
      </c>
      <c r="E351" s="101" t="n">
        <f aca="false">SUM(E354:E356)</f>
        <v>20685</v>
      </c>
      <c r="F351" s="101" t="n">
        <f aca="false">SUM(F354:F356)</f>
        <v>10345.86</v>
      </c>
      <c r="G351" s="102" t="n">
        <f aca="false">F351/E351*100</f>
        <v>50.0162436548223</v>
      </c>
    </row>
    <row r="352" customFormat="false" ht="13.5" hidden="false" customHeight="true" outlineLevel="0" collapsed="false">
      <c r="A352" s="179"/>
      <c r="B352" s="55"/>
      <c r="C352" s="41"/>
      <c r="D352" s="203" t="s">
        <v>202</v>
      </c>
      <c r="E352" s="51"/>
      <c r="F352" s="51"/>
      <c r="G352" s="107"/>
    </row>
    <row r="353" customFormat="false" ht="13.5" hidden="false" customHeight="true" outlineLevel="0" collapsed="false">
      <c r="A353" s="179"/>
      <c r="B353" s="104"/>
      <c r="C353" s="66"/>
      <c r="D353" s="206" t="s">
        <v>203</v>
      </c>
      <c r="E353" s="67"/>
      <c r="F353" s="67"/>
      <c r="G353" s="40"/>
    </row>
    <row r="354" customFormat="false" ht="13.5" hidden="false" customHeight="true" outlineLevel="0" collapsed="false">
      <c r="A354" s="179"/>
      <c r="B354" s="55"/>
      <c r="C354" s="66" t="n">
        <v>4010</v>
      </c>
      <c r="D354" s="50" t="s">
        <v>50</v>
      </c>
      <c r="E354" s="51" t="n">
        <v>17304</v>
      </c>
      <c r="F354" s="51" t="n">
        <v>8654</v>
      </c>
      <c r="G354" s="40" t="n">
        <f aca="false">F354/E354*100</f>
        <v>50.0115580212668</v>
      </c>
    </row>
    <row r="355" customFormat="false" ht="13.5" hidden="false" customHeight="true" outlineLevel="0" collapsed="false">
      <c r="A355" s="179"/>
      <c r="B355" s="55"/>
      <c r="C355" s="42" t="n">
        <v>4110</v>
      </c>
      <c r="D355" s="43" t="s">
        <v>52</v>
      </c>
      <c r="E355" s="44" t="n">
        <v>2958</v>
      </c>
      <c r="F355" s="44" t="n">
        <v>1479.84</v>
      </c>
      <c r="G355" s="40" t="n">
        <f aca="false">F355/E355*100</f>
        <v>50.0283975659229</v>
      </c>
    </row>
    <row r="356" customFormat="false" ht="13.5" hidden="false" customHeight="true" outlineLevel="0" collapsed="false">
      <c r="A356" s="179"/>
      <c r="B356" s="219"/>
      <c r="C356" s="136" t="n">
        <v>4120</v>
      </c>
      <c r="D356" s="86" t="s">
        <v>54</v>
      </c>
      <c r="E356" s="62" t="n">
        <v>423</v>
      </c>
      <c r="F356" s="62" t="n">
        <v>212.02</v>
      </c>
      <c r="G356" s="40" t="n">
        <f aca="false">F356/E356*100</f>
        <v>50.1229314420804</v>
      </c>
    </row>
    <row r="357" customFormat="false" ht="13.5" hidden="false" customHeight="true" outlineLevel="0" collapsed="false">
      <c r="A357" s="179"/>
      <c r="B357" s="36" t="s">
        <v>230</v>
      </c>
      <c r="C357" s="32"/>
      <c r="D357" s="221" t="s">
        <v>48</v>
      </c>
      <c r="E357" s="222" t="n">
        <f aca="false">SUM(E358:E360)</f>
        <v>48960</v>
      </c>
      <c r="F357" s="222" t="n">
        <f aca="false">SUM(F358:F360)</f>
        <v>700</v>
      </c>
      <c r="G357" s="157" t="n">
        <f aca="false">F357/E357*100</f>
        <v>1.4297385620915</v>
      </c>
    </row>
    <row r="358" customFormat="false" ht="13.5" hidden="false" customHeight="true" outlineLevel="0" collapsed="false">
      <c r="A358" s="180"/>
      <c r="B358" s="36"/>
      <c r="C358" s="114" t="s">
        <v>96</v>
      </c>
      <c r="D358" s="43" t="s">
        <v>97</v>
      </c>
      <c r="E358" s="223" t="n">
        <v>0</v>
      </c>
      <c r="F358" s="223" t="n">
        <v>0</v>
      </c>
      <c r="G358" s="40" t="n">
        <v>0</v>
      </c>
    </row>
    <row r="359" customFormat="false" ht="13.5" hidden="false" customHeight="true" outlineLevel="0" collapsed="false">
      <c r="A359" s="180"/>
      <c r="B359" s="36"/>
      <c r="C359" s="114" t="s">
        <v>51</v>
      </c>
      <c r="D359" s="43" t="s">
        <v>52</v>
      </c>
      <c r="E359" s="223" t="n">
        <v>0</v>
      </c>
      <c r="F359" s="223" t="n">
        <v>0</v>
      </c>
      <c r="G359" s="40" t="n">
        <v>0</v>
      </c>
    </row>
    <row r="360" customFormat="false" ht="13.5" hidden="false" customHeight="true" outlineLevel="0" collapsed="false">
      <c r="A360" s="187"/>
      <c r="B360" s="104"/>
      <c r="C360" s="47" t="n">
        <v>4440</v>
      </c>
      <c r="D360" s="115" t="s">
        <v>125</v>
      </c>
      <c r="E360" s="224" t="n">
        <v>48960</v>
      </c>
      <c r="F360" s="224" t="n">
        <v>700</v>
      </c>
      <c r="G360" s="40" t="n">
        <f aca="false">F360/E360*100</f>
        <v>1.4297385620915</v>
      </c>
      <c r="K360" s="46"/>
    </row>
    <row r="361" customFormat="false" ht="13.5" hidden="false" customHeight="true" outlineLevel="0" collapsed="false">
      <c r="A361" s="188" t="n">
        <v>851</v>
      </c>
      <c r="B361" s="78"/>
      <c r="C361" s="13" t="s">
        <v>231</v>
      </c>
      <c r="D361" s="14" t="s">
        <v>232</v>
      </c>
      <c r="E361" s="105" t="n">
        <f aca="false">SUM(E367,E362,)</f>
        <v>81111.2</v>
      </c>
      <c r="F361" s="105" t="n">
        <f aca="false">SUM(F362,F367,)</f>
        <v>33011.8</v>
      </c>
      <c r="G361" s="16" t="n">
        <f aca="false">F361/E361*100</f>
        <v>40.6994348499344</v>
      </c>
    </row>
    <row r="362" customFormat="false" ht="13.5" hidden="false" customHeight="true" outlineLevel="0" collapsed="false">
      <c r="A362" s="225"/>
      <c r="B362" s="82" t="s">
        <v>233</v>
      </c>
      <c r="C362" s="82"/>
      <c r="D362" s="83" t="s">
        <v>234</v>
      </c>
      <c r="E362" s="84" t="n">
        <f aca="false">SUM(E363:E366)</f>
        <v>3000</v>
      </c>
      <c r="F362" s="84" t="n">
        <f aca="false">SUM(F363:F366)</f>
        <v>1600</v>
      </c>
      <c r="G362" s="157" t="n">
        <f aca="false">F362/E362*100</f>
        <v>53.3333333333333</v>
      </c>
      <c r="I362" s="46"/>
    </row>
    <row r="363" customFormat="false" ht="13.5" hidden="false" customHeight="true" outlineLevel="0" collapsed="false">
      <c r="A363" s="192"/>
      <c r="B363" s="202"/>
      <c r="C363" s="226" t="s">
        <v>23</v>
      </c>
      <c r="D363" s="227" t="s">
        <v>24</v>
      </c>
      <c r="E363" s="228" t="n">
        <v>1000</v>
      </c>
      <c r="F363" s="228" t="n">
        <v>0</v>
      </c>
      <c r="G363" s="40" t="n">
        <f aca="false">F363/E363*100</f>
        <v>0</v>
      </c>
    </row>
    <row r="364" customFormat="false" ht="13.5" hidden="false" customHeight="true" outlineLevel="0" collapsed="false">
      <c r="A364" s="192"/>
      <c r="B364" s="171"/>
      <c r="C364" s="95" t="s">
        <v>27</v>
      </c>
      <c r="D364" s="229" t="s">
        <v>28</v>
      </c>
      <c r="E364" s="96" t="n">
        <v>1000</v>
      </c>
      <c r="F364" s="96" t="n">
        <v>1000</v>
      </c>
      <c r="G364" s="40" t="n">
        <f aca="false">F364/E364*100</f>
        <v>100</v>
      </c>
    </row>
    <row r="365" customFormat="false" ht="13.5" hidden="false" customHeight="true" outlineLevel="0" collapsed="false">
      <c r="A365" s="192"/>
      <c r="B365" s="171"/>
      <c r="C365" s="47"/>
      <c r="D365" s="115" t="s">
        <v>130</v>
      </c>
      <c r="E365" s="177"/>
      <c r="F365" s="177"/>
      <c r="G365" s="133"/>
    </row>
    <row r="366" customFormat="false" ht="13.5" hidden="false" customHeight="true" outlineLevel="0" collapsed="false">
      <c r="A366" s="192"/>
      <c r="B366" s="171"/>
      <c r="C366" s="113" t="s">
        <v>131</v>
      </c>
      <c r="D366" s="56" t="s">
        <v>132</v>
      </c>
      <c r="E366" s="177" t="n">
        <v>1000</v>
      </c>
      <c r="F366" s="177" t="n">
        <v>600</v>
      </c>
      <c r="G366" s="40" t="n">
        <f aca="false">F366/E366*100</f>
        <v>60</v>
      </c>
    </row>
    <row r="367" customFormat="false" ht="13.5" hidden="false" customHeight="true" outlineLevel="0" collapsed="false">
      <c r="A367" s="179"/>
      <c r="B367" s="52" t="n">
        <v>85154</v>
      </c>
      <c r="C367" s="52"/>
      <c r="D367" s="53" t="s">
        <v>235</v>
      </c>
      <c r="E367" s="54" t="n">
        <f aca="false">SUM(E368:E382)</f>
        <v>78111.2</v>
      </c>
      <c r="F367" s="54" t="n">
        <f aca="false">SUM(F368:F382)</f>
        <v>31411.8</v>
      </c>
      <c r="G367" s="157" t="n">
        <f aca="false">F367/E367*100</f>
        <v>40.2142074376018</v>
      </c>
      <c r="I367" s="46"/>
    </row>
    <row r="368" customFormat="false" ht="13.5" hidden="false" customHeight="true" outlineLevel="0" collapsed="false">
      <c r="A368" s="179"/>
      <c r="B368" s="36"/>
      <c r="C368" s="99" t="s">
        <v>84</v>
      </c>
      <c r="D368" s="106" t="s">
        <v>85</v>
      </c>
      <c r="E368" s="100" t="n">
        <v>2000</v>
      </c>
      <c r="F368" s="100" t="n">
        <v>1500</v>
      </c>
      <c r="G368" s="59" t="n">
        <f aca="false">F368/E368*100</f>
        <v>75</v>
      </c>
      <c r="I368" s="46"/>
    </row>
    <row r="369" customFormat="false" ht="13.5" hidden="false" customHeight="true" outlineLevel="0" collapsed="false">
      <c r="A369" s="179"/>
      <c r="B369" s="36"/>
      <c r="C369" s="99"/>
      <c r="D369" s="56" t="s">
        <v>86</v>
      </c>
      <c r="E369" s="100"/>
      <c r="F369" s="100"/>
      <c r="G369" s="107"/>
      <c r="I369" s="46"/>
    </row>
    <row r="370" customFormat="false" ht="13.5" hidden="false" customHeight="true" outlineLevel="0" collapsed="false">
      <c r="A370" s="179"/>
      <c r="B370" s="36"/>
      <c r="C370" s="99"/>
      <c r="D370" s="56" t="s">
        <v>87</v>
      </c>
      <c r="E370" s="100"/>
      <c r="F370" s="100"/>
      <c r="G370" s="107"/>
      <c r="I370" s="46"/>
    </row>
    <row r="371" customFormat="false" ht="13.5" hidden="false" customHeight="true" outlineLevel="0" collapsed="false">
      <c r="A371" s="179"/>
      <c r="B371" s="36"/>
      <c r="C371" s="99"/>
      <c r="D371" s="56" t="s">
        <v>88</v>
      </c>
      <c r="E371" s="101"/>
      <c r="F371" s="101"/>
      <c r="G371" s="102"/>
      <c r="I371" s="46"/>
    </row>
    <row r="372" customFormat="false" ht="13.5" hidden="false" customHeight="true" outlineLevel="0" collapsed="false">
      <c r="A372" s="179"/>
      <c r="B372" s="36"/>
      <c r="C372" s="37"/>
      <c r="D372" s="50" t="s">
        <v>89</v>
      </c>
      <c r="E372" s="34"/>
      <c r="F372" s="34"/>
      <c r="G372" s="103"/>
      <c r="I372" s="46"/>
    </row>
    <row r="373" customFormat="false" ht="13.5" hidden="false" customHeight="true" outlineLevel="0" collapsed="false">
      <c r="A373" s="179"/>
      <c r="B373" s="36"/>
      <c r="C373" s="37" t="s">
        <v>128</v>
      </c>
      <c r="D373" s="38" t="s">
        <v>236</v>
      </c>
      <c r="E373" s="39" t="n">
        <v>4410</v>
      </c>
      <c r="F373" s="39" t="n">
        <v>1102.5</v>
      </c>
      <c r="G373" s="40" t="n">
        <f aca="false">F373/E373*100</f>
        <v>25</v>
      </c>
      <c r="I373" s="46"/>
    </row>
    <row r="374" customFormat="false" ht="13.5" hidden="false" customHeight="true" outlineLevel="0" collapsed="false">
      <c r="A374" s="179"/>
      <c r="B374" s="41"/>
      <c r="C374" s="66" t="s">
        <v>96</v>
      </c>
      <c r="D374" s="50" t="s">
        <v>97</v>
      </c>
      <c r="E374" s="67" t="n">
        <v>46224</v>
      </c>
      <c r="F374" s="67" t="n">
        <v>17297</v>
      </c>
      <c r="G374" s="40" t="n">
        <f aca="false">F374/E374*100</f>
        <v>37.4199550017307</v>
      </c>
    </row>
    <row r="375" customFormat="false" ht="13.5" hidden="false" customHeight="true" outlineLevel="0" collapsed="false">
      <c r="A375" s="179"/>
      <c r="B375" s="41"/>
      <c r="C375" s="42" t="n">
        <v>4210</v>
      </c>
      <c r="D375" s="43" t="s">
        <v>24</v>
      </c>
      <c r="E375" s="44" t="n">
        <v>6836</v>
      </c>
      <c r="F375" s="44" t="n">
        <v>3233.35</v>
      </c>
      <c r="G375" s="40" t="n">
        <f aca="false">F375/E375*100</f>
        <v>47.2988589818607</v>
      </c>
    </row>
    <row r="376" customFormat="false" ht="13.5" hidden="false" customHeight="true" outlineLevel="0" collapsed="false">
      <c r="A376" s="179"/>
      <c r="B376" s="41"/>
      <c r="C376" s="42" t="n">
        <v>4260</v>
      </c>
      <c r="D376" s="43" t="s">
        <v>26</v>
      </c>
      <c r="E376" s="44" t="n">
        <v>3000</v>
      </c>
      <c r="F376" s="44" t="n">
        <v>1664.96</v>
      </c>
      <c r="G376" s="40" t="n">
        <f aca="false">F376/E376*100</f>
        <v>55.4986666666667</v>
      </c>
    </row>
    <row r="377" customFormat="false" ht="13.5" hidden="false" customHeight="true" outlineLevel="0" collapsed="false">
      <c r="A377" s="179"/>
      <c r="B377" s="41"/>
      <c r="C377" s="42" t="n">
        <v>4300</v>
      </c>
      <c r="D377" s="43" t="s">
        <v>28</v>
      </c>
      <c r="E377" s="44" t="n">
        <v>13111.2</v>
      </c>
      <c r="F377" s="44" t="n">
        <v>6613.99</v>
      </c>
      <c r="G377" s="40" t="n">
        <f aca="false">F377/E377*100</f>
        <v>50.4453444383428</v>
      </c>
    </row>
    <row r="378" customFormat="false" ht="13.5" hidden="false" customHeight="true" outlineLevel="0" collapsed="false">
      <c r="A378" s="180"/>
      <c r="B378" s="41"/>
      <c r="C378" s="47" t="s">
        <v>29</v>
      </c>
      <c r="D378" s="115" t="s">
        <v>237</v>
      </c>
      <c r="E378" s="58" t="n">
        <v>2380</v>
      </c>
      <c r="F378" s="58" t="n">
        <v>0</v>
      </c>
      <c r="G378" s="59" t="n">
        <f aca="false">F378/E378*100</f>
        <v>0</v>
      </c>
    </row>
    <row r="379" customFormat="false" ht="13.5" hidden="false" customHeight="true" outlineLevel="0" collapsed="false">
      <c r="A379" s="180"/>
      <c r="B379" s="41"/>
      <c r="C379" s="218"/>
      <c r="D379" s="50" t="s">
        <v>238</v>
      </c>
      <c r="E379" s="67"/>
      <c r="F379" s="67"/>
      <c r="G379" s="134"/>
    </row>
    <row r="380" customFormat="false" ht="13.5" hidden="false" customHeight="true" outlineLevel="0" collapsed="false">
      <c r="A380" s="180"/>
      <c r="B380" s="41"/>
      <c r="C380" s="114" t="n">
        <v>4410</v>
      </c>
      <c r="D380" s="43" t="s">
        <v>144</v>
      </c>
      <c r="E380" s="44" t="n">
        <v>50</v>
      </c>
      <c r="F380" s="44" t="n">
        <v>0</v>
      </c>
      <c r="G380" s="40" t="n">
        <f aca="false">F380/E380*100</f>
        <v>0</v>
      </c>
    </row>
    <row r="381" customFormat="false" ht="13.5" hidden="false" customHeight="true" outlineLevel="0" collapsed="false">
      <c r="A381" s="179"/>
      <c r="B381" s="41"/>
      <c r="C381" s="47"/>
      <c r="D381" s="115" t="s">
        <v>130</v>
      </c>
      <c r="E381" s="58"/>
      <c r="F381" s="58"/>
      <c r="G381" s="59"/>
    </row>
    <row r="382" customFormat="false" ht="13.5" hidden="false" customHeight="true" outlineLevel="0" collapsed="false">
      <c r="A382" s="190"/>
      <c r="B382" s="66"/>
      <c r="C382" s="218" t="s">
        <v>131</v>
      </c>
      <c r="D382" s="50" t="s">
        <v>132</v>
      </c>
      <c r="E382" s="67" t="n">
        <v>100</v>
      </c>
      <c r="F382" s="67" t="n">
        <v>0</v>
      </c>
      <c r="G382" s="40" t="n">
        <f aca="false">F382/E382*100</f>
        <v>0</v>
      </c>
    </row>
    <row r="383" customFormat="false" ht="13.5" hidden="false" customHeight="true" outlineLevel="0" collapsed="false">
      <c r="A383" s="188" t="s">
        <v>239</v>
      </c>
      <c r="B383" s="78"/>
      <c r="C383" s="78"/>
      <c r="D383" s="79" t="s">
        <v>240</v>
      </c>
      <c r="E383" s="80" t="n">
        <f aca="false">SUM(E400,E442,E444,E448,E467,E471,E411,E387,E405,E439,E446,E425,E414,E416,E402)</f>
        <v>5803195</v>
      </c>
      <c r="F383" s="80" t="n">
        <f aca="false">SUM(F400,F442,F444,F448,F467,F471,F411,F387,F405,F439,F446,F425,F414,F416,F402)</f>
        <v>3199062.7</v>
      </c>
      <c r="G383" s="16" t="n">
        <f aca="false">F383/E383*100</f>
        <v>55.1258866882812</v>
      </c>
      <c r="J383" s="46"/>
    </row>
    <row r="384" customFormat="false" ht="13.5" hidden="false" customHeight="true" outlineLevel="0" collapsed="false">
      <c r="A384" s="230"/>
      <c r="B384" s="120"/>
      <c r="C384" s="120"/>
      <c r="D384" s="121" t="s">
        <v>46</v>
      </c>
      <c r="E384" s="231" t="n">
        <f aca="false">SUM(E400,E387,E405,E402)</f>
        <v>2998129</v>
      </c>
      <c r="F384" s="231" t="n">
        <f aca="false">SUM(F400,F387,F405,F402)</f>
        <v>1578596.51</v>
      </c>
      <c r="G384" s="232" t="n">
        <f aca="false">F384/E384*100</f>
        <v>52.6527214139218</v>
      </c>
    </row>
    <row r="385" customFormat="false" ht="13.5" hidden="false" customHeight="true" outlineLevel="0" collapsed="false">
      <c r="A385" s="179"/>
      <c r="B385" s="36" t="s">
        <v>241</v>
      </c>
      <c r="C385" s="36"/>
      <c r="D385" s="233" t="s">
        <v>242</v>
      </c>
      <c r="E385" s="101"/>
      <c r="F385" s="101"/>
      <c r="G385" s="102"/>
      <c r="I385" s="46"/>
    </row>
    <row r="386" customFormat="false" ht="13.5" hidden="false" customHeight="true" outlineLevel="0" collapsed="false">
      <c r="A386" s="179"/>
      <c r="B386" s="41"/>
      <c r="C386" s="41"/>
      <c r="D386" s="233" t="s">
        <v>243</v>
      </c>
      <c r="E386" s="101"/>
      <c r="F386" s="101"/>
      <c r="G386" s="102"/>
    </row>
    <row r="387" customFormat="false" ht="13.5" hidden="false" customHeight="true" outlineLevel="0" collapsed="false">
      <c r="A387" s="179"/>
      <c r="B387" s="66"/>
      <c r="C387" s="66"/>
      <c r="D387" s="234" t="s">
        <v>244</v>
      </c>
      <c r="E387" s="235" t="n">
        <f aca="false">SUM(E388:E398)</f>
        <v>2969985</v>
      </c>
      <c r="F387" s="235" t="n">
        <f aca="false">SUM(F388:F398)</f>
        <v>1559824.78</v>
      </c>
      <c r="G387" s="103" t="n">
        <f aca="false">SUM(G388:G398)</f>
        <v>517.381372326944</v>
      </c>
      <c r="H387" s="48"/>
      <c r="I387" s="46"/>
      <c r="J387" s="236"/>
      <c r="K387" s="46"/>
      <c r="L387" s="46"/>
    </row>
    <row r="388" customFormat="false" ht="13.5" hidden="false" customHeight="true" outlineLevel="0" collapsed="false">
      <c r="A388" s="179"/>
      <c r="B388" s="41"/>
      <c r="C388" s="42" t="s">
        <v>245</v>
      </c>
      <c r="D388" s="43" t="s">
        <v>246</v>
      </c>
      <c r="E388" s="128" t="n">
        <v>2880840</v>
      </c>
      <c r="F388" s="128" t="n">
        <v>1514012.34</v>
      </c>
      <c r="G388" s="40" t="n">
        <f aca="false">F388/E388*100</f>
        <v>52.5545445078519</v>
      </c>
      <c r="H388" s="237"/>
      <c r="I388" s="46"/>
      <c r="J388" s="46"/>
      <c r="K388" s="46"/>
      <c r="L388" s="46"/>
    </row>
    <row r="389" customFormat="false" ht="13.5" hidden="false" customHeight="true" outlineLevel="0" collapsed="false">
      <c r="A389" s="179"/>
      <c r="B389" s="41"/>
      <c r="C389" s="42" t="s">
        <v>49</v>
      </c>
      <c r="D389" s="50" t="s">
        <v>50</v>
      </c>
      <c r="E389" s="128" t="n">
        <v>47900</v>
      </c>
      <c r="F389" s="128" t="n">
        <v>23183.6</v>
      </c>
      <c r="G389" s="40" t="n">
        <f aca="false">F389/E389*100</f>
        <v>48.4</v>
      </c>
      <c r="H389" s="48"/>
      <c r="I389" s="46"/>
      <c r="J389" s="46"/>
      <c r="K389" s="46"/>
      <c r="L389" s="46"/>
    </row>
    <row r="390" customFormat="false" ht="13.5" hidden="false" customHeight="true" outlineLevel="0" collapsed="false">
      <c r="A390" s="179"/>
      <c r="B390" s="41"/>
      <c r="C390" s="42" t="s">
        <v>122</v>
      </c>
      <c r="D390" s="43" t="s">
        <v>123</v>
      </c>
      <c r="E390" s="128" t="n">
        <v>6921.73</v>
      </c>
      <c r="F390" s="128" t="n">
        <v>6921.73</v>
      </c>
      <c r="G390" s="40" t="n">
        <f aca="false">F390/E390*100</f>
        <v>100</v>
      </c>
      <c r="H390" s="48"/>
      <c r="I390" s="46"/>
      <c r="J390" s="46"/>
    </row>
    <row r="391" customFormat="false" ht="13.5" hidden="false" customHeight="true" outlineLevel="0" collapsed="false">
      <c r="A391" s="179"/>
      <c r="B391" s="41"/>
      <c r="C391" s="42" t="s">
        <v>51</v>
      </c>
      <c r="D391" s="43" t="s">
        <v>52</v>
      </c>
      <c r="E391" s="128" t="n">
        <v>10215.2</v>
      </c>
      <c r="F391" s="128" t="n">
        <v>5184.14</v>
      </c>
      <c r="G391" s="40" t="n">
        <f aca="false">F391/E391*100</f>
        <v>50.7492755893179</v>
      </c>
      <c r="H391" s="48"/>
    </row>
    <row r="392" customFormat="false" ht="13.5" hidden="false" customHeight="true" outlineLevel="0" collapsed="false">
      <c r="A392" s="179"/>
      <c r="B392" s="41"/>
      <c r="C392" s="42" t="s">
        <v>53</v>
      </c>
      <c r="D392" s="43" t="s">
        <v>54</v>
      </c>
      <c r="E392" s="128" t="n">
        <v>1453.38</v>
      </c>
      <c r="F392" s="128" t="n">
        <v>737.57</v>
      </c>
      <c r="G392" s="40" t="n">
        <f aca="false">F392/E392*100</f>
        <v>50.7485998156023</v>
      </c>
      <c r="H392" s="48"/>
      <c r="J392" s="46"/>
    </row>
    <row r="393" customFormat="false" ht="13.5" hidden="false" customHeight="true" outlineLevel="0" collapsed="false">
      <c r="A393" s="179"/>
      <c r="B393" s="41"/>
      <c r="C393" s="47" t="s">
        <v>23</v>
      </c>
      <c r="D393" s="43" t="s">
        <v>24</v>
      </c>
      <c r="E393" s="238" t="n">
        <v>5421.76</v>
      </c>
      <c r="F393" s="238" t="n">
        <v>3627.75</v>
      </c>
      <c r="G393" s="40" t="n">
        <f aca="false">F393/E393*100</f>
        <v>66.9109292923331</v>
      </c>
      <c r="H393" s="48"/>
      <c r="J393" s="46"/>
    </row>
    <row r="394" customFormat="false" ht="13.5" hidden="false" customHeight="true" outlineLevel="0" collapsed="false">
      <c r="A394" s="179"/>
      <c r="B394" s="41"/>
      <c r="C394" s="47" t="s">
        <v>25</v>
      </c>
      <c r="D394" s="43" t="s">
        <v>26</v>
      </c>
      <c r="E394" s="238" t="n">
        <v>3500</v>
      </c>
      <c r="F394" s="238" t="n">
        <v>0</v>
      </c>
      <c r="G394" s="40" t="n">
        <f aca="false">F394/E394*100</f>
        <v>0</v>
      </c>
      <c r="H394" s="48"/>
      <c r="J394" s="46"/>
    </row>
    <row r="395" customFormat="false" ht="13.5" hidden="false" customHeight="true" outlineLevel="0" collapsed="false">
      <c r="A395" s="179"/>
      <c r="B395" s="41"/>
      <c r="C395" s="47" t="s">
        <v>19</v>
      </c>
      <c r="D395" s="43" t="s">
        <v>20</v>
      </c>
      <c r="E395" s="238" t="n">
        <v>500</v>
      </c>
      <c r="F395" s="238" t="n">
        <v>0</v>
      </c>
      <c r="G395" s="40" t="n">
        <f aca="false">F395/E395*100</f>
        <v>0</v>
      </c>
      <c r="H395" s="48"/>
      <c r="J395" s="46"/>
    </row>
    <row r="396" customFormat="false" ht="13.5" hidden="false" customHeight="true" outlineLevel="0" collapsed="false">
      <c r="A396" s="179"/>
      <c r="B396" s="41"/>
      <c r="C396" s="42" t="s">
        <v>27</v>
      </c>
      <c r="D396" s="43" t="s">
        <v>28</v>
      </c>
      <c r="E396" s="238" t="n">
        <v>8874.93</v>
      </c>
      <c r="F396" s="238" t="n">
        <v>3881.13</v>
      </c>
      <c r="G396" s="40" t="n">
        <f aca="false">F396/E396*100</f>
        <v>43.7313871771383</v>
      </c>
      <c r="H396" s="48"/>
      <c r="J396" s="46"/>
    </row>
    <row r="397" customFormat="false" ht="13.5" hidden="false" customHeight="true" outlineLevel="0" collapsed="false">
      <c r="A397" s="179"/>
      <c r="B397" s="41"/>
      <c r="C397" s="42" t="s">
        <v>55</v>
      </c>
      <c r="D397" s="43" t="s">
        <v>56</v>
      </c>
      <c r="E397" s="128" t="n">
        <v>2170</v>
      </c>
      <c r="F397" s="128" t="n">
        <v>635.52</v>
      </c>
      <c r="G397" s="69" t="n">
        <f aca="false">F397/E397*100</f>
        <v>29.2866359447005</v>
      </c>
      <c r="H397" s="48"/>
      <c r="J397" s="46"/>
    </row>
    <row r="398" customFormat="false" ht="13.5" hidden="false" customHeight="true" outlineLevel="0" collapsed="false">
      <c r="A398" s="179"/>
      <c r="B398" s="60"/>
      <c r="C398" s="49" t="s">
        <v>124</v>
      </c>
      <c r="D398" s="86" t="s">
        <v>125</v>
      </c>
      <c r="E398" s="239" t="n">
        <v>2188</v>
      </c>
      <c r="F398" s="239" t="n">
        <v>1641</v>
      </c>
      <c r="G398" s="97" t="n">
        <f aca="false">F398/E398*100</f>
        <v>75</v>
      </c>
      <c r="H398" s="48"/>
    </row>
    <row r="399" customFormat="false" ht="13.5" hidden="false" customHeight="true" outlineLevel="0" collapsed="false">
      <c r="A399" s="179"/>
      <c r="B399" s="150"/>
      <c r="C399" s="36"/>
      <c r="D399" s="151" t="s">
        <v>247</v>
      </c>
      <c r="E399" s="240"/>
      <c r="F399" s="240"/>
      <c r="G399" s="241"/>
      <c r="I399" s="2"/>
    </row>
    <row r="400" customFormat="false" ht="13.5" hidden="false" customHeight="true" outlineLevel="0" collapsed="false">
      <c r="A400" s="180"/>
      <c r="B400" s="32" t="s">
        <v>248</v>
      </c>
      <c r="C400" s="32"/>
      <c r="D400" s="33" t="s">
        <v>249</v>
      </c>
      <c r="E400" s="34" t="n">
        <f aca="false">SUM(E401:E401)</f>
        <v>21063</v>
      </c>
      <c r="F400" s="34" t="n">
        <f aca="false">SUM(F401:F401)</f>
        <v>12956.07</v>
      </c>
      <c r="G400" s="103" t="n">
        <f aca="false">SUM(G401:G401)</f>
        <v>61.5110383136305</v>
      </c>
      <c r="I400" s="2"/>
    </row>
    <row r="401" customFormat="false" ht="13.5" hidden="false" customHeight="true" outlineLevel="0" collapsed="false">
      <c r="A401" s="179"/>
      <c r="B401" s="49"/>
      <c r="C401" s="49" t="n">
        <v>4130</v>
      </c>
      <c r="D401" s="86" t="s">
        <v>250</v>
      </c>
      <c r="E401" s="117" t="n">
        <v>21063</v>
      </c>
      <c r="F401" s="117" t="n">
        <v>12956.07</v>
      </c>
      <c r="G401" s="69" t="n">
        <f aca="false">F401/E401*100</f>
        <v>61.5110383136305</v>
      </c>
      <c r="I401" s="46"/>
      <c r="J401" s="236"/>
      <c r="K401" s="46"/>
      <c r="L401" s="46"/>
    </row>
    <row r="402" customFormat="false" ht="13.5" hidden="false" customHeight="true" outlineLevel="0" collapsed="false">
      <c r="A402" s="179"/>
      <c r="B402" s="52" t="s">
        <v>251</v>
      </c>
      <c r="C402" s="52"/>
      <c r="D402" s="53" t="s">
        <v>252</v>
      </c>
      <c r="E402" s="54" t="n">
        <f aca="false">SUM(E403:E404)</f>
        <v>3021</v>
      </c>
      <c r="F402" s="54" t="n">
        <f aca="false">SUM(F403:F404)</f>
        <v>2424.38</v>
      </c>
      <c r="G402" s="157" t="n">
        <f aca="false">SUM(G403:G404)</f>
        <v>158.965472981646</v>
      </c>
      <c r="J402" s="46"/>
      <c r="K402" s="46"/>
      <c r="L402" s="46"/>
    </row>
    <row r="403" customFormat="false" ht="13.5" hidden="false" customHeight="true" outlineLevel="0" collapsed="false">
      <c r="A403" s="179"/>
      <c r="B403" s="41"/>
      <c r="C403" s="41" t="s">
        <v>245</v>
      </c>
      <c r="D403" s="50" t="s">
        <v>253</v>
      </c>
      <c r="E403" s="51" t="n">
        <v>2960.58</v>
      </c>
      <c r="F403" s="51" t="n">
        <v>2376.84</v>
      </c>
      <c r="G403" s="69" t="n">
        <f aca="false">F403/E403*100</f>
        <v>80.2829175364287</v>
      </c>
      <c r="I403" s="46"/>
      <c r="J403" s="46"/>
      <c r="K403" s="46"/>
      <c r="L403" s="46"/>
    </row>
    <row r="404" customFormat="false" ht="13.5" hidden="false" customHeight="true" outlineLevel="0" collapsed="false">
      <c r="A404" s="179"/>
      <c r="B404" s="60"/>
      <c r="C404" s="49" t="s">
        <v>23</v>
      </c>
      <c r="D404" s="86" t="s">
        <v>24</v>
      </c>
      <c r="E404" s="117" t="n">
        <v>60.42</v>
      </c>
      <c r="F404" s="117" t="n">
        <v>47.54</v>
      </c>
      <c r="G404" s="97" t="n">
        <f aca="false">F404/E404*100</f>
        <v>78.6825554452168</v>
      </c>
      <c r="I404" s="46"/>
      <c r="J404" s="46"/>
    </row>
    <row r="405" customFormat="false" ht="13.5" hidden="false" customHeight="true" outlineLevel="0" collapsed="false">
      <c r="A405" s="179"/>
      <c r="B405" s="32" t="s">
        <v>254</v>
      </c>
      <c r="C405" s="66"/>
      <c r="D405" s="33" t="s">
        <v>48</v>
      </c>
      <c r="E405" s="34" t="n">
        <f aca="false">SUM(E406:E408)</f>
        <v>4060</v>
      </c>
      <c r="F405" s="34" t="n">
        <f aca="false">SUM(F406:F408)</f>
        <v>3391.28</v>
      </c>
      <c r="G405" s="157" t="n">
        <f aca="false">SUM(G406:G407)</f>
        <v>136.91320754717</v>
      </c>
    </row>
    <row r="406" customFormat="false" ht="13.5" hidden="false" customHeight="true" outlineLevel="0" collapsed="false">
      <c r="A406" s="179"/>
      <c r="B406" s="242"/>
      <c r="C406" s="42" t="s">
        <v>245</v>
      </c>
      <c r="D406" s="43" t="s">
        <v>255</v>
      </c>
      <c r="E406" s="44" t="n">
        <v>3000</v>
      </c>
      <c r="F406" s="44" t="n">
        <v>3000</v>
      </c>
      <c r="G406" s="69" t="n">
        <f aca="false">F406/E406*100</f>
        <v>100</v>
      </c>
    </row>
    <row r="407" customFormat="false" ht="13.5" hidden="false" customHeight="true" outlineLevel="0" collapsed="false">
      <c r="A407" s="179"/>
      <c r="B407" s="55"/>
      <c r="C407" s="42" t="s">
        <v>23</v>
      </c>
      <c r="D407" s="43" t="s">
        <v>24</v>
      </c>
      <c r="E407" s="44" t="n">
        <v>1060</v>
      </c>
      <c r="F407" s="44" t="n">
        <v>391.28</v>
      </c>
      <c r="G407" s="69" t="n">
        <f aca="false">F407/E407*100</f>
        <v>36.9132075471698</v>
      </c>
    </row>
    <row r="408" customFormat="false" ht="13.5" hidden="false" customHeight="true" outlineLevel="0" collapsed="false">
      <c r="A408" s="179"/>
      <c r="B408" s="219"/>
      <c r="C408" s="60" t="s">
        <v>27</v>
      </c>
      <c r="D408" s="86" t="s">
        <v>28</v>
      </c>
      <c r="E408" s="62" t="n">
        <v>0</v>
      </c>
      <c r="F408" s="62" t="n">
        <v>0</v>
      </c>
      <c r="G408" s="97" t="n">
        <v>0</v>
      </c>
    </row>
    <row r="409" customFormat="false" ht="10.5" hidden="false" customHeight="true" outlineLevel="0" collapsed="false">
      <c r="A409" s="179"/>
      <c r="B409" s="55"/>
      <c r="C409" s="41"/>
      <c r="D409" s="56"/>
      <c r="E409" s="51"/>
      <c r="F409" s="51"/>
      <c r="G409" s="131"/>
    </row>
    <row r="410" customFormat="false" ht="15.75" hidden="false" customHeight="true" outlineLevel="0" collapsed="false">
      <c r="A410" s="179"/>
      <c r="B410" s="41"/>
      <c r="C410" s="41"/>
      <c r="D410" s="124" t="s">
        <v>256</v>
      </c>
      <c r="E410" s="243" t="n">
        <f aca="false">SUM(E442,E444,E448,E467,E471,E411,E439,E446,E425,E414,E416)</f>
        <v>2805066</v>
      </c>
      <c r="F410" s="243" t="n">
        <f aca="false">SUM(F442,F444,F448,F467,F471,F411,F439,F446,F425,F414,F416)</f>
        <v>1620466.19</v>
      </c>
      <c r="G410" s="244" t="n">
        <f aca="false">F410/E410*100</f>
        <v>57.7692713825628</v>
      </c>
      <c r="J410" s="46"/>
    </row>
    <row r="411" customFormat="false" ht="13.5" hidden="false" customHeight="true" outlineLevel="0" collapsed="false">
      <c r="A411" s="179"/>
      <c r="B411" s="32" t="s">
        <v>257</v>
      </c>
      <c r="C411" s="32"/>
      <c r="D411" s="234" t="s">
        <v>258</v>
      </c>
      <c r="E411" s="245" t="n">
        <f aca="false">SUM(E412:E413)</f>
        <v>150000</v>
      </c>
      <c r="F411" s="245" t="n">
        <f aca="false">SUM(F412:F413)</f>
        <v>89617.03</v>
      </c>
      <c r="G411" s="103" t="n">
        <f aca="false">F411/E411*100</f>
        <v>59.7446866666667</v>
      </c>
    </row>
    <row r="412" customFormat="false" ht="13.5" hidden="false" customHeight="true" outlineLevel="0" collapsed="false">
      <c r="A412" s="179"/>
      <c r="B412" s="47"/>
      <c r="C412" s="42" t="s">
        <v>27</v>
      </c>
      <c r="D412" s="246" t="s">
        <v>28</v>
      </c>
      <c r="E412" s="128" t="n">
        <v>5000</v>
      </c>
      <c r="F412" s="128" t="n">
        <v>0</v>
      </c>
      <c r="G412" s="69" t="n">
        <f aca="false">F412/E412*100</f>
        <v>0</v>
      </c>
    </row>
    <row r="413" customFormat="false" ht="13.5" hidden="false" customHeight="true" outlineLevel="0" collapsed="false">
      <c r="A413" s="179"/>
      <c r="B413" s="41"/>
      <c r="C413" s="41" t="s">
        <v>215</v>
      </c>
      <c r="D413" s="56" t="s">
        <v>216</v>
      </c>
      <c r="E413" s="100" t="n">
        <v>145000</v>
      </c>
      <c r="F413" s="100" t="n">
        <v>89617.03</v>
      </c>
      <c r="G413" s="69" t="n">
        <f aca="false">F413/E413*100</f>
        <v>61.8048482758621</v>
      </c>
    </row>
    <row r="414" customFormat="false" ht="13.5" hidden="false" customHeight="true" outlineLevel="0" collapsed="false">
      <c r="A414" s="179"/>
      <c r="B414" s="52" t="s">
        <v>259</v>
      </c>
      <c r="C414" s="52"/>
      <c r="D414" s="247" t="s">
        <v>260</v>
      </c>
      <c r="E414" s="54" t="n">
        <f aca="false">SUM(E415)</f>
        <v>19112</v>
      </c>
      <c r="F414" s="54" t="n">
        <f aca="false">SUM(F415)</f>
        <v>5782.57</v>
      </c>
      <c r="G414" s="157" t="n">
        <f aca="false">F414/E414*100</f>
        <v>30.2562264545835</v>
      </c>
    </row>
    <row r="415" customFormat="false" ht="13.5" hidden="false" customHeight="true" outlineLevel="0" collapsed="false">
      <c r="A415" s="179"/>
      <c r="B415" s="47"/>
      <c r="C415" s="42" t="s">
        <v>245</v>
      </c>
      <c r="D415" s="43" t="s">
        <v>255</v>
      </c>
      <c r="E415" s="128" t="n">
        <v>19112</v>
      </c>
      <c r="F415" s="128" t="n">
        <v>5782.57</v>
      </c>
      <c r="G415" s="69" t="n">
        <f aca="false">F415/E415*100</f>
        <v>30.2562264545835</v>
      </c>
    </row>
    <row r="416" customFormat="false" ht="13.5" hidden="false" customHeight="true" outlineLevel="0" collapsed="false">
      <c r="A416" s="179"/>
      <c r="B416" s="52" t="s">
        <v>261</v>
      </c>
      <c r="C416" s="52"/>
      <c r="D416" s="53" t="s">
        <v>262</v>
      </c>
      <c r="E416" s="54" t="n">
        <f aca="false">SUM(E417:E422)</f>
        <v>44793</v>
      </c>
      <c r="F416" s="54" t="n">
        <f aca="false">SUM(F417:F422)</f>
        <v>17319.15</v>
      </c>
      <c r="G416" s="157" t="n">
        <f aca="false">F416/E416*100</f>
        <v>38.6648583484027</v>
      </c>
      <c r="I416" s="2"/>
      <c r="J416" s="46"/>
      <c r="K416" s="248"/>
    </row>
    <row r="417" customFormat="false" ht="13.5" hidden="false" customHeight="true" outlineLevel="0" collapsed="false">
      <c r="A417" s="179"/>
      <c r="B417" s="36"/>
      <c r="C417" s="66" t="n">
        <v>3020</v>
      </c>
      <c r="D417" s="50" t="s">
        <v>263</v>
      </c>
      <c r="E417" s="128" t="n">
        <v>351</v>
      </c>
      <c r="F417" s="128" t="n">
        <v>0</v>
      </c>
      <c r="G417" s="40" t="n">
        <f aca="false">F417/E417*100</f>
        <v>0</v>
      </c>
      <c r="I417" s="2"/>
      <c r="J417" s="46"/>
      <c r="K417" s="248"/>
    </row>
    <row r="418" customFormat="false" ht="13.5" hidden="false" customHeight="true" outlineLevel="0" collapsed="false">
      <c r="A418" s="179"/>
      <c r="B418" s="36"/>
      <c r="C418" s="41" t="s">
        <v>49</v>
      </c>
      <c r="D418" s="229" t="s">
        <v>50</v>
      </c>
      <c r="E418" s="128" t="n">
        <v>34020</v>
      </c>
      <c r="F418" s="128" t="n">
        <v>13564.49</v>
      </c>
      <c r="G418" s="40" t="n">
        <f aca="false">F418/E418*100</f>
        <v>39.8721046443269</v>
      </c>
      <c r="I418" s="2"/>
      <c r="J418" s="46"/>
      <c r="K418" s="248"/>
    </row>
    <row r="419" customFormat="false" ht="13.5" hidden="false" customHeight="true" outlineLevel="0" collapsed="false">
      <c r="A419" s="179"/>
      <c r="B419" s="36"/>
      <c r="C419" s="47" t="s">
        <v>51</v>
      </c>
      <c r="D419" s="249" t="s">
        <v>52</v>
      </c>
      <c r="E419" s="100" t="n">
        <v>5859</v>
      </c>
      <c r="F419" s="100" t="n">
        <v>1775.59</v>
      </c>
      <c r="G419" s="40" t="n">
        <f aca="false">F419/E419*100</f>
        <v>30.305342208568</v>
      </c>
      <c r="I419" s="2"/>
      <c r="J419" s="211"/>
      <c r="K419" s="248"/>
    </row>
    <row r="420" customFormat="false" ht="13.5" hidden="false" customHeight="true" outlineLevel="0" collapsed="false">
      <c r="A420" s="179"/>
      <c r="B420" s="36"/>
      <c r="C420" s="42" t="s">
        <v>53</v>
      </c>
      <c r="D420" s="229" t="s">
        <v>54</v>
      </c>
      <c r="E420" s="128" t="n">
        <v>589</v>
      </c>
      <c r="F420" s="128" t="n">
        <v>252.61</v>
      </c>
      <c r="G420" s="69" t="n">
        <f aca="false">F420/E420*100</f>
        <v>42.8879456706282</v>
      </c>
      <c r="J420" s="46"/>
      <c r="K420" s="46"/>
    </row>
    <row r="421" customFormat="false" ht="13.5" hidden="false" customHeight="true" outlineLevel="0" collapsed="false">
      <c r="A421" s="179"/>
      <c r="B421" s="36"/>
      <c r="C421" s="42" t="n">
        <v>4410</v>
      </c>
      <c r="D421" s="43" t="s">
        <v>144</v>
      </c>
      <c r="E421" s="128" t="n">
        <v>2880</v>
      </c>
      <c r="F421" s="128" t="n">
        <v>905.46</v>
      </c>
      <c r="G421" s="59" t="n">
        <f aca="false">F421/E421*100</f>
        <v>31.4395833333333</v>
      </c>
      <c r="J421" s="46"/>
      <c r="K421" s="46"/>
    </row>
    <row r="422" customFormat="false" ht="13.5" hidden="false" customHeight="true" outlineLevel="0" collapsed="false">
      <c r="A422" s="179"/>
      <c r="B422" s="60"/>
      <c r="C422" s="60" t="s">
        <v>124</v>
      </c>
      <c r="D422" s="86" t="s">
        <v>125</v>
      </c>
      <c r="E422" s="129" t="n">
        <v>1094</v>
      </c>
      <c r="F422" s="129" t="n">
        <v>821</v>
      </c>
      <c r="G422" s="97" t="n">
        <f aca="false">F422/E422*100</f>
        <v>75.0457038391225</v>
      </c>
    </row>
    <row r="423" customFormat="false" ht="13.5" hidden="false" customHeight="true" outlineLevel="0" collapsed="false">
      <c r="A423" s="179"/>
      <c r="B423" s="36" t="s">
        <v>241</v>
      </c>
      <c r="C423" s="36"/>
      <c r="D423" s="233" t="s">
        <v>242</v>
      </c>
      <c r="E423" s="101"/>
      <c r="F423" s="101"/>
      <c r="G423" s="102"/>
    </row>
    <row r="424" customFormat="false" ht="13.5" hidden="false" customHeight="true" outlineLevel="0" collapsed="false">
      <c r="A424" s="179"/>
      <c r="B424" s="41"/>
      <c r="C424" s="41"/>
      <c r="D424" s="233" t="s">
        <v>243</v>
      </c>
      <c r="E424" s="101"/>
      <c r="F424" s="101"/>
      <c r="G424" s="102"/>
    </row>
    <row r="425" customFormat="false" ht="13.5" hidden="false" customHeight="true" outlineLevel="0" collapsed="false">
      <c r="A425" s="179"/>
      <c r="B425" s="66"/>
      <c r="C425" s="66"/>
      <c r="D425" s="234" t="s">
        <v>264</v>
      </c>
      <c r="E425" s="235" t="n">
        <f aca="false">SUM(E426:E437)</f>
        <v>56732</v>
      </c>
      <c r="F425" s="235" t="n">
        <f aca="false">SUM(F426:F437)</f>
        <v>25561.18</v>
      </c>
      <c r="G425" s="103" t="n">
        <f aca="false">F425/E425*100</f>
        <v>45.0560177677501</v>
      </c>
    </row>
    <row r="426" customFormat="false" ht="13.5" hidden="false" customHeight="true" outlineLevel="0" collapsed="false">
      <c r="A426" s="179"/>
      <c r="B426" s="41"/>
      <c r="C426" s="41" t="s">
        <v>265</v>
      </c>
      <c r="D426" s="207" t="s">
        <v>266</v>
      </c>
      <c r="E426" s="250" t="n">
        <v>6000</v>
      </c>
      <c r="F426" s="250" t="n">
        <v>3135.26</v>
      </c>
      <c r="G426" s="107" t="n">
        <f aca="false">F426/E426*100</f>
        <v>52.2543333333333</v>
      </c>
    </row>
    <row r="427" customFormat="false" ht="13.5" hidden="false" customHeight="true" outlineLevel="0" collapsed="false">
      <c r="A427" s="179"/>
      <c r="B427" s="41"/>
      <c r="C427" s="41"/>
      <c r="D427" s="207" t="s">
        <v>267</v>
      </c>
      <c r="E427" s="100"/>
      <c r="F427" s="100"/>
      <c r="G427" s="107"/>
    </row>
    <row r="428" customFormat="false" ht="13.5" hidden="false" customHeight="true" outlineLevel="0" collapsed="false">
      <c r="A428" s="179"/>
      <c r="B428" s="41"/>
      <c r="C428" s="41"/>
      <c r="D428" s="207" t="s">
        <v>268</v>
      </c>
      <c r="E428" s="100"/>
      <c r="F428" s="100"/>
      <c r="G428" s="107"/>
    </row>
    <row r="429" customFormat="false" ht="13.5" hidden="false" customHeight="true" outlineLevel="0" collapsed="false">
      <c r="A429" s="179"/>
      <c r="B429" s="41"/>
      <c r="C429" s="41"/>
      <c r="D429" s="207" t="s">
        <v>269</v>
      </c>
      <c r="E429" s="100"/>
      <c r="F429" s="100"/>
      <c r="G429" s="107"/>
    </row>
    <row r="430" customFormat="false" ht="13.5" hidden="false" customHeight="true" outlineLevel="0" collapsed="false">
      <c r="A430" s="179"/>
      <c r="B430" s="41"/>
      <c r="C430" s="41"/>
      <c r="D430" s="207" t="s">
        <v>270</v>
      </c>
      <c r="E430" s="250"/>
      <c r="F430" s="250"/>
      <c r="G430" s="40"/>
    </row>
    <row r="431" customFormat="false" ht="13.5" hidden="false" customHeight="true" outlineLevel="0" collapsed="false">
      <c r="A431" s="179"/>
      <c r="B431" s="41"/>
      <c r="C431" s="42" t="s">
        <v>49</v>
      </c>
      <c r="D431" s="229" t="s">
        <v>50</v>
      </c>
      <c r="E431" s="251" t="n">
        <v>34878</v>
      </c>
      <c r="F431" s="251" t="n">
        <v>18229.91</v>
      </c>
      <c r="G431" s="69" t="n">
        <f aca="false">F431/E431*100</f>
        <v>52.2676472274786</v>
      </c>
    </row>
    <row r="432" customFormat="false" ht="13.5" hidden="false" customHeight="true" outlineLevel="0" collapsed="false">
      <c r="A432" s="179"/>
      <c r="B432" s="41"/>
      <c r="C432" s="42" t="s">
        <v>51</v>
      </c>
      <c r="D432" s="229" t="s">
        <v>52</v>
      </c>
      <c r="E432" s="251" t="n">
        <v>9353</v>
      </c>
      <c r="F432" s="251" t="n">
        <v>3208.77</v>
      </c>
      <c r="G432" s="69" t="n">
        <f aca="false">F432/E432*100</f>
        <v>34.307388003849</v>
      </c>
    </row>
    <row r="433" customFormat="false" ht="13.5" hidden="false" customHeight="true" outlineLevel="0" collapsed="false">
      <c r="A433" s="179"/>
      <c r="B433" s="41"/>
      <c r="C433" s="66" t="s">
        <v>53</v>
      </c>
      <c r="D433" s="207" t="s">
        <v>54</v>
      </c>
      <c r="E433" s="252" t="n">
        <v>1330</v>
      </c>
      <c r="F433" s="252" t="n">
        <v>457</v>
      </c>
      <c r="G433" s="69" t="n">
        <f aca="false">F433/E433*100</f>
        <v>34.3609022556391</v>
      </c>
    </row>
    <row r="434" customFormat="false" ht="13.5" hidden="false" customHeight="true" outlineLevel="0" collapsed="false">
      <c r="A434" s="179"/>
      <c r="B434" s="41"/>
      <c r="C434" s="42" t="s">
        <v>23</v>
      </c>
      <c r="D434" s="43" t="s">
        <v>24</v>
      </c>
      <c r="E434" s="128" t="n">
        <v>2000</v>
      </c>
      <c r="F434" s="128" t="n">
        <v>0</v>
      </c>
      <c r="G434" s="69" t="n">
        <f aca="false">F434/E434*100</f>
        <v>0</v>
      </c>
    </row>
    <row r="435" customFormat="false" ht="13.5" hidden="false" customHeight="true" outlineLevel="0" collapsed="false">
      <c r="A435" s="179"/>
      <c r="B435" s="41"/>
      <c r="C435" s="42" t="s">
        <v>27</v>
      </c>
      <c r="D435" s="43" t="s">
        <v>28</v>
      </c>
      <c r="E435" s="128" t="n">
        <v>1471</v>
      </c>
      <c r="F435" s="128" t="n">
        <v>0</v>
      </c>
      <c r="G435" s="69" t="n">
        <f aca="false">F435/E435*100</f>
        <v>0</v>
      </c>
    </row>
    <row r="436" customFormat="false" ht="13.5" hidden="false" customHeight="true" outlineLevel="0" collapsed="false">
      <c r="A436" s="179"/>
      <c r="B436" s="41"/>
      <c r="C436" s="42" t="s">
        <v>100</v>
      </c>
      <c r="D436" s="43" t="s">
        <v>101</v>
      </c>
      <c r="E436" s="238" t="n">
        <v>1000</v>
      </c>
      <c r="F436" s="238" t="n">
        <v>47.55</v>
      </c>
      <c r="G436" s="69" t="n">
        <f aca="false">F436/E436*100</f>
        <v>4.755</v>
      </c>
    </row>
    <row r="437" customFormat="false" ht="13.5" hidden="false" customHeight="true" outlineLevel="0" collapsed="false">
      <c r="A437" s="179"/>
      <c r="B437" s="60"/>
      <c r="C437" s="60" t="s">
        <v>104</v>
      </c>
      <c r="D437" s="61" t="s">
        <v>105</v>
      </c>
      <c r="E437" s="239" t="n">
        <v>700</v>
      </c>
      <c r="F437" s="239" t="n">
        <v>482.69</v>
      </c>
      <c r="G437" s="97" t="n">
        <f aca="false">F437/E437*100</f>
        <v>68.9557142857143</v>
      </c>
    </row>
    <row r="438" customFormat="false" ht="13.5" hidden="false" customHeight="true" outlineLevel="0" collapsed="false">
      <c r="A438" s="179"/>
      <c r="B438" s="150"/>
      <c r="C438" s="36"/>
      <c r="D438" s="151" t="s">
        <v>247</v>
      </c>
      <c r="E438" s="152"/>
      <c r="F438" s="152"/>
      <c r="G438" s="153"/>
      <c r="I438" s="2"/>
      <c r="J438" s="46"/>
      <c r="K438" s="248"/>
    </row>
    <row r="439" customFormat="false" ht="13.5" hidden="false" customHeight="true" outlineLevel="0" collapsed="false">
      <c r="A439" s="179"/>
      <c r="B439" s="32" t="s">
        <v>248</v>
      </c>
      <c r="C439" s="32"/>
      <c r="D439" s="33" t="s">
        <v>249</v>
      </c>
      <c r="E439" s="34" t="n">
        <f aca="false">SUM(E440:E440)</f>
        <v>23538</v>
      </c>
      <c r="F439" s="34" t="n">
        <f aca="false">SUM(F440:F440)</f>
        <v>11351.82</v>
      </c>
      <c r="G439" s="103" t="n">
        <f aca="false">F439/E439*100</f>
        <v>48.2276319143513</v>
      </c>
      <c r="I439" s="2"/>
      <c r="J439" s="211"/>
      <c r="K439" s="248"/>
      <c r="M439" s="46"/>
    </row>
    <row r="440" customFormat="false" ht="13.5" hidden="false" customHeight="true" outlineLevel="0" collapsed="false">
      <c r="A440" s="179"/>
      <c r="B440" s="253"/>
      <c r="C440" s="49" t="s">
        <v>271</v>
      </c>
      <c r="D440" s="86" t="s">
        <v>255</v>
      </c>
      <c r="E440" s="117" t="n">
        <v>23538</v>
      </c>
      <c r="F440" s="117" t="n">
        <v>11351.82</v>
      </c>
      <c r="G440" s="97" t="n">
        <f aca="false">F440/E440*100</f>
        <v>48.2276319143513</v>
      </c>
      <c r="J440" s="46"/>
      <c r="K440" s="46"/>
    </row>
    <row r="441" customFormat="false" ht="13.5" hidden="false" customHeight="true" outlineLevel="0" collapsed="false">
      <c r="A441" s="179"/>
      <c r="B441" s="36" t="s">
        <v>272</v>
      </c>
      <c r="C441" s="36"/>
      <c r="D441" s="151" t="s">
        <v>273</v>
      </c>
      <c r="E441" s="152"/>
      <c r="F441" s="152"/>
      <c r="G441" s="153"/>
      <c r="J441" s="46"/>
      <c r="K441" s="46"/>
    </row>
    <row r="442" customFormat="false" ht="13.5" hidden="false" customHeight="true" outlineLevel="0" collapsed="false">
      <c r="A442" s="179"/>
      <c r="B442" s="32"/>
      <c r="C442" s="32"/>
      <c r="D442" s="33" t="s">
        <v>274</v>
      </c>
      <c r="E442" s="34" t="n">
        <f aca="false">SUM(E443:E443)</f>
        <v>624048</v>
      </c>
      <c r="F442" s="34" t="n">
        <f aca="false">SUM(F443:F443)</f>
        <v>498558.02</v>
      </c>
      <c r="G442" s="103" t="n">
        <f aca="false">F442/E442*100</f>
        <v>79.890973130272</v>
      </c>
      <c r="I442" s="2"/>
      <c r="J442" s="2"/>
    </row>
    <row r="443" customFormat="false" ht="13.5" hidden="false" customHeight="true" outlineLevel="0" collapsed="false">
      <c r="A443" s="179"/>
      <c r="B443" s="49"/>
      <c r="C443" s="49" t="n">
        <v>3110</v>
      </c>
      <c r="D443" s="86" t="s">
        <v>255</v>
      </c>
      <c r="E443" s="117" t="n">
        <v>624048</v>
      </c>
      <c r="F443" s="117" t="n">
        <v>498558.02</v>
      </c>
      <c r="G443" s="97" t="n">
        <f aca="false">F443/E443*100</f>
        <v>79.890973130272</v>
      </c>
      <c r="I443" s="46"/>
      <c r="J443" s="248"/>
      <c r="K443" s="248"/>
    </row>
    <row r="444" customFormat="false" ht="13.5" hidden="false" customHeight="true" outlineLevel="0" collapsed="false">
      <c r="A444" s="179"/>
      <c r="B444" s="32" t="s">
        <v>251</v>
      </c>
      <c r="C444" s="32"/>
      <c r="D444" s="33" t="s">
        <v>275</v>
      </c>
      <c r="E444" s="34" t="n">
        <f aca="false">SUM(E445)</f>
        <v>290000</v>
      </c>
      <c r="F444" s="34" t="n">
        <f aca="false">SUM(F445)</f>
        <v>141302.97</v>
      </c>
      <c r="G444" s="103" t="n">
        <f aca="false">F444/E444*100</f>
        <v>48.7251620689655</v>
      </c>
      <c r="I444" s="46"/>
    </row>
    <row r="445" customFormat="false" ht="13.5" hidden="false" customHeight="true" outlineLevel="0" collapsed="false">
      <c r="A445" s="179"/>
      <c r="B445" s="49"/>
      <c r="C445" s="49" t="n">
        <v>3110</v>
      </c>
      <c r="D445" s="86" t="s">
        <v>255</v>
      </c>
      <c r="E445" s="117" t="n">
        <v>290000</v>
      </c>
      <c r="F445" s="239" t="n">
        <v>141302.97</v>
      </c>
      <c r="G445" s="97" t="n">
        <f aca="false">F445/E445*100</f>
        <v>48.7251620689655</v>
      </c>
      <c r="I445" s="48"/>
      <c r="J445" s="46"/>
    </row>
    <row r="446" customFormat="false" ht="13.5" hidden="false" customHeight="true" outlineLevel="0" collapsed="false">
      <c r="A446" s="179"/>
      <c r="B446" s="52" t="s">
        <v>276</v>
      </c>
      <c r="C446" s="52"/>
      <c r="D446" s="53" t="s">
        <v>277</v>
      </c>
      <c r="E446" s="54" t="n">
        <f aca="false">SUM(E447:E447)</f>
        <v>160605</v>
      </c>
      <c r="F446" s="54" t="n">
        <f aca="false">SUM(F447:F447)</f>
        <v>140915.96</v>
      </c>
      <c r="G446" s="103" t="n">
        <f aca="false">F446/E446*100</f>
        <v>87.7407054574889</v>
      </c>
      <c r="I446" s="254"/>
      <c r="J446" s="46"/>
      <c r="K446" s="46"/>
    </row>
    <row r="447" customFormat="false" ht="13.5" hidden="false" customHeight="true" outlineLevel="0" collapsed="false">
      <c r="A447" s="179"/>
      <c r="B447" s="255"/>
      <c r="C447" s="49" t="s">
        <v>245</v>
      </c>
      <c r="D447" s="86" t="s">
        <v>255</v>
      </c>
      <c r="E447" s="117" t="n">
        <v>160605</v>
      </c>
      <c r="F447" s="117" t="n">
        <v>140915.96</v>
      </c>
      <c r="G447" s="97" t="n">
        <f aca="false">F447/E447*100</f>
        <v>87.7407054574889</v>
      </c>
      <c r="N447" s="46"/>
    </row>
    <row r="448" customFormat="false" ht="13.5" hidden="false" customHeight="true" outlineLevel="0" collapsed="false">
      <c r="A448" s="179"/>
      <c r="B448" s="32" t="s">
        <v>278</v>
      </c>
      <c r="C448" s="32"/>
      <c r="D448" s="33" t="s">
        <v>279</v>
      </c>
      <c r="E448" s="34" t="n">
        <f aca="false">SUM(E449:E466)</f>
        <v>782882</v>
      </c>
      <c r="F448" s="34" t="n">
        <f aca="false">SUM(F449:F466)</f>
        <v>427470.41</v>
      </c>
      <c r="G448" s="103" t="n">
        <f aca="false">F448/E448*100</f>
        <v>54.6021507711252</v>
      </c>
    </row>
    <row r="449" customFormat="false" ht="13.5" hidden="false" customHeight="true" outlineLevel="0" collapsed="false">
      <c r="A449" s="179"/>
      <c r="B449" s="41"/>
      <c r="C449" s="66" t="n">
        <v>3020</v>
      </c>
      <c r="D449" s="50" t="s">
        <v>263</v>
      </c>
      <c r="E449" s="67" t="n">
        <v>3386</v>
      </c>
      <c r="F449" s="67" t="n">
        <v>639.98</v>
      </c>
      <c r="G449" s="69" t="n">
        <f aca="false">F449/E449*100</f>
        <v>18.9007678676905</v>
      </c>
    </row>
    <row r="450" customFormat="false" ht="13.5" hidden="false" customHeight="true" outlineLevel="0" collapsed="false">
      <c r="A450" s="179"/>
      <c r="B450" s="41"/>
      <c r="C450" s="42" t="n">
        <v>4010</v>
      </c>
      <c r="D450" s="50" t="s">
        <v>50</v>
      </c>
      <c r="E450" s="44" t="n">
        <v>528103.15</v>
      </c>
      <c r="F450" s="44" t="n">
        <v>269986.95</v>
      </c>
      <c r="G450" s="69" t="n">
        <f aca="false">F450/E450*100</f>
        <v>51.12390448722</v>
      </c>
      <c r="J450" s="46"/>
      <c r="K450" s="248"/>
    </row>
    <row r="451" customFormat="false" ht="13.5" hidden="false" customHeight="true" outlineLevel="0" collapsed="false">
      <c r="A451" s="179"/>
      <c r="B451" s="41"/>
      <c r="C451" s="42" t="n">
        <v>4040</v>
      </c>
      <c r="D451" s="50" t="s">
        <v>123</v>
      </c>
      <c r="E451" s="44" t="n">
        <v>42661.85</v>
      </c>
      <c r="F451" s="44" t="n">
        <v>42661.85</v>
      </c>
      <c r="G451" s="69" t="n">
        <f aca="false">F451/E451*100</f>
        <v>100</v>
      </c>
      <c r="J451" s="211"/>
      <c r="K451" s="248"/>
    </row>
    <row r="452" customFormat="false" ht="13.5" hidden="false" customHeight="true" outlineLevel="0" collapsed="false">
      <c r="A452" s="179"/>
      <c r="B452" s="41"/>
      <c r="C452" s="42" t="n">
        <v>4110</v>
      </c>
      <c r="D452" s="43" t="s">
        <v>52</v>
      </c>
      <c r="E452" s="44" t="n">
        <v>99663</v>
      </c>
      <c r="F452" s="44" t="n">
        <v>57611.99</v>
      </c>
      <c r="G452" s="69" t="n">
        <f aca="false">F452/E452*100</f>
        <v>57.8067989123346</v>
      </c>
      <c r="J452" s="46"/>
    </row>
    <row r="453" customFormat="false" ht="13.5" hidden="false" customHeight="true" outlineLevel="0" collapsed="false">
      <c r="A453" s="179"/>
      <c r="B453" s="41"/>
      <c r="C453" s="42" t="n">
        <v>4120</v>
      </c>
      <c r="D453" s="43" t="s">
        <v>54</v>
      </c>
      <c r="E453" s="44" t="n">
        <v>13867</v>
      </c>
      <c r="F453" s="44" t="n">
        <v>6891.59</v>
      </c>
      <c r="G453" s="69" t="n">
        <f aca="false">F453/E453*100</f>
        <v>49.6977716881806</v>
      </c>
      <c r="J453" s="46"/>
    </row>
    <row r="454" customFormat="false" ht="13.5" hidden="false" customHeight="true" outlineLevel="0" collapsed="false">
      <c r="A454" s="179"/>
      <c r="B454" s="41"/>
      <c r="C454" s="42" t="s">
        <v>96</v>
      </c>
      <c r="D454" s="43" t="s">
        <v>97</v>
      </c>
      <c r="E454" s="44" t="n">
        <v>1000</v>
      </c>
      <c r="F454" s="44" t="n">
        <v>0</v>
      </c>
      <c r="G454" s="69" t="n">
        <f aca="false">F454/E454*100</f>
        <v>0</v>
      </c>
      <c r="J454" s="46"/>
    </row>
    <row r="455" customFormat="false" ht="13.5" hidden="false" customHeight="true" outlineLevel="0" collapsed="false">
      <c r="A455" s="179"/>
      <c r="B455" s="41"/>
      <c r="C455" s="42" t="n">
        <v>4210</v>
      </c>
      <c r="D455" s="43" t="s">
        <v>24</v>
      </c>
      <c r="E455" s="44" t="n">
        <v>11544</v>
      </c>
      <c r="F455" s="44" t="n">
        <v>3785.89</v>
      </c>
      <c r="G455" s="69" t="n">
        <f aca="false">F455/E455*100</f>
        <v>32.7953049203049</v>
      </c>
    </row>
    <row r="456" customFormat="false" ht="13.5" hidden="false" customHeight="true" outlineLevel="0" collapsed="false">
      <c r="A456" s="179"/>
      <c r="B456" s="113"/>
      <c r="C456" s="114" t="n">
        <v>4260</v>
      </c>
      <c r="D456" s="43" t="s">
        <v>26</v>
      </c>
      <c r="E456" s="44" t="n">
        <v>13290</v>
      </c>
      <c r="F456" s="44" t="n">
        <v>9547.78</v>
      </c>
      <c r="G456" s="69" t="n">
        <f aca="false">F456/E456*100</f>
        <v>71.8418359668924</v>
      </c>
    </row>
    <row r="457" customFormat="false" ht="13.5" hidden="false" customHeight="true" outlineLevel="0" collapsed="false">
      <c r="A457" s="179"/>
      <c r="B457" s="41"/>
      <c r="C457" s="42" t="n">
        <v>4270</v>
      </c>
      <c r="D457" s="43" t="s">
        <v>20</v>
      </c>
      <c r="E457" s="44" t="n">
        <v>950</v>
      </c>
      <c r="F457" s="44" t="n">
        <v>275.88</v>
      </c>
      <c r="G457" s="69" t="n">
        <f aca="false">F457/E457*100</f>
        <v>29.04</v>
      </c>
    </row>
    <row r="458" customFormat="false" ht="13.5" hidden="false" customHeight="true" outlineLevel="0" collapsed="false">
      <c r="A458" s="179"/>
      <c r="B458" s="41"/>
      <c r="C458" s="42" t="s">
        <v>139</v>
      </c>
      <c r="D458" s="43" t="s">
        <v>140</v>
      </c>
      <c r="E458" s="44" t="n">
        <v>675</v>
      </c>
      <c r="F458" s="44" t="n">
        <v>45</v>
      </c>
      <c r="G458" s="69" t="n">
        <f aca="false">F458/E458*100</f>
        <v>6.66666666666667</v>
      </c>
    </row>
    <row r="459" customFormat="false" ht="13.5" hidden="false" customHeight="true" outlineLevel="0" collapsed="false">
      <c r="A459" s="179"/>
      <c r="B459" s="41"/>
      <c r="C459" s="42" t="n">
        <v>4300</v>
      </c>
      <c r="D459" s="43" t="s">
        <v>28</v>
      </c>
      <c r="E459" s="44" t="n">
        <v>42249</v>
      </c>
      <c r="F459" s="44" t="n">
        <v>19555.14</v>
      </c>
      <c r="G459" s="69" t="n">
        <f aca="false">F459/E459*100</f>
        <v>46.2854505432081</v>
      </c>
    </row>
    <row r="460" customFormat="false" ht="13.5" hidden="false" customHeight="true" outlineLevel="0" collapsed="false">
      <c r="A460" s="179"/>
      <c r="B460" s="41"/>
      <c r="C460" s="47" t="s">
        <v>55</v>
      </c>
      <c r="D460" s="115" t="s">
        <v>56</v>
      </c>
      <c r="E460" s="58" t="n">
        <v>2680</v>
      </c>
      <c r="F460" s="58" t="n">
        <v>1226.32</v>
      </c>
      <c r="G460" s="133" t="n">
        <f aca="false">F460/E460*100</f>
        <v>45.7582089552239</v>
      </c>
    </row>
    <row r="461" customFormat="false" ht="13.5" hidden="false" customHeight="true" outlineLevel="0" collapsed="false">
      <c r="A461" s="179"/>
      <c r="B461" s="41"/>
      <c r="C461" s="42" t="n">
        <v>4410</v>
      </c>
      <c r="D461" s="43" t="s">
        <v>144</v>
      </c>
      <c r="E461" s="44" t="n">
        <v>2000</v>
      </c>
      <c r="F461" s="44" t="n">
        <v>858.81</v>
      </c>
      <c r="G461" s="69" t="n">
        <f aca="false">F461/E461*100</f>
        <v>42.9405</v>
      </c>
    </row>
    <row r="462" customFormat="false" ht="13.5" hidden="false" customHeight="true" outlineLevel="0" collapsed="false">
      <c r="A462" s="179"/>
      <c r="B462" s="41"/>
      <c r="C462" s="42" t="s">
        <v>31</v>
      </c>
      <c r="D462" s="43" t="s">
        <v>32</v>
      </c>
      <c r="E462" s="44" t="n">
        <v>2580</v>
      </c>
      <c r="F462" s="44" t="n">
        <v>2576.22</v>
      </c>
      <c r="G462" s="69" t="n">
        <f aca="false">F462/E462*100</f>
        <v>99.853488372093</v>
      </c>
    </row>
    <row r="463" customFormat="false" ht="13.5" hidden="false" customHeight="true" outlineLevel="0" collapsed="false">
      <c r="A463" s="179"/>
      <c r="B463" s="41"/>
      <c r="C463" s="42" t="n">
        <v>4440</v>
      </c>
      <c r="D463" s="43" t="s">
        <v>125</v>
      </c>
      <c r="E463" s="44" t="n">
        <v>13496</v>
      </c>
      <c r="F463" s="44" t="n">
        <v>10392</v>
      </c>
      <c r="G463" s="69" t="n">
        <f aca="false">F463/E463*100</f>
        <v>77.0005927682276</v>
      </c>
    </row>
    <row r="464" customFormat="false" ht="13.5" hidden="false" customHeight="true" outlineLevel="0" collapsed="false">
      <c r="A464" s="179"/>
      <c r="B464" s="41"/>
      <c r="C464" s="47" t="s">
        <v>100</v>
      </c>
      <c r="D464" s="115" t="s">
        <v>101</v>
      </c>
      <c r="E464" s="58" t="n">
        <v>2037</v>
      </c>
      <c r="F464" s="58" t="n">
        <v>108.01</v>
      </c>
      <c r="G464" s="69" t="n">
        <f aca="false">F464/E464*100</f>
        <v>5.30240549828179</v>
      </c>
    </row>
    <row r="465" customFormat="false" ht="13.5" hidden="false" customHeight="true" outlineLevel="0" collapsed="false">
      <c r="A465" s="179"/>
      <c r="B465" s="41"/>
      <c r="C465" s="47"/>
      <c r="D465" s="115" t="s">
        <v>130</v>
      </c>
      <c r="E465" s="58"/>
      <c r="F465" s="58"/>
      <c r="G465" s="133"/>
    </row>
    <row r="466" customFormat="false" ht="13.5" hidden="false" customHeight="true" outlineLevel="0" collapsed="false">
      <c r="A466" s="179"/>
      <c r="B466" s="60"/>
      <c r="C466" s="138" t="s">
        <v>131</v>
      </c>
      <c r="D466" s="61" t="s">
        <v>132</v>
      </c>
      <c r="E466" s="62" t="n">
        <v>2700</v>
      </c>
      <c r="F466" s="62" t="n">
        <v>1307</v>
      </c>
      <c r="G466" s="63" t="n">
        <f aca="false">F466/E466*100</f>
        <v>48.4074074074074</v>
      </c>
    </row>
    <row r="467" customFormat="false" ht="13.5" hidden="false" customHeight="true" outlineLevel="0" collapsed="false">
      <c r="A467" s="179"/>
      <c r="B467" s="32" t="s">
        <v>280</v>
      </c>
      <c r="C467" s="32"/>
      <c r="D467" s="33" t="s">
        <v>281</v>
      </c>
      <c r="E467" s="256" t="n">
        <f aca="false">SUM(E468:E470)</f>
        <v>148232</v>
      </c>
      <c r="F467" s="256" t="n">
        <f aca="false">SUM(F468:F470)</f>
        <v>56533.27</v>
      </c>
      <c r="G467" s="103" t="n">
        <f aca="false">F467/E467*100</f>
        <v>38.1383709320525</v>
      </c>
      <c r="J467" s="46"/>
      <c r="K467" s="248"/>
    </row>
    <row r="468" customFormat="false" ht="13.5" hidden="false" customHeight="true" outlineLevel="0" collapsed="false">
      <c r="A468" s="179"/>
      <c r="B468" s="41"/>
      <c r="C468" s="66" t="n">
        <v>4110</v>
      </c>
      <c r="D468" s="50" t="s">
        <v>52</v>
      </c>
      <c r="E468" s="67" t="n">
        <v>21700</v>
      </c>
      <c r="F468" s="67" t="n">
        <v>8318.45</v>
      </c>
      <c r="G468" s="69" t="n">
        <f aca="false">F468/E468*100</f>
        <v>38.3338709677419</v>
      </c>
      <c r="J468" s="211"/>
      <c r="K468" s="248"/>
      <c r="N468" s="46"/>
    </row>
    <row r="469" customFormat="false" ht="13.5" hidden="false" customHeight="true" outlineLevel="0" collapsed="false">
      <c r="A469" s="179"/>
      <c r="B469" s="41"/>
      <c r="C469" s="42" t="n">
        <v>4120</v>
      </c>
      <c r="D469" s="43" t="s">
        <v>54</v>
      </c>
      <c r="E469" s="44" t="n">
        <v>520</v>
      </c>
      <c r="F469" s="44" t="n">
        <v>253.84</v>
      </c>
      <c r="G469" s="69" t="n">
        <f aca="false">F469/E469*100</f>
        <v>48.8153846153846</v>
      </c>
      <c r="J469" s="46"/>
      <c r="K469" s="46"/>
    </row>
    <row r="470" customFormat="false" ht="13.5" hidden="false" customHeight="true" outlineLevel="0" collapsed="false">
      <c r="A470" s="179"/>
      <c r="B470" s="60"/>
      <c r="C470" s="49" t="s">
        <v>96</v>
      </c>
      <c r="D470" s="86" t="s">
        <v>97</v>
      </c>
      <c r="E470" s="117" t="n">
        <v>126012</v>
      </c>
      <c r="F470" s="117" t="n">
        <v>47960.98</v>
      </c>
      <c r="G470" s="97" t="n">
        <f aca="false">F470/E470*100</f>
        <v>38.0606450179348</v>
      </c>
      <c r="J470" s="46"/>
      <c r="K470" s="46"/>
    </row>
    <row r="471" customFormat="false" ht="13.5" hidden="false" customHeight="true" outlineLevel="0" collapsed="false">
      <c r="A471" s="179"/>
      <c r="B471" s="32" t="s">
        <v>254</v>
      </c>
      <c r="C471" s="32"/>
      <c r="D471" s="33" t="s">
        <v>48</v>
      </c>
      <c r="E471" s="256" t="n">
        <f aca="false">SUM(E472:E472)</f>
        <v>505124</v>
      </c>
      <c r="F471" s="256" t="n">
        <f aca="false">SUM(F472:F472)</f>
        <v>206053.81</v>
      </c>
      <c r="G471" s="103" t="n">
        <f aca="false">F471/E471*100</f>
        <v>40.7927182236441</v>
      </c>
      <c r="J471" s="46"/>
    </row>
    <row r="472" customFormat="false" ht="13.5" hidden="false" customHeight="true" outlineLevel="0" collapsed="false">
      <c r="A472" s="179"/>
      <c r="B472" s="41"/>
      <c r="C472" s="42" t="n">
        <v>3110</v>
      </c>
      <c r="D472" s="43" t="s">
        <v>255</v>
      </c>
      <c r="E472" s="44" t="n">
        <v>505124</v>
      </c>
      <c r="F472" s="44" t="n">
        <v>206053.81</v>
      </c>
      <c r="G472" s="69" t="n">
        <f aca="false">F472/E472*100</f>
        <v>40.7927182236441</v>
      </c>
      <c r="I472" s="46"/>
    </row>
    <row r="473" customFormat="false" ht="13.5" hidden="false" customHeight="true" outlineLevel="0" collapsed="false">
      <c r="A473" s="257" t="s">
        <v>282</v>
      </c>
      <c r="B473" s="71"/>
      <c r="C473" s="71" t="s">
        <v>282</v>
      </c>
      <c r="D473" s="72" t="s">
        <v>283</v>
      </c>
      <c r="E473" s="73" t="n">
        <f aca="false">SUM(E474,)</f>
        <v>18900</v>
      </c>
      <c r="F473" s="73" t="n">
        <f aca="false">SUM(F474,)</f>
        <v>7000</v>
      </c>
      <c r="G473" s="74" t="n">
        <f aca="false">F473/E473*100</f>
        <v>37.037037037037</v>
      </c>
    </row>
    <row r="474" customFormat="false" ht="13.5" hidden="false" customHeight="true" outlineLevel="0" collapsed="false">
      <c r="A474" s="258"/>
      <c r="B474" s="82" t="s">
        <v>284</v>
      </c>
      <c r="C474" s="82"/>
      <c r="D474" s="83" t="s">
        <v>285</v>
      </c>
      <c r="E474" s="84" t="n">
        <f aca="false">SUM(E475)</f>
        <v>18900</v>
      </c>
      <c r="F474" s="84" t="n">
        <f aca="false">SUM(F475)</f>
        <v>7000</v>
      </c>
      <c r="G474" s="103" t="n">
        <f aca="false">F474/E474*100</f>
        <v>37.037037037037</v>
      </c>
    </row>
    <row r="475" customFormat="false" ht="13.5" hidden="false" customHeight="true" outlineLevel="0" collapsed="false">
      <c r="A475" s="258"/>
      <c r="B475" s="259"/>
      <c r="C475" s="41"/>
      <c r="D475" s="56" t="s">
        <v>205</v>
      </c>
      <c r="E475" s="177" t="n">
        <v>18900</v>
      </c>
      <c r="F475" s="177" t="n">
        <v>7000</v>
      </c>
      <c r="G475" s="59" t="n">
        <f aca="false">F475/E475*100</f>
        <v>37.037037037037</v>
      </c>
    </row>
    <row r="476" customFormat="false" ht="13.5" hidden="false" customHeight="true" outlineLevel="0" collapsed="false">
      <c r="A476" s="260"/>
      <c r="B476" s="261"/>
      <c r="C476" s="66" t="n">
        <v>2310</v>
      </c>
      <c r="D476" s="50" t="s">
        <v>207</v>
      </c>
      <c r="E476" s="194"/>
      <c r="F476" s="194"/>
      <c r="G476" s="30"/>
    </row>
    <row r="477" customFormat="false" ht="13.5" hidden="false" customHeight="true" outlineLevel="0" collapsed="false">
      <c r="A477" s="188" t="s">
        <v>286</v>
      </c>
      <c r="B477" s="78"/>
      <c r="C477" s="78" t="s">
        <v>286</v>
      </c>
      <c r="D477" s="79" t="s">
        <v>287</v>
      </c>
      <c r="E477" s="80" t="n">
        <f aca="false">SUM(E478,E494,E487,E497)</f>
        <v>449101</v>
      </c>
      <c r="F477" s="80" t="n">
        <f aca="false">SUM(F478,F494,F487,F497)</f>
        <v>356353.65</v>
      </c>
      <c r="G477" s="191" t="n">
        <f aca="false">F477/E477*100</f>
        <v>79.3482201108437</v>
      </c>
    </row>
    <row r="478" customFormat="false" ht="13.5" hidden="false" customHeight="true" outlineLevel="0" collapsed="false">
      <c r="A478" s="230"/>
      <c r="B478" s="52" t="s">
        <v>288</v>
      </c>
      <c r="C478" s="52"/>
      <c r="D478" s="53" t="s">
        <v>289</v>
      </c>
      <c r="E478" s="186" t="n">
        <f aca="false">SUM(E479:E486)</f>
        <v>145420</v>
      </c>
      <c r="F478" s="186" t="n">
        <f aca="false">SUM(F479:F486)</f>
        <v>66843.65</v>
      </c>
      <c r="G478" s="157" t="n">
        <f aca="false">F478/E478*100</f>
        <v>45.9659262824921</v>
      </c>
      <c r="I478" s="46"/>
    </row>
    <row r="479" customFormat="false" ht="13.5" hidden="false" customHeight="true" outlineLevel="0" collapsed="false">
      <c r="A479" s="179"/>
      <c r="B479" s="36"/>
      <c r="C479" s="41"/>
      <c r="D479" s="56" t="s">
        <v>205</v>
      </c>
      <c r="E479" s="262"/>
      <c r="F479" s="262"/>
      <c r="G479" s="263"/>
      <c r="I479" s="46"/>
    </row>
    <row r="480" customFormat="false" ht="13.5" hidden="false" customHeight="true" outlineLevel="0" collapsed="false">
      <c r="A480" s="179"/>
      <c r="B480" s="36"/>
      <c r="C480" s="66" t="s">
        <v>206</v>
      </c>
      <c r="D480" s="50" t="s">
        <v>207</v>
      </c>
      <c r="E480" s="39" t="n">
        <v>27540</v>
      </c>
      <c r="F480" s="39" t="n">
        <v>0</v>
      </c>
      <c r="G480" s="40" t="n">
        <f aca="false">F480/E480*100</f>
        <v>0</v>
      </c>
      <c r="I480" s="46"/>
    </row>
    <row r="481" customFormat="false" ht="13.5" hidden="false" customHeight="true" outlineLevel="0" collapsed="false">
      <c r="A481" s="179"/>
      <c r="B481" s="41"/>
      <c r="C481" s="66" t="s">
        <v>135</v>
      </c>
      <c r="D481" s="50" t="s">
        <v>263</v>
      </c>
      <c r="E481" s="67" t="n">
        <v>7630</v>
      </c>
      <c r="F481" s="67" t="n">
        <v>3652.18</v>
      </c>
      <c r="G481" s="69" t="n">
        <f aca="false">F481/E481*100</f>
        <v>47.8660550458716</v>
      </c>
    </row>
    <row r="482" customFormat="false" ht="13.5" hidden="false" customHeight="true" outlineLevel="0" collapsed="false">
      <c r="A482" s="179"/>
      <c r="B482" s="41"/>
      <c r="C482" s="42" t="s">
        <v>49</v>
      </c>
      <c r="D482" s="43" t="s">
        <v>50</v>
      </c>
      <c r="E482" s="44" t="n">
        <v>78600</v>
      </c>
      <c r="F482" s="44" t="n">
        <v>44854.67</v>
      </c>
      <c r="G482" s="69" t="n">
        <f aca="false">F482/E482*100</f>
        <v>57.0670101781171</v>
      </c>
    </row>
    <row r="483" customFormat="false" ht="13.5" hidden="false" customHeight="true" outlineLevel="0" collapsed="false">
      <c r="A483" s="179"/>
      <c r="B483" s="41"/>
      <c r="C483" s="42" t="s">
        <v>122</v>
      </c>
      <c r="D483" s="43" t="s">
        <v>123</v>
      </c>
      <c r="E483" s="44" t="n">
        <v>7790</v>
      </c>
      <c r="F483" s="44" t="n">
        <v>7433.74</v>
      </c>
      <c r="G483" s="69" t="n">
        <f aca="false">F483/E483*100</f>
        <v>95.4267008985879</v>
      </c>
    </row>
    <row r="484" customFormat="false" ht="13.5" hidden="false" customHeight="true" outlineLevel="0" collapsed="false">
      <c r="A484" s="179"/>
      <c r="B484" s="41"/>
      <c r="C484" s="42" t="s">
        <v>51</v>
      </c>
      <c r="D484" s="43" t="s">
        <v>52</v>
      </c>
      <c r="E484" s="44" t="n">
        <v>16030</v>
      </c>
      <c r="F484" s="44" t="n">
        <v>9370.24</v>
      </c>
      <c r="G484" s="69" t="n">
        <f aca="false">F484/E484*100</f>
        <v>58.454398003743</v>
      </c>
    </row>
    <row r="485" customFormat="false" ht="13.5" hidden="false" customHeight="true" outlineLevel="0" collapsed="false">
      <c r="A485" s="179"/>
      <c r="B485" s="41"/>
      <c r="C485" s="42" t="s">
        <v>53</v>
      </c>
      <c r="D485" s="43" t="s">
        <v>54</v>
      </c>
      <c r="E485" s="44" t="n">
        <v>2300</v>
      </c>
      <c r="F485" s="44" t="n">
        <v>1532.82</v>
      </c>
      <c r="G485" s="69" t="n">
        <f aca="false">F485/E485*100</f>
        <v>66.644347826087</v>
      </c>
    </row>
    <row r="486" customFormat="false" ht="13.5" hidden="false" customHeight="true" outlineLevel="0" collapsed="false">
      <c r="A486" s="180"/>
      <c r="B486" s="41"/>
      <c r="C486" s="114" t="s">
        <v>124</v>
      </c>
      <c r="D486" s="43" t="s">
        <v>125</v>
      </c>
      <c r="E486" s="44" t="n">
        <v>5530</v>
      </c>
      <c r="F486" s="119" t="n">
        <v>0</v>
      </c>
      <c r="G486" s="97" t="n">
        <f aca="false">F486/E486*100</f>
        <v>0</v>
      </c>
    </row>
    <row r="487" customFormat="false" ht="42.75" hidden="false" customHeight="true" outlineLevel="0" collapsed="false">
      <c r="A487" s="179"/>
      <c r="B487" s="264" t="s">
        <v>290</v>
      </c>
      <c r="C487" s="264"/>
      <c r="D487" s="156" t="s">
        <v>291</v>
      </c>
      <c r="E487" s="265" t="n">
        <f aca="false">SUM(E488:E493)</f>
        <v>6000</v>
      </c>
      <c r="F487" s="265" t="n">
        <f aca="false">SUM(F488:F493)</f>
        <v>6000</v>
      </c>
      <c r="G487" s="266" t="n">
        <f aca="false">F487/E487*100</f>
        <v>100</v>
      </c>
    </row>
    <row r="488" customFormat="false" ht="13.5" hidden="false" customHeight="true" outlineLevel="0" collapsed="false">
      <c r="A488" s="179"/>
      <c r="B488" s="41"/>
      <c r="C488" s="99" t="s">
        <v>84</v>
      </c>
      <c r="D488" s="106" t="s">
        <v>85</v>
      </c>
      <c r="E488" s="57" t="n">
        <v>4000</v>
      </c>
      <c r="F488" s="57" t="n">
        <v>4000</v>
      </c>
      <c r="G488" s="59" t="n">
        <f aca="false">F488/E488*100</f>
        <v>100</v>
      </c>
      <c r="K488" s="46"/>
    </row>
    <row r="489" customFormat="false" ht="13.5" hidden="false" customHeight="true" outlineLevel="0" collapsed="false">
      <c r="A489" s="179"/>
      <c r="B489" s="41"/>
      <c r="C489" s="99"/>
      <c r="D489" s="56" t="s">
        <v>86</v>
      </c>
      <c r="E489" s="57"/>
      <c r="F489" s="57"/>
      <c r="G489" s="205"/>
      <c r="K489" s="46"/>
    </row>
    <row r="490" customFormat="false" ht="13.5" hidden="false" customHeight="true" outlineLevel="0" collapsed="false">
      <c r="A490" s="179"/>
      <c r="B490" s="41"/>
      <c r="C490" s="99"/>
      <c r="D490" s="56" t="s">
        <v>87</v>
      </c>
      <c r="E490" s="57"/>
      <c r="F490" s="57"/>
      <c r="G490" s="205"/>
      <c r="K490" s="46"/>
    </row>
    <row r="491" customFormat="false" ht="13.5" hidden="false" customHeight="true" outlineLevel="0" collapsed="false">
      <c r="A491" s="179"/>
      <c r="B491" s="41"/>
      <c r="C491" s="99"/>
      <c r="D491" s="56" t="s">
        <v>88</v>
      </c>
      <c r="E491" s="57"/>
      <c r="F491" s="57"/>
      <c r="G491" s="131"/>
      <c r="K491" s="46"/>
    </row>
    <row r="492" customFormat="false" ht="13.5" hidden="false" customHeight="true" outlineLevel="0" collapsed="false">
      <c r="A492" s="179"/>
      <c r="B492" s="41"/>
      <c r="C492" s="37"/>
      <c r="D492" s="267" t="s">
        <v>89</v>
      </c>
      <c r="E492" s="209"/>
      <c r="F492" s="209"/>
      <c r="G492" s="134"/>
      <c r="K492" s="46"/>
    </row>
    <row r="493" customFormat="false" ht="13.5" hidden="false" customHeight="true" outlineLevel="0" collapsed="false">
      <c r="A493" s="179"/>
      <c r="B493" s="41"/>
      <c r="C493" s="37" t="s">
        <v>27</v>
      </c>
      <c r="D493" s="268" t="s">
        <v>28</v>
      </c>
      <c r="E493" s="57" t="n">
        <v>2000</v>
      </c>
      <c r="F493" s="57" t="n">
        <v>2000</v>
      </c>
      <c r="G493" s="97" t="n">
        <f aca="false">F493/E493*100</f>
        <v>100</v>
      </c>
      <c r="K493" s="46"/>
    </row>
    <row r="494" customFormat="false" ht="13.5" hidden="false" customHeight="true" outlineLevel="0" collapsed="false">
      <c r="A494" s="179"/>
      <c r="B494" s="184" t="s">
        <v>292</v>
      </c>
      <c r="C494" s="52"/>
      <c r="D494" s="53" t="s">
        <v>293</v>
      </c>
      <c r="E494" s="269" t="n">
        <f aca="false">SUM(E495:E496,)</f>
        <v>297381</v>
      </c>
      <c r="F494" s="269" t="n">
        <f aca="false">SUM(F495:F496,)</f>
        <v>283510</v>
      </c>
      <c r="G494" s="103" t="n">
        <f aca="false">F494/E494*100</f>
        <v>95.3356132368914</v>
      </c>
    </row>
    <row r="495" customFormat="false" ht="13.5" hidden="false" customHeight="true" outlineLevel="0" collapsed="false">
      <c r="A495" s="179"/>
      <c r="B495" s="41"/>
      <c r="C495" s="42" t="s">
        <v>294</v>
      </c>
      <c r="D495" s="43" t="s">
        <v>295</v>
      </c>
      <c r="E495" s="119" t="n">
        <v>297381</v>
      </c>
      <c r="F495" s="119" t="n">
        <v>283510</v>
      </c>
      <c r="G495" s="69" t="n">
        <f aca="false">F495/E495*100</f>
        <v>95.3356132368914</v>
      </c>
      <c r="J495" s="270"/>
      <c r="K495" s="46"/>
    </row>
    <row r="496" customFormat="false" ht="13.5" hidden="false" customHeight="true" outlineLevel="0" collapsed="false">
      <c r="A496" s="179"/>
      <c r="B496" s="60"/>
      <c r="C496" s="49" t="s">
        <v>296</v>
      </c>
      <c r="D496" s="86" t="s">
        <v>297</v>
      </c>
      <c r="E496" s="271" t="n">
        <v>0</v>
      </c>
      <c r="F496" s="271" t="n">
        <v>0</v>
      </c>
      <c r="G496" s="97" t="n">
        <v>0</v>
      </c>
      <c r="J496" s="270"/>
    </row>
    <row r="497" customFormat="false" ht="13.5" hidden="false" customHeight="true" outlineLevel="0" collapsed="false">
      <c r="A497" s="179"/>
      <c r="B497" s="52" t="s">
        <v>298</v>
      </c>
      <c r="C497" s="52"/>
      <c r="D497" s="53" t="s">
        <v>299</v>
      </c>
      <c r="E497" s="269" t="n">
        <f aca="false">SUM(E498)</f>
        <v>300</v>
      </c>
      <c r="F497" s="269" t="n">
        <f aca="false">SUM(F498)</f>
        <v>0</v>
      </c>
      <c r="G497" s="103" t="n">
        <f aca="false">F497/E497*100</f>
        <v>0</v>
      </c>
      <c r="J497" s="270"/>
    </row>
    <row r="498" customFormat="false" ht="13.5" hidden="false" customHeight="true" outlineLevel="0" collapsed="false">
      <c r="A498" s="179"/>
      <c r="B498" s="41"/>
      <c r="C498" s="41" t="s">
        <v>84</v>
      </c>
      <c r="D498" s="106" t="s">
        <v>85</v>
      </c>
      <c r="E498" s="57" t="n">
        <v>300</v>
      </c>
      <c r="F498" s="57" t="n">
        <v>0</v>
      </c>
      <c r="G498" s="59" t="n">
        <f aca="false">F498/E498*100</f>
        <v>0</v>
      </c>
      <c r="J498" s="270"/>
    </row>
    <row r="499" customFormat="false" ht="13.5" hidden="false" customHeight="true" outlineLevel="0" collapsed="false">
      <c r="A499" s="179"/>
      <c r="B499" s="41"/>
      <c r="C499" s="41"/>
      <c r="D499" s="56" t="s">
        <v>86</v>
      </c>
      <c r="E499" s="57"/>
      <c r="F499" s="57"/>
      <c r="G499" s="107"/>
      <c r="J499" s="270"/>
    </row>
    <row r="500" customFormat="false" ht="13.5" hidden="false" customHeight="true" outlineLevel="0" collapsed="false">
      <c r="A500" s="179"/>
      <c r="B500" s="41"/>
      <c r="C500" s="41"/>
      <c r="D500" s="56" t="s">
        <v>87</v>
      </c>
      <c r="E500" s="57"/>
      <c r="F500" s="57"/>
      <c r="G500" s="107"/>
      <c r="J500" s="270"/>
    </row>
    <row r="501" customFormat="false" ht="13.5" hidden="false" customHeight="true" outlineLevel="0" collapsed="false">
      <c r="A501" s="179"/>
      <c r="B501" s="41"/>
      <c r="C501" s="41"/>
      <c r="D501" s="56" t="s">
        <v>88</v>
      </c>
      <c r="E501" s="57"/>
      <c r="F501" s="57"/>
      <c r="G501" s="107"/>
      <c r="J501" s="270"/>
    </row>
    <row r="502" customFormat="false" ht="13.5" hidden="false" customHeight="true" outlineLevel="0" collapsed="false">
      <c r="A502" s="190"/>
      <c r="B502" s="66"/>
      <c r="C502" s="66"/>
      <c r="D502" s="267" t="s">
        <v>89</v>
      </c>
      <c r="E502" s="209"/>
      <c r="F502" s="209"/>
      <c r="G502" s="40"/>
      <c r="J502" s="270"/>
    </row>
    <row r="503" customFormat="false" ht="13.5" hidden="false" customHeight="true" outlineLevel="0" collapsed="false">
      <c r="A503" s="188" t="s">
        <v>300</v>
      </c>
      <c r="B503" s="78"/>
      <c r="C503" s="78" t="s">
        <v>300</v>
      </c>
      <c r="D503" s="79" t="s">
        <v>301</v>
      </c>
      <c r="E503" s="146" t="n">
        <f aca="false">SUM(E508,E514,E517,E536,E510,E504,E524)</f>
        <v>2408872.04</v>
      </c>
      <c r="F503" s="146" t="n">
        <f aca="false">SUM(F508,F514,F517,F536,F510,F504,F524)</f>
        <v>1138998.68</v>
      </c>
      <c r="G503" s="191" t="n">
        <f aca="false">F503/E503*100</f>
        <v>47.2834862577424</v>
      </c>
    </row>
    <row r="504" customFormat="false" ht="13.5" hidden="false" customHeight="true" outlineLevel="0" collapsed="false">
      <c r="A504" s="225"/>
      <c r="B504" s="82" t="s">
        <v>302</v>
      </c>
      <c r="C504" s="82"/>
      <c r="D504" s="83" t="s">
        <v>303</v>
      </c>
      <c r="E504" s="272" t="n">
        <f aca="false">SUM(E505:E507)</f>
        <v>808705</v>
      </c>
      <c r="F504" s="272" t="n">
        <f aca="false">SUM(F505:F507)</f>
        <v>384748.32</v>
      </c>
      <c r="G504" s="103" t="n">
        <f aca="false">F504/E504*100</f>
        <v>47.5758552253294</v>
      </c>
      <c r="J504" s="270"/>
      <c r="K504" s="46"/>
    </row>
    <row r="505" customFormat="false" ht="13.5" hidden="false" customHeight="true" outlineLevel="0" collapsed="false">
      <c r="A505" s="192"/>
      <c r="B505" s="273"/>
      <c r="C505" s="175" t="s">
        <v>23</v>
      </c>
      <c r="D505" s="274" t="s">
        <v>24</v>
      </c>
      <c r="E505" s="275" t="n">
        <v>8928</v>
      </c>
      <c r="F505" s="275" t="n">
        <v>4449.76</v>
      </c>
      <c r="G505" s="69" t="n">
        <f aca="false">F505/E505*100</f>
        <v>49.8405017921147</v>
      </c>
      <c r="J505" s="270"/>
      <c r="K505" s="46"/>
    </row>
    <row r="506" customFormat="false" ht="14.25" hidden="false" customHeight="true" outlineLevel="0" collapsed="false">
      <c r="A506" s="192"/>
      <c r="B506" s="202"/>
      <c r="C506" s="42" t="s">
        <v>27</v>
      </c>
      <c r="D506" s="43" t="s">
        <v>28</v>
      </c>
      <c r="E506" s="217" t="n">
        <v>799417</v>
      </c>
      <c r="F506" s="276" t="n">
        <v>380118.56</v>
      </c>
      <c r="G506" s="69" t="n">
        <f aca="false">F506/E506*100</f>
        <v>47.549471677485</v>
      </c>
      <c r="I506" s="46"/>
    </row>
    <row r="507" customFormat="false" ht="14.25" hidden="false" customHeight="true" outlineLevel="0" collapsed="false">
      <c r="A507" s="192"/>
      <c r="B507" s="277"/>
      <c r="C507" s="49" t="s">
        <v>55</v>
      </c>
      <c r="D507" s="86" t="s">
        <v>56</v>
      </c>
      <c r="E507" s="278" t="n">
        <v>360</v>
      </c>
      <c r="F507" s="279" t="n">
        <v>180</v>
      </c>
      <c r="G507" s="97" t="n">
        <f aca="false">F507/E507*100</f>
        <v>50</v>
      </c>
      <c r="I507" s="46"/>
    </row>
    <row r="508" customFormat="false" ht="13.5" hidden="false" customHeight="true" outlineLevel="0" collapsed="false">
      <c r="A508" s="179"/>
      <c r="B508" s="32" t="s">
        <v>304</v>
      </c>
      <c r="C508" s="32"/>
      <c r="D508" s="33" t="s">
        <v>305</v>
      </c>
      <c r="E508" s="235" t="n">
        <f aca="false">SUM(E509:E509)</f>
        <v>9833.04</v>
      </c>
      <c r="F508" s="235" t="n">
        <f aca="false">SUM(F509:F509)</f>
        <v>810.16</v>
      </c>
      <c r="G508" s="103" t="n">
        <f aca="false">F508/E508*100</f>
        <v>8.23916103260029</v>
      </c>
    </row>
    <row r="509" customFormat="false" ht="13.5" hidden="false" customHeight="true" outlineLevel="0" collapsed="false">
      <c r="A509" s="179"/>
      <c r="B509" s="49"/>
      <c r="C509" s="49" t="s">
        <v>27</v>
      </c>
      <c r="D509" s="86" t="s">
        <v>28</v>
      </c>
      <c r="E509" s="117" t="n">
        <v>9833.04</v>
      </c>
      <c r="F509" s="117" t="n">
        <v>810.16</v>
      </c>
      <c r="G509" s="97" t="n">
        <f aca="false">F509/E509*100</f>
        <v>8.23916103260029</v>
      </c>
    </row>
    <row r="510" customFormat="false" ht="13.5" hidden="false" customHeight="true" outlineLevel="0" collapsed="false">
      <c r="A510" s="179"/>
      <c r="B510" s="32" t="s">
        <v>306</v>
      </c>
      <c r="C510" s="32"/>
      <c r="D510" s="33" t="s">
        <v>307</v>
      </c>
      <c r="E510" s="34" t="n">
        <f aca="false">SUM(E511:E513)</f>
        <v>47332</v>
      </c>
      <c r="F510" s="34" t="n">
        <f aca="false">SUM(F511:F513)</f>
        <v>18055.02</v>
      </c>
      <c r="G510" s="103" t="n">
        <f aca="false">F510/E510*100</f>
        <v>38.1454829713513</v>
      </c>
    </row>
    <row r="511" customFormat="false" ht="12.75" hidden="false" customHeight="true" outlineLevel="0" collapsed="false">
      <c r="A511" s="179"/>
      <c r="B511" s="47"/>
      <c r="C511" s="42" t="s">
        <v>23</v>
      </c>
      <c r="D511" s="43" t="s">
        <v>24</v>
      </c>
      <c r="E511" s="44" t="n">
        <v>31992</v>
      </c>
      <c r="F511" s="44" t="n">
        <v>11239.02</v>
      </c>
      <c r="G511" s="69" t="n">
        <f aca="false">F511/E511*100</f>
        <v>35.130720180045</v>
      </c>
    </row>
    <row r="512" customFormat="false" ht="12.75" hidden="false" customHeight="true" outlineLevel="0" collapsed="false">
      <c r="A512" s="179"/>
      <c r="B512" s="41"/>
      <c r="C512" s="42" t="s">
        <v>27</v>
      </c>
      <c r="D512" s="43" t="s">
        <v>28</v>
      </c>
      <c r="E512" s="44" t="n">
        <v>8340</v>
      </c>
      <c r="F512" s="44" t="n">
        <v>318</v>
      </c>
      <c r="G512" s="69" t="n">
        <f aca="false">F512/E512*100</f>
        <v>3.81294964028777</v>
      </c>
    </row>
    <row r="513" customFormat="false" ht="12.75" hidden="false" customHeight="true" outlineLevel="0" collapsed="false">
      <c r="A513" s="179"/>
      <c r="B513" s="60"/>
      <c r="C513" s="60" t="s">
        <v>39</v>
      </c>
      <c r="D513" s="86" t="s">
        <v>106</v>
      </c>
      <c r="E513" s="62" t="n">
        <v>7000</v>
      </c>
      <c r="F513" s="62" t="n">
        <v>6498</v>
      </c>
      <c r="G513" s="97" t="n">
        <f aca="false">F513/E513*100</f>
        <v>92.8285714285714</v>
      </c>
    </row>
    <row r="514" customFormat="false" ht="13.5" hidden="false" customHeight="true" outlineLevel="0" collapsed="false">
      <c r="A514" s="179"/>
      <c r="B514" s="32" t="s">
        <v>308</v>
      </c>
      <c r="C514" s="32"/>
      <c r="D514" s="33" t="s">
        <v>309</v>
      </c>
      <c r="E514" s="34" t="n">
        <f aca="false">SUM(E515:E516)</f>
        <v>148000</v>
      </c>
      <c r="F514" s="34" t="n">
        <f aca="false">SUM(F515:F516)</f>
        <v>76133.76</v>
      </c>
      <c r="G514" s="103" t="n">
        <f aca="false">F514/E514*100</f>
        <v>51.4417297297297</v>
      </c>
    </row>
    <row r="515" customFormat="false" ht="13.5" hidden="false" customHeight="true" outlineLevel="0" collapsed="false">
      <c r="A515" s="179"/>
      <c r="B515" s="36"/>
      <c r="C515" s="99" t="s">
        <v>23</v>
      </c>
      <c r="D515" s="274" t="s">
        <v>310</v>
      </c>
      <c r="E515" s="217" t="n">
        <v>0</v>
      </c>
      <c r="F515" s="100" t="n">
        <v>0</v>
      </c>
      <c r="G515" s="69" t="n">
        <v>0</v>
      </c>
    </row>
    <row r="516" customFormat="false" ht="13.5" hidden="false" customHeight="true" outlineLevel="0" collapsed="false">
      <c r="A516" s="179"/>
      <c r="B516" s="60"/>
      <c r="C516" s="49" t="s">
        <v>27</v>
      </c>
      <c r="D516" s="86" t="s">
        <v>28</v>
      </c>
      <c r="E516" s="117" t="n">
        <v>148000</v>
      </c>
      <c r="F516" s="117" t="n">
        <v>76133.76</v>
      </c>
      <c r="G516" s="97" t="n">
        <f aca="false">F516/E516*100</f>
        <v>51.4417297297297</v>
      </c>
    </row>
    <row r="517" customFormat="false" ht="13.5" hidden="false" customHeight="true" outlineLevel="0" collapsed="false">
      <c r="A517" s="179"/>
      <c r="B517" s="32" t="s">
        <v>311</v>
      </c>
      <c r="C517" s="32"/>
      <c r="D517" s="33" t="s">
        <v>312</v>
      </c>
      <c r="E517" s="34" t="n">
        <f aca="false">SUM(E518:E522)</f>
        <v>536660</v>
      </c>
      <c r="F517" s="34" t="n">
        <f aca="false">SUM(F518:F522)</f>
        <v>115655.31</v>
      </c>
      <c r="G517" s="103" t="n">
        <f aca="false">F517/E517*100</f>
        <v>21.5509465956099</v>
      </c>
    </row>
    <row r="518" customFormat="false" ht="13.5" hidden="false" customHeight="true" outlineLevel="0" collapsed="false">
      <c r="A518" s="179"/>
      <c r="B518" s="41"/>
      <c r="C518" s="66" t="s">
        <v>25</v>
      </c>
      <c r="D518" s="50" t="s">
        <v>26</v>
      </c>
      <c r="E518" s="67" t="n">
        <v>200000</v>
      </c>
      <c r="F518" s="67" t="n">
        <v>95185.81</v>
      </c>
      <c r="G518" s="69" t="n">
        <f aca="false">F518/E518*100</f>
        <v>47.592905</v>
      </c>
    </row>
    <row r="519" customFormat="false" ht="13.5" hidden="false" customHeight="true" outlineLevel="0" collapsed="false">
      <c r="A519" s="179"/>
      <c r="B519" s="41"/>
      <c r="C519" s="66" t="s">
        <v>19</v>
      </c>
      <c r="D519" s="50" t="s">
        <v>20</v>
      </c>
      <c r="E519" s="67" t="n">
        <v>36000</v>
      </c>
      <c r="F519" s="67" t="n">
        <v>16900.9</v>
      </c>
      <c r="G519" s="69" t="n">
        <f aca="false">F519/E519*100</f>
        <v>46.9469444444445</v>
      </c>
      <c r="K519" s="46"/>
      <c r="L519" s="46"/>
      <c r="N519" s="46"/>
    </row>
    <row r="520" customFormat="false" ht="13.5" hidden="false" customHeight="true" outlineLevel="0" collapsed="false">
      <c r="A520" s="179"/>
      <c r="B520" s="41"/>
      <c r="C520" s="42" t="s">
        <v>27</v>
      </c>
      <c r="D520" s="43" t="s">
        <v>28</v>
      </c>
      <c r="E520" s="44" t="n">
        <v>31660</v>
      </c>
      <c r="F520" s="44" t="n">
        <v>3025.6</v>
      </c>
      <c r="G520" s="69" t="n">
        <f aca="false">F520/E520*100</f>
        <v>9.55653821857233</v>
      </c>
      <c r="I520" s="46"/>
      <c r="K520" s="46"/>
      <c r="L520" s="46"/>
      <c r="N520" s="46"/>
    </row>
    <row r="521" customFormat="false" ht="13.5" hidden="false" customHeight="true" outlineLevel="0" collapsed="false">
      <c r="A521" s="179"/>
      <c r="B521" s="41"/>
      <c r="C521" s="42" t="s">
        <v>33</v>
      </c>
      <c r="D521" s="43" t="s">
        <v>313</v>
      </c>
      <c r="E521" s="44" t="n">
        <v>7000</v>
      </c>
      <c r="F521" s="44" t="n">
        <v>543</v>
      </c>
      <c r="G521" s="69" t="n">
        <f aca="false">F521/E521*100</f>
        <v>7.75714285714286</v>
      </c>
    </row>
    <row r="522" customFormat="false" ht="13.5" hidden="false" customHeight="true" outlineLevel="0" collapsed="false">
      <c r="A522" s="179"/>
      <c r="B522" s="60"/>
      <c r="C522" s="60" t="s">
        <v>35</v>
      </c>
      <c r="D522" s="61" t="s">
        <v>36</v>
      </c>
      <c r="E522" s="62" t="n">
        <v>262000</v>
      </c>
      <c r="F522" s="62" t="n">
        <v>0</v>
      </c>
      <c r="G522" s="116" t="n">
        <f aca="false">F522/E522*100</f>
        <v>0</v>
      </c>
    </row>
    <row r="523" customFormat="false" ht="13.5" hidden="false" customHeight="true" outlineLevel="0" collapsed="false">
      <c r="A523" s="179"/>
      <c r="B523" s="36" t="s">
        <v>314</v>
      </c>
      <c r="C523" s="41"/>
      <c r="D523" s="151" t="s">
        <v>315</v>
      </c>
      <c r="E523" s="101"/>
      <c r="F523" s="101"/>
      <c r="G523" s="102"/>
    </row>
    <row r="524" customFormat="false" ht="13.5" hidden="false" customHeight="true" outlineLevel="0" collapsed="false">
      <c r="A524" s="179"/>
      <c r="B524" s="41"/>
      <c r="C524" s="41"/>
      <c r="D524" s="151" t="s">
        <v>316</v>
      </c>
      <c r="E524" s="101" t="n">
        <f aca="false">SUM(E526:E535)</f>
        <v>743720</v>
      </c>
      <c r="F524" s="101" t="n">
        <f aca="false">SUM(F526:F535)</f>
        <v>530793.62</v>
      </c>
      <c r="G524" s="102" t="n">
        <f aca="false">F524/E524*100</f>
        <v>71.3700882052385</v>
      </c>
    </row>
    <row r="525" customFormat="false" ht="13.5" hidden="false" customHeight="true" outlineLevel="0" collapsed="false">
      <c r="A525" s="179"/>
      <c r="B525" s="66"/>
      <c r="C525" s="66"/>
      <c r="D525" s="33" t="s">
        <v>317</v>
      </c>
      <c r="E525" s="34"/>
      <c r="F525" s="34"/>
      <c r="G525" s="103"/>
    </row>
    <row r="526" customFormat="false" ht="13.5" hidden="false" customHeight="true" outlineLevel="0" collapsed="false">
      <c r="A526" s="179"/>
      <c r="B526" s="41"/>
      <c r="C526" s="113" t="s">
        <v>96</v>
      </c>
      <c r="D526" s="38" t="s">
        <v>97</v>
      </c>
      <c r="E526" s="100" t="n">
        <v>5000</v>
      </c>
      <c r="F526" s="100" t="n">
        <v>2482</v>
      </c>
      <c r="G526" s="69" t="n">
        <f aca="false">F526/E526*100</f>
        <v>49.64</v>
      </c>
    </row>
    <row r="527" customFormat="false" ht="13.5" hidden="false" customHeight="true" outlineLevel="0" collapsed="false">
      <c r="A527" s="179"/>
      <c r="B527" s="41"/>
      <c r="C527" s="135" t="s">
        <v>23</v>
      </c>
      <c r="D527" s="43" t="s">
        <v>24</v>
      </c>
      <c r="E527" s="58" t="n">
        <v>13000</v>
      </c>
      <c r="F527" s="58" t="n">
        <v>367.5</v>
      </c>
      <c r="G527" s="69" t="n">
        <f aca="false">F527/E527*100</f>
        <v>2.82692307692308</v>
      </c>
      <c r="K527" s="46"/>
    </row>
    <row r="528" customFormat="false" ht="13.5" hidden="false" customHeight="true" outlineLevel="0" collapsed="false">
      <c r="A528" s="179"/>
      <c r="B528" s="41"/>
      <c r="C528" s="135" t="s">
        <v>27</v>
      </c>
      <c r="D528" s="43" t="s">
        <v>28</v>
      </c>
      <c r="E528" s="44" t="n">
        <v>147100</v>
      </c>
      <c r="F528" s="44" t="n">
        <v>19243.72</v>
      </c>
      <c r="G528" s="69" t="n">
        <f aca="false">F528/E528*100</f>
        <v>13.082066621346</v>
      </c>
    </row>
    <row r="529" customFormat="false" ht="13.5" hidden="false" customHeight="true" outlineLevel="0" collapsed="false">
      <c r="A529" s="179"/>
      <c r="B529" s="41"/>
      <c r="C529" s="42" t="s">
        <v>55</v>
      </c>
      <c r="D529" s="43" t="s">
        <v>56</v>
      </c>
      <c r="E529" s="44" t="n">
        <v>100</v>
      </c>
      <c r="F529" s="44" t="n">
        <v>0</v>
      </c>
      <c r="G529" s="130" t="n">
        <f aca="false">F529/E529*100</f>
        <v>0</v>
      </c>
    </row>
    <row r="530" customFormat="false" ht="13.5" hidden="false" customHeight="true" outlineLevel="0" collapsed="false">
      <c r="A530" s="179"/>
      <c r="B530" s="41"/>
      <c r="C530" s="113" t="s">
        <v>31</v>
      </c>
      <c r="D530" s="38" t="s">
        <v>32</v>
      </c>
      <c r="E530" s="67" t="n">
        <v>17520</v>
      </c>
      <c r="F530" s="67" t="n">
        <v>8700.4</v>
      </c>
      <c r="G530" s="40" t="n">
        <f aca="false">F530/E530*100</f>
        <v>49.6598173515982</v>
      </c>
    </row>
    <row r="531" customFormat="false" ht="13.5" hidden="false" customHeight="true" outlineLevel="0" collapsed="false">
      <c r="A531" s="179"/>
      <c r="B531" s="41"/>
      <c r="C531" s="135" t="s">
        <v>318</v>
      </c>
      <c r="D531" s="280" t="s">
        <v>319</v>
      </c>
      <c r="E531" s="51" t="n">
        <v>61000</v>
      </c>
      <c r="F531" s="51" t="n">
        <v>0</v>
      </c>
      <c r="G531" s="59" t="n">
        <f aca="false">F531/E531*100</f>
        <v>0</v>
      </c>
    </row>
    <row r="532" customFormat="false" ht="13.5" hidden="false" customHeight="true" outlineLevel="0" collapsed="false">
      <c r="A532" s="179"/>
      <c r="B532" s="41"/>
      <c r="C532" s="41"/>
      <c r="D532" s="274" t="s">
        <v>320</v>
      </c>
      <c r="E532" s="51"/>
      <c r="F532" s="51"/>
      <c r="G532" s="131"/>
    </row>
    <row r="533" customFormat="false" ht="13.5" hidden="false" customHeight="true" outlineLevel="0" collapsed="false">
      <c r="A533" s="179"/>
      <c r="B533" s="41"/>
      <c r="C533" s="113"/>
      <c r="D533" s="274" t="s">
        <v>321</v>
      </c>
      <c r="E533" s="51"/>
      <c r="F533" s="51"/>
      <c r="G533" s="131"/>
    </row>
    <row r="534" customFormat="false" ht="13.5" hidden="false" customHeight="true" outlineLevel="0" collapsed="false">
      <c r="A534" s="179"/>
      <c r="B534" s="41"/>
      <c r="C534" s="66"/>
      <c r="D534" s="38" t="s">
        <v>322</v>
      </c>
      <c r="E534" s="67"/>
      <c r="F534" s="67"/>
      <c r="G534" s="134"/>
    </row>
    <row r="535" customFormat="false" ht="13.5" hidden="false" customHeight="true" outlineLevel="0" collapsed="false">
      <c r="A535" s="179"/>
      <c r="B535" s="60"/>
      <c r="C535" s="27" t="s">
        <v>38</v>
      </c>
      <c r="D535" s="86" t="s">
        <v>36</v>
      </c>
      <c r="E535" s="117" t="n">
        <v>500000</v>
      </c>
      <c r="F535" s="117" t="n">
        <v>500000</v>
      </c>
      <c r="G535" s="97" t="n">
        <f aca="false">F535/E535*100</f>
        <v>100</v>
      </c>
      <c r="I535" s="46"/>
    </row>
    <row r="536" customFormat="false" ht="13.5" hidden="false" customHeight="true" outlineLevel="0" collapsed="false">
      <c r="A536" s="179"/>
      <c r="B536" s="32" t="s">
        <v>323</v>
      </c>
      <c r="C536" s="32"/>
      <c r="D536" s="33" t="s">
        <v>48</v>
      </c>
      <c r="E536" s="34" t="n">
        <f aca="false">SUM(E537:E541)</f>
        <v>114622</v>
      </c>
      <c r="F536" s="34" t="n">
        <f aca="false">SUM(F537:F541)</f>
        <v>12802.49</v>
      </c>
      <c r="G536" s="103" t="n">
        <f aca="false">F536/E536*100</f>
        <v>11.1693130463611</v>
      </c>
      <c r="I536" s="46"/>
    </row>
    <row r="537" customFormat="false" ht="13.5" hidden="false" customHeight="true" outlineLevel="0" collapsed="false">
      <c r="A537" s="180"/>
      <c r="B537" s="41"/>
      <c r="C537" s="135" t="s">
        <v>96</v>
      </c>
      <c r="D537" s="43" t="s">
        <v>97</v>
      </c>
      <c r="E537" s="58" t="n">
        <v>4500</v>
      </c>
      <c r="F537" s="58" t="n">
        <v>0</v>
      </c>
      <c r="G537" s="69" t="n">
        <f aca="false">F537/E537*100</f>
        <v>0</v>
      </c>
    </row>
    <row r="538" customFormat="false" ht="13.5" hidden="false" customHeight="true" outlineLevel="0" collapsed="false">
      <c r="A538" s="180"/>
      <c r="B538" s="41"/>
      <c r="C538" s="135" t="s">
        <v>23</v>
      </c>
      <c r="D538" s="43" t="s">
        <v>24</v>
      </c>
      <c r="E538" s="58" t="n">
        <v>52981</v>
      </c>
      <c r="F538" s="58" t="n">
        <v>8519.82</v>
      </c>
      <c r="G538" s="69" t="n">
        <f aca="false">F538/E538*100</f>
        <v>16.0808969253129</v>
      </c>
    </row>
    <row r="539" customFormat="false" ht="13.5" hidden="false" customHeight="true" outlineLevel="0" collapsed="false">
      <c r="A539" s="180"/>
      <c r="B539" s="41"/>
      <c r="C539" s="42" t="s">
        <v>27</v>
      </c>
      <c r="D539" s="43" t="s">
        <v>28</v>
      </c>
      <c r="E539" s="58" t="n">
        <v>42621</v>
      </c>
      <c r="F539" s="58" t="n">
        <v>4270.84</v>
      </c>
      <c r="G539" s="69" t="n">
        <f aca="false">F539/E539*100</f>
        <v>10.020506323174</v>
      </c>
    </row>
    <row r="540" customFormat="false" ht="13.5" hidden="false" customHeight="true" outlineLevel="0" collapsed="false">
      <c r="A540" s="180"/>
      <c r="B540" s="41"/>
      <c r="C540" s="113" t="s">
        <v>31</v>
      </c>
      <c r="D540" s="38" t="s">
        <v>32</v>
      </c>
      <c r="E540" s="119" t="n">
        <v>20</v>
      </c>
      <c r="F540" s="119" t="n">
        <v>11.83</v>
      </c>
      <c r="G540" s="69" t="n">
        <f aca="false">F540/E540*100</f>
        <v>59.15</v>
      </c>
    </row>
    <row r="541" customFormat="false" ht="13.5" hidden="false" customHeight="true" outlineLevel="0" collapsed="false">
      <c r="A541" s="187"/>
      <c r="B541" s="66"/>
      <c r="C541" s="281" t="n">
        <v>6050</v>
      </c>
      <c r="D541" s="68" t="s">
        <v>36</v>
      </c>
      <c r="E541" s="119" t="n">
        <v>14500</v>
      </c>
      <c r="F541" s="119" t="n">
        <v>0</v>
      </c>
      <c r="G541" s="69" t="n">
        <f aca="false">F541/E541*100</f>
        <v>0</v>
      </c>
    </row>
    <row r="542" customFormat="false" ht="13.5" hidden="false" customHeight="true" outlineLevel="0" collapsed="false">
      <c r="A542" s="188" t="s">
        <v>324</v>
      </c>
      <c r="B542" s="78"/>
      <c r="C542" s="78" t="s">
        <v>324</v>
      </c>
      <c r="D542" s="79" t="s">
        <v>325</v>
      </c>
      <c r="E542" s="146" t="n">
        <f aca="false">SUM(E551,E558,E543,E556)</f>
        <v>324915.96</v>
      </c>
      <c r="F542" s="146" t="n">
        <f aca="false">SUM(F551,F558,F543,F556)</f>
        <v>95790.29</v>
      </c>
      <c r="G542" s="112" t="n">
        <f aca="false">F542/E542*100</f>
        <v>29.4815588621747</v>
      </c>
    </row>
    <row r="543" customFormat="false" ht="13.5" hidden="false" customHeight="true" outlineLevel="0" collapsed="false">
      <c r="A543" s="225"/>
      <c r="B543" s="282" t="s">
        <v>326</v>
      </c>
      <c r="C543" s="82"/>
      <c r="D543" s="83" t="s">
        <v>327</v>
      </c>
      <c r="E543" s="272" t="n">
        <f aca="false">SUM(E544:E550)</f>
        <v>158295.96</v>
      </c>
      <c r="F543" s="272" t="n">
        <f aca="false">SUM(F544:F550)</f>
        <v>20253.29</v>
      </c>
      <c r="G543" s="103" t="n">
        <f aca="false">F543/E543*100</f>
        <v>12.7945716365724</v>
      </c>
      <c r="I543" s="46"/>
    </row>
    <row r="544" customFormat="false" ht="13.5" hidden="false" customHeight="true" outlineLevel="0" collapsed="false">
      <c r="A544" s="192"/>
      <c r="B544" s="283"/>
      <c r="C544" s="201" t="s">
        <v>23</v>
      </c>
      <c r="D544" s="207" t="s">
        <v>24</v>
      </c>
      <c r="E544" s="275" t="n">
        <v>40703</v>
      </c>
      <c r="F544" s="275" t="n">
        <v>1545.87</v>
      </c>
      <c r="G544" s="69" t="n">
        <f aca="false">F544/E544*100</f>
        <v>3.79792644276835</v>
      </c>
    </row>
    <row r="545" customFormat="false" ht="13.5" hidden="false" customHeight="true" outlineLevel="0" collapsed="false">
      <c r="A545" s="192"/>
      <c r="B545" s="283"/>
      <c r="C545" s="95" t="s">
        <v>25</v>
      </c>
      <c r="D545" s="229" t="s">
        <v>26</v>
      </c>
      <c r="E545" s="276" t="n">
        <v>33260</v>
      </c>
      <c r="F545" s="96" t="n">
        <v>7517.51</v>
      </c>
      <c r="G545" s="69" t="n">
        <f aca="false">F545/E545*100</f>
        <v>22.602254960914</v>
      </c>
    </row>
    <row r="546" customFormat="false" ht="13.5" hidden="false" customHeight="true" outlineLevel="0" collapsed="false">
      <c r="A546" s="192"/>
      <c r="B546" s="283"/>
      <c r="C546" s="95" t="s">
        <v>19</v>
      </c>
      <c r="D546" s="229" t="s">
        <v>20</v>
      </c>
      <c r="E546" s="276" t="n">
        <v>31148</v>
      </c>
      <c r="F546" s="96" t="n">
        <v>147.6</v>
      </c>
      <c r="G546" s="69" t="n">
        <f aca="false">F546/E546*100</f>
        <v>0.473866700911776</v>
      </c>
      <c r="N546" s="210"/>
    </row>
    <row r="547" customFormat="false" ht="13.5" hidden="false" customHeight="true" outlineLevel="0" collapsed="false">
      <c r="A547" s="192"/>
      <c r="B547" s="171"/>
      <c r="C547" s="95" t="s">
        <v>27</v>
      </c>
      <c r="D547" s="229" t="s">
        <v>28</v>
      </c>
      <c r="E547" s="276" t="n">
        <v>12404.96</v>
      </c>
      <c r="F547" s="276" t="n">
        <v>1742.25</v>
      </c>
      <c r="G547" s="69" t="n">
        <f aca="false">F547/E547*100</f>
        <v>14.0447853116818</v>
      </c>
      <c r="N547" s="210"/>
    </row>
    <row r="548" customFormat="false" ht="13.5" hidden="false" customHeight="true" outlineLevel="0" collapsed="false">
      <c r="A548" s="192"/>
      <c r="B548" s="283"/>
      <c r="C548" s="95" t="s">
        <v>31</v>
      </c>
      <c r="D548" s="249" t="s">
        <v>32</v>
      </c>
      <c r="E548" s="276" t="n">
        <v>880</v>
      </c>
      <c r="F548" s="276" t="n">
        <v>578.06</v>
      </c>
      <c r="G548" s="69" t="n">
        <f aca="false">F548/E548*100</f>
        <v>65.6886363636364</v>
      </c>
    </row>
    <row r="549" customFormat="false" ht="13.5" hidden="false" customHeight="true" outlineLevel="0" collapsed="false">
      <c r="A549" s="192"/>
      <c r="B549" s="283"/>
      <c r="C549" s="95" t="s">
        <v>33</v>
      </c>
      <c r="D549" s="249" t="s">
        <v>34</v>
      </c>
      <c r="E549" s="276" t="n">
        <v>8500</v>
      </c>
      <c r="F549" s="96" t="n">
        <v>3732</v>
      </c>
      <c r="G549" s="69" t="n">
        <f aca="false">F549/E549*100</f>
        <v>43.9058823529412</v>
      </c>
      <c r="I549" s="46"/>
    </row>
    <row r="550" customFormat="false" ht="13.5" hidden="false" customHeight="true" outlineLevel="0" collapsed="false">
      <c r="A550" s="192"/>
      <c r="B550" s="284"/>
      <c r="C550" s="91" t="s">
        <v>35</v>
      </c>
      <c r="D550" s="86" t="s">
        <v>36</v>
      </c>
      <c r="E550" s="279" t="n">
        <v>31400</v>
      </c>
      <c r="F550" s="279" t="n">
        <v>4990</v>
      </c>
      <c r="G550" s="97" t="n">
        <f aca="false">F550/E550*100</f>
        <v>15.8917197452229</v>
      </c>
      <c r="I550" s="46"/>
    </row>
    <row r="551" customFormat="false" ht="13.5" hidden="false" customHeight="true" outlineLevel="0" collapsed="false">
      <c r="A551" s="179"/>
      <c r="B551" s="285" t="s">
        <v>328</v>
      </c>
      <c r="C551" s="32"/>
      <c r="D551" s="33" t="s">
        <v>329</v>
      </c>
      <c r="E551" s="34" t="n">
        <f aca="false">SUM(E552:E555)</f>
        <v>151660</v>
      </c>
      <c r="F551" s="34" t="n">
        <f aca="false">SUM(F552:F555)</f>
        <v>75037</v>
      </c>
      <c r="G551" s="103" t="n">
        <f aca="false">F551/E551*100</f>
        <v>49.477119873401</v>
      </c>
      <c r="I551" s="46"/>
    </row>
    <row r="552" customFormat="false" ht="13.5" hidden="false" customHeight="true" outlineLevel="0" collapsed="false">
      <c r="A552" s="179"/>
      <c r="B552" s="286"/>
      <c r="C552" s="37" t="s">
        <v>96</v>
      </c>
      <c r="D552" s="115" t="s">
        <v>97</v>
      </c>
      <c r="E552" s="39" t="n">
        <v>1800</v>
      </c>
      <c r="F552" s="39" t="n">
        <v>900</v>
      </c>
      <c r="G552" s="69" t="n">
        <f aca="false">F552/E552*100</f>
        <v>50</v>
      </c>
      <c r="I552" s="46"/>
    </row>
    <row r="553" customFormat="false" ht="13.5" hidden="false" customHeight="true" outlineLevel="0" collapsed="false">
      <c r="A553" s="179"/>
      <c r="B553" s="41"/>
      <c r="C553" s="42" t="s">
        <v>90</v>
      </c>
      <c r="D553" s="43" t="s">
        <v>330</v>
      </c>
      <c r="E553" s="44" t="n">
        <v>148000</v>
      </c>
      <c r="F553" s="44" t="n">
        <v>73800</v>
      </c>
      <c r="G553" s="69" t="n">
        <f aca="false">F553/E553*100</f>
        <v>49.8648648648649</v>
      </c>
      <c r="I553" s="46"/>
      <c r="J553" s="46"/>
    </row>
    <row r="554" customFormat="false" ht="13.5" hidden="false" customHeight="true" outlineLevel="0" collapsed="false">
      <c r="A554" s="179"/>
      <c r="B554" s="287"/>
      <c r="C554" s="42" t="s">
        <v>23</v>
      </c>
      <c r="D554" s="43" t="s">
        <v>24</v>
      </c>
      <c r="E554" s="44" t="n">
        <v>1360</v>
      </c>
      <c r="F554" s="44" t="n">
        <v>91</v>
      </c>
      <c r="G554" s="69" t="n">
        <f aca="false">F554/E554*100</f>
        <v>6.69117647058824</v>
      </c>
      <c r="I554" s="46"/>
      <c r="J554" s="46"/>
    </row>
    <row r="555" customFormat="false" ht="13.5" hidden="false" customHeight="true" outlineLevel="0" collapsed="false">
      <c r="A555" s="179"/>
      <c r="B555" s="287"/>
      <c r="C555" s="66" t="s">
        <v>33</v>
      </c>
      <c r="D555" s="50" t="s">
        <v>34</v>
      </c>
      <c r="E555" s="67" t="n">
        <v>500</v>
      </c>
      <c r="F555" s="67" t="n">
        <v>246</v>
      </c>
      <c r="G555" s="97" t="n">
        <f aca="false">F555/E555*100</f>
        <v>49.2</v>
      </c>
      <c r="I555" s="46"/>
      <c r="J555" s="46"/>
    </row>
    <row r="556" customFormat="false" ht="13.5" hidden="false" customHeight="true" outlineLevel="0" collapsed="false">
      <c r="A556" s="179"/>
      <c r="B556" s="288" t="s">
        <v>331</v>
      </c>
      <c r="C556" s="82"/>
      <c r="D556" s="83" t="s">
        <v>332</v>
      </c>
      <c r="E556" s="54" t="n">
        <f aca="false">SUM(E557:E557)</f>
        <v>8000</v>
      </c>
      <c r="F556" s="54" t="n">
        <f aca="false">SUM(F557:F557)</f>
        <v>0</v>
      </c>
      <c r="G556" s="103" t="n">
        <f aca="false">F556/E556*100</f>
        <v>0</v>
      </c>
      <c r="I556" s="46"/>
      <c r="J556" s="46"/>
    </row>
    <row r="557" customFormat="false" ht="13.5" hidden="false" customHeight="true" outlineLevel="0" collapsed="false">
      <c r="A557" s="179"/>
      <c r="B557" s="287"/>
      <c r="C557" s="95" t="s">
        <v>27</v>
      </c>
      <c r="D557" s="229" t="s">
        <v>28</v>
      </c>
      <c r="E557" s="67" t="n">
        <v>8000</v>
      </c>
      <c r="F557" s="67" t="n">
        <v>0</v>
      </c>
      <c r="G557" s="97" t="n">
        <f aca="false">F557/E557*100</f>
        <v>0</v>
      </c>
      <c r="I557" s="46"/>
      <c r="J557" s="46"/>
    </row>
    <row r="558" customFormat="false" ht="13.5" hidden="false" customHeight="true" outlineLevel="0" collapsed="false">
      <c r="A558" s="179"/>
      <c r="B558" s="289" t="s">
        <v>333</v>
      </c>
      <c r="C558" s="52"/>
      <c r="D558" s="53" t="s">
        <v>48</v>
      </c>
      <c r="E558" s="290" t="n">
        <f aca="false">SUM(E559:E560,)</f>
        <v>6960</v>
      </c>
      <c r="F558" s="290" t="n">
        <f aca="false">SUM(F559:F560)</f>
        <v>500</v>
      </c>
      <c r="G558" s="291" t="n">
        <f aca="false">F558/E558*100</f>
        <v>7.18390804597701</v>
      </c>
    </row>
    <row r="559" customFormat="false" ht="13.5" hidden="false" customHeight="true" outlineLevel="0" collapsed="false">
      <c r="A559" s="180"/>
      <c r="B559" s="36"/>
      <c r="C559" s="292" t="s">
        <v>23</v>
      </c>
      <c r="D559" s="50" t="s">
        <v>24</v>
      </c>
      <c r="E559" s="223" t="n">
        <v>4460</v>
      </c>
      <c r="F559" s="223" t="n">
        <v>500</v>
      </c>
      <c r="G559" s="69" t="n">
        <f aca="false">F559/E559*100</f>
        <v>11.2107623318386</v>
      </c>
      <c r="I559" s="46"/>
    </row>
    <row r="560" customFormat="false" ht="13.5" hidden="false" customHeight="true" outlineLevel="0" collapsed="false">
      <c r="A560" s="187"/>
      <c r="B560" s="285"/>
      <c r="C560" s="292" t="s">
        <v>27</v>
      </c>
      <c r="D560" s="50" t="s">
        <v>28</v>
      </c>
      <c r="E560" s="223" t="n">
        <v>2500</v>
      </c>
      <c r="F560" s="223" t="n">
        <v>0</v>
      </c>
      <c r="G560" s="40" t="n">
        <v>0</v>
      </c>
      <c r="I560" s="46"/>
    </row>
    <row r="561" customFormat="false" ht="13.5" hidden="false" customHeight="true" outlineLevel="0" collapsed="false">
      <c r="A561" s="188" t="s">
        <v>334</v>
      </c>
      <c r="B561" s="293"/>
      <c r="C561" s="78" t="s">
        <v>334</v>
      </c>
      <c r="D561" s="79" t="s">
        <v>335</v>
      </c>
      <c r="E561" s="80" t="n">
        <f aca="false">SUM(E568,E562)</f>
        <v>293204</v>
      </c>
      <c r="F561" s="80" t="n">
        <f aca="false">SUM(F568,F562)</f>
        <v>95647.3</v>
      </c>
      <c r="G561" s="112" t="n">
        <f aca="false">F561/E561*100</f>
        <v>32.6214171702978</v>
      </c>
      <c r="K561" s="294"/>
      <c r="M561" s="81"/>
      <c r="N561" s="81"/>
      <c r="O561" s="81"/>
      <c r="P561" s="81"/>
      <c r="Q561" s="81"/>
    </row>
    <row r="562" customFormat="false" ht="13.5" hidden="false" customHeight="true" outlineLevel="0" collapsed="false">
      <c r="A562" s="295"/>
      <c r="B562" s="296" t="s">
        <v>336</v>
      </c>
      <c r="C562" s="297"/>
      <c r="D562" s="298" t="s">
        <v>337</v>
      </c>
      <c r="E562" s="299" t="n">
        <f aca="false">SUM(E563:E567)</f>
        <v>150850</v>
      </c>
      <c r="F562" s="299" t="n">
        <f aca="false">SUM(F563:F567)</f>
        <v>31647.59</v>
      </c>
      <c r="G562" s="291" t="n">
        <f aca="false">F562/E562*100</f>
        <v>20.97950944647</v>
      </c>
      <c r="K562" s="300"/>
      <c r="M562" s="81"/>
      <c r="N562" s="210"/>
      <c r="O562" s="210"/>
      <c r="P562" s="210"/>
      <c r="Q562" s="210"/>
    </row>
    <row r="563" customFormat="false" ht="13.5" hidden="false" customHeight="true" outlineLevel="0" collapsed="false">
      <c r="A563" s="301"/>
      <c r="B563" s="302"/>
      <c r="C563" s="303" t="s">
        <v>338</v>
      </c>
      <c r="D563" s="304" t="s">
        <v>339</v>
      </c>
      <c r="E563" s="305" t="n">
        <v>120000</v>
      </c>
      <c r="F563" s="305" t="n">
        <v>20000</v>
      </c>
      <c r="G563" s="69" t="n">
        <f aca="false">F563/E563*100</f>
        <v>16.6666666666667</v>
      </c>
      <c r="K563" s="300"/>
      <c r="M563" s="81"/>
      <c r="N563" s="211"/>
      <c r="O563" s="211"/>
      <c r="P563" s="211"/>
      <c r="Q563" s="211"/>
    </row>
    <row r="564" customFormat="false" ht="13.5" hidden="false" customHeight="true" outlineLevel="0" collapsed="false">
      <c r="A564" s="301"/>
      <c r="B564" s="302"/>
      <c r="C564" s="303" t="s">
        <v>23</v>
      </c>
      <c r="D564" s="229" t="s">
        <v>24</v>
      </c>
      <c r="E564" s="305" t="n">
        <v>20280</v>
      </c>
      <c r="F564" s="305" t="n">
        <v>5480.62</v>
      </c>
      <c r="G564" s="69" t="n">
        <f aca="false">F564/E564*100</f>
        <v>27.0247534516765</v>
      </c>
      <c r="K564" s="300"/>
      <c r="M564" s="81"/>
      <c r="N564" s="211"/>
      <c r="O564" s="211"/>
      <c r="P564" s="211"/>
      <c r="Q564" s="211"/>
    </row>
    <row r="565" customFormat="false" ht="13.5" hidden="false" customHeight="true" outlineLevel="0" collapsed="false">
      <c r="A565" s="301"/>
      <c r="B565" s="302"/>
      <c r="C565" s="303" t="s">
        <v>27</v>
      </c>
      <c r="D565" s="229" t="s">
        <v>28</v>
      </c>
      <c r="E565" s="305" t="n">
        <v>7200</v>
      </c>
      <c r="F565" s="305" t="n">
        <v>2804.16</v>
      </c>
      <c r="G565" s="69" t="n">
        <f aca="false">F565/E565*100</f>
        <v>38.9466666666667</v>
      </c>
      <c r="K565" s="306"/>
      <c r="M565" s="81"/>
      <c r="N565" s="211"/>
      <c r="O565" s="211"/>
      <c r="P565" s="211"/>
      <c r="Q565" s="211"/>
    </row>
    <row r="566" customFormat="false" ht="13.5" hidden="false" customHeight="true" outlineLevel="0" collapsed="false">
      <c r="A566" s="301"/>
      <c r="B566" s="307"/>
      <c r="C566" s="308" t="s">
        <v>31</v>
      </c>
      <c r="D566" s="43" t="s">
        <v>32</v>
      </c>
      <c r="E566" s="309" t="n">
        <v>3370</v>
      </c>
      <c r="F566" s="309" t="n">
        <v>3362.81</v>
      </c>
      <c r="G566" s="69" t="n">
        <f aca="false">F566/E566*100</f>
        <v>99.786646884273</v>
      </c>
      <c r="I566" s="236"/>
      <c r="M566" s="81"/>
      <c r="N566" s="211"/>
      <c r="O566" s="211"/>
      <c r="P566" s="211"/>
      <c r="Q566" s="211"/>
    </row>
    <row r="567" customFormat="false" ht="13.5" hidden="false" customHeight="true" outlineLevel="0" collapsed="false">
      <c r="A567" s="301"/>
      <c r="B567" s="307"/>
      <c r="C567" s="310" t="s">
        <v>35</v>
      </c>
      <c r="D567" s="43" t="s">
        <v>36</v>
      </c>
      <c r="E567" s="311" t="n">
        <v>0</v>
      </c>
      <c r="F567" s="311" t="n">
        <v>0</v>
      </c>
      <c r="G567" s="97" t="n">
        <v>0</v>
      </c>
      <c r="I567" s="46"/>
      <c r="J567" s="46"/>
      <c r="M567" s="81"/>
      <c r="N567" s="211"/>
      <c r="O567" s="211"/>
      <c r="P567" s="211"/>
      <c r="Q567" s="211"/>
    </row>
    <row r="568" customFormat="false" ht="13.5" hidden="false" customHeight="true" outlineLevel="0" collapsed="false">
      <c r="A568" s="179"/>
      <c r="B568" s="52" t="s">
        <v>340</v>
      </c>
      <c r="C568" s="52" t="s">
        <v>340</v>
      </c>
      <c r="D568" s="53" t="s">
        <v>341</v>
      </c>
      <c r="E568" s="186" t="n">
        <f aca="false">SUM(E569:E577)</f>
        <v>142354</v>
      </c>
      <c r="F568" s="186" t="n">
        <f aca="false">SUM(F569:F577)</f>
        <v>63999.71</v>
      </c>
      <c r="G568" s="291" t="n">
        <f aca="false">F568/E568*100</f>
        <v>44.9581395675569</v>
      </c>
      <c r="M568" s="81"/>
      <c r="N568" s="211"/>
      <c r="O568" s="211"/>
      <c r="P568" s="211"/>
      <c r="Q568" s="211"/>
    </row>
    <row r="569" customFormat="false" ht="13.5" hidden="false" customHeight="true" outlineLevel="0" collapsed="false">
      <c r="A569" s="179"/>
      <c r="B569" s="36"/>
      <c r="C569" s="99" t="s">
        <v>84</v>
      </c>
      <c r="D569" s="106" t="s">
        <v>85</v>
      </c>
      <c r="E569" s="100" t="n">
        <v>38000</v>
      </c>
      <c r="F569" s="100" t="n">
        <v>31000</v>
      </c>
      <c r="G569" s="59" t="n">
        <f aca="false">F569/E569*100</f>
        <v>81.5789473684211</v>
      </c>
    </row>
    <row r="570" customFormat="false" ht="13.5" hidden="false" customHeight="true" outlineLevel="0" collapsed="false">
      <c r="A570" s="179"/>
      <c r="B570" s="36"/>
      <c r="C570" s="99"/>
      <c r="D570" s="56" t="s">
        <v>86</v>
      </c>
      <c r="E570" s="100"/>
      <c r="F570" s="100"/>
      <c r="G570" s="107"/>
      <c r="I570" s="312"/>
    </row>
    <row r="571" customFormat="false" ht="13.5" hidden="false" customHeight="true" outlineLevel="0" collapsed="false">
      <c r="A571" s="179"/>
      <c r="B571" s="36"/>
      <c r="C571" s="99"/>
      <c r="D571" s="56" t="s">
        <v>87</v>
      </c>
      <c r="E571" s="100"/>
      <c r="F571" s="100"/>
      <c r="G571" s="107"/>
    </row>
    <row r="572" customFormat="false" ht="13.5" hidden="false" customHeight="true" outlineLevel="0" collapsed="false">
      <c r="A572" s="179"/>
      <c r="B572" s="36"/>
      <c r="C572" s="99"/>
      <c r="D572" s="56" t="s">
        <v>88</v>
      </c>
      <c r="E572" s="100"/>
      <c r="F572" s="100"/>
      <c r="G572" s="107"/>
    </row>
    <row r="573" customFormat="false" ht="13.5" hidden="false" customHeight="true" outlineLevel="0" collapsed="false">
      <c r="A573" s="179"/>
      <c r="B573" s="36"/>
      <c r="C573" s="37"/>
      <c r="D573" s="268" t="s">
        <v>89</v>
      </c>
      <c r="E573" s="39"/>
      <c r="F573" s="39"/>
      <c r="G573" s="40"/>
    </row>
    <row r="574" customFormat="false" ht="13.5" hidden="false" customHeight="true" outlineLevel="0" collapsed="false">
      <c r="A574" s="179"/>
      <c r="B574" s="36"/>
      <c r="C574" s="118" t="s">
        <v>135</v>
      </c>
      <c r="D574" s="68" t="s">
        <v>342</v>
      </c>
      <c r="E574" s="128" t="n">
        <v>5183</v>
      </c>
      <c r="F574" s="128" t="n">
        <v>1743</v>
      </c>
      <c r="G574" s="69" t="n">
        <f aca="false">F574/E574*100</f>
        <v>33.6291722940382</v>
      </c>
      <c r="I574" s="312"/>
    </row>
    <row r="575" customFormat="false" ht="13.5" hidden="false" customHeight="true" outlineLevel="0" collapsed="false">
      <c r="A575" s="179"/>
      <c r="B575" s="36"/>
      <c r="C575" s="118" t="s">
        <v>23</v>
      </c>
      <c r="D575" s="68" t="s">
        <v>24</v>
      </c>
      <c r="E575" s="128" t="n">
        <v>79111</v>
      </c>
      <c r="F575" s="128" t="n">
        <v>22106.45</v>
      </c>
      <c r="G575" s="69" t="n">
        <f aca="false">F575/E575*100</f>
        <v>27.9435855949236</v>
      </c>
      <c r="J575" s="81"/>
    </row>
    <row r="576" customFormat="false" ht="13.5" hidden="false" customHeight="true" outlineLevel="0" collapsed="false">
      <c r="A576" s="179"/>
      <c r="B576" s="36"/>
      <c r="C576" s="118" t="s">
        <v>27</v>
      </c>
      <c r="D576" s="68" t="s">
        <v>28</v>
      </c>
      <c r="E576" s="128" t="n">
        <v>19960</v>
      </c>
      <c r="F576" s="128" t="n">
        <v>9150.26</v>
      </c>
      <c r="G576" s="69" t="n">
        <f aca="false">F576/E576*100</f>
        <v>45.8429859719439</v>
      </c>
    </row>
    <row r="577" customFormat="false" ht="13.5" hidden="false" customHeight="true" outlineLevel="0" collapsed="false">
      <c r="A577" s="179"/>
      <c r="B577" s="36"/>
      <c r="C577" s="118" t="s">
        <v>31</v>
      </c>
      <c r="D577" s="68" t="s">
        <v>32</v>
      </c>
      <c r="E577" s="128" t="n">
        <v>100</v>
      </c>
      <c r="F577" s="128" t="n">
        <v>0</v>
      </c>
      <c r="G577" s="69" t="n">
        <f aca="false">F577/E577*100</f>
        <v>0</v>
      </c>
      <c r="I577" s="46"/>
    </row>
    <row r="578" s="317" customFormat="true" ht="14.25" hidden="false" customHeight="true" outlineLevel="0" collapsed="false">
      <c r="A578" s="313" t="s">
        <v>343</v>
      </c>
      <c r="B578" s="313"/>
      <c r="C578" s="313"/>
      <c r="D578" s="313"/>
      <c r="E578" s="314" t="n">
        <f aca="false">SUM(E13,E44,E67,E77,E92,E106,E159,E179,E207,E212,E218,E361,E383,E477,E503,E542,E561,E473,E41,E176)</f>
        <v>28693698.91</v>
      </c>
      <c r="F578" s="315" t="n">
        <f aca="false">SUM(F13,F44,F67,F77,F92,F106,F159,F179,F207,F212,F218,F361,F383,F477,F503,F542,F561,F473,F41,F176)</f>
        <v>15685107.24</v>
      </c>
      <c r="G578" s="316" t="n">
        <f aca="false">F578/E578*100</f>
        <v>54.6639430810142</v>
      </c>
    </row>
    <row r="579" s="317" customFormat="true" ht="16.5" hidden="false" customHeight="true" outlineLevel="0" collapsed="false">
      <c r="A579" s="313"/>
      <c r="B579" s="313"/>
      <c r="C579" s="313"/>
      <c r="D579" s="313"/>
      <c r="E579" s="314"/>
      <c r="F579" s="315"/>
      <c r="G579" s="316"/>
    </row>
    <row r="580" s="317" customFormat="true" ht="30.75" hidden="false" customHeight="true" outlineLevel="0" collapsed="false">
      <c r="A580" s="318"/>
      <c r="B580" s="318"/>
      <c r="C580" s="318"/>
      <c r="D580" s="319"/>
      <c r="E580" s="320"/>
      <c r="F580" s="320"/>
      <c r="G580" s="321"/>
    </row>
    <row r="581" customFormat="false" ht="29.25" hidden="false" customHeight="true" outlineLevel="0" collapsed="false">
      <c r="A581" s="322" t="s">
        <v>344</v>
      </c>
      <c r="B581" s="322"/>
      <c r="C581" s="322"/>
      <c r="D581" s="322"/>
      <c r="E581" s="323" t="n">
        <f aca="false">SUM(E582,E596,E632,E629,E590,E589)</f>
        <v>21882457.91</v>
      </c>
      <c r="F581" s="323" t="n">
        <f aca="false">SUM(F582,F596,F632,F629,F590,F589)</f>
        <v>11418446.02</v>
      </c>
      <c r="G581" s="324" t="n">
        <f aca="false">F581/E581*100</f>
        <v>52.1808202120746</v>
      </c>
      <c r="O581" s="325"/>
    </row>
    <row r="582" customFormat="false" ht="24.75" hidden="false" customHeight="true" outlineLevel="0" collapsed="false">
      <c r="A582" s="326" t="s">
        <v>345</v>
      </c>
      <c r="B582" s="326"/>
      <c r="C582" s="326"/>
      <c r="D582" s="326"/>
      <c r="E582" s="327" t="n">
        <f aca="false">SUM(E583:E588)</f>
        <v>8414216.75</v>
      </c>
      <c r="F582" s="327" t="n">
        <f aca="false">SUM(F583:F588)</f>
        <v>4594098.32</v>
      </c>
      <c r="G582" s="328" t="n">
        <f aca="false">F582/E582*100</f>
        <v>54.599239079502</v>
      </c>
      <c r="I582" s="46"/>
    </row>
    <row r="583" customFormat="false" ht="12.75" hidden="false" customHeight="true" outlineLevel="0" collapsed="false">
      <c r="A583" s="329"/>
      <c r="B583" s="330"/>
      <c r="C583" s="331" t="n">
        <v>4100</v>
      </c>
      <c r="D583" s="332" t="s">
        <v>346</v>
      </c>
      <c r="E583" s="333" t="n">
        <f aca="false">SUM(E129,)</f>
        <v>120000</v>
      </c>
      <c r="F583" s="333" t="n">
        <f aca="false">SUM(F129,)</f>
        <v>53416</v>
      </c>
      <c r="G583" s="69" t="n">
        <f aca="false">F583/E583*100</f>
        <v>44.5133333333333</v>
      </c>
      <c r="I583" s="334"/>
    </row>
    <row r="584" customFormat="false" ht="12.75" hidden="false" customHeight="false" outlineLevel="0" collapsed="false">
      <c r="A584" s="147"/>
      <c r="B584" s="335"/>
      <c r="C584" s="336" t="n">
        <v>4010</v>
      </c>
      <c r="D584" s="50" t="s">
        <v>50</v>
      </c>
      <c r="E584" s="67" t="n">
        <f aca="false">SUM(E109,E127,E240,E264,E285,E303,E450,E482,E389,E114,E330,E34,E431,E346,E354,E418,)</f>
        <v>6089145.65</v>
      </c>
      <c r="F584" s="67" t="n">
        <f aca="false">SUM(F109,F127,F240,F264,F285,F303,F450,F482,F389,F114,F330,F34,F431,F346,F354,F418,)</f>
        <v>3234158.5</v>
      </c>
      <c r="G584" s="69" t="n">
        <f aca="false">F584/E584*100</f>
        <v>53.1135020559083</v>
      </c>
      <c r="I584" s="337"/>
    </row>
    <row r="585" s="342" customFormat="true" ht="14.25" hidden="false" customHeight="false" outlineLevel="0" collapsed="false">
      <c r="A585" s="338"/>
      <c r="B585" s="339"/>
      <c r="C585" s="340" t="n">
        <v>4040</v>
      </c>
      <c r="D585" s="341" t="s">
        <v>123</v>
      </c>
      <c r="E585" s="44" t="n">
        <f aca="false">SUM(E128,E241,E265,E286,E304,E451,E483,E390,E115,E331,)</f>
        <v>505493.58</v>
      </c>
      <c r="F585" s="44" t="n">
        <f aca="false">SUM(F128,F241,F265,F286,F304,F451,F483,F390,F115,F331,)</f>
        <v>478498.84</v>
      </c>
      <c r="G585" s="69" t="n">
        <f aca="false">F585/E585*100</f>
        <v>94.659726440047</v>
      </c>
      <c r="I585" s="343"/>
    </row>
    <row r="586" customFormat="false" ht="12.75" hidden="false" customHeight="false" outlineLevel="0" collapsed="false">
      <c r="A586" s="147"/>
      <c r="B586" s="335"/>
      <c r="C586" s="344" t="n">
        <v>4110</v>
      </c>
      <c r="D586" s="43" t="s">
        <v>52</v>
      </c>
      <c r="E586" s="44" t="n">
        <f aca="false">SUM(E130,E186,E242,E266,E287,E297,E305,E452,E468,E484,E391,E35,E116,E332,E163,E169,E432,E419,E359,E355,E347,)</f>
        <v>1208687.03</v>
      </c>
      <c r="F586" s="44" t="n">
        <f aca="false">SUM(F130,F186,F242,F266,F287,F297,F305,F452,F468,F484,F391,F35,F116,F332,F163,F169,F432,F419,F359,F355,F347,)</f>
        <v>604111.58</v>
      </c>
      <c r="G586" s="69" t="n">
        <f aca="false">F586/E586*100</f>
        <v>49.9808109962097</v>
      </c>
      <c r="I586" s="334"/>
    </row>
    <row r="587" customFormat="false" ht="12.75" hidden="false" customHeight="false" outlineLevel="0" collapsed="false">
      <c r="A587" s="147"/>
      <c r="B587" s="335"/>
      <c r="C587" s="344" t="n">
        <v>4120</v>
      </c>
      <c r="D587" s="43" t="s">
        <v>54</v>
      </c>
      <c r="E587" s="44" t="n">
        <f aca="false">SUM(E131,E187,E243,E267,E288,E298,E306,E453,E469,E485,E392,E36,E333,E170,E433,E420,E356,E348,)</f>
        <v>166689.49</v>
      </c>
      <c r="F587" s="44" t="n">
        <f aca="false">SUM(F131,F187,F243,F267,F288,F298,F306,F453,F469,F485,F392,F36,F333,F170,F433,F420,F356,F348,)</f>
        <v>80700.32</v>
      </c>
      <c r="G587" s="69" t="n">
        <f aca="false">F587/E587*100</f>
        <v>48.4135622467859</v>
      </c>
    </row>
    <row r="588" customFormat="false" ht="13.5" hidden="false" customHeight="false" outlineLevel="0" collapsed="false">
      <c r="A588" s="345"/>
      <c r="B588" s="346"/>
      <c r="C588" s="347" t="n">
        <v>4170</v>
      </c>
      <c r="D588" s="86" t="s">
        <v>97</v>
      </c>
      <c r="E588" s="271" t="n">
        <f aca="false">SUM(E470,E374,E307,E299,E188,E132,E552,E164,E358,E171,E321,E454,E537,E526,E79,)</f>
        <v>324201</v>
      </c>
      <c r="F588" s="271" t="n">
        <f aca="false">SUM(F470,F374,F307,F299,F188,F132,F552,F164,F358,F171,F321,F454,F537,F526,F79,)</f>
        <v>143213.08</v>
      </c>
      <c r="G588" s="69" t="n">
        <f aca="false">F588/E588*100</f>
        <v>44.1741635590267</v>
      </c>
    </row>
    <row r="589" customFormat="false" ht="26.25" hidden="false" customHeight="true" outlineLevel="0" collapsed="false">
      <c r="A589" s="348" t="s">
        <v>347</v>
      </c>
      <c r="B589" s="348"/>
      <c r="C589" s="348"/>
      <c r="D589" s="348"/>
      <c r="E589" s="349" t="n">
        <v>0</v>
      </c>
      <c r="F589" s="349" t="n">
        <v>0</v>
      </c>
      <c r="G589" s="328" t="n">
        <v>0</v>
      </c>
    </row>
    <row r="590" customFormat="false" ht="26.25" hidden="false" customHeight="true" outlineLevel="0" collapsed="false">
      <c r="A590" s="348" t="s">
        <v>348</v>
      </c>
      <c r="B590" s="348"/>
      <c r="C590" s="348"/>
      <c r="D590" s="348"/>
      <c r="E590" s="349" t="n">
        <f aca="false">SUM(E591:E595)</f>
        <v>5259665.58</v>
      </c>
      <c r="F590" s="349" t="n">
        <f aca="false">SUM(F591:F595)</f>
        <v>3006834.35</v>
      </c>
      <c r="G590" s="328" t="n">
        <f aca="false">F590/E590*100</f>
        <v>57.1677857511237</v>
      </c>
      <c r="I590" s="46"/>
    </row>
    <row r="591" customFormat="false" ht="12.75" hidden="false" customHeight="false" outlineLevel="0" collapsed="false">
      <c r="A591" s="350"/>
      <c r="B591" s="351"/>
      <c r="C591" s="352" t="n">
        <v>3020</v>
      </c>
      <c r="D591" s="332" t="s">
        <v>349</v>
      </c>
      <c r="E591" s="353" t="n">
        <f aca="false">SUM(E126,E185,E239,E263,E284,E302,E449,E481,E574,E329,E417,)</f>
        <v>307062</v>
      </c>
      <c r="F591" s="353" t="n">
        <f aca="false">SUM(F126,F185,F239,F263,F284,F302,F449,F481,F574,F329,F417,)</f>
        <v>134216.84</v>
      </c>
      <c r="G591" s="69" t="n">
        <f aca="false">F591/E591*100</f>
        <v>43.7100129615517</v>
      </c>
    </row>
    <row r="592" customFormat="false" ht="12.75" hidden="false" customHeight="false" outlineLevel="0" collapsed="false">
      <c r="A592" s="147"/>
      <c r="B592" s="335"/>
      <c r="C592" s="354" t="n">
        <v>3030</v>
      </c>
      <c r="D592" s="50" t="s">
        <v>129</v>
      </c>
      <c r="E592" s="44" t="n">
        <f aca="false">SUM(E119,E168,E373,E178)</f>
        <v>169533</v>
      </c>
      <c r="F592" s="44" t="n">
        <f aca="false">SUM(F119,F168,F373,F178)</f>
        <v>77105</v>
      </c>
      <c r="G592" s="69" t="n">
        <f aca="false">F592/E592*100</f>
        <v>45.4808208431397</v>
      </c>
    </row>
    <row r="593" customFormat="false" ht="12.75" hidden="false" customHeight="false" outlineLevel="0" collapsed="false">
      <c r="A593" s="147"/>
      <c r="B593" s="335"/>
      <c r="C593" s="354" t="n">
        <v>3110</v>
      </c>
      <c r="D593" s="50" t="s">
        <v>255</v>
      </c>
      <c r="E593" s="67" t="n">
        <f aca="false">SUM(E445,E472,E388,E406,E443,E447,E415,E403)</f>
        <v>4485689.58</v>
      </c>
      <c r="F593" s="67" t="n">
        <f aca="false">SUM(F445,F472,F388,F406,F443,F447,F415,F403)</f>
        <v>2512002.51</v>
      </c>
      <c r="G593" s="69" t="n">
        <f aca="false">F593/E593*100</f>
        <v>56.0003643854464</v>
      </c>
    </row>
    <row r="594" customFormat="false" ht="12.75" hidden="false" customHeight="false" outlineLevel="0" collapsed="false">
      <c r="A594" s="147"/>
      <c r="B594" s="335"/>
      <c r="C594" s="354" t="n">
        <v>3240</v>
      </c>
      <c r="D594" s="43" t="s">
        <v>350</v>
      </c>
      <c r="E594" s="44" t="n">
        <f aca="false">SUM(E495,)</f>
        <v>297381</v>
      </c>
      <c r="F594" s="44" t="n">
        <f aca="false">SUM(F495,)</f>
        <v>283510</v>
      </c>
      <c r="G594" s="69" t="n">
        <f aca="false">F594/E594*100</f>
        <v>95.3356132368914</v>
      </c>
    </row>
    <row r="595" customFormat="false" ht="13.5" hidden="false" customHeight="false" outlineLevel="0" collapsed="false">
      <c r="A595" s="345"/>
      <c r="B595" s="346"/>
      <c r="C595" s="355" t="n">
        <v>3260</v>
      </c>
      <c r="D595" s="356" t="s">
        <v>351</v>
      </c>
      <c r="E595" s="357" t="n">
        <f aca="false">E496</f>
        <v>0</v>
      </c>
      <c r="F595" s="357" t="n">
        <f aca="false">F496</f>
        <v>0</v>
      </c>
      <c r="G595" s="69" t="n">
        <v>0</v>
      </c>
    </row>
    <row r="596" customFormat="false" ht="24" hidden="false" customHeight="true" outlineLevel="0" collapsed="false">
      <c r="A596" s="326" t="s">
        <v>352</v>
      </c>
      <c r="B596" s="326"/>
      <c r="C596" s="326"/>
      <c r="D596" s="326"/>
      <c r="E596" s="358" t="n">
        <f aca="false">SUM(E597:E628)</f>
        <v>6900368.58</v>
      </c>
      <c r="F596" s="358" t="n">
        <f aca="false">SUM(F597:F628)</f>
        <v>3062294.97</v>
      </c>
      <c r="G596" s="328" t="n">
        <f aca="false">F596/E596*100</f>
        <v>44.3787159265049</v>
      </c>
    </row>
    <row r="597" customFormat="false" ht="12.75" hidden="false" customHeight="false" outlineLevel="0" collapsed="false">
      <c r="A597" s="350"/>
      <c r="B597" s="351"/>
      <c r="C597" s="359" t="n">
        <v>2850</v>
      </c>
      <c r="D597" s="360" t="s">
        <v>44</v>
      </c>
      <c r="E597" s="361" t="n">
        <f aca="false">SUM(E30)</f>
        <v>45944</v>
      </c>
      <c r="F597" s="361" t="n">
        <f aca="false">SUM(F30)</f>
        <v>20639.08</v>
      </c>
      <c r="G597" s="362" t="n">
        <f aca="false">SUM(G30)</f>
        <v>44.9222531777817</v>
      </c>
      <c r="I597" s="337" t="n">
        <f aca="false">SUM(G597:G628)</f>
        <v>976.892340235977</v>
      </c>
    </row>
    <row r="598" customFormat="false" ht="12.75" hidden="false" customHeight="false" outlineLevel="0" collapsed="false">
      <c r="A598" s="147"/>
      <c r="B598" s="335"/>
      <c r="C598" s="336"/>
      <c r="D598" s="50" t="s">
        <v>45</v>
      </c>
      <c r="E598" s="67"/>
      <c r="F598" s="67"/>
      <c r="G598" s="134"/>
    </row>
    <row r="599" customFormat="false" ht="12.75" hidden="false" customHeight="false" outlineLevel="0" collapsed="false">
      <c r="A599" s="147"/>
      <c r="B599" s="335"/>
      <c r="C599" s="41" t="s">
        <v>265</v>
      </c>
      <c r="D599" s="207" t="s">
        <v>266</v>
      </c>
      <c r="E599" s="363" t="n">
        <f aca="false">SUM(E426,)</f>
        <v>6000</v>
      </c>
      <c r="F599" s="363" t="n">
        <f aca="false">SUM(F426,)</f>
        <v>3135.26</v>
      </c>
      <c r="G599" s="59" t="n">
        <f aca="false">F599/E599*100</f>
        <v>52.2543333333333</v>
      </c>
    </row>
    <row r="600" customFormat="false" ht="12.75" hidden="false" customHeight="false" outlineLevel="0" collapsed="false">
      <c r="A600" s="147"/>
      <c r="B600" s="335"/>
      <c r="C600" s="41"/>
      <c r="D600" s="207" t="s">
        <v>267</v>
      </c>
      <c r="E600" s="51"/>
      <c r="F600" s="51"/>
      <c r="G600" s="131"/>
    </row>
    <row r="601" customFormat="false" ht="12.75" hidden="false" customHeight="false" outlineLevel="0" collapsed="false">
      <c r="A601" s="147"/>
      <c r="B601" s="335"/>
      <c r="C601" s="41"/>
      <c r="D601" s="207" t="s">
        <v>268</v>
      </c>
      <c r="E601" s="51"/>
      <c r="F601" s="51"/>
      <c r="G601" s="131"/>
    </row>
    <row r="602" customFormat="false" ht="12.75" hidden="false" customHeight="false" outlineLevel="0" collapsed="false">
      <c r="A602" s="147"/>
      <c r="B602" s="335"/>
      <c r="C602" s="41"/>
      <c r="D602" s="207" t="s">
        <v>269</v>
      </c>
      <c r="E602" s="51"/>
      <c r="F602" s="51"/>
      <c r="G602" s="131"/>
    </row>
    <row r="603" customFormat="false" ht="12.75" hidden="false" customHeight="false" outlineLevel="0" collapsed="false">
      <c r="A603" s="147"/>
      <c r="B603" s="335"/>
      <c r="C603" s="66"/>
      <c r="D603" s="193" t="s">
        <v>270</v>
      </c>
      <c r="E603" s="67"/>
      <c r="F603" s="67"/>
      <c r="G603" s="134"/>
    </row>
    <row r="604" customFormat="false" ht="12.75" hidden="false" customHeight="false" outlineLevel="0" collapsed="false">
      <c r="A604" s="147"/>
      <c r="B604" s="335"/>
      <c r="C604" s="336" t="n">
        <v>4130</v>
      </c>
      <c r="D604" s="50" t="s">
        <v>250</v>
      </c>
      <c r="E604" s="67" t="n">
        <f aca="false">SUM(E440,E401)</f>
        <v>44601</v>
      </c>
      <c r="F604" s="67" t="n">
        <f aca="false">SUM(F440,F401)</f>
        <v>24307.89</v>
      </c>
      <c r="G604" s="69" t="n">
        <f aca="false">F604/E604*100</f>
        <v>54.5007735252573</v>
      </c>
    </row>
    <row r="605" customFormat="false" ht="12.75" hidden="false" customHeight="false" outlineLevel="0" collapsed="false">
      <c r="A605" s="147"/>
      <c r="B605" s="335"/>
      <c r="C605" s="336" t="n">
        <v>4150</v>
      </c>
      <c r="D605" s="50" t="str">
        <f aca="false">D563</f>
        <v>Dopłaty do spólek prawa handlowego</v>
      </c>
      <c r="E605" s="67" t="n">
        <f aca="false">SUM(E563)</f>
        <v>120000</v>
      </c>
      <c r="F605" s="67" t="n">
        <f aca="false">SUM(F563)</f>
        <v>20000</v>
      </c>
      <c r="G605" s="69" t="n">
        <f aca="false">F605/E605*100</f>
        <v>16.6666666666667</v>
      </c>
    </row>
    <row r="606" customFormat="false" ht="12.75" hidden="false" customHeight="false" outlineLevel="0" collapsed="false">
      <c r="A606" s="147"/>
      <c r="B606" s="335"/>
      <c r="C606" s="336" t="n">
        <v>4210</v>
      </c>
      <c r="D606" s="50" t="s">
        <v>24</v>
      </c>
      <c r="E606" s="67" t="n">
        <f aca="false">SUM(E1084,E18,E37,E57,E63,E75,E80,E101,E110,E120,E133,E151,E154,E165,E172,E189,E206,E221,E231,E224,E244,E268,E289,E308,E334,E363,E375,)</f>
        <v>779173.85</v>
      </c>
      <c r="F606" s="67" t="n">
        <f aca="false">SUM(F1084,F18,F37,F57,F63,F75,F80,F101,F110,F120,F133,F151,F154,F165,F172,F189,F206,F221,F231,F224,F244,F268,F289,F308,F334,F363,F375,)</f>
        <v>264319.33</v>
      </c>
      <c r="G606" s="69" t="n">
        <f aca="false">F606/E606*100</f>
        <v>33.9230237257064</v>
      </c>
    </row>
    <row r="607" customFormat="false" ht="12.75" hidden="false" customHeight="false" outlineLevel="0" collapsed="false">
      <c r="A607" s="147"/>
      <c r="B607" s="335"/>
      <c r="C607" s="344" t="n">
        <v>4240</v>
      </c>
      <c r="D607" s="43" t="s">
        <v>195</v>
      </c>
      <c r="E607" s="44" t="n">
        <f aca="false">SUM(E290,E245,E222,E225,E232)</f>
        <v>34376.37</v>
      </c>
      <c r="F607" s="44" t="n">
        <f aca="false">SUM(F290,F245,F222,F225,F232)</f>
        <v>2810.74</v>
      </c>
      <c r="G607" s="69" t="n">
        <f aca="false">F607/E607*100</f>
        <v>8.17637231621605</v>
      </c>
    </row>
    <row r="608" customFormat="false" ht="12.75" hidden="false" customHeight="false" outlineLevel="0" collapsed="false">
      <c r="A608" s="147"/>
      <c r="B608" s="335"/>
      <c r="C608" s="344" t="n">
        <v>4260</v>
      </c>
      <c r="D608" s="50" t="s">
        <v>26</v>
      </c>
      <c r="E608" s="44" t="n">
        <f aca="false">SUM(E81,E102,E134,E190,E246,E269,E291,E309,E335,E376,E456,E518,E545,E394,E19)</f>
        <v>451220</v>
      </c>
      <c r="F608" s="44" t="n">
        <f aca="false">SUM(F81,F102,F134,F190,F246,F269,F291,F309,F335,F376,F456,F518,F545,F394,F19)</f>
        <v>202636.53</v>
      </c>
      <c r="G608" s="69" t="n">
        <f aca="false">F608/E608*100</f>
        <v>44.9085878285537</v>
      </c>
    </row>
    <row r="609" customFormat="false" ht="12.75" hidden="false" customHeight="false" outlineLevel="0" collapsed="false">
      <c r="A609" s="147"/>
      <c r="B609" s="335"/>
      <c r="C609" s="344" t="n">
        <v>4270</v>
      </c>
      <c r="D609" s="50" t="s">
        <v>20</v>
      </c>
      <c r="E609" s="44" t="n">
        <f aca="false">SUM(E20,E58,E82,E135,E191,E247,E310,E457,E519,E546,E270,E336,E16,E395)</f>
        <v>463865</v>
      </c>
      <c r="F609" s="44" t="n">
        <f aca="false">SUM(F20,F58,F82,F135,F191,F247,F310,F457,F519,F546,F270,F336,F16,F395)</f>
        <v>180878</v>
      </c>
      <c r="G609" s="69" t="n">
        <f aca="false">F609/E609*100</f>
        <v>38.9936727280567</v>
      </c>
    </row>
    <row r="610" customFormat="false" ht="12.75" hidden="false" customHeight="false" outlineLevel="0" collapsed="false">
      <c r="A610" s="147"/>
      <c r="B610" s="335"/>
      <c r="C610" s="344" t="n">
        <v>4280</v>
      </c>
      <c r="D610" s="50" t="s">
        <v>140</v>
      </c>
      <c r="E610" s="44" t="n">
        <f aca="false">SUM(E136,E248,E311,E192,E458)</f>
        <v>19165</v>
      </c>
      <c r="F610" s="44" t="n">
        <f aca="false">SUM(F136,F248,F311,F192,F458)</f>
        <v>5905</v>
      </c>
      <c r="G610" s="69" t="n">
        <f aca="false">F610/E610*100</f>
        <v>30.8113749021654</v>
      </c>
      <c r="I610" s="46"/>
    </row>
    <row r="611" customFormat="false" ht="12.75" hidden="false" customHeight="false" outlineLevel="0" collapsed="false">
      <c r="A611" s="147"/>
      <c r="B611" s="335"/>
      <c r="C611" s="344" t="n">
        <v>4300</v>
      </c>
      <c r="D611" s="43" t="s">
        <v>28</v>
      </c>
      <c r="E611" s="44" t="n">
        <f aca="false">SUM(E1083,E21,E38,E46,E59,E64,E83,E94,E99,E103,E121,E137,E155,E173,E193,E152,E76,E209,)</f>
        <v>2433751.53</v>
      </c>
      <c r="F611" s="44" t="n">
        <f aca="false">SUM(F1083,F21,F38,F46,F59,F64,F83,F94,F99,F103,F121,F137,F155,F173,F193,F152,F76,F209,)</f>
        <v>979892.16</v>
      </c>
      <c r="G611" s="69" t="n">
        <f aca="false">F611/E611*100</f>
        <v>40.2626212216495</v>
      </c>
      <c r="I611" s="46"/>
      <c r="J611" s="270"/>
    </row>
    <row r="612" customFormat="false" ht="12.75" hidden="false" customHeight="false" outlineLevel="0" collapsed="false">
      <c r="A612" s="147"/>
      <c r="B612" s="335"/>
      <c r="C612" s="344" t="n">
        <v>4330</v>
      </c>
      <c r="D612" s="43" t="str">
        <f aca="false">D413</f>
        <v>Zakup usług przez jednostki j.s.t. od innych j.s.t.</v>
      </c>
      <c r="E612" s="44" t="n">
        <f aca="false">SUM(E413,E280)</f>
        <v>487000</v>
      </c>
      <c r="F612" s="44" t="n">
        <f aca="false">SUM(F413,F280)</f>
        <v>247191.55</v>
      </c>
      <c r="G612" s="69" t="n">
        <f aca="false">F612/E612*100</f>
        <v>50.7580184804928</v>
      </c>
      <c r="I612" s="46"/>
      <c r="J612" s="270"/>
    </row>
    <row r="613" customFormat="false" ht="12.75" hidden="false" customHeight="false" outlineLevel="0" collapsed="false">
      <c r="A613" s="147"/>
      <c r="B613" s="335"/>
      <c r="C613" s="364" t="n">
        <v>4360</v>
      </c>
      <c r="D613" s="115" t="s">
        <v>56</v>
      </c>
      <c r="E613" s="58" t="n">
        <f aca="false">SUM(E122,E138,E156,E174,E166,E250,E272,E313,E397,E460,E529,E39,E507)</f>
        <v>64691.4</v>
      </c>
      <c r="F613" s="58" t="n">
        <f aca="false">SUM(F122,F138,F156,F174,F166,F250,F272,F313,F397,F460,F529,F39,F507)</f>
        <v>21203.25</v>
      </c>
      <c r="G613" s="69" t="n">
        <f aca="false">F613/E613*100</f>
        <v>32.7759949545071</v>
      </c>
    </row>
    <row r="614" customFormat="false" ht="12.75" hidden="false" customHeight="false" outlineLevel="0" collapsed="false">
      <c r="A614" s="147"/>
      <c r="B614" s="335"/>
      <c r="C614" s="365" t="n">
        <v>4390</v>
      </c>
      <c r="D614" s="115" t="str">
        <f aca="false">D22</f>
        <v>Zakup usług obejmujących wykonanie ekspertyz, analiz i opinii</v>
      </c>
      <c r="E614" s="58" t="n">
        <f aca="false">SUM(E22,E84,E139,E378,)</f>
        <v>13880</v>
      </c>
      <c r="F614" s="58" t="n">
        <f aca="false">SUM(F22,F84,F139,F378,)</f>
        <v>120</v>
      </c>
      <c r="G614" s="69" t="n">
        <f aca="false">F614/E614*100</f>
        <v>0.864553314121038</v>
      </c>
    </row>
    <row r="615" customFormat="false" ht="12.75" hidden="false" customHeight="false" outlineLevel="0" collapsed="false">
      <c r="A615" s="147"/>
      <c r="B615" s="335"/>
      <c r="C615" s="344" t="n">
        <v>4410</v>
      </c>
      <c r="D615" s="43" t="s">
        <v>144</v>
      </c>
      <c r="E615" s="44" t="n">
        <f aca="false">SUM(E141,E251,E293,E314,E323,E380,E461,E338,E175,E421,)</f>
        <v>33091.88</v>
      </c>
      <c r="F615" s="44" t="n">
        <f aca="false">SUM(F141,F251,F293,F314,F323,F380,F461,F338,F175,F421,)</f>
        <v>13515.55</v>
      </c>
      <c r="G615" s="69" t="n">
        <f aca="false">F615/E615*100</f>
        <v>40.8424967091625</v>
      </c>
    </row>
    <row r="616" customFormat="false" ht="12.75" hidden="false" customHeight="false" outlineLevel="0" collapsed="false">
      <c r="A616" s="147"/>
      <c r="B616" s="335"/>
      <c r="C616" s="344" t="n">
        <v>4430</v>
      </c>
      <c r="D616" s="43" t="s">
        <v>32</v>
      </c>
      <c r="E616" s="44" t="n">
        <f aca="false">SUM(E85,E142,E194,E252,E315,E462,E60,E566,E52,E577,E40,E548,E65,E530,E48,E50,E23,E157,E540,)</f>
        <v>676575.55</v>
      </c>
      <c r="F616" s="44" t="n">
        <f aca="false">SUM(F85,F142,F194,F252,F315,F462,F60,F566,F52,F577,F40,F548,F65,F530,F48,F50,F23,F157,F540,)</f>
        <v>647969.72</v>
      </c>
      <c r="G616" s="69" t="n">
        <f aca="false">F616/E616*100</f>
        <v>95.7719681120608</v>
      </c>
    </row>
    <row r="617" customFormat="false" ht="12.75" hidden="false" customHeight="false" outlineLevel="0" collapsed="false">
      <c r="A617" s="147"/>
      <c r="B617" s="335"/>
      <c r="C617" s="344" t="n">
        <v>4440</v>
      </c>
      <c r="D617" s="43" t="s">
        <v>125</v>
      </c>
      <c r="E617" s="44" t="n">
        <f aca="false">SUM(E143,E253,E273,E294,E316,E463,E486,E398,E117,E339,E360,E422,)</f>
        <v>292898</v>
      </c>
      <c r="F617" s="44" t="n">
        <f aca="false">SUM(F143,F253,F273,F294,F316,F463,F486,F398,F117,F339,F360,F422,)</f>
        <v>40764</v>
      </c>
      <c r="G617" s="69" t="n">
        <f aca="false">F617/E617*100</f>
        <v>13.9174729769408</v>
      </c>
    </row>
    <row r="618" customFormat="false" ht="12.75" hidden="false" customHeight="false" outlineLevel="0" collapsed="false">
      <c r="A618" s="147"/>
      <c r="B618" s="335"/>
      <c r="C618" s="344" t="n">
        <v>4480</v>
      </c>
      <c r="D618" s="115" t="s">
        <v>34</v>
      </c>
      <c r="E618" s="44" t="n">
        <f aca="false">SUM(E86,E104,E195,E549,E24,E521,E254,E555)</f>
        <v>715241</v>
      </c>
      <c r="F618" s="44" t="n">
        <f aca="false">SUM(F86,F104,F195,F549,F24,F521,F254,F555)</f>
        <v>354060.5</v>
      </c>
      <c r="G618" s="69" t="n">
        <f aca="false">F618/E618*100</f>
        <v>49.5022656698931</v>
      </c>
    </row>
    <row r="619" customFormat="false" ht="12.75" hidden="false" customHeight="false" outlineLevel="0" collapsed="false">
      <c r="A619" s="147"/>
      <c r="B619" s="335"/>
      <c r="C619" s="344" t="n">
        <v>4500</v>
      </c>
      <c r="D619" s="115" t="s">
        <v>353</v>
      </c>
      <c r="E619" s="44" t="n">
        <f aca="false">SUM(E41,)</f>
        <v>615</v>
      </c>
      <c r="F619" s="44" t="n">
        <f aca="false">SUM(F41)</f>
        <v>614.79</v>
      </c>
      <c r="G619" s="69" t="n">
        <f aca="false">F619/E619*100</f>
        <v>99.9658536585366</v>
      </c>
    </row>
    <row r="620" customFormat="false" ht="12.75" hidden="false" customHeight="false" outlineLevel="0" collapsed="false">
      <c r="A620" s="147"/>
      <c r="B620" s="335"/>
      <c r="C620" s="354" t="n">
        <v>4530</v>
      </c>
      <c r="D620" s="43" t="s">
        <v>99</v>
      </c>
      <c r="E620" s="44" t="n">
        <f aca="false">SUM(E87)</f>
        <v>20000</v>
      </c>
      <c r="F620" s="44" t="n">
        <f aca="false">SUM(F87)</f>
        <v>1543</v>
      </c>
      <c r="G620" s="69" t="n">
        <f aca="false">F620/E620*100</f>
        <v>7.715</v>
      </c>
    </row>
    <row r="621" customFormat="false" ht="12.75" hidden="false" customHeight="false" outlineLevel="0" collapsed="false">
      <c r="A621" s="147"/>
      <c r="B621" s="335"/>
      <c r="C621" s="366" t="n">
        <v>4580</v>
      </c>
      <c r="D621" s="43" t="s">
        <v>101</v>
      </c>
      <c r="E621" s="44" t="n">
        <f aca="false">SUM(E464,E340,E317,E295,E274,E255,E144,E436,E88,E95,)</f>
        <v>19437</v>
      </c>
      <c r="F621" s="44" t="n">
        <f aca="false">SUM(F464,F340,F317,F295,F274,F255,F144,F436,F88,F95,)</f>
        <v>4339.96</v>
      </c>
      <c r="G621" s="69" t="n">
        <f aca="false">F621/E621*100</f>
        <v>22.3283428512631</v>
      </c>
    </row>
    <row r="622" customFormat="false" ht="12.75" hidden="false" customHeight="false" outlineLevel="0" collapsed="false">
      <c r="A622" s="147"/>
      <c r="B622" s="335"/>
      <c r="C622" s="66" t="s">
        <v>102</v>
      </c>
      <c r="D622" s="43" t="s">
        <v>103</v>
      </c>
      <c r="E622" s="44" t="n">
        <f aca="false">SUM(E89,)</f>
        <v>2320</v>
      </c>
      <c r="F622" s="44" t="n">
        <f aca="false">SUM(F89,)</f>
        <v>2320</v>
      </c>
      <c r="G622" s="69" t="n">
        <f aca="false">F622/E622*100</f>
        <v>100</v>
      </c>
    </row>
    <row r="623" customFormat="false" ht="12.75" hidden="false" customHeight="false" outlineLevel="0" collapsed="false">
      <c r="A623" s="147"/>
      <c r="B623" s="335"/>
      <c r="C623" s="47" t="s">
        <v>111</v>
      </c>
      <c r="D623" s="115" t="s">
        <v>112</v>
      </c>
      <c r="E623" s="58" t="n">
        <f aca="false">SUM(E96)</f>
        <v>18000</v>
      </c>
      <c r="F623" s="58" t="n">
        <f aca="false">SUM(F96)</f>
        <v>4500</v>
      </c>
      <c r="G623" s="59" t="n">
        <f aca="false">F623/E623*100</f>
        <v>25</v>
      </c>
    </row>
    <row r="624" customFormat="false" ht="12.75" hidden="false" customHeight="false" outlineLevel="0" collapsed="false">
      <c r="A624" s="147"/>
      <c r="B624" s="335"/>
      <c r="C624" s="66"/>
      <c r="D624" s="50" t="s">
        <v>354</v>
      </c>
      <c r="E624" s="67"/>
      <c r="F624" s="67"/>
      <c r="G624" s="40"/>
    </row>
    <row r="625" customFormat="false" ht="12.75" hidden="false" customHeight="false" outlineLevel="0" collapsed="false">
      <c r="A625" s="147"/>
      <c r="B625" s="335"/>
      <c r="C625" s="366" t="n">
        <v>4610</v>
      </c>
      <c r="D625" s="43" t="s">
        <v>105</v>
      </c>
      <c r="E625" s="44" t="n">
        <f aca="false">SUM(E145,E437,E90)</f>
        <v>6000</v>
      </c>
      <c r="F625" s="44" t="n">
        <f aca="false">SUM(F145,F437,F90)</f>
        <v>1182.84</v>
      </c>
      <c r="G625" s="69" t="n">
        <f aca="false">F625/E625*100</f>
        <v>19.714</v>
      </c>
    </row>
    <row r="626" customFormat="false" ht="12.75" hidden="false" customHeight="false" outlineLevel="0" collapsed="false">
      <c r="A626" s="147"/>
      <c r="B626" s="335"/>
      <c r="C626" s="335"/>
      <c r="D626" s="56" t="s">
        <v>130</v>
      </c>
      <c r="E626" s="51"/>
      <c r="F626" s="51"/>
      <c r="G626" s="131"/>
    </row>
    <row r="627" customFormat="false" ht="12.75" hidden="false" customHeight="false" outlineLevel="0" collapsed="false">
      <c r="A627" s="147"/>
      <c r="B627" s="335"/>
      <c r="C627" s="366" t="n">
        <v>4700</v>
      </c>
      <c r="D627" s="50" t="s">
        <v>132</v>
      </c>
      <c r="E627" s="67" t="n">
        <f aca="false">SUM(E466,E382,E324,E319,E147,E366,E196,E257,E123,)</f>
        <v>35258</v>
      </c>
      <c r="F627" s="67" t="n">
        <f aca="false">SUM(F466,F382,F324,F319,F147,F366,F196,F257,F123,)</f>
        <v>18445.82</v>
      </c>
      <c r="G627" s="40" t="n">
        <f aca="false">F627/E627*100</f>
        <v>52.3166940836122</v>
      </c>
    </row>
    <row r="628" customFormat="false" ht="13.5" hidden="false" customHeight="false" outlineLevel="0" collapsed="false">
      <c r="A628" s="147"/>
      <c r="B628" s="335"/>
      <c r="C628" s="367" t="n">
        <v>4810</v>
      </c>
      <c r="D628" s="43" t="s">
        <v>355</v>
      </c>
      <c r="E628" s="44" t="n">
        <f aca="false">SUM(E214,E215,E216,E217)</f>
        <v>117264</v>
      </c>
      <c r="F628" s="44" t="n">
        <f aca="false">SUM(F214,F215,F216,F217)</f>
        <v>0</v>
      </c>
      <c r="G628" s="69" t="n">
        <f aca="false">F628/E628*100</f>
        <v>0</v>
      </c>
    </row>
    <row r="629" customFormat="false" ht="25.5" hidden="false" customHeight="true" outlineLevel="0" collapsed="false">
      <c r="A629" s="348" t="s">
        <v>174</v>
      </c>
      <c r="B629" s="348"/>
      <c r="C629" s="348"/>
      <c r="D629" s="348"/>
      <c r="E629" s="368" t="n">
        <f aca="false">SUM(E630:E631)</f>
        <v>437000</v>
      </c>
      <c r="F629" s="368" t="n">
        <f aca="false">SUM(F630:F631)</f>
        <v>301984.71</v>
      </c>
      <c r="G629" s="328" t="n">
        <f aca="false">F629/E629*100</f>
        <v>69.104052631579</v>
      </c>
    </row>
    <row r="630" customFormat="false" ht="12.75" hidden="false" customHeight="false" outlineLevel="0" collapsed="false">
      <c r="A630" s="147"/>
      <c r="B630" s="335"/>
      <c r="C630" s="41" t="s">
        <v>178</v>
      </c>
      <c r="D630" s="56" t="s">
        <v>177</v>
      </c>
      <c r="E630" s="51" t="n">
        <f aca="false">SUM(E211)</f>
        <v>437000</v>
      </c>
      <c r="F630" s="51" t="n">
        <f aca="false">SUM(F211)</f>
        <v>301984.71</v>
      </c>
      <c r="G630" s="131" t="n">
        <f aca="false">SUM(G211)</f>
        <v>69.104052631579</v>
      </c>
    </row>
    <row r="631" customFormat="false" ht="13.5" hidden="false" customHeight="false" outlineLevel="0" collapsed="false">
      <c r="A631" s="147"/>
      <c r="B631" s="346"/>
      <c r="C631" s="41"/>
      <c r="D631" s="56" t="s">
        <v>179</v>
      </c>
      <c r="E631" s="62"/>
      <c r="F631" s="62"/>
      <c r="G631" s="63"/>
    </row>
    <row r="632" customFormat="false" ht="24" hidden="false" customHeight="true" outlineLevel="0" collapsed="false">
      <c r="A632" s="326" t="s">
        <v>356</v>
      </c>
      <c r="B632" s="326"/>
      <c r="C632" s="326"/>
      <c r="D632" s="326"/>
      <c r="E632" s="327" t="n">
        <f aca="false">SUM(E633:E644)</f>
        <v>871207</v>
      </c>
      <c r="F632" s="327" t="n">
        <f aca="false">SUM(F633:F644)</f>
        <v>453233.67</v>
      </c>
      <c r="G632" s="328" t="n">
        <f aca="false">F632/E632*100</f>
        <v>52.0236487998834</v>
      </c>
      <c r="I632" s="46"/>
    </row>
    <row r="633" customFormat="false" ht="12.75" hidden="false" customHeight="false" outlineLevel="0" collapsed="false">
      <c r="A633" s="369"/>
      <c r="B633" s="351"/>
      <c r="C633" s="359" t="n">
        <v>2310</v>
      </c>
      <c r="D633" s="360" t="s">
        <v>357</v>
      </c>
      <c r="E633" s="370" t="n">
        <f aca="false">SUM(E238,E262,E283,E279,E480,E328,E475,)</f>
        <v>619842</v>
      </c>
      <c r="F633" s="370" t="n">
        <f aca="false">SUM(F238,F262,F283,F279,F480,F328,F475,)</f>
        <v>324401.67</v>
      </c>
      <c r="G633" s="371" t="n">
        <f aca="false">F633/E633*100</f>
        <v>52.3361872864375</v>
      </c>
    </row>
    <row r="634" customFormat="false" ht="12.75" hidden="false" customHeight="false" outlineLevel="0" collapsed="false">
      <c r="A634" s="372"/>
      <c r="B634" s="335"/>
      <c r="C634" s="366"/>
      <c r="D634" s="50" t="s">
        <v>207</v>
      </c>
      <c r="E634" s="67"/>
      <c r="F634" s="67"/>
      <c r="G634" s="134"/>
    </row>
    <row r="635" customFormat="false" ht="12.75" hidden="false" customHeight="false" outlineLevel="0" collapsed="false">
      <c r="A635" s="372"/>
      <c r="B635" s="335"/>
      <c r="C635" s="373" t="n">
        <v>2320</v>
      </c>
      <c r="D635" s="81" t="s">
        <v>76</v>
      </c>
      <c r="E635" s="51" t="n">
        <f aca="false">E54</f>
        <v>30000</v>
      </c>
      <c r="F635" s="51" t="n">
        <f aca="false">F54</f>
        <v>0</v>
      </c>
      <c r="G635" s="131" t="n">
        <f aca="false">F635/E635*100</f>
        <v>0</v>
      </c>
    </row>
    <row r="636" customFormat="false" ht="12.75" hidden="false" customHeight="false" outlineLevel="0" collapsed="false">
      <c r="A636" s="372"/>
      <c r="B636" s="335"/>
      <c r="C636" s="373"/>
      <c r="D636" s="81" t="s">
        <v>77</v>
      </c>
      <c r="E636" s="51"/>
      <c r="F636" s="51"/>
      <c r="G636" s="131"/>
    </row>
    <row r="637" customFormat="false" ht="12.75" hidden="false" customHeight="false" outlineLevel="0" collapsed="false">
      <c r="A637" s="372"/>
      <c r="B637" s="335"/>
      <c r="C637" s="366"/>
      <c r="D637" s="50" t="s">
        <v>358</v>
      </c>
      <c r="E637" s="67"/>
      <c r="F637" s="67"/>
      <c r="G637" s="134"/>
    </row>
    <row r="638" customFormat="false" ht="12.75" hidden="false" customHeight="false" outlineLevel="0" collapsed="false">
      <c r="A638" s="372"/>
      <c r="B638" s="335"/>
      <c r="C638" s="373" t="n">
        <v>2480</v>
      </c>
      <c r="D638" s="374" t="s">
        <v>359</v>
      </c>
      <c r="E638" s="51" t="n">
        <f aca="false">SUM(E553,E74,)</f>
        <v>165065</v>
      </c>
      <c r="F638" s="51" t="n">
        <f aca="false">SUM(F553,F74,)</f>
        <v>82332</v>
      </c>
      <c r="G638" s="131" t="n">
        <f aca="false">F638/E638*100</f>
        <v>49.8785326992397</v>
      </c>
    </row>
    <row r="639" customFormat="false" ht="14.25" hidden="false" customHeight="true" outlineLevel="0" collapsed="false">
      <c r="A639" s="372"/>
      <c r="B639" s="335"/>
      <c r="C639" s="366"/>
      <c r="D639" s="375" t="s">
        <v>360</v>
      </c>
      <c r="E639" s="67"/>
      <c r="F639" s="67"/>
      <c r="G639" s="134"/>
    </row>
    <row r="640" customFormat="false" ht="12.75" hidden="false" customHeight="false" outlineLevel="0" collapsed="false">
      <c r="A640" s="147"/>
      <c r="B640" s="335"/>
      <c r="C640" s="210" t="n">
        <v>2360</v>
      </c>
      <c r="D640" s="106" t="s">
        <v>85</v>
      </c>
      <c r="E640" s="58" t="n">
        <f aca="false">SUM(E569,E488,E368,E200,E69,E498)</f>
        <v>56300</v>
      </c>
      <c r="F640" s="58" t="n">
        <f aca="false">SUM(F569,F488,F368,F200,F69,F498)</f>
        <v>46500</v>
      </c>
      <c r="G640" s="131" t="n">
        <f aca="false">F640/E640*100</f>
        <v>82.5932504440497</v>
      </c>
    </row>
    <row r="641" customFormat="false" ht="12.75" hidden="false" customHeight="false" outlineLevel="0" collapsed="false">
      <c r="A641" s="147"/>
      <c r="B641" s="335"/>
      <c r="C641" s="210"/>
      <c r="D641" s="56" t="s">
        <v>86</v>
      </c>
      <c r="E641" s="51"/>
      <c r="F641" s="51"/>
      <c r="G641" s="131"/>
    </row>
    <row r="642" customFormat="false" ht="12.75" hidden="false" customHeight="false" outlineLevel="0" collapsed="false">
      <c r="A642" s="147"/>
      <c r="B642" s="335"/>
      <c r="C642" s="373"/>
      <c r="D642" s="56" t="s">
        <v>87</v>
      </c>
      <c r="E642" s="51"/>
      <c r="F642" s="51"/>
      <c r="G642" s="131"/>
    </row>
    <row r="643" customFormat="false" ht="12.75" hidden="false" customHeight="false" outlineLevel="0" collapsed="false">
      <c r="A643" s="147"/>
      <c r="B643" s="335"/>
      <c r="C643" s="373"/>
      <c r="D643" s="56" t="s">
        <v>88</v>
      </c>
      <c r="E643" s="51"/>
      <c r="F643" s="51"/>
      <c r="G643" s="131"/>
    </row>
    <row r="644" customFormat="false" ht="13.5" hidden="false" customHeight="false" outlineLevel="0" collapsed="false">
      <c r="A644" s="345"/>
      <c r="B644" s="346"/>
      <c r="C644" s="346"/>
      <c r="D644" s="356" t="s">
        <v>89</v>
      </c>
      <c r="E644" s="62"/>
      <c r="F644" s="62"/>
      <c r="G644" s="63"/>
    </row>
    <row r="645" customFormat="false" ht="29.25" hidden="false" customHeight="true" outlineLevel="0" collapsed="false">
      <c r="A645" s="322" t="s">
        <v>361</v>
      </c>
      <c r="B645" s="322"/>
      <c r="C645" s="322"/>
      <c r="D645" s="322"/>
      <c r="E645" s="323" t="n">
        <f aca="false">SUM(E646,E1072)</f>
        <v>6811241</v>
      </c>
      <c r="F645" s="323" t="n">
        <f aca="false">SUM(F646,F1072)</f>
        <v>4266661.22</v>
      </c>
      <c r="G645" s="324" t="n">
        <f aca="false">F645/E645*100</f>
        <v>62.6414660705736</v>
      </c>
    </row>
    <row r="646" customFormat="false" ht="24.75" hidden="false" customHeight="true" outlineLevel="0" collapsed="false">
      <c r="A646" s="326" t="s">
        <v>362</v>
      </c>
      <c r="B646" s="326"/>
      <c r="C646" s="326"/>
      <c r="D646" s="326"/>
      <c r="E646" s="327" t="n">
        <f aca="false">SUM(E1064,E1067)</f>
        <v>6745241</v>
      </c>
      <c r="F646" s="327" t="n">
        <f aca="false">SUM(F1064,F1067)</f>
        <v>4266661.22</v>
      </c>
      <c r="G646" s="328" t="n">
        <f aca="false">F646/E646*100</f>
        <v>63.2543925413488</v>
      </c>
    </row>
    <row r="647" customFormat="false" ht="13.5" hidden="true" customHeight="false" outlineLevel="0" collapsed="false">
      <c r="A647" s="372"/>
      <c r="B647" s="210"/>
      <c r="C647" s="376"/>
      <c r="D647" s="268"/>
      <c r="E647" s="51"/>
      <c r="F647" s="51"/>
      <c r="G647" s="131"/>
    </row>
    <row r="648" customFormat="false" ht="13.5" hidden="true" customHeight="false" outlineLevel="0" collapsed="false">
      <c r="A648" s="372"/>
      <c r="B648" s="210"/>
      <c r="C648" s="376"/>
      <c r="D648" s="268"/>
      <c r="E648" s="51"/>
      <c r="F648" s="51"/>
      <c r="G648" s="131"/>
    </row>
    <row r="649" customFormat="false" ht="13.5" hidden="true" customHeight="false" outlineLevel="0" collapsed="false">
      <c r="A649" s="372"/>
      <c r="B649" s="210"/>
      <c r="C649" s="376"/>
      <c r="D649" s="268"/>
      <c r="E649" s="51"/>
      <c r="F649" s="51"/>
      <c r="G649" s="131"/>
    </row>
    <row r="650" customFormat="false" ht="13.5" hidden="true" customHeight="false" outlineLevel="0" collapsed="false">
      <c r="A650" s="372"/>
      <c r="B650" s="210"/>
      <c r="C650" s="376"/>
      <c r="D650" s="268"/>
      <c r="E650" s="51"/>
      <c r="F650" s="51"/>
      <c r="G650" s="131"/>
    </row>
    <row r="651" customFormat="false" ht="13.5" hidden="true" customHeight="false" outlineLevel="0" collapsed="false">
      <c r="A651" s="372"/>
      <c r="B651" s="210"/>
      <c r="C651" s="376"/>
      <c r="D651" s="268"/>
      <c r="E651" s="51"/>
      <c r="F651" s="51"/>
      <c r="G651" s="131"/>
    </row>
    <row r="652" customFormat="false" ht="13.5" hidden="true" customHeight="false" outlineLevel="0" collapsed="false">
      <c r="A652" s="372"/>
      <c r="B652" s="210"/>
      <c r="C652" s="376"/>
      <c r="D652" s="268"/>
      <c r="E652" s="51"/>
      <c r="F652" s="51"/>
      <c r="G652" s="131"/>
    </row>
    <row r="653" customFormat="false" ht="13.5" hidden="true" customHeight="false" outlineLevel="0" collapsed="false">
      <c r="A653" s="372"/>
      <c r="B653" s="210"/>
      <c r="C653" s="376"/>
      <c r="D653" s="268"/>
      <c r="E653" s="51"/>
      <c r="F653" s="51"/>
      <c r="G653" s="131"/>
    </row>
    <row r="654" customFormat="false" ht="13.5" hidden="true" customHeight="false" outlineLevel="0" collapsed="false">
      <c r="A654" s="372"/>
      <c r="B654" s="210"/>
      <c r="C654" s="376"/>
      <c r="D654" s="268"/>
      <c r="E654" s="51"/>
      <c r="F654" s="51"/>
      <c r="G654" s="131"/>
    </row>
    <row r="655" customFormat="false" ht="13.5" hidden="true" customHeight="false" outlineLevel="0" collapsed="false">
      <c r="A655" s="372"/>
      <c r="B655" s="210"/>
      <c r="C655" s="376"/>
      <c r="D655" s="268"/>
      <c r="E655" s="51"/>
      <c r="F655" s="51"/>
      <c r="G655" s="131"/>
    </row>
    <row r="656" customFormat="false" ht="13.5" hidden="true" customHeight="false" outlineLevel="0" collapsed="false">
      <c r="A656" s="372"/>
      <c r="B656" s="210"/>
      <c r="C656" s="376"/>
      <c r="D656" s="268"/>
      <c r="E656" s="51"/>
      <c r="F656" s="51"/>
      <c r="G656" s="131"/>
    </row>
    <row r="657" customFormat="false" ht="13.5" hidden="true" customHeight="false" outlineLevel="0" collapsed="false">
      <c r="A657" s="372"/>
      <c r="B657" s="210"/>
      <c r="C657" s="376"/>
      <c r="D657" s="268"/>
      <c r="E657" s="51"/>
      <c r="F657" s="51"/>
      <c r="G657" s="131"/>
    </row>
    <row r="658" customFormat="false" ht="13.5" hidden="true" customHeight="false" outlineLevel="0" collapsed="false">
      <c r="A658" s="372"/>
      <c r="B658" s="210"/>
      <c r="C658" s="376"/>
      <c r="D658" s="268"/>
      <c r="E658" s="51"/>
      <c r="F658" s="51"/>
      <c r="G658" s="131"/>
    </row>
    <row r="659" customFormat="false" ht="13.5" hidden="true" customHeight="false" outlineLevel="0" collapsed="false">
      <c r="A659" s="372"/>
      <c r="B659" s="210"/>
      <c r="C659" s="376"/>
      <c r="D659" s="268"/>
      <c r="E659" s="51"/>
      <c r="F659" s="51"/>
      <c r="G659" s="131"/>
    </row>
    <row r="660" customFormat="false" ht="13.5" hidden="true" customHeight="false" outlineLevel="0" collapsed="false">
      <c r="A660" s="372"/>
      <c r="B660" s="210"/>
      <c r="C660" s="376"/>
      <c r="D660" s="268"/>
      <c r="E660" s="51"/>
      <c r="F660" s="51"/>
      <c r="G660" s="131"/>
    </row>
    <row r="661" customFormat="false" ht="13.5" hidden="true" customHeight="false" outlineLevel="0" collapsed="false">
      <c r="A661" s="372"/>
      <c r="B661" s="210"/>
      <c r="C661" s="376"/>
      <c r="D661" s="268"/>
      <c r="E661" s="51"/>
      <c r="F661" s="51"/>
      <c r="G661" s="131"/>
    </row>
    <row r="662" customFormat="false" ht="13.5" hidden="true" customHeight="false" outlineLevel="0" collapsed="false">
      <c r="A662" s="372"/>
      <c r="B662" s="210"/>
      <c r="C662" s="376"/>
      <c r="D662" s="268"/>
      <c r="E662" s="51"/>
      <c r="F662" s="51"/>
      <c r="G662" s="131"/>
    </row>
    <row r="663" customFormat="false" ht="13.5" hidden="true" customHeight="false" outlineLevel="0" collapsed="false">
      <c r="A663" s="372"/>
      <c r="B663" s="210"/>
      <c r="C663" s="376"/>
      <c r="D663" s="268"/>
      <c r="E663" s="51"/>
      <c r="F663" s="51"/>
      <c r="G663" s="131"/>
    </row>
    <row r="664" customFormat="false" ht="13.5" hidden="true" customHeight="false" outlineLevel="0" collapsed="false">
      <c r="A664" s="372"/>
      <c r="B664" s="210"/>
      <c r="C664" s="376"/>
      <c r="D664" s="268"/>
      <c r="E664" s="51"/>
      <c r="F664" s="51"/>
      <c r="G664" s="131"/>
    </row>
    <row r="665" customFormat="false" ht="13.5" hidden="true" customHeight="false" outlineLevel="0" collapsed="false">
      <c r="A665" s="372"/>
      <c r="B665" s="210"/>
      <c r="C665" s="376"/>
      <c r="D665" s="268"/>
      <c r="E665" s="51"/>
      <c r="F665" s="51"/>
      <c r="G665" s="131"/>
    </row>
    <row r="666" customFormat="false" ht="13.5" hidden="true" customHeight="false" outlineLevel="0" collapsed="false">
      <c r="A666" s="372"/>
      <c r="B666" s="210"/>
      <c r="C666" s="376"/>
      <c r="D666" s="268"/>
      <c r="E666" s="51"/>
      <c r="F666" s="51"/>
      <c r="G666" s="131"/>
    </row>
    <row r="667" customFormat="false" ht="13.5" hidden="true" customHeight="false" outlineLevel="0" collapsed="false">
      <c r="A667" s="372"/>
      <c r="B667" s="210"/>
      <c r="C667" s="376"/>
      <c r="D667" s="268"/>
      <c r="E667" s="51"/>
      <c r="F667" s="51"/>
      <c r="G667" s="131"/>
    </row>
    <row r="668" customFormat="false" ht="13.5" hidden="true" customHeight="false" outlineLevel="0" collapsed="false">
      <c r="A668" s="372"/>
      <c r="B668" s="210"/>
      <c r="C668" s="376"/>
      <c r="D668" s="268"/>
      <c r="E668" s="51"/>
      <c r="F668" s="51"/>
      <c r="G668" s="131"/>
    </row>
    <row r="669" customFormat="false" ht="13.5" hidden="true" customHeight="false" outlineLevel="0" collapsed="false">
      <c r="A669" s="372"/>
      <c r="B669" s="210"/>
      <c r="C669" s="376"/>
      <c r="D669" s="268"/>
      <c r="E669" s="51"/>
      <c r="F669" s="51"/>
      <c r="G669" s="131"/>
    </row>
    <row r="670" customFormat="false" ht="13.5" hidden="true" customHeight="false" outlineLevel="0" collapsed="false">
      <c r="A670" s="372"/>
      <c r="B670" s="210"/>
      <c r="C670" s="376"/>
      <c r="D670" s="268"/>
      <c r="E670" s="51"/>
      <c r="F670" s="51"/>
      <c r="G670" s="131"/>
    </row>
    <row r="671" customFormat="false" ht="13.5" hidden="true" customHeight="false" outlineLevel="0" collapsed="false">
      <c r="A671" s="372"/>
      <c r="B671" s="210"/>
      <c r="C671" s="376"/>
      <c r="D671" s="268"/>
      <c r="E671" s="51"/>
      <c r="F671" s="51"/>
      <c r="G671" s="131"/>
    </row>
    <row r="672" customFormat="false" ht="13.5" hidden="true" customHeight="false" outlineLevel="0" collapsed="false">
      <c r="A672" s="372"/>
      <c r="B672" s="210"/>
      <c r="C672" s="376"/>
      <c r="D672" s="268"/>
      <c r="E672" s="51"/>
      <c r="F672" s="51"/>
      <c r="G672" s="131"/>
    </row>
    <row r="673" customFormat="false" ht="13.5" hidden="true" customHeight="false" outlineLevel="0" collapsed="false">
      <c r="A673" s="372"/>
      <c r="B673" s="210"/>
      <c r="C673" s="376"/>
      <c r="D673" s="268"/>
      <c r="E673" s="51"/>
      <c r="F673" s="51"/>
      <c r="G673" s="131"/>
    </row>
    <row r="674" customFormat="false" ht="13.5" hidden="true" customHeight="false" outlineLevel="0" collapsed="false">
      <c r="A674" s="372"/>
      <c r="B674" s="210"/>
      <c r="C674" s="376"/>
      <c r="D674" s="268"/>
      <c r="E674" s="51"/>
      <c r="F674" s="51"/>
      <c r="G674" s="131"/>
    </row>
    <row r="675" customFormat="false" ht="13.5" hidden="true" customHeight="false" outlineLevel="0" collapsed="false">
      <c r="A675" s="372"/>
      <c r="B675" s="210"/>
      <c r="C675" s="376"/>
      <c r="D675" s="268"/>
      <c r="E675" s="51"/>
      <c r="F675" s="51"/>
      <c r="G675" s="131"/>
    </row>
    <row r="676" customFormat="false" ht="13.5" hidden="true" customHeight="false" outlineLevel="0" collapsed="false">
      <c r="A676" s="372"/>
      <c r="B676" s="210"/>
      <c r="C676" s="376"/>
      <c r="D676" s="268"/>
      <c r="E676" s="51"/>
      <c r="F676" s="51"/>
      <c r="G676" s="131"/>
    </row>
    <row r="677" customFormat="false" ht="13.5" hidden="true" customHeight="false" outlineLevel="0" collapsed="false">
      <c r="A677" s="372"/>
      <c r="B677" s="210"/>
      <c r="C677" s="376"/>
      <c r="D677" s="268"/>
      <c r="E677" s="51"/>
      <c r="F677" s="51"/>
      <c r="G677" s="131"/>
    </row>
    <row r="678" customFormat="false" ht="13.5" hidden="true" customHeight="false" outlineLevel="0" collapsed="false">
      <c r="A678" s="372"/>
      <c r="B678" s="210"/>
      <c r="C678" s="376"/>
      <c r="D678" s="268"/>
      <c r="E678" s="51"/>
      <c r="F678" s="51"/>
      <c r="G678" s="131"/>
    </row>
    <row r="679" customFormat="false" ht="13.5" hidden="true" customHeight="false" outlineLevel="0" collapsed="false">
      <c r="A679" s="372"/>
      <c r="B679" s="210"/>
      <c r="C679" s="376"/>
      <c r="D679" s="268"/>
      <c r="E679" s="51"/>
      <c r="F679" s="51"/>
      <c r="G679" s="131"/>
    </row>
    <row r="680" customFormat="false" ht="13.5" hidden="true" customHeight="false" outlineLevel="0" collapsed="false">
      <c r="A680" s="372"/>
      <c r="B680" s="210"/>
      <c r="C680" s="376"/>
      <c r="D680" s="268"/>
      <c r="E680" s="51"/>
      <c r="F680" s="51"/>
      <c r="G680" s="131"/>
    </row>
    <row r="681" customFormat="false" ht="13.5" hidden="true" customHeight="false" outlineLevel="0" collapsed="false">
      <c r="A681" s="372"/>
      <c r="B681" s="210"/>
      <c r="C681" s="376"/>
      <c r="D681" s="268"/>
      <c r="E681" s="51"/>
      <c r="F681" s="51"/>
      <c r="G681" s="131"/>
    </row>
    <row r="682" customFormat="false" ht="13.5" hidden="true" customHeight="false" outlineLevel="0" collapsed="false">
      <c r="A682" s="372"/>
      <c r="B682" s="210"/>
      <c r="C682" s="376"/>
      <c r="D682" s="268"/>
      <c r="E682" s="51"/>
      <c r="F682" s="51"/>
      <c r="G682" s="131"/>
    </row>
    <row r="683" customFormat="false" ht="13.5" hidden="true" customHeight="false" outlineLevel="0" collapsed="false">
      <c r="A683" s="372"/>
      <c r="B683" s="210"/>
      <c r="C683" s="376"/>
      <c r="D683" s="268"/>
      <c r="E683" s="51"/>
      <c r="F683" s="51"/>
      <c r="G683" s="131"/>
    </row>
    <row r="684" customFormat="false" ht="13.5" hidden="true" customHeight="false" outlineLevel="0" collapsed="false">
      <c r="A684" s="372"/>
      <c r="B684" s="210"/>
      <c r="C684" s="376"/>
      <c r="D684" s="268"/>
      <c r="E684" s="51"/>
      <c r="F684" s="51"/>
      <c r="G684" s="131"/>
    </row>
    <row r="685" customFormat="false" ht="13.5" hidden="true" customHeight="false" outlineLevel="0" collapsed="false">
      <c r="A685" s="372"/>
      <c r="B685" s="210"/>
      <c r="C685" s="376"/>
      <c r="D685" s="268"/>
      <c r="E685" s="51"/>
      <c r="F685" s="51"/>
      <c r="G685" s="131"/>
    </row>
    <row r="686" customFormat="false" ht="13.5" hidden="true" customHeight="false" outlineLevel="0" collapsed="false">
      <c r="A686" s="372"/>
      <c r="B686" s="210"/>
      <c r="C686" s="376"/>
      <c r="D686" s="268"/>
      <c r="E686" s="51"/>
      <c r="F686" s="51"/>
      <c r="G686" s="131"/>
    </row>
    <row r="687" customFormat="false" ht="13.5" hidden="true" customHeight="false" outlineLevel="0" collapsed="false">
      <c r="A687" s="372"/>
      <c r="B687" s="210"/>
      <c r="C687" s="376"/>
      <c r="D687" s="268"/>
      <c r="E687" s="51"/>
      <c r="F687" s="51"/>
      <c r="G687" s="131"/>
    </row>
    <row r="688" customFormat="false" ht="13.5" hidden="true" customHeight="false" outlineLevel="0" collapsed="false">
      <c r="A688" s="372"/>
      <c r="B688" s="210"/>
      <c r="C688" s="376"/>
      <c r="D688" s="268"/>
      <c r="E688" s="51"/>
      <c r="F688" s="51"/>
      <c r="G688" s="131"/>
    </row>
    <row r="689" customFormat="false" ht="13.5" hidden="true" customHeight="false" outlineLevel="0" collapsed="false">
      <c r="A689" s="372"/>
      <c r="B689" s="210"/>
      <c r="C689" s="376"/>
      <c r="D689" s="268"/>
      <c r="E689" s="51"/>
      <c r="F689" s="51"/>
      <c r="G689" s="131"/>
    </row>
    <row r="690" customFormat="false" ht="13.5" hidden="true" customHeight="false" outlineLevel="0" collapsed="false">
      <c r="A690" s="372"/>
      <c r="B690" s="210"/>
      <c r="C690" s="376"/>
      <c r="D690" s="268"/>
      <c r="E690" s="51"/>
      <c r="F690" s="51"/>
      <c r="G690" s="131"/>
    </row>
    <row r="691" customFormat="false" ht="13.5" hidden="true" customHeight="false" outlineLevel="0" collapsed="false">
      <c r="A691" s="372"/>
      <c r="B691" s="210"/>
      <c r="C691" s="376"/>
      <c r="D691" s="268"/>
      <c r="E691" s="51"/>
      <c r="F691" s="51"/>
      <c r="G691" s="131"/>
    </row>
    <row r="692" customFormat="false" ht="13.5" hidden="true" customHeight="false" outlineLevel="0" collapsed="false">
      <c r="A692" s="372"/>
      <c r="B692" s="210"/>
      <c r="C692" s="376"/>
      <c r="D692" s="268"/>
      <c r="E692" s="51"/>
      <c r="F692" s="51"/>
      <c r="G692" s="131"/>
    </row>
    <row r="693" customFormat="false" ht="13.5" hidden="true" customHeight="false" outlineLevel="0" collapsed="false">
      <c r="A693" s="372"/>
      <c r="B693" s="210"/>
      <c r="C693" s="376"/>
      <c r="D693" s="268"/>
      <c r="E693" s="51"/>
      <c r="F693" s="51"/>
      <c r="G693" s="131"/>
    </row>
    <row r="694" customFormat="false" ht="13.5" hidden="true" customHeight="false" outlineLevel="0" collapsed="false">
      <c r="A694" s="372"/>
      <c r="B694" s="210"/>
      <c r="C694" s="376"/>
      <c r="D694" s="268"/>
      <c r="E694" s="51"/>
      <c r="F694" s="51"/>
      <c r="G694" s="131"/>
    </row>
    <row r="695" customFormat="false" ht="13.5" hidden="true" customHeight="false" outlineLevel="0" collapsed="false">
      <c r="A695" s="372"/>
      <c r="B695" s="210"/>
      <c r="C695" s="376"/>
      <c r="D695" s="268"/>
      <c r="E695" s="51"/>
      <c r="F695" s="51"/>
      <c r="G695" s="131"/>
    </row>
    <row r="696" customFormat="false" ht="13.5" hidden="true" customHeight="false" outlineLevel="0" collapsed="false">
      <c r="A696" s="372"/>
      <c r="B696" s="210"/>
      <c r="C696" s="376"/>
      <c r="D696" s="268"/>
      <c r="E696" s="51"/>
      <c r="F696" s="51"/>
      <c r="G696" s="131"/>
    </row>
    <row r="697" customFormat="false" ht="13.5" hidden="true" customHeight="false" outlineLevel="0" collapsed="false">
      <c r="A697" s="372"/>
      <c r="B697" s="210"/>
      <c r="C697" s="376"/>
      <c r="D697" s="268"/>
      <c r="E697" s="51"/>
      <c r="F697" s="51"/>
      <c r="G697" s="131"/>
    </row>
    <row r="698" customFormat="false" ht="13.5" hidden="true" customHeight="false" outlineLevel="0" collapsed="false">
      <c r="A698" s="372"/>
      <c r="B698" s="210"/>
      <c r="C698" s="376"/>
      <c r="D698" s="268"/>
      <c r="E698" s="51"/>
      <c r="F698" s="51"/>
      <c r="G698" s="131"/>
    </row>
    <row r="699" customFormat="false" ht="13.5" hidden="true" customHeight="false" outlineLevel="0" collapsed="false">
      <c r="A699" s="372"/>
      <c r="B699" s="210"/>
      <c r="C699" s="376"/>
      <c r="D699" s="268"/>
      <c r="E699" s="51"/>
      <c r="F699" s="51"/>
      <c r="G699" s="131"/>
    </row>
    <row r="700" customFormat="false" ht="13.5" hidden="true" customHeight="false" outlineLevel="0" collapsed="false">
      <c r="A700" s="372"/>
      <c r="B700" s="210"/>
      <c r="C700" s="376"/>
      <c r="D700" s="268"/>
      <c r="E700" s="51"/>
      <c r="F700" s="51"/>
      <c r="G700" s="131"/>
    </row>
    <row r="701" customFormat="false" ht="13.5" hidden="true" customHeight="false" outlineLevel="0" collapsed="false">
      <c r="A701" s="372"/>
      <c r="B701" s="210"/>
      <c r="C701" s="376"/>
      <c r="D701" s="268"/>
      <c r="E701" s="51"/>
      <c r="F701" s="51"/>
      <c r="G701" s="131"/>
    </row>
    <row r="702" customFormat="false" ht="13.5" hidden="true" customHeight="false" outlineLevel="0" collapsed="false">
      <c r="A702" s="372"/>
      <c r="B702" s="210"/>
      <c r="C702" s="376"/>
      <c r="D702" s="268"/>
      <c r="E702" s="51"/>
      <c r="F702" s="51"/>
      <c r="G702" s="131"/>
    </row>
    <row r="703" customFormat="false" ht="13.5" hidden="true" customHeight="false" outlineLevel="0" collapsed="false">
      <c r="A703" s="372"/>
      <c r="B703" s="210"/>
      <c r="C703" s="376"/>
      <c r="D703" s="268"/>
      <c r="E703" s="51"/>
      <c r="F703" s="51"/>
      <c r="G703" s="131"/>
    </row>
    <row r="704" customFormat="false" ht="13.5" hidden="true" customHeight="false" outlineLevel="0" collapsed="false">
      <c r="A704" s="372"/>
      <c r="B704" s="210"/>
      <c r="C704" s="376"/>
      <c r="D704" s="268"/>
      <c r="E704" s="51"/>
      <c r="F704" s="51"/>
      <c r="G704" s="131"/>
    </row>
    <row r="705" customFormat="false" ht="13.5" hidden="true" customHeight="false" outlineLevel="0" collapsed="false">
      <c r="A705" s="372"/>
      <c r="B705" s="210"/>
      <c r="C705" s="376"/>
      <c r="D705" s="268"/>
      <c r="E705" s="51"/>
      <c r="F705" s="51"/>
      <c r="G705" s="131"/>
    </row>
    <row r="706" customFormat="false" ht="13.5" hidden="true" customHeight="false" outlineLevel="0" collapsed="false">
      <c r="A706" s="372"/>
      <c r="B706" s="210"/>
      <c r="C706" s="376"/>
      <c r="D706" s="268"/>
      <c r="E706" s="51"/>
      <c r="F706" s="51"/>
      <c r="G706" s="131"/>
    </row>
    <row r="707" customFormat="false" ht="13.5" hidden="true" customHeight="false" outlineLevel="0" collapsed="false">
      <c r="A707" s="372"/>
      <c r="B707" s="210"/>
      <c r="C707" s="376"/>
      <c r="D707" s="268"/>
      <c r="E707" s="51"/>
      <c r="F707" s="51"/>
      <c r="G707" s="131"/>
    </row>
    <row r="708" customFormat="false" ht="13.5" hidden="true" customHeight="false" outlineLevel="0" collapsed="false">
      <c r="A708" s="372"/>
      <c r="B708" s="210"/>
      <c r="C708" s="376"/>
      <c r="D708" s="268"/>
      <c r="E708" s="51"/>
      <c r="F708" s="51"/>
      <c r="G708" s="131"/>
    </row>
    <row r="709" customFormat="false" ht="13.5" hidden="true" customHeight="false" outlineLevel="0" collapsed="false">
      <c r="A709" s="372"/>
      <c r="B709" s="210"/>
      <c r="C709" s="376"/>
      <c r="D709" s="268"/>
      <c r="E709" s="51"/>
      <c r="F709" s="51"/>
      <c r="G709" s="131"/>
    </row>
    <row r="710" customFormat="false" ht="13.5" hidden="true" customHeight="false" outlineLevel="0" collapsed="false">
      <c r="A710" s="372"/>
      <c r="B710" s="210"/>
      <c r="C710" s="376"/>
      <c r="D710" s="268"/>
      <c r="E710" s="51"/>
      <c r="F710" s="51"/>
      <c r="G710" s="131"/>
    </row>
    <row r="711" customFormat="false" ht="13.5" hidden="true" customHeight="false" outlineLevel="0" collapsed="false">
      <c r="A711" s="372"/>
      <c r="B711" s="210"/>
      <c r="C711" s="376"/>
      <c r="D711" s="268"/>
      <c r="E711" s="51"/>
      <c r="F711" s="51"/>
      <c r="G711" s="131"/>
    </row>
    <row r="712" customFormat="false" ht="13.5" hidden="true" customHeight="false" outlineLevel="0" collapsed="false">
      <c r="A712" s="372"/>
      <c r="B712" s="210"/>
      <c r="C712" s="376"/>
      <c r="D712" s="268"/>
      <c r="E712" s="51"/>
      <c r="F712" s="51"/>
      <c r="G712" s="131"/>
    </row>
    <row r="713" customFormat="false" ht="13.5" hidden="true" customHeight="false" outlineLevel="0" collapsed="false">
      <c r="A713" s="372"/>
      <c r="B713" s="210"/>
      <c r="C713" s="376"/>
      <c r="D713" s="268"/>
      <c r="E713" s="51"/>
      <c r="F713" s="51"/>
      <c r="G713" s="131"/>
    </row>
    <row r="714" customFormat="false" ht="13.5" hidden="true" customHeight="false" outlineLevel="0" collapsed="false">
      <c r="A714" s="372"/>
      <c r="B714" s="210"/>
      <c r="C714" s="376"/>
      <c r="D714" s="268"/>
      <c r="E714" s="51"/>
      <c r="F714" s="51"/>
      <c r="G714" s="131"/>
    </row>
    <row r="715" customFormat="false" ht="13.5" hidden="true" customHeight="false" outlineLevel="0" collapsed="false">
      <c r="A715" s="372"/>
      <c r="B715" s="210"/>
      <c r="C715" s="376"/>
      <c r="D715" s="268"/>
      <c r="E715" s="51"/>
      <c r="F715" s="51"/>
      <c r="G715" s="131"/>
    </row>
    <row r="716" customFormat="false" ht="13.5" hidden="true" customHeight="false" outlineLevel="0" collapsed="false">
      <c r="A716" s="372"/>
      <c r="B716" s="210"/>
      <c r="C716" s="376"/>
      <c r="D716" s="268"/>
      <c r="E716" s="51"/>
      <c r="F716" s="51"/>
      <c r="G716" s="131"/>
    </row>
    <row r="717" customFormat="false" ht="13.5" hidden="true" customHeight="false" outlineLevel="0" collapsed="false">
      <c r="A717" s="372"/>
      <c r="B717" s="210"/>
      <c r="C717" s="376"/>
      <c r="D717" s="268"/>
      <c r="E717" s="51"/>
      <c r="F717" s="51"/>
      <c r="G717" s="131"/>
    </row>
    <row r="718" customFormat="false" ht="13.5" hidden="true" customHeight="false" outlineLevel="0" collapsed="false">
      <c r="A718" s="372"/>
      <c r="B718" s="210"/>
      <c r="C718" s="376"/>
      <c r="D718" s="268"/>
      <c r="E718" s="51"/>
      <c r="F718" s="51"/>
      <c r="G718" s="131"/>
    </row>
    <row r="719" customFormat="false" ht="13.5" hidden="true" customHeight="false" outlineLevel="0" collapsed="false">
      <c r="A719" s="372"/>
      <c r="B719" s="210"/>
      <c r="C719" s="376"/>
      <c r="D719" s="268"/>
      <c r="E719" s="51"/>
      <c r="F719" s="51"/>
      <c r="G719" s="131"/>
    </row>
    <row r="720" customFormat="false" ht="13.5" hidden="true" customHeight="false" outlineLevel="0" collapsed="false">
      <c r="A720" s="372"/>
      <c r="B720" s="210"/>
      <c r="C720" s="376"/>
      <c r="D720" s="268"/>
      <c r="E720" s="51"/>
      <c r="F720" s="51"/>
      <c r="G720" s="131"/>
    </row>
    <row r="721" customFormat="false" ht="13.5" hidden="true" customHeight="false" outlineLevel="0" collapsed="false">
      <c r="A721" s="372"/>
      <c r="B721" s="210"/>
      <c r="C721" s="376"/>
      <c r="D721" s="268"/>
      <c r="E721" s="51"/>
      <c r="F721" s="51"/>
      <c r="G721" s="131"/>
    </row>
    <row r="722" customFormat="false" ht="13.5" hidden="true" customHeight="false" outlineLevel="0" collapsed="false">
      <c r="A722" s="372"/>
      <c r="B722" s="210"/>
      <c r="C722" s="376"/>
      <c r="D722" s="268"/>
      <c r="E722" s="51"/>
      <c r="F722" s="51"/>
      <c r="G722" s="131"/>
    </row>
    <row r="723" customFormat="false" ht="13.5" hidden="true" customHeight="false" outlineLevel="0" collapsed="false">
      <c r="A723" s="372"/>
      <c r="B723" s="210"/>
      <c r="C723" s="376"/>
      <c r="D723" s="268"/>
      <c r="E723" s="51"/>
      <c r="F723" s="51"/>
      <c r="G723" s="131"/>
    </row>
    <row r="724" customFormat="false" ht="13.5" hidden="true" customHeight="false" outlineLevel="0" collapsed="false">
      <c r="A724" s="372"/>
      <c r="B724" s="210"/>
      <c r="C724" s="376"/>
      <c r="D724" s="268"/>
      <c r="E724" s="51"/>
      <c r="F724" s="51"/>
      <c r="G724" s="131"/>
    </row>
    <row r="725" customFormat="false" ht="13.5" hidden="true" customHeight="false" outlineLevel="0" collapsed="false">
      <c r="A725" s="372"/>
      <c r="B725" s="210"/>
      <c r="C725" s="376"/>
      <c r="D725" s="268"/>
      <c r="E725" s="51"/>
      <c r="F725" s="51"/>
      <c r="G725" s="131"/>
    </row>
    <row r="726" customFormat="false" ht="13.5" hidden="true" customHeight="false" outlineLevel="0" collapsed="false">
      <c r="A726" s="372"/>
      <c r="B726" s="210"/>
      <c r="C726" s="376"/>
      <c r="D726" s="268"/>
      <c r="E726" s="51"/>
      <c r="F726" s="51"/>
      <c r="G726" s="131"/>
    </row>
    <row r="727" customFormat="false" ht="13.5" hidden="true" customHeight="false" outlineLevel="0" collapsed="false">
      <c r="A727" s="372"/>
      <c r="B727" s="210"/>
      <c r="C727" s="376"/>
      <c r="D727" s="268"/>
      <c r="E727" s="51"/>
      <c r="F727" s="51"/>
      <c r="G727" s="131"/>
    </row>
    <row r="728" customFormat="false" ht="13.5" hidden="true" customHeight="false" outlineLevel="0" collapsed="false">
      <c r="A728" s="372"/>
      <c r="B728" s="210"/>
      <c r="C728" s="376"/>
      <c r="D728" s="268"/>
      <c r="E728" s="51"/>
      <c r="F728" s="51"/>
      <c r="G728" s="131"/>
    </row>
    <row r="729" customFormat="false" ht="13.5" hidden="true" customHeight="false" outlineLevel="0" collapsed="false">
      <c r="A729" s="372"/>
      <c r="B729" s="210"/>
      <c r="C729" s="376"/>
      <c r="D729" s="268"/>
      <c r="E729" s="51"/>
      <c r="F729" s="51"/>
      <c r="G729" s="131"/>
    </row>
    <row r="730" customFormat="false" ht="13.5" hidden="true" customHeight="false" outlineLevel="0" collapsed="false">
      <c r="A730" s="372"/>
      <c r="B730" s="210"/>
      <c r="C730" s="376"/>
      <c r="D730" s="268"/>
      <c r="E730" s="51"/>
      <c r="F730" s="51"/>
      <c r="G730" s="131"/>
    </row>
    <row r="731" customFormat="false" ht="13.5" hidden="true" customHeight="false" outlineLevel="0" collapsed="false">
      <c r="A731" s="372"/>
      <c r="B731" s="210"/>
      <c r="C731" s="376"/>
      <c r="D731" s="268"/>
      <c r="E731" s="51"/>
      <c r="F731" s="51"/>
      <c r="G731" s="131"/>
    </row>
    <row r="732" customFormat="false" ht="13.5" hidden="true" customHeight="false" outlineLevel="0" collapsed="false">
      <c r="A732" s="372"/>
      <c r="B732" s="210"/>
      <c r="C732" s="376"/>
      <c r="D732" s="268"/>
      <c r="E732" s="51"/>
      <c r="F732" s="51"/>
      <c r="G732" s="131"/>
    </row>
    <row r="733" customFormat="false" ht="13.5" hidden="true" customHeight="false" outlineLevel="0" collapsed="false">
      <c r="A733" s="372"/>
      <c r="B733" s="210"/>
      <c r="C733" s="376"/>
      <c r="D733" s="268"/>
      <c r="E733" s="51"/>
      <c r="F733" s="51"/>
      <c r="G733" s="131"/>
    </row>
    <row r="734" customFormat="false" ht="13.5" hidden="true" customHeight="false" outlineLevel="0" collapsed="false">
      <c r="A734" s="372"/>
      <c r="B734" s="210"/>
      <c r="C734" s="376"/>
      <c r="D734" s="268"/>
      <c r="E734" s="51"/>
      <c r="F734" s="51"/>
      <c r="G734" s="131"/>
    </row>
    <row r="735" customFormat="false" ht="13.5" hidden="true" customHeight="false" outlineLevel="0" collapsed="false">
      <c r="A735" s="372"/>
      <c r="B735" s="210"/>
      <c r="C735" s="376"/>
      <c r="D735" s="268"/>
      <c r="E735" s="51"/>
      <c r="F735" s="51"/>
      <c r="G735" s="131"/>
    </row>
    <row r="736" customFormat="false" ht="13.5" hidden="true" customHeight="false" outlineLevel="0" collapsed="false">
      <c r="A736" s="372"/>
      <c r="B736" s="210"/>
      <c r="C736" s="376"/>
      <c r="D736" s="268"/>
      <c r="E736" s="51"/>
      <c r="F736" s="51"/>
      <c r="G736" s="131"/>
    </row>
    <row r="737" customFormat="false" ht="13.5" hidden="true" customHeight="false" outlineLevel="0" collapsed="false">
      <c r="A737" s="372"/>
      <c r="B737" s="210"/>
      <c r="C737" s="376"/>
      <c r="D737" s="268"/>
      <c r="E737" s="51"/>
      <c r="F737" s="51"/>
      <c r="G737" s="131"/>
    </row>
    <row r="738" customFormat="false" ht="13.5" hidden="true" customHeight="false" outlineLevel="0" collapsed="false">
      <c r="A738" s="372"/>
      <c r="B738" s="210"/>
      <c r="C738" s="376"/>
      <c r="D738" s="268"/>
      <c r="E738" s="51"/>
      <c r="F738" s="51"/>
      <c r="G738" s="131"/>
    </row>
    <row r="739" customFormat="false" ht="13.5" hidden="true" customHeight="false" outlineLevel="0" collapsed="false">
      <c r="A739" s="372"/>
      <c r="B739" s="210"/>
      <c r="C739" s="376"/>
      <c r="D739" s="268"/>
      <c r="E739" s="51"/>
      <c r="F739" s="51"/>
      <c r="G739" s="131"/>
    </row>
    <row r="740" customFormat="false" ht="13.5" hidden="true" customHeight="false" outlineLevel="0" collapsed="false">
      <c r="A740" s="372"/>
      <c r="B740" s="210"/>
      <c r="C740" s="376"/>
      <c r="D740" s="268"/>
      <c r="E740" s="51"/>
      <c r="F740" s="51"/>
      <c r="G740" s="131"/>
    </row>
    <row r="741" customFormat="false" ht="13.5" hidden="true" customHeight="false" outlineLevel="0" collapsed="false">
      <c r="A741" s="372"/>
      <c r="B741" s="210"/>
      <c r="C741" s="376"/>
      <c r="D741" s="268"/>
      <c r="E741" s="51"/>
      <c r="F741" s="51"/>
      <c r="G741" s="131"/>
    </row>
    <row r="742" customFormat="false" ht="13.5" hidden="true" customHeight="false" outlineLevel="0" collapsed="false">
      <c r="A742" s="372"/>
      <c r="B742" s="210"/>
      <c r="C742" s="376"/>
      <c r="D742" s="268"/>
      <c r="E742" s="51"/>
      <c r="F742" s="51"/>
      <c r="G742" s="131"/>
    </row>
    <row r="743" customFormat="false" ht="13.5" hidden="true" customHeight="false" outlineLevel="0" collapsed="false">
      <c r="A743" s="372"/>
      <c r="B743" s="210"/>
      <c r="C743" s="376"/>
      <c r="D743" s="268"/>
      <c r="E743" s="51"/>
      <c r="F743" s="51"/>
      <c r="G743" s="131"/>
    </row>
    <row r="744" customFormat="false" ht="13.5" hidden="true" customHeight="false" outlineLevel="0" collapsed="false">
      <c r="A744" s="372"/>
      <c r="B744" s="210"/>
      <c r="C744" s="376"/>
      <c r="D744" s="268"/>
      <c r="E744" s="51"/>
      <c r="F744" s="51"/>
      <c r="G744" s="131"/>
    </row>
    <row r="745" customFormat="false" ht="13.5" hidden="true" customHeight="false" outlineLevel="0" collapsed="false">
      <c r="A745" s="372"/>
      <c r="B745" s="210"/>
      <c r="C745" s="376"/>
      <c r="D745" s="268"/>
      <c r="E745" s="51"/>
      <c r="F745" s="51"/>
      <c r="G745" s="131"/>
    </row>
    <row r="746" customFormat="false" ht="13.5" hidden="true" customHeight="false" outlineLevel="0" collapsed="false">
      <c r="A746" s="372"/>
      <c r="B746" s="210"/>
      <c r="C746" s="376"/>
      <c r="D746" s="268"/>
      <c r="E746" s="51"/>
      <c r="F746" s="51"/>
      <c r="G746" s="131"/>
    </row>
    <row r="747" customFormat="false" ht="13.5" hidden="true" customHeight="false" outlineLevel="0" collapsed="false">
      <c r="A747" s="372"/>
      <c r="B747" s="210"/>
      <c r="C747" s="376"/>
      <c r="D747" s="268"/>
      <c r="E747" s="51"/>
      <c r="F747" s="51"/>
      <c r="G747" s="131"/>
    </row>
    <row r="748" customFormat="false" ht="13.5" hidden="true" customHeight="false" outlineLevel="0" collapsed="false">
      <c r="A748" s="372"/>
      <c r="B748" s="210"/>
      <c r="C748" s="376"/>
      <c r="D748" s="268"/>
      <c r="E748" s="51"/>
      <c r="F748" s="51"/>
      <c r="G748" s="131"/>
    </row>
    <row r="749" customFormat="false" ht="13.5" hidden="true" customHeight="false" outlineLevel="0" collapsed="false">
      <c r="A749" s="372"/>
      <c r="B749" s="210"/>
      <c r="C749" s="376"/>
      <c r="D749" s="268"/>
      <c r="E749" s="51"/>
      <c r="F749" s="51"/>
      <c r="G749" s="131"/>
    </row>
    <row r="750" customFormat="false" ht="13.5" hidden="true" customHeight="false" outlineLevel="0" collapsed="false">
      <c r="A750" s="372"/>
      <c r="B750" s="210"/>
      <c r="C750" s="376"/>
      <c r="D750" s="268"/>
      <c r="E750" s="51"/>
      <c r="F750" s="51"/>
      <c r="G750" s="131"/>
    </row>
    <row r="751" customFormat="false" ht="13.5" hidden="true" customHeight="false" outlineLevel="0" collapsed="false">
      <c r="A751" s="372"/>
      <c r="B751" s="210"/>
      <c r="C751" s="376"/>
      <c r="D751" s="268"/>
      <c r="E751" s="51"/>
      <c r="F751" s="51"/>
      <c r="G751" s="131"/>
    </row>
    <row r="752" customFormat="false" ht="13.5" hidden="true" customHeight="false" outlineLevel="0" collapsed="false">
      <c r="A752" s="372"/>
      <c r="B752" s="210"/>
      <c r="C752" s="376"/>
      <c r="D752" s="268"/>
      <c r="E752" s="51"/>
      <c r="F752" s="51"/>
      <c r="G752" s="131"/>
    </row>
    <row r="753" customFormat="false" ht="13.5" hidden="true" customHeight="false" outlineLevel="0" collapsed="false">
      <c r="A753" s="372"/>
      <c r="B753" s="210"/>
      <c r="C753" s="376"/>
      <c r="D753" s="268"/>
      <c r="E753" s="51"/>
      <c r="F753" s="51"/>
      <c r="G753" s="131"/>
    </row>
    <row r="754" customFormat="false" ht="13.5" hidden="true" customHeight="false" outlineLevel="0" collapsed="false">
      <c r="A754" s="372"/>
      <c r="B754" s="210"/>
      <c r="C754" s="376"/>
      <c r="D754" s="268"/>
      <c r="E754" s="51"/>
      <c r="F754" s="51"/>
      <c r="G754" s="131"/>
    </row>
    <row r="755" customFormat="false" ht="13.5" hidden="true" customHeight="false" outlineLevel="0" collapsed="false">
      <c r="A755" s="372"/>
      <c r="B755" s="210"/>
      <c r="C755" s="376"/>
      <c r="D755" s="268"/>
      <c r="E755" s="51"/>
      <c r="F755" s="51"/>
      <c r="G755" s="131"/>
    </row>
    <row r="756" customFormat="false" ht="13.5" hidden="true" customHeight="false" outlineLevel="0" collapsed="false">
      <c r="A756" s="372"/>
      <c r="B756" s="210"/>
      <c r="C756" s="376"/>
      <c r="D756" s="268"/>
      <c r="E756" s="51"/>
      <c r="F756" s="51"/>
      <c r="G756" s="131"/>
    </row>
    <row r="757" customFormat="false" ht="13.5" hidden="true" customHeight="false" outlineLevel="0" collapsed="false">
      <c r="A757" s="372"/>
      <c r="B757" s="210"/>
      <c r="C757" s="376"/>
      <c r="D757" s="268"/>
      <c r="E757" s="51"/>
      <c r="F757" s="51"/>
      <c r="G757" s="131"/>
    </row>
    <row r="758" customFormat="false" ht="13.5" hidden="true" customHeight="false" outlineLevel="0" collapsed="false">
      <c r="A758" s="372"/>
      <c r="B758" s="210"/>
      <c r="C758" s="376"/>
      <c r="D758" s="268"/>
      <c r="E758" s="51"/>
      <c r="F758" s="51"/>
      <c r="G758" s="131"/>
    </row>
    <row r="759" customFormat="false" ht="13.5" hidden="true" customHeight="false" outlineLevel="0" collapsed="false">
      <c r="A759" s="372"/>
      <c r="B759" s="210"/>
      <c r="C759" s="376"/>
      <c r="D759" s="268"/>
      <c r="E759" s="51"/>
      <c r="F759" s="51"/>
      <c r="G759" s="131"/>
    </row>
    <row r="760" customFormat="false" ht="13.5" hidden="true" customHeight="false" outlineLevel="0" collapsed="false">
      <c r="A760" s="372"/>
      <c r="B760" s="210"/>
      <c r="C760" s="376"/>
      <c r="D760" s="268"/>
      <c r="E760" s="51"/>
      <c r="F760" s="51"/>
      <c r="G760" s="131"/>
    </row>
    <row r="761" customFormat="false" ht="13.5" hidden="true" customHeight="false" outlineLevel="0" collapsed="false">
      <c r="A761" s="372"/>
      <c r="B761" s="210"/>
      <c r="C761" s="376"/>
      <c r="D761" s="268"/>
      <c r="E761" s="51"/>
      <c r="F761" s="51"/>
      <c r="G761" s="131"/>
    </row>
    <row r="762" customFormat="false" ht="13.5" hidden="true" customHeight="false" outlineLevel="0" collapsed="false">
      <c r="A762" s="372"/>
      <c r="B762" s="210"/>
      <c r="C762" s="376"/>
      <c r="D762" s="268"/>
      <c r="E762" s="51"/>
      <c r="F762" s="51"/>
      <c r="G762" s="131"/>
    </row>
    <row r="763" customFormat="false" ht="13.5" hidden="true" customHeight="false" outlineLevel="0" collapsed="false">
      <c r="A763" s="372"/>
      <c r="B763" s="210"/>
      <c r="C763" s="376"/>
      <c r="D763" s="268"/>
      <c r="E763" s="51"/>
      <c r="F763" s="51"/>
      <c r="G763" s="131"/>
    </row>
    <row r="764" customFormat="false" ht="13.5" hidden="true" customHeight="false" outlineLevel="0" collapsed="false">
      <c r="A764" s="372"/>
      <c r="B764" s="210"/>
      <c r="C764" s="376"/>
      <c r="D764" s="268"/>
      <c r="E764" s="51"/>
      <c r="F764" s="51"/>
      <c r="G764" s="131"/>
    </row>
    <row r="765" customFormat="false" ht="13.5" hidden="true" customHeight="false" outlineLevel="0" collapsed="false">
      <c r="A765" s="372"/>
      <c r="B765" s="210"/>
      <c r="C765" s="376"/>
      <c r="D765" s="268"/>
      <c r="E765" s="51"/>
      <c r="F765" s="51"/>
      <c r="G765" s="131"/>
    </row>
    <row r="766" customFormat="false" ht="13.5" hidden="true" customHeight="false" outlineLevel="0" collapsed="false">
      <c r="A766" s="372"/>
      <c r="B766" s="210"/>
      <c r="C766" s="376"/>
      <c r="D766" s="268"/>
      <c r="E766" s="51"/>
      <c r="F766" s="51"/>
      <c r="G766" s="131"/>
    </row>
    <row r="767" customFormat="false" ht="13.5" hidden="true" customHeight="false" outlineLevel="0" collapsed="false">
      <c r="A767" s="372"/>
      <c r="B767" s="210"/>
      <c r="C767" s="376"/>
      <c r="D767" s="268"/>
      <c r="E767" s="51"/>
      <c r="F767" s="51"/>
      <c r="G767" s="131"/>
    </row>
    <row r="768" customFormat="false" ht="13.5" hidden="true" customHeight="false" outlineLevel="0" collapsed="false">
      <c r="A768" s="372"/>
      <c r="B768" s="210"/>
      <c r="C768" s="376"/>
      <c r="D768" s="268"/>
      <c r="E768" s="51"/>
      <c r="F768" s="51"/>
      <c r="G768" s="131"/>
    </row>
    <row r="769" customFormat="false" ht="13.5" hidden="true" customHeight="false" outlineLevel="0" collapsed="false">
      <c r="A769" s="372"/>
      <c r="B769" s="210"/>
      <c r="C769" s="376"/>
      <c r="D769" s="268"/>
      <c r="E769" s="51"/>
      <c r="F769" s="51"/>
      <c r="G769" s="131"/>
    </row>
    <row r="770" customFormat="false" ht="13.5" hidden="true" customHeight="false" outlineLevel="0" collapsed="false">
      <c r="A770" s="372"/>
      <c r="B770" s="210"/>
      <c r="C770" s="376"/>
      <c r="D770" s="268"/>
      <c r="E770" s="51"/>
      <c r="F770" s="51"/>
      <c r="G770" s="131"/>
    </row>
    <row r="771" customFormat="false" ht="13.5" hidden="true" customHeight="false" outlineLevel="0" collapsed="false">
      <c r="A771" s="372"/>
      <c r="B771" s="210"/>
      <c r="C771" s="376"/>
      <c r="D771" s="268"/>
      <c r="E771" s="51"/>
      <c r="F771" s="51"/>
      <c r="G771" s="131"/>
    </row>
    <row r="772" customFormat="false" ht="13.5" hidden="true" customHeight="false" outlineLevel="0" collapsed="false">
      <c r="A772" s="372"/>
      <c r="B772" s="210"/>
      <c r="C772" s="376"/>
      <c r="D772" s="268"/>
      <c r="E772" s="51"/>
      <c r="F772" s="51"/>
      <c r="G772" s="131"/>
    </row>
    <row r="773" customFormat="false" ht="13.5" hidden="true" customHeight="false" outlineLevel="0" collapsed="false">
      <c r="A773" s="372"/>
      <c r="B773" s="210"/>
      <c r="C773" s="376"/>
      <c r="D773" s="268"/>
      <c r="E773" s="51"/>
      <c r="F773" s="51"/>
      <c r="G773" s="131"/>
    </row>
    <row r="774" customFormat="false" ht="13.5" hidden="true" customHeight="false" outlineLevel="0" collapsed="false">
      <c r="A774" s="372"/>
      <c r="B774" s="210"/>
      <c r="C774" s="376"/>
      <c r="D774" s="268"/>
      <c r="E774" s="51"/>
      <c r="F774" s="51"/>
      <c r="G774" s="131"/>
    </row>
    <row r="775" customFormat="false" ht="13.5" hidden="true" customHeight="false" outlineLevel="0" collapsed="false">
      <c r="A775" s="372"/>
      <c r="B775" s="210"/>
      <c r="C775" s="376"/>
      <c r="D775" s="268"/>
      <c r="E775" s="51"/>
      <c r="F775" s="51"/>
      <c r="G775" s="131"/>
    </row>
    <row r="776" customFormat="false" ht="13.5" hidden="true" customHeight="false" outlineLevel="0" collapsed="false">
      <c r="A776" s="372"/>
      <c r="B776" s="210"/>
      <c r="C776" s="376"/>
      <c r="D776" s="268"/>
      <c r="E776" s="51"/>
      <c r="F776" s="51"/>
      <c r="G776" s="131"/>
    </row>
    <row r="777" customFormat="false" ht="13.5" hidden="true" customHeight="false" outlineLevel="0" collapsed="false">
      <c r="A777" s="372"/>
      <c r="B777" s="210"/>
      <c r="C777" s="376"/>
      <c r="D777" s="268"/>
      <c r="E777" s="51"/>
      <c r="F777" s="51"/>
      <c r="G777" s="131"/>
    </row>
    <row r="778" customFormat="false" ht="13.5" hidden="true" customHeight="false" outlineLevel="0" collapsed="false">
      <c r="A778" s="372"/>
      <c r="B778" s="210"/>
      <c r="C778" s="376"/>
      <c r="D778" s="268"/>
      <c r="E778" s="51"/>
      <c r="F778" s="51"/>
      <c r="G778" s="131"/>
    </row>
    <row r="779" customFormat="false" ht="13.5" hidden="true" customHeight="false" outlineLevel="0" collapsed="false">
      <c r="A779" s="372"/>
      <c r="B779" s="210"/>
      <c r="C779" s="376"/>
      <c r="D779" s="268"/>
      <c r="E779" s="51"/>
      <c r="F779" s="51"/>
      <c r="G779" s="131"/>
    </row>
    <row r="780" customFormat="false" ht="13.5" hidden="true" customHeight="false" outlineLevel="0" collapsed="false">
      <c r="A780" s="372"/>
      <c r="B780" s="210"/>
      <c r="C780" s="376"/>
      <c r="D780" s="268"/>
      <c r="E780" s="51"/>
      <c r="F780" s="51"/>
      <c r="G780" s="131"/>
    </row>
    <row r="781" customFormat="false" ht="13.5" hidden="true" customHeight="false" outlineLevel="0" collapsed="false">
      <c r="A781" s="372"/>
      <c r="B781" s="210"/>
      <c r="C781" s="376"/>
      <c r="D781" s="268"/>
      <c r="E781" s="51"/>
      <c r="F781" s="51"/>
      <c r="G781" s="131"/>
    </row>
    <row r="782" customFormat="false" ht="13.5" hidden="true" customHeight="false" outlineLevel="0" collapsed="false">
      <c r="A782" s="372"/>
      <c r="B782" s="210"/>
      <c r="C782" s="376"/>
      <c r="D782" s="268"/>
      <c r="E782" s="51"/>
      <c r="F782" s="51"/>
      <c r="G782" s="131"/>
    </row>
    <row r="783" customFormat="false" ht="13.5" hidden="true" customHeight="false" outlineLevel="0" collapsed="false">
      <c r="A783" s="372"/>
      <c r="B783" s="210"/>
      <c r="C783" s="376"/>
      <c r="D783" s="268"/>
      <c r="E783" s="51"/>
      <c r="F783" s="51"/>
      <c r="G783" s="131"/>
    </row>
    <row r="784" customFormat="false" ht="13.5" hidden="true" customHeight="false" outlineLevel="0" collapsed="false">
      <c r="A784" s="372"/>
      <c r="B784" s="210"/>
      <c r="C784" s="376"/>
      <c r="D784" s="268"/>
      <c r="E784" s="51"/>
      <c r="F784" s="51"/>
      <c r="G784" s="131"/>
    </row>
    <row r="785" customFormat="false" ht="13.5" hidden="true" customHeight="false" outlineLevel="0" collapsed="false">
      <c r="A785" s="372"/>
      <c r="B785" s="210"/>
      <c r="C785" s="376"/>
      <c r="D785" s="268"/>
      <c r="E785" s="51"/>
      <c r="F785" s="51"/>
      <c r="G785" s="131"/>
    </row>
    <row r="786" customFormat="false" ht="13.5" hidden="true" customHeight="false" outlineLevel="0" collapsed="false">
      <c r="A786" s="372"/>
      <c r="B786" s="210"/>
      <c r="C786" s="376"/>
      <c r="D786" s="268"/>
      <c r="E786" s="51"/>
      <c r="F786" s="51"/>
      <c r="G786" s="131"/>
    </row>
    <row r="787" customFormat="false" ht="13.5" hidden="true" customHeight="false" outlineLevel="0" collapsed="false">
      <c r="A787" s="372"/>
      <c r="B787" s="210"/>
      <c r="C787" s="376"/>
      <c r="D787" s="268"/>
      <c r="E787" s="51"/>
      <c r="F787" s="51"/>
      <c r="G787" s="131"/>
    </row>
    <row r="788" customFormat="false" ht="13.5" hidden="true" customHeight="false" outlineLevel="0" collapsed="false">
      <c r="A788" s="372"/>
      <c r="B788" s="210"/>
      <c r="C788" s="376"/>
      <c r="D788" s="268"/>
      <c r="E788" s="51"/>
      <c r="F788" s="51"/>
      <c r="G788" s="131"/>
    </row>
    <row r="789" customFormat="false" ht="13.5" hidden="true" customHeight="false" outlineLevel="0" collapsed="false">
      <c r="A789" s="372"/>
      <c r="B789" s="210"/>
      <c r="C789" s="376"/>
      <c r="D789" s="268"/>
      <c r="E789" s="51"/>
      <c r="F789" s="51"/>
      <c r="G789" s="131"/>
    </row>
    <row r="790" customFormat="false" ht="13.5" hidden="true" customHeight="false" outlineLevel="0" collapsed="false">
      <c r="A790" s="372"/>
      <c r="B790" s="210"/>
      <c r="C790" s="376"/>
      <c r="D790" s="268"/>
      <c r="E790" s="51"/>
      <c r="F790" s="51"/>
      <c r="G790" s="131"/>
    </row>
    <row r="791" customFormat="false" ht="13.5" hidden="true" customHeight="false" outlineLevel="0" collapsed="false">
      <c r="A791" s="372"/>
      <c r="B791" s="210"/>
      <c r="C791" s="376"/>
      <c r="D791" s="268"/>
      <c r="E791" s="51"/>
      <c r="F791" s="51"/>
      <c r="G791" s="131"/>
    </row>
    <row r="792" customFormat="false" ht="13.5" hidden="true" customHeight="false" outlineLevel="0" collapsed="false">
      <c r="A792" s="372"/>
      <c r="B792" s="210"/>
      <c r="C792" s="376"/>
      <c r="D792" s="268"/>
      <c r="E792" s="51"/>
      <c r="F792" s="51"/>
      <c r="G792" s="131"/>
    </row>
    <row r="793" customFormat="false" ht="13.5" hidden="true" customHeight="false" outlineLevel="0" collapsed="false">
      <c r="A793" s="372"/>
      <c r="B793" s="210"/>
      <c r="C793" s="376"/>
      <c r="D793" s="268"/>
      <c r="E793" s="51"/>
      <c r="F793" s="51"/>
      <c r="G793" s="131"/>
    </row>
    <row r="794" customFormat="false" ht="13.5" hidden="true" customHeight="false" outlineLevel="0" collapsed="false">
      <c r="A794" s="372"/>
      <c r="B794" s="210"/>
      <c r="C794" s="376"/>
      <c r="D794" s="268"/>
      <c r="E794" s="51"/>
      <c r="F794" s="51"/>
      <c r="G794" s="131"/>
    </row>
    <row r="795" customFormat="false" ht="13.5" hidden="true" customHeight="false" outlineLevel="0" collapsed="false">
      <c r="A795" s="372"/>
      <c r="B795" s="210"/>
      <c r="C795" s="376"/>
      <c r="D795" s="268"/>
      <c r="E795" s="51"/>
      <c r="F795" s="51"/>
      <c r="G795" s="131"/>
    </row>
    <row r="796" customFormat="false" ht="13.5" hidden="true" customHeight="false" outlineLevel="0" collapsed="false">
      <c r="A796" s="372"/>
      <c r="B796" s="210"/>
      <c r="C796" s="376"/>
      <c r="D796" s="268"/>
      <c r="E796" s="51"/>
      <c r="F796" s="51"/>
      <c r="G796" s="131"/>
    </row>
    <row r="797" customFormat="false" ht="13.5" hidden="true" customHeight="false" outlineLevel="0" collapsed="false">
      <c r="A797" s="372"/>
      <c r="B797" s="210"/>
      <c r="C797" s="376"/>
      <c r="D797" s="268"/>
      <c r="E797" s="51"/>
      <c r="F797" s="51"/>
      <c r="G797" s="131"/>
    </row>
    <row r="798" customFormat="false" ht="13.5" hidden="true" customHeight="false" outlineLevel="0" collapsed="false">
      <c r="A798" s="372"/>
      <c r="B798" s="210"/>
      <c r="C798" s="376"/>
      <c r="D798" s="268"/>
      <c r="E798" s="51"/>
      <c r="F798" s="51"/>
      <c r="G798" s="131"/>
    </row>
    <row r="799" customFormat="false" ht="13.5" hidden="true" customHeight="false" outlineLevel="0" collapsed="false">
      <c r="A799" s="372"/>
      <c r="B799" s="210"/>
      <c r="C799" s="376"/>
      <c r="D799" s="268"/>
      <c r="E799" s="51"/>
      <c r="F799" s="51"/>
      <c r="G799" s="131"/>
    </row>
    <row r="800" customFormat="false" ht="13.5" hidden="true" customHeight="false" outlineLevel="0" collapsed="false">
      <c r="A800" s="372"/>
      <c r="B800" s="210"/>
      <c r="C800" s="376"/>
      <c r="D800" s="268"/>
      <c r="E800" s="51"/>
      <c r="F800" s="51"/>
      <c r="G800" s="131"/>
    </row>
    <row r="801" customFormat="false" ht="13.5" hidden="true" customHeight="false" outlineLevel="0" collapsed="false">
      <c r="A801" s="372"/>
      <c r="B801" s="210"/>
      <c r="C801" s="376"/>
      <c r="D801" s="268"/>
      <c r="E801" s="51"/>
      <c r="F801" s="51"/>
      <c r="G801" s="131"/>
    </row>
    <row r="802" customFormat="false" ht="13.5" hidden="true" customHeight="false" outlineLevel="0" collapsed="false">
      <c r="A802" s="372"/>
      <c r="B802" s="210"/>
      <c r="C802" s="376"/>
      <c r="D802" s="268"/>
      <c r="E802" s="51"/>
      <c r="F802" s="51"/>
      <c r="G802" s="131"/>
    </row>
    <row r="803" customFormat="false" ht="13.5" hidden="true" customHeight="false" outlineLevel="0" collapsed="false">
      <c r="A803" s="372"/>
      <c r="B803" s="210"/>
      <c r="C803" s="376"/>
      <c r="D803" s="268"/>
      <c r="E803" s="51"/>
      <c r="F803" s="51"/>
      <c r="G803" s="131"/>
    </row>
    <row r="804" customFormat="false" ht="13.5" hidden="true" customHeight="false" outlineLevel="0" collapsed="false">
      <c r="A804" s="372"/>
      <c r="B804" s="210"/>
      <c r="C804" s="376"/>
      <c r="D804" s="268"/>
      <c r="E804" s="51"/>
      <c r="F804" s="51"/>
      <c r="G804" s="131"/>
    </row>
    <row r="805" customFormat="false" ht="13.5" hidden="true" customHeight="false" outlineLevel="0" collapsed="false">
      <c r="A805" s="372"/>
      <c r="B805" s="210"/>
      <c r="C805" s="376"/>
      <c r="D805" s="268"/>
      <c r="E805" s="51"/>
      <c r="F805" s="51"/>
      <c r="G805" s="131"/>
    </row>
    <row r="806" customFormat="false" ht="13.5" hidden="true" customHeight="false" outlineLevel="0" collapsed="false">
      <c r="A806" s="372"/>
      <c r="B806" s="210"/>
      <c r="C806" s="376"/>
      <c r="D806" s="268"/>
      <c r="E806" s="51"/>
      <c r="F806" s="51"/>
      <c r="G806" s="131"/>
    </row>
    <row r="807" customFormat="false" ht="13.5" hidden="true" customHeight="false" outlineLevel="0" collapsed="false">
      <c r="A807" s="372"/>
      <c r="B807" s="210"/>
      <c r="C807" s="376"/>
      <c r="D807" s="268"/>
      <c r="E807" s="51"/>
      <c r="F807" s="51"/>
      <c r="G807" s="131"/>
    </row>
    <row r="808" customFormat="false" ht="13.5" hidden="true" customHeight="false" outlineLevel="0" collapsed="false">
      <c r="A808" s="372"/>
      <c r="B808" s="210"/>
      <c r="C808" s="376"/>
      <c r="D808" s="268"/>
      <c r="E808" s="51"/>
      <c r="F808" s="51"/>
      <c r="G808" s="131"/>
    </row>
    <row r="809" customFormat="false" ht="13.5" hidden="true" customHeight="false" outlineLevel="0" collapsed="false">
      <c r="A809" s="372"/>
      <c r="B809" s="210"/>
      <c r="C809" s="376"/>
      <c r="D809" s="268"/>
      <c r="E809" s="51"/>
      <c r="F809" s="51"/>
      <c r="G809" s="131"/>
    </row>
    <row r="810" customFormat="false" ht="13.5" hidden="true" customHeight="false" outlineLevel="0" collapsed="false">
      <c r="A810" s="372"/>
      <c r="B810" s="210"/>
      <c r="C810" s="376"/>
      <c r="D810" s="268"/>
      <c r="E810" s="51"/>
      <c r="F810" s="51"/>
      <c r="G810" s="131"/>
    </row>
    <row r="811" customFormat="false" ht="13.5" hidden="true" customHeight="false" outlineLevel="0" collapsed="false">
      <c r="A811" s="372"/>
      <c r="B811" s="210"/>
      <c r="C811" s="376"/>
      <c r="D811" s="268"/>
      <c r="E811" s="51"/>
      <c r="F811" s="51"/>
      <c r="G811" s="131"/>
    </row>
    <row r="812" customFormat="false" ht="13.5" hidden="true" customHeight="false" outlineLevel="0" collapsed="false">
      <c r="A812" s="372"/>
      <c r="B812" s="210"/>
      <c r="C812" s="376"/>
      <c r="D812" s="268"/>
      <c r="E812" s="51"/>
      <c r="F812" s="51"/>
      <c r="G812" s="131"/>
    </row>
    <row r="813" customFormat="false" ht="13.5" hidden="true" customHeight="false" outlineLevel="0" collapsed="false">
      <c r="A813" s="372"/>
      <c r="B813" s="210"/>
      <c r="C813" s="376"/>
      <c r="D813" s="268"/>
      <c r="E813" s="51"/>
      <c r="F813" s="51"/>
      <c r="G813" s="131"/>
    </row>
    <row r="814" customFormat="false" ht="13.5" hidden="true" customHeight="false" outlineLevel="0" collapsed="false">
      <c r="A814" s="372"/>
      <c r="B814" s="210"/>
      <c r="C814" s="376"/>
      <c r="D814" s="268"/>
      <c r="E814" s="51"/>
      <c r="F814" s="51"/>
      <c r="G814" s="131"/>
    </row>
    <row r="815" customFormat="false" ht="13.5" hidden="true" customHeight="false" outlineLevel="0" collapsed="false">
      <c r="A815" s="372"/>
      <c r="B815" s="210"/>
      <c r="C815" s="376"/>
      <c r="D815" s="268"/>
      <c r="E815" s="51"/>
      <c r="F815" s="51"/>
      <c r="G815" s="131"/>
    </row>
    <row r="816" customFormat="false" ht="13.5" hidden="true" customHeight="false" outlineLevel="0" collapsed="false">
      <c r="A816" s="372"/>
      <c r="B816" s="210"/>
      <c r="C816" s="376"/>
      <c r="D816" s="268"/>
      <c r="E816" s="51"/>
      <c r="F816" s="51"/>
      <c r="G816" s="131"/>
    </row>
    <row r="817" customFormat="false" ht="13.5" hidden="true" customHeight="false" outlineLevel="0" collapsed="false">
      <c r="A817" s="372"/>
      <c r="B817" s="210"/>
      <c r="C817" s="376"/>
      <c r="D817" s="268"/>
      <c r="E817" s="51"/>
      <c r="F817" s="51"/>
      <c r="G817" s="131"/>
    </row>
    <row r="818" customFormat="false" ht="13.5" hidden="true" customHeight="false" outlineLevel="0" collapsed="false">
      <c r="A818" s="372"/>
      <c r="B818" s="210"/>
      <c r="C818" s="376"/>
      <c r="D818" s="268"/>
      <c r="E818" s="51"/>
      <c r="F818" s="51"/>
      <c r="G818" s="131"/>
    </row>
    <row r="819" customFormat="false" ht="13.5" hidden="true" customHeight="false" outlineLevel="0" collapsed="false">
      <c r="A819" s="372"/>
      <c r="B819" s="210"/>
      <c r="C819" s="376"/>
      <c r="D819" s="268"/>
      <c r="E819" s="51"/>
      <c r="F819" s="51"/>
      <c r="G819" s="131"/>
    </row>
    <row r="820" customFormat="false" ht="13.5" hidden="true" customHeight="false" outlineLevel="0" collapsed="false">
      <c r="A820" s="372"/>
      <c r="B820" s="210"/>
      <c r="C820" s="376"/>
      <c r="D820" s="268"/>
      <c r="E820" s="51"/>
      <c r="F820" s="51"/>
      <c r="G820" s="131"/>
    </row>
    <row r="821" customFormat="false" ht="13.5" hidden="true" customHeight="false" outlineLevel="0" collapsed="false">
      <c r="A821" s="372"/>
      <c r="B821" s="210"/>
      <c r="C821" s="376"/>
      <c r="D821" s="268"/>
      <c r="E821" s="51"/>
      <c r="F821" s="51"/>
      <c r="G821" s="131"/>
    </row>
    <row r="822" customFormat="false" ht="13.5" hidden="true" customHeight="false" outlineLevel="0" collapsed="false">
      <c r="A822" s="372"/>
      <c r="B822" s="210"/>
      <c r="C822" s="376"/>
      <c r="D822" s="268"/>
      <c r="E822" s="51"/>
      <c r="F822" s="51"/>
      <c r="G822" s="131"/>
    </row>
    <row r="823" customFormat="false" ht="13.5" hidden="true" customHeight="false" outlineLevel="0" collapsed="false">
      <c r="A823" s="372"/>
      <c r="B823" s="210"/>
      <c r="C823" s="376"/>
      <c r="D823" s="268"/>
      <c r="E823" s="51"/>
      <c r="F823" s="51"/>
      <c r="G823" s="131"/>
    </row>
    <row r="824" customFormat="false" ht="13.5" hidden="true" customHeight="false" outlineLevel="0" collapsed="false">
      <c r="A824" s="372"/>
      <c r="B824" s="210"/>
      <c r="C824" s="376"/>
      <c r="D824" s="268"/>
      <c r="E824" s="51"/>
      <c r="F824" s="51"/>
      <c r="G824" s="131"/>
    </row>
    <row r="825" customFormat="false" ht="13.5" hidden="true" customHeight="false" outlineLevel="0" collapsed="false">
      <c r="A825" s="372"/>
      <c r="B825" s="210"/>
      <c r="C825" s="376"/>
      <c r="D825" s="268"/>
      <c r="E825" s="51"/>
      <c r="F825" s="51"/>
      <c r="G825" s="131"/>
    </row>
    <row r="826" customFormat="false" ht="13.5" hidden="true" customHeight="false" outlineLevel="0" collapsed="false">
      <c r="A826" s="372"/>
      <c r="B826" s="210"/>
      <c r="C826" s="376"/>
      <c r="D826" s="268"/>
      <c r="E826" s="51"/>
      <c r="F826" s="51"/>
      <c r="G826" s="131"/>
    </row>
    <row r="827" customFormat="false" ht="13.5" hidden="true" customHeight="false" outlineLevel="0" collapsed="false">
      <c r="A827" s="372"/>
      <c r="B827" s="210"/>
      <c r="C827" s="376"/>
      <c r="D827" s="268"/>
      <c r="E827" s="51"/>
      <c r="F827" s="51"/>
      <c r="G827" s="131"/>
    </row>
    <row r="828" customFormat="false" ht="13.5" hidden="true" customHeight="false" outlineLevel="0" collapsed="false">
      <c r="A828" s="372"/>
      <c r="B828" s="210"/>
      <c r="C828" s="376"/>
      <c r="D828" s="268"/>
      <c r="E828" s="51"/>
      <c r="F828" s="51"/>
      <c r="G828" s="131"/>
    </row>
    <row r="829" customFormat="false" ht="13.5" hidden="true" customHeight="false" outlineLevel="0" collapsed="false">
      <c r="A829" s="372"/>
      <c r="B829" s="210"/>
      <c r="C829" s="376"/>
      <c r="D829" s="268"/>
      <c r="E829" s="51"/>
      <c r="F829" s="51"/>
      <c r="G829" s="131"/>
    </row>
    <row r="830" customFormat="false" ht="13.5" hidden="true" customHeight="false" outlineLevel="0" collapsed="false">
      <c r="A830" s="372"/>
      <c r="B830" s="210"/>
      <c r="C830" s="376"/>
      <c r="D830" s="268"/>
      <c r="E830" s="51"/>
      <c r="F830" s="51"/>
      <c r="G830" s="131"/>
    </row>
    <row r="831" customFormat="false" ht="13.5" hidden="true" customHeight="false" outlineLevel="0" collapsed="false">
      <c r="A831" s="372"/>
      <c r="B831" s="210"/>
      <c r="C831" s="376"/>
      <c r="D831" s="268"/>
      <c r="E831" s="51"/>
      <c r="F831" s="51"/>
      <c r="G831" s="131"/>
    </row>
    <row r="832" customFormat="false" ht="13.5" hidden="true" customHeight="false" outlineLevel="0" collapsed="false">
      <c r="A832" s="372"/>
      <c r="B832" s="210"/>
      <c r="C832" s="376"/>
      <c r="D832" s="268"/>
      <c r="E832" s="51"/>
      <c r="F832" s="51"/>
      <c r="G832" s="131"/>
    </row>
    <row r="833" customFormat="false" ht="13.5" hidden="true" customHeight="false" outlineLevel="0" collapsed="false">
      <c r="A833" s="372"/>
      <c r="B833" s="210"/>
      <c r="C833" s="376"/>
      <c r="D833" s="268"/>
      <c r="E833" s="51"/>
      <c r="F833" s="51"/>
      <c r="G833" s="131"/>
    </row>
    <row r="834" customFormat="false" ht="13.5" hidden="true" customHeight="false" outlineLevel="0" collapsed="false">
      <c r="A834" s="372"/>
      <c r="B834" s="210"/>
      <c r="C834" s="376"/>
      <c r="D834" s="268"/>
      <c r="E834" s="51"/>
      <c r="F834" s="51"/>
      <c r="G834" s="131"/>
    </row>
    <row r="835" customFormat="false" ht="13.5" hidden="true" customHeight="false" outlineLevel="0" collapsed="false">
      <c r="A835" s="372"/>
      <c r="B835" s="210"/>
      <c r="C835" s="376"/>
      <c r="D835" s="268"/>
      <c r="E835" s="51"/>
      <c r="F835" s="51"/>
      <c r="G835" s="131"/>
    </row>
    <row r="836" customFormat="false" ht="13.5" hidden="true" customHeight="false" outlineLevel="0" collapsed="false">
      <c r="A836" s="372"/>
      <c r="B836" s="210"/>
      <c r="C836" s="376"/>
      <c r="D836" s="268"/>
      <c r="E836" s="51"/>
      <c r="F836" s="51"/>
      <c r="G836" s="131"/>
    </row>
    <row r="837" customFormat="false" ht="13.5" hidden="true" customHeight="false" outlineLevel="0" collapsed="false">
      <c r="A837" s="372"/>
      <c r="B837" s="210"/>
      <c r="C837" s="376"/>
      <c r="D837" s="268"/>
      <c r="E837" s="51"/>
      <c r="F837" s="51"/>
      <c r="G837" s="131"/>
    </row>
    <row r="838" customFormat="false" ht="13.5" hidden="true" customHeight="false" outlineLevel="0" collapsed="false">
      <c r="A838" s="372"/>
      <c r="B838" s="210"/>
      <c r="C838" s="376"/>
      <c r="D838" s="268"/>
      <c r="E838" s="51"/>
      <c r="F838" s="51"/>
      <c r="G838" s="131"/>
    </row>
    <row r="839" customFormat="false" ht="13.5" hidden="true" customHeight="false" outlineLevel="0" collapsed="false">
      <c r="A839" s="372"/>
      <c r="B839" s="210"/>
      <c r="C839" s="376"/>
      <c r="D839" s="268"/>
      <c r="E839" s="51"/>
      <c r="F839" s="51"/>
      <c r="G839" s="131"/>
    </row>
    <row r="840" customFormat="false" ht="13.5" hidden="true" customHeight="false" outlineLevel="0" collapsed="false">
      <c r="A840" s="372"/>
      <c r="B840" s="210"/>
      <c r="C840" s="376"/>
      <c r="D840" s="268"/>
      <c r="E840" s="51"/>
      <c r="F840" s="51"/>
      <c r="G840" s="131"/>
    </row>
    <row r="841" customFormat="false" ht="13.5" hidden="true" customHeight="false" outlineLevel="0" collapsed="false">
      <c r="A841" s="372"/>
      <c r="B841" s="210"/>
      <c r="C841" s="376"/>
      <c r="D841" s="268"/>
      <c r="E841" s="51"/>
      <c r="F841" s="51"/>
      <c r="G841" s="131"/>
    </row>
    <row r="842" customFormat="false" ht="13.5" hidden="true" customHeight="false" outlineLevel="0" collapsed="false">
      <c r="A842" s="372"/>
      <c r="B842" s="210"/>
      <c r="C842" s="376"/>
      <c r="D842" s="268"/>
      <c r="E842" s="51"/>
      <c r="F842" s="51"/>
      <c r="G842" s="131"/>
    </row>
    <row r="843" customFormat="false" ht="13.5" hidden="true" customHeight="false" outlineLevel="0" collapsed="false">
      <c r="A843" s="372"/>
      <c r="B843" s="210"/>
      <c r="C843" s="376"/>
      <c r="D843" s="268"/>
      <c r="E843" s="51"/>
      <c r="F843" s="51"/>
      <c r="G843" s="131"/>
    </row>
    <row r="844" customFormat="false" ht="13.5" hidden="true" customHeight="false" outlineLevel="0" collapsed="false">
      <c r="A844" s="372"/>
      <c r="B844" s="210"/>
      <c r="C844" s="376"/>
      <c r="D844" s="268"/>
      <c r="E844" s="51"/>
      <c r="F844" s="51"/>
      <c r="G844" s="131"/>
    </row>
    <row r="845" customFormat="false" ht="13.5" hidden="true" customHeight="false" outlineLevel="0" collapsed="false">
      <c r="A845" s="372"/>
      <c r="B845" s="210"/>
      <c r="C845" s="376"/>
      <c r="D845" s="268"/>
      <c r="E845" s="51"/>
      <c r="F845" s="51"/>
      <c r="G845" s="131"/>
    </row>
    <row r="846" customFormat="false" ht="13.5" hidden="true" customHeight="false" outlineLevel="0" collapsed="false">
      <c r="A846" s="372"/>
      <c r="B846" s="210"/>
      <c r="C846" s="376"/>
      <c r="D846" s="268"/>
      <c r="E846" s="51"/>
      <c r="F846" s="51"/>
      <c r="G846" s="131"/>
    </row>
    <row r="847" customFormat="false" ht="13.5" hidden="true" customHeight="false" outlineLevel="0" collapsed="false">
      <c r="A847" s="372"/>
      <c r="B847" s="210"/>
      <c r="C847" s="376"/>
      <c r="D847" s="268"/>
      <c r="E847" s="51"/>
      <c r="F847" s="51"/>
      <c r="G847" s="131"/>
    </row>
    <row r="848" customFormat="false" ht="13.5" hidden="true" customHeight="false" outlineLevel="0" collapsed="false">
      <c r="A848" s="372"/>
      <c r="B848" s="210"/>
      <c r="C848" s="376"/>
      <c r="D848" s="268"/>
      <c r="E848" s="51"/>
      <c r="F848" s="51"/>
      <c r="G848" s="131"/>
    </row>
    <row r="849" customFormat="false" ht="13.5" hidden="true" customHeight="false" outlineLevel="0" collapsed="false">
      <c r="A849" s="372"/>
      <c r="B849" s="210"/>
      <c r="C849" s="376"/>
      <c r="D849" s="268"/>
      <c r="E849" s="51"/>
      <c r="F849" s="51"/>
      <c r="G849" s="131"/>
    </row>
    <row r="850" customFormat="false" ht="13.5" hidden="true" customHeight="false" outlineLevel="0" collapsed="false">
      <c r="A850" s="372"/>
      <c r="B850" s="210"/>
      <c r="C850" s="376"/>
      <c r="D850" s="268"/>
      <c r="E850" s="51"/>
      <c r="F850" s="51"/>
      <c r="G850" s="131"/>
    </row>
    <row r="851" customFormat="false" ht="13.5" hidden="true" customHeight="false" outlineLevel="0" collapsed="false">
      <c r="A851" s="372"/>
      <c r="B851" s="210"/>
      <c r="C851" s="376"/>
      <c r="D851" s="268"/>
      <c r="E851" s="51"/>
      <c r="F851" s="51"/>
      <c r="G851" s="131"/>
    </row>
    <row r="852" customFormat="false" ht="13.5" hidden="true" customHeight="false" outlineLevel="0" collapsed="false">
      <c r="A852" s="372"/>
      <c r="B852" s="210"/>
      <c r="C852" s="376"/>
      <c r="D852" s="268"/>
      <c r="E852" s="51"/>
      <c r="F852" s="51"/>
      <c r="G852" s="131"/>
    </row>
    <row r="853" customFormat="false" ht="13.5" hidden="true" customHeight="false" outlineLevel="0" collapsed="false">
      <c r="A853" s="372"/>
      <c r="B853" s="210"/>
      <c r="C853" s="376"/>
      <c r="D853" s="268"/>
      <c r="E853" s="51"/>
      <c r="F853" s="51"/>
      <c r="G853" s="131"/>
    </row>
    <row r="854" customFormat="false" ht="13.5" hidden="true" customHeight="false" outlineLevel="0" collapsed="false">
      <c r="A854" s="372"/>
      <c r="B854" s="210"/>
      <c r="C854" s="376"/>
      <c r="D854" s="268"/>
      <c r="E854" s="51"/>
      <c r="F854" s="51"/>
      <c r="G854" s="131"/>
    </row>
    <row r="855" customFormat="false" ht="13.5" hidden="true" customHeight="false" outlineLevel="0" collapsed="false">
      <c r="A855" s="372"/>
      <c r="B855" s="210"/>
      <c r="C855" s="376"/>
      <c r="D855" s="268"/>
      <c r="E855" s="51"/>
      <c r="F855" s="51"/>
      <c r="G855" s="131"/>
    </row>
    <row r="856" customFormat="false" ht="13.5" hidden="true" customHeight="false" outlineLevel="0" collapsed="false">
      <c r="A856" s="372"/>
      <c r="B856" s="210"/>
      <c r="C856" s="376"/>
      <c r="D856" s="268"/>
      <c r="E856" s="51"/>
      <c r="F856" s="51"/>
      <c r="G856" s="131"/>
    </row>
    <row r="857" customFormat="false" ht="13.5" hidden="true" customHeight="false" outlineLevel="0" collapsed="false">
      <c r="A857" s="372"/>
      <c r="B857" s="210"/>
      <c r="C857" s="376"/>
      <c r="D857" s="268"/>
      <c r="E857" s="51"/>
      <c r="F857" s="51"/>
      <c r="G857" s="131"/>
    </row>
    <row r="858" customFormat="false" ht="13.5" hidden="true" customHeight="false" outlineLevel="0" collapsed="false">
      <c r="A858" s="372"/>
      <c r="B858" s="210"/>
      <c r="C858" s="376"/>
      <c r="D858" s="268"/>
      <c r="E858" s="51"/>
      <c r="F858" s="51"/>
      <c r="G858" s="131"/>
    </row>
    <row r="859" customFormat="false" ht="13.5" hidden="true" customHeight="false" outlineLevel="0" collapsed="false">
      <c r="A859" s="372"/>
      <c r="B859" s="210"/>
      <c r="C859" s="376"/>
      <c r="D859" s="268"/>
      <c r="E859" s="51"/>
      <c r="F859" s="51"/>
      <c r="G859" s="131"/>
    </row>
    <row r="860" customFormat="false" ht="13.5" hidden="true" customHeight="false" outlineLevel="0" collapsed="false">
      <c r="A860" s="372"/>
      <c r="B860" s="210"/>
      <c r="C860" s="376"/>
      <c r="D860" s="268"/>
      <c r="E860" s="51"/>
      <c r="F860" s="51"/>
      <c r="G860" s="131"/>
    </row>
    <row r="861" customFormat="false" ht="13.5" hidden="true" customHeight="false" outlineLevel="0" collapsed="false">
      <c r="A861" s="372"/>
      <c r="B861" s="210"/>
      <c r="C861" s="376"/>
      <c r="D861" s="268"/>
      <c r="E861" s="51"/>
      <c r="F861" s="51"/>
      <c r="G861" s="131"/>
    </row>
    <row r="862" customFormat="false" ht="13.5" hidden="true" customHeight="false" outlineLevel="0" collapsed="false">
      <c r="A862" s="372"/>
      <c r="B862" s="210"/>
      <c r="C862" s="376"/>
      <c r="D862" s="268"/>
      <c r="E862" s="51"/>
      <c r="F862" s="51"/>
      <c r="G862" s="131"/>
    </row>
    <row r="863" customFormat="false" ht="13.5" hidden="true" customHeight="false" outlineLevel="0" collapsed="false">
      <c r="A863" s="372"/>
      <c r="B863" s="210"/>
      <c r="C863" s="376"/>
      <c r="D863" s="268"/>
      <c r="E863" s="51"/>
      <c r="F863" s="51"/>
      <c r="G863" s="131"/>
    </row>
    <row r="864" customFormat="false" ht="13.5" hidden="true" customHeight="false" outlineLevel="0" collapsed="false">
      <c r="A864" s="372"/>
      <c r="B864" s="210"/>
      <c r="C864" s="376"/>
      <c r="D864" s="268"/>
      <c r="E864" s="51"/>
      <c r="F864" s="51"/>
      <c r="G864" s="131"/>
    </row>
    <row r="865" customFormat="false" ht="13.5" hidden="true" customHeight="false" outlineLevel="0" collapsed="false">
      <c r="A865" s="372"/>
      <c r="B865" s="210"/>
      <c r="C865" s="376"/>
      <c r="D865" s="268"/>
      <c r="E865" s="51"/>
      <c r="F865" s="51"/>
      <c r="G865" s="131"/>
    </row>
    <row r="866" customFormat="false" ht="13.5" hidden="true" customHeight="false" outlineLevel="0" collapsed="false">
      <c r="A866" s="372"/>
      <c r="B866" s="210"/>
      <c r="C866" s="376"/>
      <c r="D866" s="268"/>
      <c r="E866" s="51"/>
      <c r="F866" s="51"/>
      <c r="G866" s="131"/>
    </row>
    <row r="867" customFormat="false" ht="13.5" hidden="true" customHeight="false" outlineLevel="0" collapsed="false">
      <c r="A867" s="372"/>
      <c r="B867" s="210"/>
      <c r="C867" s="376"/>
      <c r="D867" s="268"/>
      <c r="E867" s="51"/>
      <c r="F867" s="51"/>
      <c r="G867" s="131"/>
    </row>
    <row r="868" customFormat="false" ht="13.5" hidden="true" customHeight="false" outlineLevel="0" collapsed="false">
      <c r="A868" s="372"/>
      <c r="B868" s="210"/>
      <c r="C868" s="376"/>
      <c r="D868" s="268"/>
      <c r="E868" s="51"/>
      <c r="F868" s="51"/>
      <c r="G868" s="131"/>
    </row>
    <row r="869" customFormat="false" ht="13.5" hidden="true" customHeight="false" outlineLevel="0" collapsed="false">
      <c r="A869" s="372"/>
      <c r="B869" s="210"/>
      <c r="C869" s="376"/>
      <c r="D869" s="268"/>
      <c r="E869" s="51"/>
      <c r="F869" s="51"/>
      <c r="G869" s="131"/>
    </row>
    <row r="870" customFormat="false" ht="13.5" hidden="true" customHeight="false" outlineLevel="0" collapsed="false">
      <c r="A870" s="372"/>
      <c r="B870" s="210"/>
      <c r="C870" s="376"/>
      <c r="D870" s="268"/>
      <c r="E870" s="51"/>
      <c r="F870" s="51"/>
      <c r="G870" s="131"/>
    </row>
    <row r="871" customFormat="false" ht="13.5" hidden="true" customHeight="false" outlineLevel="0" collapsed="false">
      <c r="A871" s="372"/>
      <c r="B871" s="210"/>
      <c r="C871" s="376"/>
      <c r="D871" s="268"/>
      <c r="E871" s="51"/>
      <c r="F871" s="51"/>
      <c r="G871" s="131"/>
    </row>
    <row r="872" customFormat="false" ht="13.5" hidden="true" customHeight="false" outlineLevel="0" collapsed="false">
      <c r="A872" s="372"/>
      <c r="B872" s="210"/>
      <c r="C872" s="376"/>
      <c r="D872" s="268"/>
      <c r="E872" s="51"/>
      <c r="F872" s="51"/>
      <c r="G872" s="131"/>
    </row>
    <row r="873" customFormat="false" ht="13.5" hidden="true" customHeight="false" outlineLevel="0" collapsed="false">
      <c r="A873" s="372"/>
      <c r="B873" s="210"/>
      <c r="C873" s="376"/>
      <c r="D873" s="268"/>
      <c r="E873" s="51"/>
      <c r="F873" s="51"/>
      <c r="G873" s="131"/>
    </row>
    <row r="874" customFormat="false" ht="13.5" hidden="true" customHeight="false" outlineLevel="0" collapsed="false">
      <c r="A874" s="372"/>
      <c r="B874" s="210"/>
      <c r="C874" s="376"/>
      <c r="D874" s="268"/>
      <c r="E874" s="51"/>
      <c r="F874" s="51"/>
      <c r="G874" s="131"/>
    </row>
    <row r="875" customFormat="false" ht="13.5" hidden="true" customHeight="false" outlineLevel="0" collapsed="false">
      <c r="A875" s="372"/>
      <c r="B875" s="210"/>
      <c r="C875" s="376"/>
      <c r="D875" s="268"/>
      <c r="E875" s="51"/>
      <c r="F875" s="51"/>
      <c r="G875" s="131"/>
    </row>
    <row r="876" customFormat="false" ht="13.5" hidden="true" customHeight="false" outlineLevel="0" collapsed="false">
      <c r="A876" s="372"/>
      <c r="B876" s="210"/>
      <c r="C876" s="376"/>
      <c r="D876" s="268"/>
      <c r="E876" s="51"/>
      <c r="F876" s="51"/>
      <c r="G876" s="131"/>
    </row>
    <row r="877" customFormat="false" ht="13.5" hidden="true" customHeight="false" outlineLevel="0" collapsed="false">
      <c r="A877" s="372"/>
      <c r="B877" s="210"/>
      <c r="C877" s="376"/>
      <c r="D877" s="268"/>
      <c r="E877" s="51"/>
      <c r="F877" s="51"/>
      <c r="G877" s="131"/>
    </row>
    <row r="878" customFormat="false" ht="13.5" hidden="true" customHeight="false" outlineLevel="0" collapsed="false">
      <c r="A878" s="372"/>
      <c r="B878" s="210"/>
      <c r="C878" s="376"/>
      <c r="D878" s="268"/>
      <c r="E878" s="51"/>
      <c r="F878" s="51"/>
      <c r="G878" s="131"/>
    </row>
    <row r="879" customFormat="false" ht="13.5" hidden="true" customHeight="false" outlineLevel="0" collapsed="false">
      <c r="A879" s="372"/>
      <c r="B879" s="210"/>
      <c r="C879" s="376"/>
      <c r="D879" s="268"/>
      <c r="E879" s="51"/>
      <c r="F879" s="51"/>
      <c r="G879" s="131"/>
    </row>
    <row r="880" customFormat="false" ht="13.5" hidden="true" customHeight="false" outlineLevel="0" collapsed="false">
      <c r="A880" s="372"/>
      <c r="B880" s="210"/>
      <c r="C880" s="376"/>
      <c r="D880" s="268"/>
      <c r="E880" s="51"/>
      <c r="F880" s="51"/>
      <c r="G880" s="131"/>
    </row>
    <row r="881" customFormat="false" ht="13.5" hidden="true" customHeight="false" outlineLevel="0" collapsed="false">
      <c r="A881" s="372"/>
      <c r="B881" s="210"/>
      <c r="C881" s="376"/>
      <c r="D881" s="268"/>
      <c r="E881" s="51"/>
      <c r="F881" s="51"/>
      <c r="G881" s="131"/>
    </row>
    <row r="882" customFormat="false" ht="13.5" hidden="true" customHeight="false" outlineLevel="0" collapsed="false">
      <c r="A882" s="372"/>
      <c r="B882" s="210"/>
      <c r="C882" s="376"/>
      <c r="D882" s="268"/>
      <c r="E882" s="51"/>
      <c r="F882" s="51"/>
      <c r="G882" s="131"/>
    </row>
    <row r="883" customFormat="false" ht="13.5" hidden="true" customHeight="false" outlineLevel="0" collapsed="false">
      <c r="A883" s="372"/>
      <c r="B883" s="210"/>
      <c r="C883" s="376"/>
      <c r="D883" s="268"/>
      <c r="E883" s="51"/>
      <c r="F883" s="51"/>
      <c r="G883" s="131"/>
    </row>
    <row r="884" customFormat="false" ht="13.5" hidden="true" customHeight="false" outlineLevel="0" collapsed="false">
      <c r="A884" s="372"/>
      <c r="B884" s="210"/>
      <c r="C884" s="376"/>
      <c r="D884" s="268"/>
      <c r="E884" s="51"/>
      <c r="F884" s="51"/>
      <c r="G884" s="131"/>
    </row>
    <row r="885" customFormat="false" ht="13.5" hidden="true" customHeight="false" outlineLevel="0" collapsed="false">
      <c r="A885" s="372"/>
      <c r="B885" s="210"/>
      <c r="C885" s="376"/>
      <c r="D885" s="268"/>
      <c r="E885" s="51"/>
      <c r="F885" s="51"/>
      <c r="G885" s="131"/>
    </row>
    <row r="886" customFormat="false" ht="13.5" hidden="true" customHeight="false" outlineLevel="0" collapsed="false">
      <c r="A886" s="372"/>
      <c r="B886" s="210"/>
      <c r="C886" s="376"/>
      <c r="D886" s="268"/>
      <c r="E886" s="51"/>
      <c r="F886" s="51"/>
      <c r="G886" s="131"/>
    </row>
    <row r="887" customFormat="false" ht="13.5" hidden="true" customHeight="false" outlineLevel="0" collapsed="false">
      <c r="A887" s="372"/>
      <c r="B887" s="210"/>
      <c r="C887" s="376"/>
      <c r="D887" s="268"/>
      <c r="E887" s="51"/>
      <c r="F887" s="51"/>
      <c r="G887" s="131"/>
    </row>
    <row r="888" customFormat="false" ht="13.5" hidden="true" customHeight="false" outlineLevel="0" collapsed="false">
      <c r="A888" s="372"/>
      <c r="B888" s="210"/>
      <c r="C888" s="376"/>
      <c r="D888" s="268"/>
      <c r="E888" s="51"/>
      <c r="F888" s="51"/>
      <c r="G888" s="131"/>
    </row>
    <row r="889" customFormat="false" ht="13.5" hidden="true" customHeight="false" outlineLevel="0" collapsed="false">
      <c r="A889" s="372"/>
      <c r="B889" s="210"/>
      <c r="C889" s="376"/>
      <c r="D889" s="268"/>
      <c r="E889" s="51"/>
      <c r="F889" s="51"/>
      <c r="G889" s="131"/>
    </row>
    <row r="890" customFormat="false" ht="13.5" hidden="true" customHeight="false" outlineLevel="0" collapsed="false">
      <c r="A890" s="372"/>
      <c r="B890" s="210"/>
      <c r="C890" s="376"/>
      <c r="D890" s="268"/>
      <c r="E890" s="51"/>
      <c r="F890" s="51"/>
      <c r="G890" s="131"/>
    </row>
    <row r="891" customFormat="false" ht="13.5" hidden="true" customHeight="false" outlineLevel="0" collapsed="false">
      <c r="A891" s="372"/>
      <c r="B891" s="210"/>
      <c r="C891" s="376"/>
      <c r="D891" s="268"/>
      <c r="E891" s="51"/>
      <c r="F891" s="51"/>
      <c r="G891" s="131"/>
    </row>
    <row r="892" customFormat="false" ht="13.5" hidden="true" customHeight="false" outlineLevel="0" collapsed="false">
      <c r="A892" s="372"/>
      <c r="B892" s="210"/>
      <c r="C892" s="376"/>
      <c r="D892" s="268"/>
      <c r="E892" s="51"/>
      <c r="F892" s="51"/>
      <c r="G892" s="131"/>
    </row>
    <row r="893" customFormat="false" ht="13.5" hidden="true" customHeight="false" outlineLevel="0" collapsed="false">
      <c r="A893" s="372"/>
      <c r="B893" s="210"/>
      <c r="C893" s="376"/>
      <c r="D893" s="268"/>
      <c r="E893" s="51"/>
      <c r="F893" s="51"/>
      <c r="G893" s="131"/>
    </row>
    <row r="894" customFormat="false" ht="13.5" hidden="true" customHeight="false" outlineLevel="0" collapsed="false">
      <c r="A894" s="372"/>
      <c r="B894" s="210"/>
      <c r="C894" s="376"/>
      <c r="D894" s="268"/>
      <c r="E894" s="51"/>
      <c r="F894" s="51"/>
      <c r="G894" s="131"/>
    </row>
    <row r="895" customFormat="false" ht="13.5" hidden="true" customHeight="false" outlineLevel="0" collapsed="false">
      <c r="A895" s="372"/>
      <c r="B895" s="210"/>
      <c r="C895" s="376"/>
      <c r="D895" s="268"/>
      <c r="E895" s="51"/>
      <c r="F895" s="51"/>
      <c r="G895" s="131"/>
    </row>
    <row r="896" customFormat="false" ht="13.5" hidden="true" customHeight="false" outlineLevel="0" collapsed="false">
      <c r="A896" s="372"/>
      <c r="B896" s="210"/>
      <c r="C896" s="376"/>
      <c r="D896" s="268"/>
      <c r="E896" s="51"/>
      <c r="F896" s="51"/>
      <c r="G896" s="131"/>
    </row>
    <row r="897" customFormat="false" ht="13.5" hidden="true" customHeight="false" outlineLevel="0" collapsed="false">
      <c r="A897" s="372"/>
      <c r="B897" s="210"/>
      <c r="C897" s="376"/>
      <c r="D897" s="268"/>
      <c r="E897" s="51"/>
      <c r="F897" s="51"/>
      <c r="G897" s="131"/>
    </row>
    <row r="898" customFormat="false" ht="13.5" hidden="true" customHeight="false" outlineLevel="0" collapsed="false">
      <c r="A898" s="372"/>
      <c r="B898" s="210"/>
      <c r="C898" s="376"/>
      <c r="D898" s="268"/>
      <c r="E898" s="51"/>
      <c r="F898" s="51"/>
      <c r="G898" s="131"/>
    </row>
    <row r="899" customFormat="false" ht="13.5" hidden="true" customHeight="false" outlineLevel="0" collapsed="false">
      <c r="A899" s="372"/>
      <c r="B899" s="210"/>
      <c r="C899" s="376"/>
      <c r="D899" s="268"/>
      <c r="E899" s="51"/>
      <c r="F899" s="51"/>
      <c r="G899" s="131"/>
    </row>
    <row r="900" customFormat="false" ht="13.5" hidden="true" customHeight="false" outlineLevel="0" collapsed="false">
      <c r="A900" s="372"/>
      <c r="B900" s="210"/>
      <c r="C900" s="376"/>
      <c r="D900" s="268"/>
      <c r="E900" s="51"/>
      <c r="F900" s="51"/>
      <c r="G900" s="131"/>
    </row>
    <row r="901" customFormat="false" ht="13.5" hidden="true" customHeight="false" outlineLevel="0" collapsed="false">
      <c r="A901" s="372"/>
      <c r="B901" s="210"/>
      <c r="C901" s="376"/>
      <c r="D901" s="268"/>
      <c r="E901" s="51"/>
      <c r="F901" s="51"/>
      <c r="G901" s="131"/>
    </row>
    <row r="902" customFormat="false" ht="13.5" hidden="true" customHeight="false" outlineLevel="0" collapsed="false">
      <c r="A902" s="372"/>
      <c r="B902" s="210"/>
      <c r="C902" s="376"/>
      <c r="D902" s="268"/>
      <c r="E902" s="51"/>
      <c r="F902" s="51"/>
      <c r="G902" s="131"/>
    </row>
    <row r="903" customFormat="false" ht="13.5" hidden="true" customHeight="false" outlineLevel="0" collapsed="false">
      <c r="A903" s="372"/>
      <c r="B903" s="210"/>
      <c r="C903" s="376"/>
      <c r="D903" s="268"/>
      <c r="E903" s="51"/>
      <c r="F903" s="51"/>
      <c r="G903" s="131"/>
    </row>
    <row r="904" customFormat="false" ht="13.5" hidden="true" customHeight="false" outlineLevel="0" collapsed="false">
      <c r="A904" s="372"/>
      <c r="B904" s="210"/>
      <c r="C904" s="376"/>
      <c r="D904" s="268"/>
      <c r="E904" s="51"/>
      <c r="F904" s="51"/>
      <c r="G904" s="131"/>
    </row>
    <row r="905" customFormat="false" ht="13.5" hidden="true" customHeight="false" outlineLevel="0" collapsed="false">
      <c r="A905" s="372"/>
      <c r="B905" s="210"/>
      <c r="C905" s="376"/>
      <c r="D905" s="268"/>
      <c r="E905" s="51"/>
      <c r="F905" s="51"/>
      <c r="G905" s="131"/>
    </row>
    <row r="906" customFormat="false" ht="13.5" hidden="true" customHeight="false" outlineLevel="0" collapsed="false">
      <c r="A906" s="372"/>
      <c r="B906" s="210"/>
      <c r="C906" s="376"/>
      <c r="D906" s="268"/>
      <c r="E906" s="51"/>
      <c r="F906" s="51"/>
      <c r="G906" s="131"/>
    </row>
    <row r="907" customFormat="false" ht="13.5" hidden="true" customHeight="false" outlineLevel="0" collapsed="false">
      <c r="A907" s="372"/>
      <c r="B907" s="210"/>
      <c r="C907" s="376"/>
      <c r="D907" s="268"/>
      <c r="E907" s="51"/>
      <c r="F907" s="51"/>
      <c r="G907" s="131"/>
    </row>
    <row r="908" customFormat="false" ht="13.5" hidden="true" customHeight="false" outlineLevel="0" collapsed="false">
      <c r="A908" s="372"/>
      <c r="B908" s="210"/>
      <c r="C908" s="376"/>
      <c r="D908" s="268"/>
      <c r="E908" s="51"/>
      <c r="F908" s="51"/>
      <c r="G908" s="131"/>
    </row>
    <row r="909" customFormat="false" ht="13.5" hidden="true" customHeight="false" outlineLevel="0" collapsed="false">
      <c r="A909" s="372"/>
      <c r="B909" s="210"/>
      <c r="C909" s="376"/>
      <c r="D909" s="268"/>
      <c r="E909" s="51"/>
      <c r="F909" s="51"/>
      <c r="G909" s="131"/>
    </row>
    <row r="910" customFormat="false" ht="13.5" hidden="true" customHeight="false" outlineLevel="0" collapsed="false">
      <c r="A910" s="372"/>
      <c r="B910" s="210"/>
      <c r="C910" s="376"/>
      <c r="D910" s="268"/>
      <c r="E910" s="51"/>
      <c r="F910" s="51"/>
      <c r="G910" s="131"/>
    </row>
    <row r="911" customFormat="false" ht="13.5" hidden="true" customHeight="false" outlineLevel="0" collapsed="false">
      <c r="A911" s="372"/>
      <c r="B911" s="210"/>
      <c r="C911" s="376"/>
      <c r="D911" s="268"/>
      <c r="E911" s="51"/>
      <c r="F911" s="51"/>
      <c r="G911" s="131"/>
    </row>
    <row r="912" customFormat="false" ht="13.5" hidden="true" customHeight="false" outlineLevel="0" collapsed="false">
      <c r="A912" s="372"/>
      <c r="B912" s="210"/>
      <c r="C912" s="376"/>
      <c r="D912" s="268"/>
      <c r="E912" s="51"/>
      <c r="F912" s="51"/>
      <c r="G912" s="131"/>
    </row>
    <row r="913" customFormat="false" ht="13.5" hidden="true" customHeight="false" outlineLevel="0" collapsed="false">
      <c r="A913" s="372"/>
      <c r="B913" s="210"/>
      <c r="C913" s="376"/>
      <c r="D913" s="268"/>
      <c r="E913" s="51"/>
      <c r="F913" s="51"/>
      <c r="G913" s="131"/>
    </row>
    <row r="914" customFormat="false" ht="13.5" hidden="true" customHeight="false" outlineLevel="0" collapsed="false">
      <c r="A914" s="372"/>
      <c r="B914" s="210"/>
      <c r="C914" s="376"/>
      <c r="D914" s="268"/>
      <c r="E914" s="51"/>
      <c r="F914" s="51"/>
      <c r="G914" s="131"/>
    </row>
    <row r="915" customFormat="false" ht="13.5" hidden="true" customHeight="false" outlineLevel="0" collapsed="false">
      <c r="A915" s="372"/>
      <c r="B915" s="210"/>
      <c r="C915" s="376"/>
      <c r="D915" s="268"/>
      <c r="E915" s="51"/>
      <c r="F915" s="51"/>
      <c r="G915" s="131"/>
    </row>
    <row r="916" customFormat="false" ht="13.5" hidden="true" customHeight="false" outlineLevel="0" collapsed="false">
      <c r="A916" s="372"/>
      <c r="B916" s="210"/>
      <c r="C916" s="376"/>
      <c r="D916" s="268"/>
      <c r="E916" s="51"/>
      <c r="F916" s="51"/>
      <c r="G916" s="131"/>
    </row>
    <row r="917" customFormat="false" ht="13.5" hidden="true" customHeight="false" outlineLevel="0" collapsed="false">
      <c r="A917" s="372"/>
      <c r="B917" s="210"/>
      <c r="C917" s="376"/>
      <c r="D917" s="268"/>
      <c r="E917" s="51"/>
      <c r="F917" s="51"/>
      <c r="G917" s="131"/>
    </row>
    <row r="918" customFormat="false" ht="13.5" hidden="true" customHeight="false" outlineLevel="0" collapsed="false">
      <c r="A918" s="372"/>
      <c r="B918" s="210"/>
      <c r="C918" s="376"/>
      <c r="D918" s="268"/>
      <c r="E918" s="51"/>
      <c r="F918" s="51"/>
      <c r="G918" s="131"/>
    </row>
    <row r="919" customFormat="false" ht="13.5" hidden="true" customHeight="false" outlineLevel="0" collapsed="false">
      <c r="A919" s="372"/>
      <c r="B919" s="210"/>
      <c r="C919" s="376"/>
      <c r="D919" s="268"/>
      <c r="E919" s="51"/>
      <c r="F919" s="51"/>
      <c r="G919" s="131"/>
    </row>
    <row r="920" customFormat="false" ht="13.5" hidden="true" customHeight="false" outlineLevel="0" collapsed="false">
      <c r="A920" s="372"/>
      <c r="B920" s="210"/>
      <c r="C920" s="376"/>
      <c r="D920" s="268"/>
      <c r="E920" s="51"/>
      <c r="F920" s="51"/>
      <c r="G920" s="131"/>
    </row>
    <row r="921" customFormat="false" ht="13.5" hidden="true" customHeight="false" outlineLevel="0" collapsed="false">
      <c r="A921" s="372"/>
      <c r="B921" s="210"/>
      <c r="C921" s="376"/>
      <c r="D921" s="268"/>
      <c r="E921" s="51"/>
      <c r="F921" s="51"/>
      <c r="G921" s="131"/>
    </row>
    <row r="922" customFormat="false" ht="13.5" hidden="true" customHeight="false" outlineLevel="0" collapsed="false">
      <c r="A922" s="372"/>
      <c r="B922" s="210"/>
      <c r="C922" s="376"/>
      <c r="D922" s="268"/>
      <c r="E922" s="51"/>
      <c r="F922" s="51"/>
      <c r="G922" s="131"/>
    </row>
    <row r="923" customFormat="false" ht="13.5" hidden="true" customHeight="false" outlineLevel="0" collapsed="false">
      <c r="A923" s="372"/>
      <c r="B923" s="210"/>
      <c r="C923" s="376"/>
      <c r="D923" s="268"/>
      <c r="E923" s="51"/>
      <c r="F923" s="51"/>
      <c r="G923" s="131"/>
    </row>
    <row r="924" customFormat="false" ht="13.5" hidden="true" customHeight="false" outlineLevel="0" collapsed="false">
      <c r="A924" s="372"/>
      <c r="B924" s="210"/>
      <c r="C924" s="376"/>
      <c r="D924" s="268"/>
      <c r="E924" s="51"/>
      <c r="F924" s="51"/>
      <c r="G924" s="131"/>
    </row>
    <row r="925" customFormat="false" ht="13.5" hidden="true" customHeight="false" outlineLevel="0" collapsed="false">
      <c r="A925" s="372"/>
      <c r="B925" s="210"/>
      <c r="C925" s="376"/>
      <c r="D925" s="268"/>
      <c r="E925" s="51"/>
      <c r="F925" s="51"/>
      <c r="G925" s="131"/>
    </row>
    <row r="926" customFormat="false" ht="13.5" hidden="true" customHeight="false" outlineLevel="0" collapsed="false">
      <c r="A926" s="372"/>
      <c r="B926" s="210"/>
      <c r="C926" s="376"/>
      <c r="D926" s="268"/>
      <c r="E926" s="51"/>
      <c r="F926" s="51"/>
      <c r="G926" s="131"/>
    </row>
    <row r="927" customFormat="false" ht="13.5" hidden="true" customHeight="false" outlineLevel="0" collapsed="false">
      <c r="A927" s="372"/>
      <c r="B927" s="210"/>
      <c r="C927" s="376"/>
      <c r="D927" s="268"/>
      <c r="E927" s="51"/>
      <c r="F927" s="51"/>
      <c r="G927" s="131"/>
    </row>
    <row r="928" customFormat="false" ht="13.5" hidden="true" customHeight="false" outlineLevel="0" collapsed="false">
      <c r="A928" s="372"/>
      <c r="B928" s="210"/>
      <c r="C928" s="376"/>
      <c r="D928" s="268"/>
      <c r="E928" s="51"/>
      <c r="F928" s="51"/>
      <c r="G928" s="131"/>
    </row>
    <row r="929" customFormat="false" ht="13.5" hidden="true" customHeight="false" outlineLevel="0" collapsed="false">
      <c r="A929" s="372"/>
      <c r="B929" s="210"/>
      <c r="C929" s="376"/>
      <c r="D929" s="268"/>
      <c r="E929" s="51"/>
      <c r="F929" s="51"/>
      <c r="G929" s="131"/>
    </row>
    <row r="930" customFormat="false" ht="13.5" hidden="true" customHeight="false" outlineLevel="0" collapsed="false">
      <c r="A930" s="372"/>
      <c r="B930" s="210"/>
      <c r="C930" s="376"/>
      <c r="D930" s="268"/>
      <c r="E930" s="51"/>
      <c r="F930" s="51"/>
      <c r="G930" s="131"/>
    </row>
    <row r="931" customFormat="false" ht="13.5" hidden="true" customHeight="false" outlineLevel="0" collapsed="false">
      <c r="A931" s="372"/>
      <c r="B931" s="210"/>
      <c r="C931" s="376"/>
      <c r="D931" s="268"/>
      <c r="E931" s="51"/>
      <c r="F931" s="51"/>
      <c r="G931" s="131"/>
    </row>
    <row r="932" customFormat="false" ht="13.5" hidden="true" customHeight="false" outlineLevel="0" collapsed="false">
      <c r="A932" s="372"/>
      <c r="B932" s="210"/>
      <c r="C932" s="376"/>
      <c r="D932" s="268"/>
      <c r="E932" s="51"/>
      <c r="F932" s="51"/>
      <c r="G932" s="131"/>
    </row>
    <row r="933" customFormat="false" ht="13.5" hidden="true" customHeight="false" outlineLevel="0" collapsed="false">
      <c r="A933" s="372"/>
      <c r="B933" s="210"/>
      <c r="C933" s="376"/>
      <c r="D933" s="268"/>
      <c r="E933" s="51"/>
      <c r="F933" s="51"/>
      <c r="G933" s="131"/>
    </row>
    <row r="934" customFormat="false" ht="13.5" hidden="true" customHeight="false" outlineLevel="0" collapsed="false">
      <c r="A934" s="372"/>
      <c r="B934" s="210"/>
      <c r="C934" s="376"/>
      <c r="D934" s="268"/>
      <c r="E934" s="51"/>
      <c r="F934" s="51"/>
      <c r="G934" s="131"/>
    </row>
    <row r="935" customFormat="false" ht="13.5" hidden="true" customHeight="false" outlineLevel="0" collapsed="false">
      <c r="A935" s="372"/>
      <c r="B935" s="210"/>
      <c r="C935" s="376"/>
      <c r="D935" s="268"/>
      <c r="E935" s="51"/>
      <c r="F935" s="51"/>
      <c r="G935" s="131"/>
    </row>
    <row r="936" customFormat="false" ht="13.5" hidden="true" customHeight="false" outlineLevel="0" collapsed="false">
      <c r="A936" s="372"/>
      <c r="B936" s="210"/>
      <c r="C936" s="376"/>
      <c r="D936" s="268"/>
      <c r="E936" s="51"/>
      <c r="F936" s="51"/>
      <c r="G936" s="131"/>
    </row>
    <row r="937" customFormat="false" ht="13.5" hidden="true" customHeight="false" outlineLevel="0" collapsed="false">
      <c r="A937" s="372"/>
      <c r="B937" s="210"/>
      <c r="C937" s="376"/>
      <c r="D937" s="268"/>
      <c r="E937" s="51"/>
      <c r="F937" s="51"/>
      <c r="G937" s="131"/>
    </row>
    <row r="938" customFormat="false" ht="13.5" hidden="true" customHeight="false" outlineLevel="0" collapsed="false">
      <c r="A938" s="372"/>
      <c r="B938" s="210"/>
      <c r="C938" s="376"/>
      <c r="D938" s="268"/>
      <c r="E938" s="51"/>
      <c r="F938" s="51"/>
      <c r="G938" s="131"/>
    </row>
    <row r="939" customFormat="false" ht="13.5" hidden="true" customHeight="false" outlineLevel="0" collapsed="false">
      <c r="A939" s="372"/>
      <c r="B939" s="210"/>
      <c r="C939" s="376"/>
      <c r="D939" s="268"/>
      <c r="E939" s="51"/>
      <c r="F939" s="51"/>
      <c r="G939" s="131"/>
    </row>
    <row r="940" customFormat="false" ht="13.5" hidden="true" customHeight="false" outlineLevel="0" collapsed="false">
      <c r="A940" s="372"/>
      <c r="B940" s="210"/>
      <c r="C940" s="376"/>
      <c r="D940" s="268"/>
      <c r="E940" s="51"/>
      <c r="F940" s="51"/>
      <c r="G940" s="131"/>
    </row>
    <row r="941" customFormat="false" ht="13.5" hidden="true" customHeight="false" outlineLevel="0" collapsed="false">
      <c r="A941" s="372"/>
      <c r="B941" s="210"/>
      <c r="C941" s="376"/>
      <c r="D941" s="268"/>
      <c r="E941" s="51"/>
      <c r="F941" s="51"/>
      <c r="G941" s="131"/>
    </row>
    <row r="942" customFormat="false" ht="13.5" hidden="true" customHeight="false" outlineLevel="0" collapsed="false">
      <c r="A942" s="372"/>
      <c r="B942" s="210"/>
      <c r="C942" s="376"/>
      <c r="D942" s="268"/>
      <c r="E942" s="51"/>
      <c r="F942" s="51"/>
      <c r="G942" s="131"/>
    </row>
    <row r="943" customFormat="false" ht="13.5" hidden="true" customHeight="false" outlineLevel="0" collapsed="false">
      <c r="A943" s="372"/>
      <c r="B943" s="210"/>
      <c r="C943" s="376"/>
      <c r="D943" s="268"/>
      <c r="E943" s="51"/>
      <c r="F943" s="51"/>
      <c r="G943" s="131"/>
    </row>
    <row r="944" customFormat="false" ht="13.5" hidden="true" customHeight="false" outlineLevel="0" collapsed="false">
      <c r="A944" s="372"/>
      <c r="B944" s="210"/>
      <c r="C944" s="376"/>
      <c r="D944" s="268"/>
      <c r="E944" s="51"/>
      <c r="F944" s="51"/>
      <c r="G944" s="131"/>
    </row>
    <row r="945" customFormat="false" ht="13.5" hidden="true" customHeight="false" outlineLevel="0" collapsed="false">
      <c r="A945" s="372"/>
      <c r="B945" s="210"/>
      <c r="C945" s="376"/>
      <c r="D945" s="268"/>
      <c r="E945" s="51"/>
      <c r="F945" s="51"/>
      <c r="G945" s="131"/>
    </row>
    <row r="946" customFormat="false" ht="13.5" hidden="true" customHeight="false" outlineLevel="0" collapsed="false">
      <c r="A946" s="372"/>
      <c r="B946" s="210"/>
      <c r="C946" s="376"/>
      <c r="D946" s="268"/>
      <c r="E946" s="51"/>
      <c r="F946" s="51"/>
      <c r="G946" s="131"/>
    </row>
    <row r="947" customFormat="false" ht="13.5" hidden="true" customHeight="false" outlineLevel="0" collapsed="false">
      <c r="A947" s="372"/>
      <c r="B947" s="210"/>
      <c r="C947" s="376"/>
      <c r="D947" s="268"/>
      <c r="E947" s="51"/>
      <c r="F947" s="51"/>
      <c r="G947" s="131"/>
    </row>
    <row r="948" customFormat="false" ht="13.5" hidden="true" customHeight="false" outlineLevel="0" collapsed="false">
      <c r="A948" s="372"/>
      <c r="B948" s="210"/>
      <c r="C948" s="376"/>
      <c r="D948" s="268"/>
      <c r="E948" s="51"/>
      <c r="F948" s="51"/>
      <c r="G948" s="131"/>
    </row>
    <row r="949" customFormat="false" ht="13.5" hidden="true" customHeight="false" outlineLevel="0" collapsed="false">
      <c r="A949" s="372"/>
      <c r="B949" s="210"/>
      <c r="C949" s="376"/>
      <c r="D949" s="268"/>
      <c r="E949" s="51"/>
      <c r="F949" s="51"/>
      <c r="G949" s="131"/>
    </row>
    <row r="950" customFormat="false" ht="13.5" hidden="true" customHeight="false" outlineLevel="0" collapsed="false">
      <c r="A950" s="372"/>
      <c r="B950" s="210"/>
      <c r="C950" s="376"/>
      <c r="D950" s="268"/>
      <c r="E950" s="51"/>
      <c r="F950" s="51"/>
      <c r="G950" s="131"/>
    </row>
    <row r="951" customFormat="false" ht="13.5" hidden="true" customHeight="false" outlineLevel="0" collapsed="false">
      <c r="A951" s="372"/>
      <c r="B951" s="210"/>
      <c r="C951" s="376"/>
      <c r="D951" s="268"/>
      <c r="E951" s="51"/>
      <c r="F951" s="51"/>
      <c r="G951" s="131"/>
    </row>
    <row r="952" customFormat="false" ht="13.5" hidden="true" customHeight="false" outlineLevel="0" collapsed="false">
      <c r="A952" s="372"/>
      <c r="B952" s="210"/>
      <c r="C952" s="376"/>
      <c r="D952" s="268"/>
      <c r="E952" s="51"/>
      <c r="F952" s="51"/>
      <c r="G952" s="131"/>
    </row>
    <row r="953" customFormat="false" ht="13.5" hidden="true" customHeight="false" outlineLevel="0" collapsed="false">
      <c r="A953" s="372"/>
      <c r="B953" s="210"/>
      <c r="C953" s="376"/>
      <c r="D953" s="268"/>
      <c r="E953" s="51"/>
      <c r="F953" s="51"/>
      <c r="G953" s="131"/>
    </row>
    <row r="954" customFormat="false" ht="13.5" hidden="true" customHeight="false" outlineLevel="0" collapsed="false">
      <c r="A954" s="372"/>
      <c r="B954" s="210"/>
      <c r="C954" s="376"/>
      <c r="D954" s="268"/>
      <c r="E954" s="51"/>
      <c r="F954" s="51"/>
      <c r="G954" s="131"/>
    </row>
    <row r="955" customFormat="false" ht="13.5" hidden="true" customHeight="false" outlineLevel="0" collapsed="false">
      <c r="A955" s="372"/>
      <c r="B955" s="210"/>
      <c r="C955" s="376"/>
      <c r="D955" s="268"/>
      <c r="E955" s="51"/>
      <c r="F955" s="51"/>
      <c r="G955" s="131"/>
    </row>
    <row r="956" customFormat="false" ht="13.5" hidden="true" customHeight="false" outlineLevel="0" collapsed="false">
      <c r="A956" s="372"/>
      <c r="B956" s="210"/>
      <c r="C956" s="376"/>
      <c r="D956" s="268"/>
      <c r="E956" s="51"/>
      <c r="F956" s="51"/>
      <c r="G956" s="131"/>
    </row>
    <row r="957" customFormat="false" ht="13.5" hidden="true" customHeight="false" outlineLevel="0" collapsed="false">
      <c r="A957" s="372"/>
      <c r="B957" s="210"/>
      <c r="C957" s="376"/>
      <c r="D957" s="268"/>
      <c r="E957" s="51"/>
      <c r="F957" s="51"/>
      <c r="G957" s="131"/>
    </row>
    <row r="958" customFormat="false" ht="13.5" hidden="true" customHeight="false" outlineLevel="0" collapsed="false">
      <c r="A958" s="372"/>
      <c r="B958" s="210"/>
      <c r="C958" s="376"/>
      <c r="D958" s="268"/>
      <c r="E958" s="51"/>
      <c r="F958" s="51"/>
      <c r="G958" s="131"/>
    </row>
    <row r="959" customFormat="false" ht="13.5" hidden="true" customHeight="false" outlineLevel="0" collapsed="false">
      <c r="A959" s="372"/>
      <c r="B959" s="210"/>
      <c r="C959" s="376"/>
      <c r="D959" s="268"/>
      <c r="E959" s="51"/>
      <c r="F959" s="51"/>
      <c r="G959" s="131"/>
    </row>
    <row r="960" customFormat="false" ht="13.5" hidden="true" customHeight="false" outlineLevel="0" collapsed="false">
      <c r="A960" s="372"/>
      <c r="B960" s="210"/>
      <c r="C960" s="376"/>
      <c r="D960" s="268"/>
      <c r="E960" s="51"/>
      <c r="F960" s="51"/>
      <c r="G960" s="131"/>
    </row>
    <row r="961" customFormat="false" ht="13.5" hidden="true" customHeight="false" outlineLevel="0" collapsed="false">
      <c r="A961" s="372"/>
      <c r="B961" s="210"/>
      <c r="C961" s="376"/>
      <c r="D961" s="268"/>
      <c r="E961" s="51"/>
      <c r="F961" s="51"/>
      <c r="G961" s="131"/>
    </row>
    <row r="962" customFormat="false" ht="13.5" hidden="true" customHeight="false" outlineLevel="0" collapsed="false">
      <c r="A962" s="372"/>
      <c r="B962" s="210"/>
      <c r="C962" s="376"/>
      <c r="D962" s="268"/>
      <c r="E962" s="51"/>
      <c r="F962" s="51"/>
      <c r="G962" s="131"/>
    </row>
    <row r="963" customFormat="false" ht="13.5" hidden="true" customHeight="false" outlineLevel="0" collapsed="false">
      <c r="A963" s="372"/>
      <c r="B963" s="210"/>
      <c r="C963" s="376"/>
      <c r="D963" s="268"/>
      <c r="E963" s="51"/>
      <c r="F963" s="51"/>
      <c r="G963" s="131"/>
    </row>
    <row r="964" customFormat="false" ht="13.5" hidden="true" customHeight="false" outlineLevel="0" collapsed="false">
      <c r="A964" s="372"/>
      <c r="B964" s="210"/>
      <c r="C964" s="376"/>
      <c r="D964" s="268"/>
      <c r="E964" s="51"/>
      <c r="F964" s="51"/>
      <c r="G964" s="131"/>
    </row>
    <row r="965" customFormat="false" ht="13.5" hidden="true" customHeight="false" outlineLevel="0" collapsed="false">
      <c r="A965" s="372"/>
      <c r="B965" s="210"/>
      <c r="C965" s="376"/>
      <c r="D965" s="268"/>
      <c r="E965" s="51"/>
      <c r="F965" s="51"/>
      <c r="G965" s="131"/>
    </row>
    <row r="966" customFormat="false" ht="13.5" hidden="true" customHeight="false" outlineLevel="0" collapsed="false">
      <c r="A966" s="372"/>
      <c r="B966" s="210"/>
      <c r="C966" s="376"/>
      <c r="D966" s="268"/>
      <c r="E966" s="51"/>
      <c r="F966" s="51"/>
      <c r="G966" s="131"/>
    </row>
    <row r="967" customFormat="false" ht="13.5" hidden="true" customHeight="false" outlineLevel="0" collapsed="false">
      <c r="A967" s="372"/>
      <c r="B967" s="210"/>
      <c r="C967" s="376"/>
      <c r="D967" s="268"/>
      <c r="E967" s="51"/>
      <c r="F967" s="51"/>
      <c r="G967" s="131"/>
    </row>
    <row r="968" customFormat="false" ht="13.5" hidden="true" customHeight="false" outlineLevel="0" collapsed="false">
      <c r="A968" s="372"/>
      <c r="B968" s="210"/>
      <c r="C968" s="376"/>
      <c r="D968" s="268"/>
      <c r="E968" s="51"/>
      <c r="F968" s="51"/>
      <c r="G968" s="131"/>
    </row>
    <row r="969" customFormat="false" ht="13.5" hidden="true" customHeight="false" outlineLevel="0" collapsed="false">
      <c r="A969" s="372"/>
      <c r="B969" s="210"/>
      <c r="C969" s="376"/>
      <c r="D969" s="268"/>
      <c r="E969" s="51"/>
      <c r="F969" s="51"/>
      <c r="G969" s="131"/>
    </row>
    <row r="970" customFormat="false" ht="13.5" hidden="true" customHeight="false" outlineLevel="0" collapsed="false">
      <c r="A970" s="372"/>
      <c r="B970" s="210"/>
      <c r="C970" s="376"/>
      <c r="D970" s="268"/>
      <c r="E970" s="51"/>
      <c r="F970" s="51"/>
      <c r="G970" s="131"/>
    </row>
    <row r="971" customFormat="false" ht="13.5" hidden="true" customHeight="false" outlineLevel="0" collapsed="false">
      <c r="A971" s="372"/>
      <c r="B971" s="210"/>
      <c r="C971" s="376"/>
      <c r="D971" s="268"/>
      <c r="E971" s="51"/>
      <c r="F971" s="51"/>
      <c r="G971" s="131"/>
    </row>
    <row r="972" customFormat="false" ht="13.5" hidden="true" customHeight="false" outlineLevel="0" collapsed="false">
      <c r="A972" s="372"/>
      <c r="B972" s="210"/>
      <c r="C972" s="376"/>
      <c r="D972" s="268"/>
      <c r="E972" s="51"/>
      <c r="F972" s="51"/>
      <c r="G972" s="131"/>
    </row>
    <row r="973" customFormat="false" ht="13.5" hidden="true" customHeight="false" outlineLevel="0" collapsed="false">
      <c r="A973" s="372"/>
      <c r="B973" s="210"/>
      <c r="C973" s="376"/>
      <c r="D973" s="268"/>
      <c r="E973" s="51"/>
      <c r="F973" s="51"/>
      <c r="G973" s="131"/>
    </row>
    <row r="974" customFormat="false" ht="13.5" hidden="true" customHeight="false" outlineLevel="0" collapsed="false">
      <c r="A974" s="372"/>
      <c r="B974" s="210"/>
      <c r="C974" s="376"/>
      <c r="D974" s="268"/>
      <c r="E974" s="51"/>
      <c r="F974" s="51"/>
      <c r="G974" s="131"/>
    </row>
    <row r="975" customFormat="false" ht="13.5" hidden="true" customHeight="false" outlineLevel="0" collapsed="false">
      <c r="A975" s="372"/>
      <c r="B975" s="210"/>
      <c r="C975" s="376"/>
      <c r="D975" s="268"/>
      <c r="E975" s="51"/>
      <c r="F975" s="51"/>
      <c r="G975" s="131"/>
    </row>
    <row r="976" customFormat="false" ht="13.5" hidden="true" customHeight="false" outlineLevel="0" collapsed="false">
      <c r="A976" s="372"/>
      <c r="B976" s="210"/>
      <c r="C976" s="376"/>
      <c r="D976" s="268"/>
      <c r="E976" s="51"/>
      <c r="F976" s="51"/>
      <c r="G976" s="131"/>
    </row>
    <row r="977" customFormat="false" ht="13.5" hidden="true" customHeight="false" outlineLevel="0" collapsed="false">
      <c r="A977" s="372"/>
      <c r="B977" s="210"/>
      <c r="C977" s="376"/>
      <c r="D977" s="268"/>
      <c r="E977" s="51"/>
      <c r="F977" s="51"/>
      <c r="G977" s="131"/>
    </row>
    <row r="978" customFormat="false" ht="13.5" hidden="true" customHeight="false" outlineLevel="0" collapsed="false">
      <c r="A978" s="372"/>
      <c r="B978" s="210"/>
      <c r="C978" s="376"/>
      <c r="D978" s="268"/>
      <c r="E978" s="51"/>
      <c r="F978" s="51"/>
      <c r="G978" s="131"/>
    </row>
    <row r="979" customFormat="false" ht="13.5" hidden="true" customHeight="false" outlineLevel="0" collapsed="false">
      <c r="A979" s="372"/>
      <c r="B979" s="210"/>
      <c r="C979" s="376"/>
      <c r="D979" s="268"/>
      <c r="E979" s="51"/>
      <c r="F979" s="51"/>
      <c r="G979" s="131"/>
    </row>
    <row r="980" customFormat="false" ht="13.5" hidden="true" customHeight="false" outlineLevel="0" collapsed="false">
      <c r="A980" s="372"/>
      <c r="B980" s="210"/>
      <c r="C980" s="376"/>
      <c r="D980" s="268"/>
      <c r="E980" s="51"/>
      <c r="F980" s="51"/>
      <c r="G980" s="131"/>
    </row>
    <row r="981" customFormat="false" ht="13.5" hidden="true" customHeight="false" outlineLevel="0" collapsed="false">
      <c r="A981" s="372"/>
      <c r="B981" s="210"/>
      <c r="C981" s="376"/>
      <c r="D981" s="268"/>
      <c r="E981" s="51"/>
      <c r="F981" s="51"/>
      <c r="G981" s="131"/>
    </row>
    <row r="982" customFormat="false" ht="13.5" hidden="true" customHeight="false" outlineLevel="0" collapsed="false">
      <c r="A982" s="372"/>
      <c r="B982" s="210"/>
      <c r="C982" s="376"/>
      <c r="D982" s="268"/>
      <c r="E982" s="51"/>
      <c r="F982" s="51"/>
      <c r="G982" s="131"/>
    </row>
    <row r="983" customFormat="false" ht="13.5" hidden="true" customHeight="false" outlineLevel="0" collapsed="false">
      <c r="A983" s="372"/>
      <c r="B983" s="210"/>
      <c r="C983" s="376"/>
      <c r="D983" s="268"/>
      <c r="E983" s="51"/>
      <c r="F983" s="51"/>
      <c r="G983" s="131"/>
    </row>
    <row r="984" customFormat="false" ht="13.5" hidden="true" customHeight="false" outlineLevel="0" collapsed="false">
      <c r="A984" s="372"/>
      <c r="B984" s="210"/>
      <c r="C984" s="376"/>
      <c r="D984" s="268"/>
      <c r="E984" s="51"/>
      <c r="F984" s="51"/>
      <c r="G984" s="131"/>
    </row>
    <row r="985" customFormat="false" ht="13.5" hidden="true" customHeight="false" outlineLevel="0" collapsed="false">
      <c r="A985" s="372"/>
      <c r="B985" s="210"/>
      <c r="C985" s="376"/>
      <c r="D985" s="268"/>
      <c r="E985" s="51"/>
      <c r="F985" s="51"/>
      <c r="G985" s="131"/>
    </row>
    <row r="986" customFormat="false" ht="13.5" hidden="true" customHeight="false" outlineLevel="0" collapsed="false">
      <c r="A986" s="372"/>
      <c r="B986" s="210"/>
      <c r="C986" s="376"/>
      <c r="D986" s="268"/>
      <c r="E986" s="51"/>
      <c r="F986" s="51"/>
      <c r="G986" s="131"/>
    </row>
    <row r="987" customFormat="false" ht="13.5" hidden="true" customHeight="false" outlineLevel="0" collapsed="false">
      <c r="A987" s="372"/>
      <c r="B987" s="210"/>
      <c r="C987" s="376"/>
      <c r="D987" s="268"/>
      <c r="E987" s="51"/>
      <c r="F987" s="51"/>
      <c r="G987" s="131"/>
    </row>
    <row r="988" customFormat="false" ht="13.5" hidden="true" customHeight="false" outlineLevel="0" collapsed="false">
      <c r="A988" s="372"/>
      <c r="B988" s="210"/>
      <c r="C988" s="376"/>
      <c r="D988" s="268"/>
      <c r="E988" s="51"/>
      <c r="F988" s="51"/>
      <c r="G988" s="131"/>
    </row>
    <row r="989" customFormat="false" ht="13.5" hidden="true" customHeight="false" outlineLevel="0" collapsed="false">
      <c r="A989" s="372"/>
      <c r="B989" s="210"/>
      <c r="C989" s="376"/>
      <c r="D989" s="268"/>
      <c r="E989" s="51"/>
      <c r="F989" s="51"/>
      <c r="G989" s="131"/>
    </row>
    <row r="990" customFormat="false" ht="13.5" hidden="true" customHeight="false" outlineLevel="0" collapsed="false">
      <c r="A990" s="372"/>
      <c r="B990" s="210"/>
      <c r="C990" s="376"/>
      <c r="D990" s="268"/>
      <c r="E990" s="51"/>
      <c r="F990" s="51"/>
      <c r="G990" s="131"/>
    </row>
    <row r="991" customFormat="false" ht="13.5" hidden="true" customHeight="false" outlineLevel="0" collapsed="false">
      <c r="A991" s="372"/>
      <c r="B991" s="210"/>
      <c r="C991" s="376"/>
      <c r="D991" s="268"/>
      <c r="E991" s="51"/>
      <c r="F991" s="51"/>
      <c r="G991" s="131"/>
    </row>
    <row r="992" customFormat="false" ht="13.5" hidden="true" customHeight="false" outlineLevel="0" collapsed="false">
      <c r="A992" s="372"/>
      <c r="B992" s="210"/>
      <c r="C992" s="376"/>
      <c r="D992" s="268"/>
      <c r="E992" s="51"/>
      <c r="F992" s="51"/>
      <c r="G992" s="131"/>
    </row>
    <row r="993" customFormat="false" ht="13.5" hidden="true" customHeight="false" outlineLevel="0" collapsed="false">
      <c r="A993" s="372"/>
      <c r="B993" s="210"/>
      <c r="C993" s="376"/>
      <c r="D993" s="268"/>
      <c r="E993" s="51"/>
      <c r="F993" s="51"/>
      <c r="G993" s="131"/>
    </row>
    <row r="994" customFormat="false" ht="13.5" hidden="true" customHeight="false" outlineLevel="0" collapsed="false">
      <c r="A994" s="372"/>
      <c r="B994" s="210"/>
      <c r="C994" s="376"/>
      <c r="D994" s="268"/>
      <c r="E994" s="51"/>
      <c r="F994" s="51"/>
      <c r="G994" s="131"/>
    </row>
    <row r="995" customFormat="false" ht="13.5" hidden="true" customHeight="false" outlineLevel="0" collapsed="false">
      <c r="A995" s="372"/>
      <c r="B995" s="210"/>
      <c r="C995" s="376"/>
      <c r="D995" s="268"/>
      <c r="E995" s="51"/>
      <c r="F995" s="51"/>
      <c r="G995" s="131"/>
    </row>
    <row r="996" customFormat="false" ht="13.5" hidden="true" customHeight="false" outlineLevel="0" collapsed="false">
      <c r="A996" s="372"/>
      <c r="B996" s="210"/>
      <c r="C996" s="376"/>
      <c r="D996" s="268"/>
      <c r="E996" s="51"/>
      <c r="F996" s="51"/>
      <c r="G996" s="131"/>
    </row>
    <row r="997" customFormat="false" ht="13.5" hidden="true" customHeight="false" outlineLevel="0" collapsed="false">
      <c r="A997" s="372"/>
      <c r="B997" s="210"/>
      <c r="C997" s="376"/>
      <c r="D997" s="268"/>
      <c r="E997" s="51"/>
      <c r="F997" s="51"/>
      <c r="G997" s="131"/>
    </row>
    <row r="998" customFormat="false" ht="13.5" hidden="true" customHeight="false" outlineLevel="0" collapsed="false">
      <c r="A998" s="372"/>
      <c r="B998" s="210"/>
      <c r="C998" s="376"/>
      <c r="D998" s="268"/>
      <c r="E998" s="51"/>
      <c r="F998" s="51"/>
      <c r="G998" s="131"/>
    </row>
    <row r="999" customFormat="false" ht="13.5" hidden="true" customHeight="false" outlineLevel="0" collapsed="false">
      <c r="A999" s="372"/>
      <c r="B999" s="210"/>
      <c r="C999" s="376"/>
      <c r="D999" s="268"/>
      <c r="E999" s="51"/>
      <c r="F999" s="51"/>
      <c r="G999" s="131"/>
    </row>
    <row r="1000" customFormat="false" ht="13.5" hidden="true" customHeight="false" outlineLevel="0" collapsed="false">
      <c r="A1000" s="372"/>
      <c r="B1000" s="210"/>
      <c r="C1000" s="376"/>
      <c r="D1000" s="268"/>
      <c r="E1000" s="51"/>
      <c r="F1000" s="51"/>
      <c r="G1000" s="131"/>
    </row>
    <row r="1001" customFormat="false" ht="13.5" hidden="true" customHeight="false" outlineLevel="0" collapsed="false">
      <c r="A1001" s="372"/>
      <c r="B1001" s="210"/>
      <c r="C1001" s="376"/>
      <c r="D1001" s="268"/>
      <c r="E1001" s="51"/>
      <c r="F1001" s="51"/>
      <c r="G1001" s="131"/>
    </row>
    <row r="1002" customFormat="false" ht="13.5" hidden="true" customHeight="false" outlineLevel="0" collapsed="false">
      <c r="A1002" s="372"/>
      <c r="B1002" s="210"/>
      <c r="C1002" s="376"/>
      <c r="D1002" s="268"/>
      <c r="E1002" s="51"/>
      <c r="F1002" s="51"/>
      <c r="G1002" s="131"/>
    </row>
    <row r="1003" customFormat="false" ht="13.5" hidden="true" customHeight="false" outlineLevel="0" collapsed="false">
      <c r="A1003" s="372"/>
      <c r="B1003" s="210"/>
      <c r="C1003" s="376"/>
      <c r="D1003" s="268"/>
      <c r="E1003" s="51"/>
      <c r="F1003" s="51"/>
      <c r="G1003" s="131"/>
    </row>
    <row r="1004" customFormat="false" ht="13.5" hidden="true" customHeight="false" outlineLevel="0" collapsed="false">
      <c r="A1004" s="372"/>
      <c r="B1004" s="210"/>
      <c r="C1004" s="376"/>
      <c r="D1004" s="268"/>
      <c r="E1004" s="51"/>
      <c r="F1004" s="51"/>
      <c r="G1004" s="131"/>
    </row>
    <row r="1005" customFormat="false" ht="13.5" hidden="true" customHeight="false" outlineLevel="0" collapsed="false">
      <c r="A1005" s="372"/>
      <c r="B1005" s="210"/>
      <c r="C1005" s="376"/>
      <c r="D1005" s="268"/>
      <c r="E1005" s="51"/>
      <c r="F1005" s="51"/>
      <c r="G1005" s="131"/>
    </row>
    <row r="1006" customFormat="false" ht="13.5" hidden="true" customHeight="false" outlineLevel="0" collapsed="false">
      <c r="A1006" s="372"/>
      <c r="B1006" s="210"/>
      <c r="C1006" s="376"/>
      <c r="D1006" s="268"/>
      <c r="E1006" s="51"/>
      <c r="F1006" s="51"/>
      <c r="G1006" s="131"/>
    </row>
    <row r="1007" customFormat="false" ht="13.5" hidden="true" customHeight="false" outlineLevel="0" collapsed="false">
      <c r="A1007" s="372"/>
      <c r="B1007" s="210"/>
      <c r="C1007" s="376"/>
      <c r="D1007" s="268"/>
      <c r="E1007" s="51"/>
      <c r="F1007" s="51"/>
      <c r="G1007" s="131"/>
    </row>
    <row r="1008" customFormat="false" ht="13.5" hidden="true" customHeight="false" outlineLevel="0" collapsed="false">
      <c r="A1008" s="372"/>
      <c r="B1008" s="210"/>
      <c r="C1008" s="376"/>
      <c r="D1008" s="268"/>
      <c r="E1008" s="51"/>
      <c r="F1008" s="51"/>
      <c r="G1008" s="131"/>
    </row>
    <row r="1009" customFormat="false" ht="13.5" hidden="true" customHeight="false" outlineLevel="0" collapsed="false">
      <c r="A1009" s="372"/>
      <c r="B1009" s="210"/>
      <c r="C1009" s="376"/>
      <c r="D1009" s="268"/>
      <c r="E1009" s="51"/>
      <c r="F1009" s="51"/>
      <c r="G1009" s="131"/>
    </row>
    <row r="1010" customFormat="false" ht="13.5" hidden="true" customHeight="false" outlineLevel="0" collapsed="false">
      <c r="A1010" s="372"/>
      <c r="B1010" s="210"/>
      <c r="C1010" s="376"/>
      <c r="D1010" s="268"/>
      <c r="E1010" s="51"/>
      <c r="F1010" s="51"/>
      <c r="G1010" s="131"/>
    </row>
    <row r="1011" customFormat="false" ht="13.5" hidden="true" customHeight="false" outlineLevel="0" collapsed="false">
      <c r="A1011" s="372"/>
      <c r="B1011" s="210"/>
      <c r="C1011" s="376"/>
      <c r="D1011" s="268"/>
      <c r="E1011" s="51"/>
      <c r="F1011" s="51"/>
      <c r="G1011" s="131"/>
    </row>
    <row r="1012" customFormat="false" ht="13.5" hidden="true" customHeight="false" outlineLevel="0" collapsed="false">
      <c r="A1012" s="372"/>
      <c r="B1012" s="210"/>
      <c r="C1012" s="376"/>
      <c r="D1012" s="268"/>
      <c r="E1012" s="51"/>
      <c r="F1012" s="51"/>
      <c r="G1012" s="131"/>
    </row>
    <row r="1013" customFormat="false" ht="13.5" hidden="true" customHeight="false" outlineLevel="0" collapsed="false">
      <c r="A1013" s="372"/>
      <c r="B1013" s="210"/>
      <c r="C1013" s="376"/>
      <c r="D1013" s="268"/>
      <c r="E1013" s="51"/>
      <c r="F1013" s="51"/>
      <c r="G1013" s="131"/>
    </row>
    <row r="1014" customFormat="false" ht="13.5" hidden="true" customHeight="false" outlineLevel="0" collapsed="false">
      <c r="A1014" s="372"/>
      <c r="B1014" s="210"/>
      <c r="C1014" s="376"/>
      <c r="D1014" s="268"/>
      <c r="E1014" s="51"/>
      <c r="F1014" s="51"/>
      <c r="G1014" s="131"/>
    </row>
    <row r="1015" customFormat="false" ht="13.5" hidden="true" customHeight="false" outlineLevel="0" collapsed="false">
      <c r="A1015" s="372"/>
      <c r="B1015" s="210"/>
      <c r="C1015" s="376"/>
      <c r="D1015" s="268"/>
      <c r="E1015" s="51"/>
      <c r="F1015" s="51"/>
      <c r="G1015" s="131"/>
    </row>
    <row r="1016" customFormat="false" ht="13.5" hidden="true" customHeight="false" outlineLevel="0" collapsed="false">
      <c r="A1016" s="372"/>
      <c r="B1016" s="210"/>
      <c r="C1016" s="376"/>
      <c r="D1016" s="268"/>
      <c r="E1016" s="51"/>
      <c r="F1016" s="51"/>
      <c r="G1016" s="131"/>
    </row>
    <row r="1017" customFormat="false" ht="13.5" hidden="true" customHeight="false" outlineLevel="0" collapsed="false">
      <c r="A1017" s="372"/>
      <c r="B1017" s="210"/>
      <c r="C1017" s="376"/>
      <c r="D1017" s="268"/>
      <c r="E1017" s="51"/>
      <c r="F1017" s="51"/>
      <c r="G1017" s="131"/>
    </row>
    <row r="1018" customFormat="false" ht="13.5" hidden="true" customHeight="false" outlineLevel="0" collapsed="false">
      <c r="A1018" s="372"/>
      <c r="B1018" s="210"/>
      <c r="C1018" s="376"/>
      <c r="D1018" s="268"/>
      <c r="E1018" s="51"/>
      <c r="F1018" s="51"/>
      <c r="G1018" s="131"/>
    </row>
    <row r="1019" customFormat="false" ht="13.5" hidden="true" customHeight="false" outlineLevel="0" collapsed="false">
      <c r="A1019" s="372"/>
      <c r="B1019" s="210"/>
      <c r="C1019" s="376"/>
      <c r="D1019" s="268"/>
      <c r="E1019" s="51"/>
      <c r="F1019" s="51"/>
      <c r="G1019" s="131"/>
    </row>
    <row r="1020" customFormat="false" ht="13.5" hidden="true" customHeight="false" outlineLevel="0" collapsed="false">
      <c r="A1020" s="372"/>
      <c r="B1020" s="210"/>
      <c r="C1020" s="376"/>
      <c r="D1020" s="268"/>
      <c r="E1020" s="51"/>
      <c r="F1020" s="51"/>
      <c r="G1020" s="131"/>
    </row>
    <row r="1021" customFormat="false" ht="13.5" hidden="true" customHeight="false" outlineLevel="0" collapsed="false">
      <c r="A1021" s="372"/>
      <c r="B1021" s="210"/>
      <c r="C1021" s="376"/>
      <c r="D1021" s="268"/>
      <c r="E1021" s="51"/>
      <c r="F1021" s="51"/>
      <c r="G1021" s="131"/>
    </row>
    <row r="1022" customFormat="false" ht="13.5" hidden="true" customHeight="false" outlineLevel="0" collapsed="false">
      <c r="A1022" s="372"/>
      <c r="B1022" s="210"/>
      <c r="C1022" s="376"/>
      <c r="D1022" s="268"/>
      <c r="E1022" s="51"/>
      <c r="F1022" s="51"/>
      <c r="G1022" s="131"/>
    </row>
    <row r="1023" customFormat="false" ht="13.5" hidden="true" customHeight="false" outlineLevel="0" collapsed="false">
      <c r="A1023" s="372"/>
      <c r="B1023" s="210"/>
      <c r="C1023" s="376"/>
      <c r="D1023" s="268"/>
      <c r="E1023" s="51"/>
      <c r="F1023" s="51"/>
      <c r="G1023" s="131"/>
    </row>
    <row r="1024" customFormat="false" ht="13.5" hidden="true" customHeight="false" outlineLevel="0" collapsed="false">
      <c r="A1024" s="372"/>
      <c r="B1024" s="210"/>
      <c r="C1024" s="376"/>
      <c r="D1024" s="268"/>
      <c r="E1024" s="51"/>
      <c r="F1024" s="51"/>
      <c r="G1024" s="131"/>
    </row>
    <row r="1025" customFormat="false" ht="13.5" hidden="true" customHeight="false" outlineLevel="0" collapsed="false">
      <c r="A1025" s="372"/>
      <c r="B1025" s="210"/>
      <c r="C1025" s="376"/>
      <c r="D1025" s="268"/>
      <c r="E1025" s="51"/>
      <c r="F1025" s="51"/>
      <c r="G1025" s="131"/>
    </row>
    <row r="1026" customFormat="false" ht="13.5" hidden="true" customHeight="false" outlineLevel="0" collapsed="false">
      <c r="A1026" s="372"/>
      <c r="B1026" s="210"/>
      <c r="C1026" s="376"/>
      <c r="D1026" s="268"/>
      <c r="E1026" s="51"/>
      <c r="F1026" s="51"/>
      <c r="G1026" s="131"/>
    </row>
    <row r="1027" customFormat="false" ht="13.5" hidden="true" customHeight="false" outlineLevel="0" collapsed="false">
      <c r="A1027" s="372"/>
      <c r="B1027" s="210"/>
      <c r="C1027" s="376"/>
      <c r="D1027" s="268"/>
      <c r="E1027" s="51"/>
      <c r="F1027" s="51"/>
      <c r="G1027" s="131"/>
    </row>
    <row r="1028" customFormat="false" ht="13.5" hidden="true" customHeight="false" outlineLevel="0" collapsed="false">
      <c r="A1028" s="372"/>
      <c r="B1028" s="210"/>
      <c r="C1028" s="376"/>
      <c r="D1028" s="268"/>
      <c r="E1028" s="51"/>
      <c r="F1028" s="51"/>
      <c r="G1028" s="131"/>
    </row>
    <row r="1029" customFormat="false" ht="13.5" hidden="true" customHeight="false" outlineLevel="0" collapsed="false">
      <c r="A1029" s="372"/>
      <c r="B1029" s="210"/>
      <c r="C1029" s="376"/>
      <c r="D1029" s="268"/>
      <c r="E1029" s="51"/>
      <c r="F1029" s="51"/>
      <c r="G1029" s="131"/>
    </row>
    <row r="1030" customFormat="false" ht="13.5" hidden="true" customHeight="false" outlineLevel="0" collapsed="false">
      <c r="A1030" s="372"/>
      <c r="B1030" s="210"/>
      <c r="C1030" s="376"/>
      <c r="D1030" s="268"/>
      <c r="E1030" s="51"/>
      <c r="F1030" s="51"/>
      <c r="G1030" s="131"/>
    </row>
    <row r="1031" customFormat="false" ht="13.5" hidden="true" customHeight="false" outlineLevel="0" collapsed="false">
      <c r="A1031" s="372"/>
      <c r="B1031" s="210"/>
      <c r="C1031" s="376"/>
      <c r="D1031" s="268"/>
      <c r="E1031" s="51"/>
      <c r="F1031" s="51"/>
      <c r="G1031" s="131"/>
    </row>
    <row r="1032" customFormat="false" ht="13.5" hidden="true" customHeight="false" outlineLevel="0" collapsed="false">
      <c r="A1032" s="372"/>
      <c r="B1032" s="210"/>
      <c r="C1032" s="376"/>
      <c r="D1032" s="268"/>
      <c r="E1032" s="51"/>
      <c r="F1032" s="51"/>
      <c r="G1032" s="131"/>
    </row>
    <row r="1033" customFormat="false" ht="13.5" hidden="true" customHeight="false" outlineLevel="0" collapsed="false">
      <c r="A1033" s="372"/>
      <c r="B1033" s="210"/>
      <c r="C1033" s="376"/>
      <c r="D1033" s="268"/>
      <c r="E1033" s="51"/>
      <c r="F1033" s="51"/>
      <c r="G1033" s="131"/>
    </row>
    <row r="1034" customFormat="false" ht="13.5" hidden="true" customHeight="false" outlineLevel="0" collapsed="false">
      <c r="A1034" s="372"/>
      <c r="B1034" s="210"/>
      <c r="C1034" s="376"/>
      <c r="D1034" s="268"/>
      <c r="E1034" s="51"/>
      <c r="F1034" s="51"/>
      <c r="G1034" s="131"/>
    </row>
    <row r="1035" customFormat="false" ht="13.5" hidden="true" customHeight="false" outlineLevel="0" collapsed="false">
      <c r="A1035" s="372"/>
      <c r="B1035" s="210"/>
      <c r="C1035" s="376"/>
      <c r="D1035" s="268"/>
      <c r="E1035" s="51"/>
      <c r="F1035" s="51"/>
      <c r="G1035" s="131"/>
    </row>
    <row r="1036" customFormat="false" ht="13.5" hidden="true" customHeight="false" outlineLevel="0" collapsed="false">
      <c r="A1036" s="372"/>
      <c r="B1036" s="210"/>
      <c r="C1036" s="376"/>
      <c r="D1036" s="268"/>
      <c r="E1036" s="51"/>
      <c r="F1036" s="51"/>
      <c r="G1036" s="131"/>
    </row>
    <row r="1037" customFormat="false" ht="13.5" hidden="true" customHeight="false" outlineLevel="0" collapsed="false">
      <c r="A1037" s="372"/>
      <c r="B1037" s="210"/>
      <c r="C1037" s="376"/>
      <c r="D1037" s="268"/>
      <c r="E1037" s="51"/>
      <c r="F1037" s="51"/>
      <c r="G1037" s="131"/>
    </row>
    <row r="1038" customFormat="false" ht="13.5" hidden="true" customHeight="false" outlineLevel="0" collapsed="false">
      <c r="A1038" s="372"/>
      <c r="B1038" s="210"/>
      <c r="C1038" s="376"/>
      <c r="D1038" s="268"/>
      <c r="E1038" s="51"/>
      <c r="F1038" s="51"/>
      <c r="G1038" s="131"/>
    </row>
    <row r="1039" customFormat="false" ht="13.5" hidden="true" customHeight="false" outlineLevel="0" collapsed="false">
      <c r="A1039" s="372"/>
      <c r="B1039" s="210"/>
      <c r="C1039" s="376"/>
      <c r="D1039" s="268"/>
      <c r="E1039" s="51"/>
      <c r="F1039" s="51"/>
      <c r="G1039" s="131"/>
    </row>
    <row r="1040" customFormat="false" ht="13.5" hidden="true" customHeight="false" outlineLevel="0" collapsed="false">
      <c r="A1040" s="372"/>
      <c r="B1040" s="210"/>
      <c r="C1040" s="376"/>
      <c r="D1040" s="268"/>
      <c r="E1040" s="51"/>
      <c r="F1040" s="51"/>
      <c r="G1040" s="131"/>
    </row>
    <row r="1041" customFormat="false" ht="13.5" hidden="true" customHeight="false" outlineLevel="0" collapsed="false">
      <c r="A1041" s="372"/>
      <c r="B1041" s="210"/>
      <c r="C1041" s="376"/>
      <c r="D1041" s="268"/>
      <c r="E1041" s="51"/>
      <c r="F1041" s="51"/>
      <c r="G1041" s="131"/>
    </row>
    <row r="1042" customFormat="false" ht="13.5" hidden="true" customHeight="false" outlineLevel="0" collapsed="false">
      <c r="A1042" s="372"/>
      <c r="B1042" s="210"/>
      <c r="C1042" s="376"/>
      <c r="D1042" s="268"/>
      <c r="E1042" s="51"/>
      <c r="F1042" s="51"/>
      <c r="G1042" s="131"/>
    </row>
    <row r="1043" customFormat="false" ht="13.5" hidden="true" customHeight="false" outlineLevel="0" collapsed="false">
      <c r="A1043" s="372"/>
      <c r="B1043" s="210"/>
      <c r="C1043" s="376"/>
      <c r="D1043" s="268"/>
      <c r="E1043" s="51"/>
      <c r="F1043" s="51"/>
      <c r="G1043" s="131"/>
    </row>
    <row r="1044" customFormat="false" ht="13.5" hidden="true" customHeight="false" outlineLevel="0" collapsed="false">
      <c r="A1044" s="372"/>
      <c r="B1044" s="210"/>
      <c r="C1044" s="376"/>
      <c r="D1044" s="268"/>
      <c r="E1044" s="51"/>
      <c r="F1044" s="51"/>
      <c r="G1044" s="131"/>
    </row>
    <row r="1045" customFormat="false" ht="13.5" hidden="true" customHeight="false" outlineLevel="0" collapsed="false">
      <c r="A1045" s="372"/>
      <c r="B1045" s="210"/>
      <c r="C1045" s="376"/>
      <c r="D1045" s="268"/>
      <c r="E1045" s="51"/>
      <c r="F1045" s="51"/>
      <c r="G1045" s="131"/>
    </row>
    <row r="1046" customFormat="false" ht="13.5" hidden="true" customHeight="false" outlineLevel="0" collapsed="false">
      <c r="A1046" s="372"/>
      <c r="B1046" s="210"/>
      <c r="C1046" s="376"/>
      <c r="D1046" s="268"/>
      <c r="E1046" s="51"/>
      <c r="F1046" s="51"/>
      <c r="G1046" s="131"/>
    </row>
    <row r="1047" customFormat="false" ht="13.5" hidden="true" customHeight="false" outlineLevel="0" collapsed="false">
      <c r="A1047" s="372"/>
      <c r="B1047" s="210"/>
      <c r="C1047" s="376"/>
      <c r="D1047" s="268"/>
      <c r="E1047" s="51"/>
      <c r="F1047" s="51"/>
      <c r="G1047" s="131"/>
    </row>
    <row r="1048" customFormat="false" ht="13.5" hidden="true" customHeight="false" outlineLevel="0" collapsed="false">
      <c r="A1048" s="372"/>
      <c r="B1048" s="210"/>
      <c r="C1048" s="376"/>
      <c r="D1048" s="268"/>
      <c r="E1048" s="51"/>
      <c r="F1048" s="51"/>
      <c r="G1048" s="131"/>
    </row>
    <row r="1049" customFormat="false" ht="13.5" hidden="true" customHeight="false" outlineLevel="0" collapsed="false">
      <c r="A1049" s="372"/>
      <c r="B1049" s="210"/>
      <c r="C1049" s="376"/>
      <c r="D1049" s="268"/>
      <c r="E1049" s="51"/>
      <c r="F1049" s="51"/>
      <c r="G1049" s="131"/>
    </row>
    <row r="1050" customFormat="false" ht="13.5" hidden="true" customHeight="false" outlineLevel="0" collapsed="false">
      <c r="A1050" s="372"/>
      <c r="B1050" s="210"/>
      <c r="C1050" s="376"/>
      <c r="D1050" s="268"/>
      <c r="E1050" s="51"/>
      <c r="F1050" s="51"/>
      <c r="G1050" s="131"/>
    </row>
    <row r="1051" customFormat="false" ht="13.5" hidden="true" customHeight="false" outlineLevel="0" collapsed="false">
      <c r="A1051" s="372"/>
      <c r="B1051" s="210"/>
      <c r="C1051" s="376"/>
      <c r="D1051" s="268"/>
      <c r="E1051" s="51"/>
      <c r="F1051" s="51"/>
      <c r="G1051" s="131"/>
    </row>
    <row r="1052" customFormat="false" ht="13.5" hidden="true" customHeight="false" outlineLevel="0" collapsed="false">
      <c r="A1052" s="372"/>
      <c r="B1052" s="210"/>
      <c r="C1052" s="376"/>
      <c r="D1052" s="268"/>
      <c r="E1052" s="51"/>
      <c r="F1052" s="51"/>
      <c r="G1052" s="131"/>
    </row>
    <row r="1053" customFormat="false" ht="13.5" hidden="true" customHeight="false" outlineLevel="0" collapsed="false">
      <c r="A1053" s="372"/>
      <c r="B1053" s="210"/>
      <c r="C1053" s="376"/>
      <c r="D1053" s="268"/>
      <c r="E1053" s="51"/>
      <c r="F1053" s="51"/>
      <c r="G1053" s="131"/>
    </row>
    <row r="1054" customFormat="false" ht="13.5" hidden="true" customHeight="false" outlineLevel="0" collapsed="false">
      <c r="A1054" s="372"/>
      <c r="B1054" s="210"/>
      <c r="C1054" s="376"/>
      <c r="D1054" s="268"/>
      <c r="E1054" s="51"/>
      <c r="F1054" s="51"/>
      <c r="G1054" s="131"/>
    </row>
    <row r="1055" customFormat="false" ht="13.5" hidden="true" customHeight="false" outlineLevel="0" collapsed="false">
      <c r="A1055" s="372"/>
      <c r="B1055" s="210"/>
      <c r="C1055" s="376"/>
      <c r="D1055" s="268"/>
      <c r="E1055" s="51"/>
      <c r="F1055" s="51"/>
      <c r="G1055" s="131"/>
    </row>
    <row r="1056" customFormat="false" ht="13.5" hidden="true" customHeight="false" outlineLevel="0" collapsed="false">
      <c r="A1056" s="372"/>
      <c r="B1056" s="210"/>
      <c r="C1056" s="376"/>
      <c r="D1056" s="268"/>
      <c r="E1056" s="51"/>
      <c r="F1056" s="51"/>
      <c r="G1056" s="131"/>
    </row>
    <row r="1057" customFormat="false" ht="13.5" hidden="true" customHeight="false" outlineLevel="0" collapsed="false">
      <c r="A1057" s="372"/>
      <c r="B1057" s="210"/>
      <c r="C1057" s="376"/>
      <c r="D1057" s="268"/>
      <c r="E1057" s="51"/>
      <c r="F1057" s="51"/>
      <c r="G1057" s="131"/>
    </row>
    <row r="1058" customFormat="false" ht="13.5" hidden="true" customHeight="false" outlineLevel="0" collapsed="false">
      <c r="A1058" s="372"/>
      <c r="B1058" s="210"/>
      <c r="C1058" s="376"/>
      <c r="D1058" s="268"/>
      <c r="E1058" s="51"/>
      <c r="F1058" s="51"/>
      <c r="G1058" s="131"/>
    </row>
    <row r="1059" customFormat="false" ht="13.5" hidden="true" customHeight="false" outlineLevel="0" collapsed="false">
      <c r="A1059" s="372"/>
      <c r="B1059" s="210"/>
      <c r="C1059" s="376"/>
      <c r="D1059" s="268"/>
      <c r="E1059" s="51"/>
      <c r="F1059" s="51"/>
      <c r="G1059" s="131"/>
    </row>
    <row r="1060" customFormat="false" ht="13.5" hidden="true" customHeight="false" outlineLevel="0" collapsed="false">
      <c r="A1060" s="372"/>
      <c r="B1060" s="210"/>
      <c r="C1060" s="376"/>
      <c r="D1060" s="268"/>
      <c r="E1060" s="51"/>
      <c r="F1060" s="51"/>
      <c r="G1060" s="131"/>
    </row>
    <row r="1061" customFormat="false" ht="13.5" hidden="true" customHeight="false" outlineLevel="0" collapsed="false">
      <c r="A1061" s="372"/>
      <c r="B1061" s="210"/>
      <c r="C1061" s="376"/>
      <c r="D1061" s="268"/>
      <c r="E1061" s="51"/>
      <c r="F1061" s="51"/>
      <c r="G1061" s="131"/>
    </row>
    <row r="1062" customFormat="false" ht="13.5" hidden="true" customHeight="false" outlineLevel="0" collapsed="false">
      <c r="A1062" s="372"/>
      <c r="B1062" s="210"/>
      <c r="C1062" s="376"/>
      <c r="D1062" s="268"/>
      <c r="E1062" s="51"/>
      <c r="F1062" s="51"/>
      <c r="G1062" s="131"/>
    </row>
    <row r="1063" customFormat="false" ht="13.5" hidden="true" customHeight="false" outlineLevel="0" collapsed="false">
      <c r="A1063" s="372"/>
      <c r="B1063" s="210"/>
      <c r="C1063" s="376"/>
      <c r="D1063" s="268"/>
      <c r="E1063" s="51"/>
      <c r="F1063" s="51"/>
      <c r="G1063" s="131"/>
    </row>
    <row r="1064" customFormat="false" ht="15" hidden="false" customHeight="true" outlineLevel="0" collapsed="false">
      <c r="A1064" s="348" t="s">
        <v>363</v>
      </c>
      <c r="B1064" s="348"/>
      <c r="C1064" s="348"/>
      <c r="D1064" s="348"/>
      <c r="E1064" s="368" t="n">
        <f aca="false">SUM(E1065:E1066)</f>
        <v>2483241</v>
      </c>
      <c r="F1064" s="368" t="n">
        <f aca="false">SUM(F1065:F1066)</f>
        <v>82957.23</v>
      </c>
      <c r="G1064" s="328" t="n">
        <f aca="false">F1064/E1064*100</f>
        <v>3.34068380797514</v>
      </c>
    </row>
    <row r="1065" customFormat="false" ht="12.75" hidden="false" customHeight="false" outlineLevel="0" collapsed="false">
      <c r="A1065" s="350"/>
      <c r="B1065" s="351"/>
      <c r="C1065" s="377" t="n">
        <v>6050</v>
      </c>
      <c r="D1065" s="332" t="s">
        <v>36</v>
      </c>
      <c r="E1065" s="353" t="n">
        <f aca="false">SUM(E25,E148,E550,E567,E541,E522,E275,E258,E198,E105,E66,E61,)</f>
        <v>2357741</v>
      </c>
      <c r="F1065" s="353" t="n">
        <f aca="false">SUM(F25,F148,F550,F567,F541,F522,F275,F258,F198,F105,F66,F61,)</f>
        <v>56473.32</v>
      </c>
      <c r="G1065" s="69" t="n">
        <f aca="false">F1065/E1065*100</f>
        <v>2.39523001042099</v>
      </c>
      <c r="I1065" s="337" t="n">
        <f aca="false">SUM(G1065:G1066)</f>
        <v>23.4979471418951</v>
      </c>
      <c r="J1065" s="46"/>
    </row>
    <row r="1066" customFormat="false" ht="13.5" hidden="false" customHeight="false" outlineLevel="0" collapsed="false">
      <c r="A1066" s="147"/>
      <c r="B1066" s="335"/>
      <c r="C1066" s="354" t="n">
        <v>6060</v>
      </c>
      <c r="D1066" s="43" t="s">
        <v>364</v>
      </c>
      <c r="E1066" s="44" t="n">
        <f aca="false">SUM(E28,E91,E149,E513)</f>
        <v>125500</v>
      </c>
      <c r="F1066" s="44" t="n">
        <f aca="false">SUM(F28,F91,F149,F513)</f>
        <v>26483.91</v>
      </c>
      <c r="G1066" s="69" t="n">
        <f aca="false">F1066/E1066*100</f>
        <v>21.1027171314741</v>
      </c>
      <c r="I1066" s="46"/>
      <c r="J1066" s="46"/>
    </row>
    <row r="1067" customFormat="false" ht="13.5" hidden="false" customHeight="true" outlineLevel="0" collapsed="false">
      <c r="A1067" s="348" t="s">
        <v>365</v>
      </c>
      <c r="B1067" s="348"/>
      <c r="C1067" s="348"/>
      <c r="D1067" s="348"/>
      <c r="E1067" s="368" t="n">
        <f aca="false">SUM(E1068:E1071)</f>
        <v>4262000</v>
      </c>
      <c r="F1067" s="368" t="n">
        <f aca="false">SUM(F1068:F1071)</f>
        <v>4183703.99</v>
      </c>
      <c r="G1067" s="328" t="n">
        <f aca="false">F1067/E1067*100</f>
        <v>98.1629279680901</v>
      </c>
      <c r="I1067" s="46"/>
      <c r="J1067" s="334"/>
      <c r="K1067" s="334"/>
      <c r="L1067" s="334"/>
    </row>
    <row r="1068" customFormat="false" ht="12.75" hidden="false" customHeight="false" outlineLevel="0" collapsed="false">
      <c r="A1068" s="378"/>
      <c r="B1068" s="351"/>
      <c r="C1068" s="352" t="n">
        <v>6057</v>
      </c>
      <c r="D1068" s="332" t="s">
        <v>36</v>
      </c>
      <c r="E1068" s="353" t="n">
        <f aca="false">SUM(E26,E275)</f>
        <v>980000</v>
      </c>
      <c r="F1068" s="353" t="n">
        <f aca="false">SUM(F26,F275)</f>
        <v>946910.68</v>
      </c>
      <c r="G1068" s="69" t="n">
        <f aca="false">F1068/E1068*100</f>
        <v>96.6235387755102</v>
      </c>
      <c r="I1068" s="46"/>
      <c r="J1068" s="334"/>
      <c r="K1068" s="337" t="n">
        <v>2031962.74</v>
      </c>
      <c r="L1068" s="334"/>
    </row>
    <row r="1069" customFormat="false" ht="12.75" hidden="false" customHeight="false" outlineLevel="0" collapsed="false">
      <c r="A1069" s="376"/>
      <c r="B1069" s="335"/>
      <c r="C1069" s="366" t="n">
        <v>6059</v>
      </c>
      <c r="D1069" s="50" t="s">
        <v>36</v>
      </c>
      <c r="E1069" s="67" t="n">
        <f aca="false">SUM(E27,E535,)</f>
        <v>3282000</v>
      </c>
      <c r="F1069" s="67" t="n">
        <f aca="false">SUM(F27,F535,)</f>
        <v>3236793.31</v>
      </c>
      <c r="G1069" s="69" t="n">
        <f aca="false">F1069/E1069*100</f>
        <v>98.6225871419866</v>
      </c>
      <c r="I1069" s="46"/>
      <c r="J1069" s="334"/>
      <c r="K1069" s="337"/>
      <c r="L1069" s="334"/>
    </row>
    <row r="1070" customFormat="false" ht="12.75" hidden="false" customHeight="false" outlineLevel="0" collapsed="false">
      <c r="A1070" s="372"/>
      <c r="B1070" s="335"/>
      <c r="C1070" s="354" t="n">
        <v>6067</v>
      </c>
      <c r="D1070" s="43" t="s">
        <v>364</v>
      </c>
      <c r="E1070" s="44" t="n">
        <f aca="false">SUM(E276)</f>
        <v>0</v>
      </c>
      <c r="F1070" s="44" t="n">
        <f aca="false">SUM(F276)</f>
        <v>0</v>
      </c>
      <c r="G1070" s="69" t="n">
        <v>0</v>
      </c>
      <c r="H1070" s="379" t="n">
        <v>0</v>
      </c>
      <c r="I1070" s="46"/>
      <c r="J1070" s="334"/>
      <c r="K1070" s="337" t="n">
        <f aca="false">K1068-G1068</f>
        <v>2031866.11646122</v>
      </c>
      <c r="L1070" s="334"/>
    </row>
    <row r="1071" customFormat="false" ht="13.5" hidden="false" customHeight="false" outlineLevel="0" collapsed="false">
      <c r="A1071" s="380"/>
      <c r="B1071" s="346"/>
      <c r="C1071" s="346" t="n">
        <v>6069</v>
      </c>
      <c r="D1071" s="61" t="s">
        <v>364</v>
      </c>
      <c r="E1071" s="117" t="n">
        <v>0</v>
      </c>
      <c r="F1071" s="117" t="n">
        <v>0</v>
      </c>
      <c r="G1071" s="69" t="n">
        <v>0</v>
      </c>
      <c r="I1071" s="337"/>
      <c r="J1071" s="334"/>
      <c r="K1071" s="334"/>
      <c r="L1071" s="334"/>
    </row>
    <row r="1072" customFormat="false" ht="24.75" hidden="false" customHeight="true" outlineLevel="0" collapsed="false">
      <c r="A1072" s="348" t="s">
        <v>366</v>
      </c>
      <c r="B1072" s="348"/>
      <c r="C1072" s="348"/>
      <c r="D1072" s="348"/>
      <c r="E1072" s="368" t="n">
        <f aca="false">SUM(E1073:E1080)</f>
        <v>66000</v>
      </c>
      <c r="F1072" s="368" t="n">
        <f aca="false">SUM(F1073:F1080)</f>
        <v>0</v>
      </c>
      <c r="G1072" s="328" t="n">
        <f aca="false">F1072/E1072*100</f>
        <v>0</v>
      </c>
      <c r="I1072" s="337" t="n">
        <f aca="false">SUM(I1067:I1069)</f>
        <v>0</v>
      </c>
      <c r="J1072" s="334"/>
      <c r="K1072" s="334"/>
      <c r="L1072" s="334"/>
    </row>
    <row r="1073" customFormat="false" ht="12.75" hidden="false" customHeight="true" outlineLevel="0" collapsed="false">
      <c r="A1073" s="381"/>
      <c r="B1073" s="382"/>
      <c r="C1073" s="120" t="s">
        <v>318</v>
      </c>
      <c r="D1073" s="383" t="s">
        <v>319</v>
      </c>
      <c r="E1073" s="384" t="n">
        <f aca="false">SUM(E531)</f>
        <v>61000</v>
      </c>
      <c r="F1073" s="384" t="n">
        <f aca="false">SUM(F531)</f>
        <v>0</v>
      </c>
      <c r="G1073" s="131" t="n">
        <f aca="false">F1073/E1073*100</f>
        <v>0</v>
      </c>
      <c r="I1073" s="334"/>
      <c r="J1073" s="334"/>
      <c r="K1073" s="334"/>
      <c r="L1073" s="334"/>
    </row>
    <row r="1074" customFormat="false" ht="12.75" hidden="false" customHeight="true" outlineLevel="0" collapsed="false">
      <c r="A1074" s="385"/>
      <c r="B1074" s="386"/>
      <c r="C1074" s="41"/>
      <c r="D1074" s="274" t="s">
        <v>320</v>
      </c>
      <c r="E1074" s="363"/>
      <c r="F1074" s="363"/>
      <c r="G1074" s="387"/>
      <c r="I1074" s="334"/>
      <c r="J1074" s="334"/>
      <c r="K1074" s="334"/>
      <c r="L1074" s="334"/>
    </row>
    <row r="1075" customFormat="false" ht="12.75" hidden="false" customHeight="true" outlineLevel="0" collapsed="false">
      <c r="A1075" s="385"/>
      <c r="B1075" s="388"/>
      <c r="C1075" s="113"/>
      <c r="D1075" s="274" t="s">
        <v>321</v>
      </c>
      <c r="E1075" s="363"/>
      <c r="F1075" s="363"/>
      <c r="G1075" s="387"/>
      <c r="I1075" s="334"/>
      <c r="J1075" s="334"/>
      <c r="K1075" s="334"/>
      <c r="L1075" s="334"/>
    </row>
    <row r="1076" customFormat="false" ht="12.75" hidden="false" customHeight="true" outlineLevel="0" collapsed="false">
      <c r="A1076" s="385"/>
      <c r="B1076" s="388"/>
      <c r="C1076" s="66"/>
      <c r="D1076" s="38" t="s">
        <v>322</v>
      </c>
      <c r="E1076" s="389"/>
      <c r="F1076" s="389"/>
      <c r="G1076" s="390"/>
    </row>
    <row r="1077" customFormat="false" ht="12.75" hidden="false" customHeight="true" outlineLevel="0" collapsed="false">
      <c r="A1077" s="391"/>
      <c r="B1077" s="388"/>
      <c r="C1077" s="213" t="s">
        <v>367</v>
      </c>
      <c r="D1077" s="176" t="s">
        <v>368</v>
      </c>
      <c r="E1077" s="363" t="n">
        <f aca="false">E182</f>
        <v>5000</v>
      </c>
      <c r="F1077" s="363" t="n">
        <f aca="false">F182</f>
        <v>0</v>
      </c>
      <c r="G1077" s="131" t="n">
        <f aca="false">F1077/E1077*100</f>
        <v>0</v>
      </c>
    </row>
    <row r="1078" customFormat="false" ht="12.75" hidden="false" customHeight="true" outlineLevel="0" collapsed="false">
      <c r="A1078" s="391"/>
      <c r="B1078" s="388"/>
      <c r="C1078" s="213"/>
      <c r="D1078" s="176" t="s">
        <v>369</v>
      </c>
      <c r="E1078" s="363"/>
      <c r="F1078" s="363"/>
      <c r="G1078" s="387"/>
    </row>
    <row r="1079" customFormat="false" ht="12.75" hidden="false" customHeight="true" outlineLevel="0" collapsed="false">
      <c r="A1079" s="391"/>
      <c r="B1079" s="388"/>
      <c r="C1079" s="213"/>
      <c r="D1079" s="176" t="s">
        <v>370</v>
      </c>
      <c r="E1079" s="363"/>
      <c r="F1079" s="363"/>
      <c r="G1079" s="387"/>
    </row>
    <row r="1080" customFormat="false" ht="12.75" hidden="false" customHeight="true" outlineLevel="0" collapsed="false">
      <c r="A1080" s="392"/>
      <c r="B1080" s="393"/>
      <c r="C1080" s="394"/>
      <c r="D1080" s="395" t="s">
        <v>371</v>
      </c>
      <c r="E1080" s="396"/>
      <c r="F1080" s="396"/>
      <c r="G1080" s="397"/>
    </row>
    <row r="1081" customFormat="false" ht="30" hidden="false" customHeight="true" outlineLevel="0" collapsed="false">
      <c r="A1081" s="398" t="s">
        <v>372</v>
      </c>
      <c r="B1081" s="398"/>
      <c r="C1081" s="398"/>
      <c r="D1081" s="398"/>
      <c r="E1081" s="399" t="n">
        <f aca="false">SUM(E581,E645)</f>
        <v>28693698.91</v>
      </c>
      <c r="F1081" s="399" t="n">
        <f aca="false">SUM(F581,F645)</f>
        <v>15685107.24</v>
      </c>
      <c r="G1081" s="400" t="n">
        <f aca="false">F1081/E1081*100</f>
        <v>54.6639430810142</v>
      </c>
    </row>
    <row r="1082" customFormat="false" ht="12.75" hidden="false" customHeight="false" outlineLevel="0" collapsed="false">
      <c r="D1082" s="401" t="e">
        <f aca="false">SUM(D553,D391,#REF!,D509,D452,#REF!,D306,D288,D266,D243,#REF!,D68,#REF!,D361)</f>
        <v>#REF!</v>
      </c>
      <c r="E1082" s="334"/>
      <c r="F1082" s="334"/>
      <c r="G1082" s="334"/>
    </row>
    <row r="1083" customFormat="false" ht="12.75" hidden="false" customHeight="false" outlineLevel="0" collapsed="false">
      <c r="D1083" s="402" t="n">
        <v>4300</v>
      </c>
      <c r="E1083" s="403" t="n">
        <f aca="false">SUM(E576,E565,E557,E547,E539,E528,E520,E516,E512,E509,E506,E459,E435,E412,E396,E377,E364,E337,E322,E312,E300,E292,E271,E249,E408,E560,E493,)</f>
        <v>1779452.13</v>
      </c>
      <c r="F1083" s="403" t="n">
        <f aca="false">SUM(F576,F565,F557,F547,F539,F528,F520,F516,F512,F509,F506,F459,F435,F412,F396,F377,F364,F337,F322,F312,F300,F292,F271,F249,F408,F560,F493,)</f>
        <v>736403.62</v>
      </c>
      <c r="G1083" s="403" t="s">
        <v>373</v>
      </c>
    </row>
    <row r="1084" customFormat="false" ht="12.75" hidden="false" customHeight="false" outlineLevel="0" collapsed="false">
      <c r="D1084" s="404" t="n">
        <v>4210</v>
      </c>
      <c r="E1084" s="405" t="n">
        <f aca="false">SUM(E575,E564,E559,E554,E544,E538,E527,E515,E511,E505,E455,E434,E404,E393,E407)</f>
        <v>272901.18</v>
      </c>
      <c r="F1084" s="405" t="n">
        <f aca="false">SUM(F575,F564,F559,F554,F544,F538,F527,F515,F511,F505,F455,F434,F404,F393,F407)</f>
        <v>62152.5</v>
      </c>
      <c r="G1084" s="405"/>
    </row>
    <row r="1085" customFormat="false" ht="8.25" hidden="false" customHeight="true" outlineLevel="0" collapsed="false">
      <c r="D1085" s="81"/>
    </row>
    <row r="1086" customFormat="false" ht="12.75" hidden="true" customHeight="false" outlineLevel="0" collapsed="false">
      <c r="D1086" s="81"/>
    </row>
    <row r="1087" customFormat="false" ht="12.75" hidden="true" customHeight="false" outlineLevel="0" collapsed="false">
      <c r="D1087" s="81"/>
    </row>
    <row r="1088" customFormat="false" ht="12.75" hidden="true" customHeight="false" outlineLevel="0" collapsed="false">
      <c r="D1088" s="406"/>
    </row>
    <row r="1089" customFormat="false" ht="12.75" hidden="true" customHeight="false" outlineLevel="0" collapsed="false">
      <c r="C1089" s="210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</sheetData>
  <mergeCells count="33">
    <mergeCell ref="F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N546:N547"/>
    <mergeCell ref="A578:D579"/>
    <mergeCell ref="E578:E579"/>
    <mergeCell ref="F578:F579"/>
    <mergeCell ref="G578:G579"/>
    <mergeCell ref="A581:D581"/>
    <mergeCell ref="A582:D582"/>
    <mergeCell ref="A589:D589"/>
    <mergeCell ref="A590:D590"/>
    <mergeCell ref="A596:D596"/>
    <mergeCell ref="A629:D629"/>
    <mergeCell ref="A632:D632"/>
    <mergeCell ref="A645:D645"/>
    <mergeCell ref="A646:D646"/>
    <mergeCell ref="A1064:D1064"/>
    <mergeCell ref="A1067:D1067"/>
    <mergeCell ref="A1072:D1072"/>
    <mergeCell ref="A1081:D1081"/>
  </mergeCells>
  <printOptions headings="false" gridLines="false" gridLinesSet="true" horizontalCentered="false" verticalCentered="false"/>
  <pageMargins left="0.196527777777778" right="0.196527777777778" top="0.7875" bottom="1.575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REALIZACJA WYDATKÓW BUDŻETOWYCH ZA I PÓŁROCZE 2015 r.</oddHeader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8-14T07:56:43Z</cp:lastPrinted>
  <dcterms:modified xsi:type="dcterms:W3CDTF">2015-08-14T08:14:23Z</dcterms:modified>
  <cp:revision>0</cp:revision>
  <dc:subject/>
  <dc:title/>
</cp:coreProperties>
</file>