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62">
  <si>
    <t xml:space="preserve">Tabela nr 1</t>
  </si>
  <si>
    <t xml:space="preserve">do załącznika nr 1</t>
  </si>
  <si>
    <t xml:space="preserve">do zarządzenia Wójta Gminy Mrągowo nr 120/15</t>
  </si>
  <si>
    <t xml:space="preserve">z dnia 14 sierpnia 2015 r.</t>
  </si>
  <si>
    <t xml:space="preserve">w sprawie: informacji z wykonania</t>
  </si>
  <si>
    <t xml:space="preserve">budżetu Gminy Mrągowo</t>
  </si>
  <si>
    <t xml:space="preserve">za I półrocze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Wykonanie </t>
  </si>
  <si>
    <t xml:space="preserve"> %</t>
  </si>
  <si>
    <t xml:space="preserve">na</t>
  </si>
  <si>
    <t xml:space="preserve">za</t>
  </si>
  <si>
    <t xml:space="preserve">2015 r.</t>
  </si>
  <si>
    <t xml:space="preserve">I półrocze2015 r.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770</t>
  </si>
  <si>
    <t xml:space="preserve">Wpływy z tytułu odpłatnego nabycia prawa własności oraz prawa użytkowania</t>
  </si>
  <si>
    <t xml:space="preserve">wieczystego  nieruchomości</t>
  </si>
  <si>
    <t xml:space="preserve">6297</t>
  </si>
  <si>
    <t xml:space="preserve">Środki na dofinansowanie własnych inwestycji gmin</t>
  </si>
  <si>
    <t xml:space="preserve">(związków gmin), powiatów (zwiazków powiatów), </t>
  </si>
  <si>
    <t xml:space="preserve">samorządów województw, 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0970</t>
  </si>
  <si>
    <t xml:space="preserve">Wpływy z róznych dochodów</t>
  </si>
  <si>
    <t xml:space="preserve">6290</t>
  </si>
  <si>
    <t xml:space="preserve">60095</t>
  </si>
  <si>
    <t xml:space="preserve">6330</t>
  </si>
  <si>
    <t xml:space="preserve">Dotacje celowe otrzymane z budzetu państwa na realizację</t>
  </si>
  <si>
    <t xml:space="preserve">inwestycji i zakupów inwestycyjnyvh własnych gmin</t>
  </si>
  <si>
    <t xml:space="preserve">(związków gmin)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920</t>
  </si>
  <si>
    <t xml:space="preserve">Pozostałe odsetki</t>
  </si>
  <si>
    <t xml:space="preserve">Wpływy z różnych dochodów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a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na Prezydenta Rzeczypospolitej Polskiej</t>
  </si>
  <si>
    <t xml:space="preserve">Bezpieczeństwa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2030</t>
  </si>
  <si>
    <t xml:space="preserve">własnych zadań bieżących gmin (związków gmin)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80150</t>
  </si>
  <si>
    <t xml:space="preserve">Realizacja zadań wymagających stosowanie specjalnej</t>
  </si>
  <si>
    <t xml:space="preserve">organizacji nauki i metod pracy dla dzieci i młodziezy</t>
  </si>
  <si>
    <t xml:space="preserve">w szkołach podstawowych, gimazjalnych, liceach</t>
  </si>
  <si>
    <t xml:space="preserve">ogólnokształcących, liceach zawodowych oraz szkołach</t>
  </si>
  <si>
    <t xml:space="preserve">artysty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Wpływy z róznych opłat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Dotacje celowe otrzymane z budżetu państwa na realizację własnych</t>
  </si>
  <si>
    <t xml:space="preserve">zadań bieżących gmin (związków gmin)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90095</t>
  </si>
  <si>
    <t xml:space="preserve">2700</t>
  </si>
  <si>
    <t xml:space="preserve">Dotacje celowe otrzymane z budzetu państwa na realizacje inwestycji</t>
  </si>
  <si>
    <t xml:space="preserve">i zakupów inwestycyjnych własnych gmin (zwiazków gmin)</t>
  </si>
  <si>
    <t xml:space="preserve">921</t>
  </si>
  <si>
    <t xml:space="preserve">Kultura i ochrona dziedzictwa narodowego</t>
  </si>
  <si>
    <t xml:space="preserve">92109</t>
  </si>
  <si>
    <t xml:space="preserve">Domy i osrodki kultury, śeietlice i kluby</t>
  </si>
  <si>
    <t xml:space="preserve">926</t>
  </si>
  <si>
    <t xml:space="preserve">Kultura fizyczna</t>
  </si>
  <si>
    <t xml:space="preserve">Obiekty sportowe</t>
  </si>
  <si>
    <t xml:space="preserve">0960</t>
  </si>
  <si>
    <t xml:space="preserve">Otrzymane spadki, zapisy i darowizny w postaci pieniężnej</t>
  </si>
  <si>
    <t xml:space="preserve">Zadania z zakresu kultury fizycznej i sportu</t>
  </si>
  <si>
    <t xml:space="preserve">Dochody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7.56"/>
    <col collapsed="false" customWidth="true" hidden="false" outlineLevel="0" max="4" min="4" style="1" width="51.14"/>
    <col collapsed="false" customWidth="true" hidden="false" outlineLevel="0" max="5" min="5" style="1" width="16.56"/>
    <col collapsed="false" customWidth="true" hidden="false" outlineLevel="0" max="6" min="6" style="1" width="15.7"/>
    <col collapsed="false" customWidth="true" hidden="false" outlineLevel="0" max="7" min="7" style="1" width="8.41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 t="s">
        <v>0</v>
      </c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4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4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4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</row>
    <row r="10" s="11" customFormat="true" ht="18" hidden="false" customHeight="true" outlineLevel="0" collapsed="false">
      <c r="A10" s="5" t="s">
        <v>7</v>
      </c>
      <c r="B10" s="6" t="s">
        <v>8</v>
      </c>
      <c r="C10" s="7" t="s">
        <v>9</v>
      </c>
      <c r="D10" s="7" t="s">
        <v>10</v>
      </c>
      <c r="E10" s="8" t="s">
        <v>11</v>
      </c>
      <c r="F10" s="9" t="s">
        <v>12</v>
      </c>
      <c r="G10" s="10" t="s">
        <v>13</v>
      </c>
    </row>
    <row r="11" s="11" customFormat="true" ht="18" hidden="false" customHeight="true" outlineLevel="0" collapsed="false">
      <c r="A11" s="5"/>
      <c r="B11" s="6"/>
      <c r="C11" s="6"/>
      <c r="D11" s="6"/>
      <c r="E11" s="12" t="s">
        <v>14</v>
      </c>
      <c r="F11" s="13" t="s">
        <v>15</v>
      </c>
      <c r="G11" s="10"/>
    </row>
    <row r="12" s="11" customFormat="true" ht="18" hidden="false" customHeight="true" outlineLevel="0" collapsed="false">
      <c r="A12" s="5"/>
      <c r="B12" s="6"/>
      <c r="C12" s="7"/>
      <c r="D12" s="7"/>
      <c r="E12" s="12" t="s">
        <v>16</v>
      </c>
      <c r="F12" s="13" t="s">
        <v>17</v>
      </c>
      <c r="G12" s="10"/>
    </row>
    <row r="13" s="11" customFormat="true" ht="12" hidden="false" customHeight="false" outlineLevel="0" collapsed="false">
      <c r="A13" s="14" t="n">
        <v>1</v>
      </c>
      <c r="B13" s="15" t="n">
        <v>2</v>
      </c>
      <c r="C13" s="16" t="n">
        <v>3</v>
      </c>
      <c r="D13" s="17" t="n">
        <v>4</v>
      </c>
      <c r="E13" s="18" t="n">
        <v>5</v>
      </c>
      <c r="F13" s="18" t="n">
        <v>6</v>
      </c>
      <c r="G13" s="19" t="n">
        <v>7</v>
      </c>
    </row>
    <row r="14" customFormat="false" ht="15" hidden="false" customHeight="true" outlineLevel="0" collapsed="false">
      <c r="A14" s="20" t="s">
        <v>18</v>
      </c>
      <c r="B14" s="21"/>
      <c r="C14" s="22"/>
      <c r="D14" s="23" t="s">
        <v>19</v>
      </c>
      <c r="E14" s="24" t="n">
        <f aca="false">SUM(E15,E21)</f>
        <v>2240206.82</v>
      </c>
      <c r="F14" s="24" t="n">
        <f aca="false">SUM(F15,F21)</f>
        <v>551884.82</v>
      </c>
      <c r="G14" s="25" t="n">
        <f aca="false">F14/E14*100</f>
        <v>24.6354405795443</v>
      </c>
    </row>
    <row r="15" customFormat="false" ht="15" hidden="false" customHeight="true" outlineLevel="0" collapsed="false">
      <c r="A15" s="26"/>
      <c r="B15" s="27" t="s">
        <v>20</v>
      </c>
      <c r="C15" s="28"/>
      <c r="D15" s="29" t="s">
        <v>21</v>
      </c>
      <c r="E15" s="30" t="n">
        <f aca="false">SUM(E16:E19)</f>
        <v>1688322</v>
      </c>
      <c r="F15" s="30" t="n">
        <f aca="false">SUM(F16:F19)</f>
        <v>0</v>
      </c>
      <c r="G15" s="31" t="n">
        <f aca="false">F15/E15*100</f>
        <v>0</v>
      </c>
    </row>
    <row r="16" customFormat="false" ht="15" hidden="false" customHeight="true" outlineLevel="0" collapsed="false">
      <c r="A16" s="26"/>
      <c r="B16" s="32"/>
      <c r="C16" s="33" t="s">
        <v>22</v>
      </c>
      <c r="D16" s="34" t="s">
        <v>23</v>
      </c>
      <c r="E16" s="35" t="n">
        <v>283000</v>
      </c>
      <c r="F16" s="36" t="n">
        <v>0</v>
      </c>
      <c r="G16" s="37" t="n">
        <f aca="false">F16/E16*100</f>
        <v>0</v>
      </c>
    </row>
    <row r="17" customFormat="false" ht="15" hidden="false" customHeight="true" outlineLevel="0" collapsed="false">
      <c r="A17" s="26"/>
      <c r="B17" s="32"/>
      <c r="C17" s="38"/>
      <c r="D17" s="39" t="s">
        <v>24</v>
      </c>
      <c r="E17" s="40"/>
      <c r="F17" s="40"/>
      <c r="G17" s="41"/>
    </row>
    <row r="18" customFormat="false" ht="15" hidden="false" customHeight="true" outlineLevel="0" collapsed="false">
      <c r="A18" s="26"/>
      <c r="B18" s="32"/>
      <c r="C18" s="42" t="s">
        <v>25</v>
      </c>
      <c r="D18" s="43" t="s">
        <v>26</v>
      </c>
      <c r="E18" s="36" t="n">
        <v>1405322</v>
      </c>
      <c r="F18" s="36" t="n">
        <v>0</v>
      </c>
      <c r="G18" s="37" t="n">
        <f aca="false">F18/E18*100</f>
        <v>0</v>
      </c>
    </row>
    <row r="19" customFormat="false" ht="15" hidden="false" customHeight="true" outlineLevel="0" collapsed="false">
      <c r="A19" s="26"/>
      <c r="B19" s="32"/>
      <c r="C19" s="44"/>
      <c r="D19" s="45" t="s">
        <v>27</v>
      </c>
      <c r="E19" s="35"/>
      <c r="F19" s="35"/>
      <c r="G19" s="37"/>
    </row>
    <row r="20" customFormat="false" ht="15" hidden="false" customHeight="true" outlineLevel="0" collapsed="false">
      <c r="A20" s="26"/>
      <c r="B20" s="32"/>
      <c r="C20" s="44"/>
      <c r="D20" s="45" t="s">
        <v>28</v>
      </c>
      <c r="E20" s="35"/>
      <c r="F20" s="35"/>
      <c r="G20" s="37"/>
    </row>
    <row r="21" customFormat="false" ht="15" hidden="false" customHeight="true" outlineLevel="0" collapsed="false">
      <c r="A21" s="26"/>
      <c r="B21" s="46" t="s">
        <v>29</v>
      </c>
      <c r="C21" s="47"/>
      <c r="D21" s="48" t="s">
        <v>30</v>
      </c>
      <c r="E21" s="49" t="n">
        <f aca="false">SUM(E22:E24)</f>
        <v>551884.82</v>
      </c>
      <c r="F21" s="49" t="n">
        <f aca="false">SUM(F22:F24)</f>
        <v>551884.82</v>
      </c>
      <c r="G21" s="50" t="n">
        <f aca="false">F21/E21*100</f>
        <v>100</v>
      </c>
    </row>
    <row r="22" customFormat="false" ht="15" hidden="false" customHeight="true" outlineLevel="0" collapsed="false">
      <c r="A22" s="26"/>
      <c r="B22" s="51"/>
      <c r="C22" s="52" t="s">
        <v>31</v>
      </c>
      <c r="D22" s="53" t="s">
        <v>32</v>
      </c>
      <c r="E22" s="54" t="n">
        <v>551884.82</v>
      </c>
      <c r="F22" s="55" t="n">
        <v>551884.82</v>
      </c>
      <c r="G22" s="37" t="n">
        <f aca="false">F22/E22*100</f>
        <v>100</v>
      </c>
    </row>
    <row r="23" customFormat="false" ht="15" hidden="false" customHeight="true" outlineLevel="0" collapsed="false">
      <c r="A23" s="26"/>
      <c r="B23" s="51"/>
      <c r="C23" s="52"/>
      <c r="D23" s="53" t="s">
        <v>33</v>
      </c>
      <c r="E23" s="54"/>
      <c r="F23" s="55"/>
      <c r="G23" s="37"/>
    </row>
    <row r="24" customFormat="false" ht="15" hidden="false" customHeight="true" outlineLevel="0" collapsed="false">
      <c r="A24" s="56"/>
      <c r="B24" s="57"/>
      <c r="C24" s="58"/>
      <c r="D24" s="59" t="s">
        <v>34</v>
      </c>
      <c r="E24" s="60"/>
      <c r="F24" s="61"/>
      <c r="G24" s="37"/>
    </row>
    <row r="25" customFormat="false" ht="15" hidden="false" customHeight="true" outlineLevel="0" collapsed="false">
      <c r="A25" s="20" t="s">
        <v>35</v>
      </c>
      <c r="B25" s="22"/>
      <c r="C25" s="22"/>
      <c r="D25" s="23" t="s">
        <v>36</v>
      </c>
      <c r="E25" s="62" t="n">
        <f aca="false">SUM(E26)</f>
        <v>9100</v>
      </c>
      <c r="F25" s="63" t="n">
        <f aca="false">SUM(F26)</f>
        <v>1081.71</v>
      </c>
      <c r="G25" s="64" t="n">
        <f aca="false">F25/E25*100</f>
        <v>11.8869230769231</v>
      </c>
      <c r="J25" s="65"/>
    </row>
    <row r="26" customFormat="false" ht="15" hidden="false" customHeight="true" outlineLevel="0" collapsed="false">
      <c r="A26" s="66"/>
      <c r="B26" s="67" t="s">
        <v>37</v>
      </c>
      <c r="C26" s="68"/>
      <c r="D26" s="48" t="s">
        <v>38</v>
      </c>
      <c r="E26" s="69" t="n">
        <f aca="false">SUM(E30)</f>
        <v>9100</v>
      </c>
      <c r="F26" s="30" t="n">
        <f aca="false">SUM(F30)</f>
        <v>1081.71</v>
      </c>
      <c r="G26" s="50" t="n">
        <f aca="false">F26/E26*100</f>
        <v>11.8869230769231</v>
      </c>
      <c r="J26" s="70"/>
    </row>
    <row r="27" customFormat="false" ht="15" hidden="false" customHeight="true" outlineLevel="0" collapsed="false">
      <c r="A27" s="71"/>
      <c r="B27" s="32"/>
      <c r="C27" s="44"/>
      <c r="D27" s="53" t="s">
        <v>39</v>
      </c>
      <c r="E27" s="72"/>
      <c r="F27" s="55"/>
      <c r="G27" s="37"/>
      <c r="J27" s="73"/>
    </row>
    <row r="28" customFormat="false" ht="15" hidden="false" customHeight="true" outlineLevel="0" collapsed="false">
      <c r="A28" s="71"/>
      <c r="B28" s="32"/>
      <c r="C28" s="44"/>
      <c r="D28" s="53" t="s">
        <v>40</v>
      </c>
      <c r="E28" s="74"/>
      <c r="F28" s="55"/>
      <c r="G28" s="37"/>
      <c r="J28" s="75"/>
    </row>
    <row r="29" customFormat="false" ht="15" hidden="false" customHeight="true" outlineLevel="0" collapsed="false">
      <c r="A29" s="71"/>
      <c r="B29" s="32"/>
      <c r="C29" s="44"/>
      <c r="D29" s="53" t="s">
        <v>41</v>
      </c>
      <c r="E29" s="74"/>
      <c r="F29" s="55"/>
      <c r="G29" s="37"/>
      <c r="J29" s="75"/>
    </row>
    <row r="30" customFormat="false" ht="15" hidden="false" customHeight="true" outlineLevel="0" collapsed="false">
      <c r="A30" s="76"/>
      <c r="B30" s="27"/>
      <c r="C30" s="58" t="s">
        <v>42</v>
      </c>
      <c r="D30" s="77" t="s">
        <v>43</v>
      </c>
      <c r="E30" s="78" t="n">
        <v>9100</v>
      </c>
      <c r="F30" s="61" t="n">
        <v>1081.71</v>
      </c>
      <c r="G30" s="41" t="n">
        <f aca="false">F30/E30*100</f>
        <v>11.8869230769231</v>
      </c>
      <c r="J30" s="75"/>
    </row>
    <row r="31" customFormat="false" ht="15" hidden="false" customHeight="true" outlineLevel="0" collapsed="false">
      <c r="A31" s="20" t="s">
        <v>44</v>
      </c>
      <c r="B31" s="79"/>
      <c r="C31" s="80"/>
      <c r="D31" s="23" t="s">
        <v>45</v>
      </c>
      <c r="E31" s="63" t="n">
        <f aca="false">SUM(E32,E38)</f>
        <v>134761</v>
      </c>
      <c r="F31" s="63" t="n">
        <f aca="false">SUM(F32,F38)</f>
        <v>52783.21</v>
      </c>
      <c r="G31" s="64" t="n">
        <f aca="false">F31/E31*100</f>
        <v>39.1680159690118</v>
      </c>
      <c r="J31" s="75"/>
    </row>
    <row r="32" customFormat="false" ht="15" hidden="false" customHeight="true" outlineLevel="0" collapsed="false">
      <c r="A32" s="71"/>
      <c r="B32" s="46" t="s">
        <v>46</v>
      </c>
      <c r="C32" s="47"/>
      <c r="D32" s="48" t="s">
        <v>47</v>
      </c>
      <c r="E32" s="81" t="n">
        <f aca="false">SUM(E33:E37)</f>
        <v>124511</v>
      </c>
      <c r="F32" s="30" t="n">
        <f aca="false">SUM(F33:F37)</f>
        <v>52537.21</v>
      </c>
      <c r="G32" s="50" t="n">
        <f aca="false">F32/E32*100</f>
        <v>42.1948341913566</v>
      </c>
      <c r="J32" s="75"/>
    </row>
    <row r="33" customFormat="false" ht="15" hidden="false" customHeight="true" outlineLevel="0" collapsed="false">
      <c r="A33" s="71"/>
      <c r="B33" s="82"/>
      <c r="C33" s="83" t="s">
        <v>48</v>
      </c>
      <c r="D33" s="84" t="s">
        <v>49</v>
      </c>
      <c r="E33" s="85" t="n">
        <v>44511</v>
      </c>
      <c r="F33" s="85" t="n">
        <v>44587.21</v>
      </c>
      <c r="G33" s="86" t="n">
        <f aca="false">F33/E33*100</f>
        <v>100.171216103884</v>
      </c>
      <c r="J33" s="75"/>
    </row>
    <row r="34" customFormat="false" ht="15" hidden="false" customHeight="true" outlineLevel="0" collapsed="false">
      <c r="A34" s="71"/>
      <c r="B34" s="32"/>
      <c r="C34" s="58" t="s">
        <v>50</v>
      </c>
      <c r="D34" s="84" t="s">
        <v>51</v>
      </c>
      <c r="E34" s="85" t="n">
        <v>0</v>
      </c>
      <c r="F34" s="85" t="n">
        <v>7950</v>
      </c>
      <c r="G34" s="86" t="n">
        <v>0</v>
      </c>
      <c r="J34" s="75"/>
    </row>
    <row r="35" customFormat="false" ht="15" hidden="false" customHeight="true" outlineLevel="0" collapsed="false">
      <c r="A35" s="71"/>
      <c r="B35" s="32"/>
      <c r="C35" s="33" t="s">
        <v>52</v>
      </c>
      <c r="D35" s="45" t="s">
        <v>26</v>
      </c>
      <c r="E35" s="55" t="n">
        <v>80000</v>
      </c>
      <c r="F35" s="55" t="n">
        <v>0</v>
      </c>
      <c r="G35" s="37" t="n">
        <f aca="false">F35/E35*100</f>
        <v>0</v>
      </c>
      <c r="J35" s="75"/>
    </row>
    <row r="36" customFormat="false" ht="15" hidden="false" customHeight="true" outlineLevel="0" collapsed="false">
      <c r="A36" s="71"/>
      <c r="B36" s="32"/>
      <c r="C36" s="44"/>
      <c r="D36" s="45" t="s">
        <v>27</v>
      </c>
      <c r="E36" s="55"/>
      <c r="F36" s="55"/>
      <c r="G36" s="37"/>
      <c r="J36" s="75"/>
    </row>
    <row r="37" customFormat="false" ht="15" hidden="false" customHeight="true" outlineLevel="0" collapsed="false">
      <c r="A37" s="71"/>
      <c r="B37" s="87"/>
      <c r="C37" s="88"/>
      <c r="D37" s="89" t="s">
        <v>28</v>
      </c>
      <c r="E37" s="90"/>
      <c r="F37" s="90"/>
      <c r="G37" s="91"/>
      <c r="J37" s="75"/>
    </row>
    <row r="38" customFormat="false" ht="15" hidden="false" customHeight="true" outlineLevel="0" collapsed="false">
      <c r="A38" s="71"/>
      <c r="B38" s="46" t="s">
        <v>53</v>
      </c>
      <c r="C38" s="47"/>
      <c r="D38" s="92" t="s">
        <v>30</v>
      </c>
      <c r="E38" s="93" t="n">
        <f aca="false">SUM(E39:E42)</f>
        <v>10250</v>
      </c>
      <c r="F38" s="93" t="n">
        <f aca="false">SUM(F39:F42)</f>
        <v>246</v>
      </c>
      <c r="G38" s="50" t="n">
        <v>0</v>
      </c>
      <c r="J38" s="75"/>
    </row>
    <row r="39" customFormat="false" ht="15" hidden="false" customHeight="true" outlineLevel="0" collapsed="false">
      <c r="A39" s="71"/>
      <c r="B39" s="32"/>
      <c r="C39" s="58" t="s">
        <v>50</v>
      </c>
      <c r="D39" s="53" t="s">
        <v>51</v>
      </c>
      <c r="E39" s="55" t="n">
        <v>250</v>
      </c>
      <c r="F39" s="61" t="n">
        <v>246</v>
      </c>
      <c r="G39" s="41" t="n">
        <v>0</v>
      </c>
      <c r="J39" s="75"/>
    </row>
    <row r="40" customFormat="false" ht="15" hidden="false" customHeight="true" outlineLevel="0" collapsed="false">
      <c r="A40" s="71"/>
      <c r="B40" s="32"/>
      <c r="C40" s="52" t="s">
        <v>54</v>
      </c>
      <c r="D40" s="94" t="s">
        <v>55</v>
      </c>
      <c r="E40" s="95" t="n">
        <v>10000</v>
      </c>
      <c r="F40" s="55" t="n">
        <v>0</v>
      </c>
      <c r="G40" s="96" t="n">
        <f aca="false">F40/E40*100</f>
        <v>0</v>
      </c>
      <c r="J40" s="75"/>
    </row>
    <row r="41" customFormat="false" ht="15" hidden="false" customHeight="true" outlineLevel="0" collapsed="false">
      <c r="A41" s="71"/>
      <c r="B41" s="32"/>
      <c r="C41" s="52"/>
      <c r="D41" s="53" t="s">
        <v>56</v>
      </c>
      <c r="E41" s="55"/>
      <c r="F41" s="55"/>
      <c r="G41" s="37"/>
      <c r="J41" s="75"/>
    </row>
    <row r="42" customFormat="false" ht="15" hidden="false" customHeight="true" outlineLevel="0" collapsed="false">
      <c r="A42" s="76"/>
      <c r="B42" s="27"/>
      <c r="C42" s="58"/>
      <c r="D42" s="77" t="s">
        <v>57</v>
      </c>
      <c r="E42" s="55"/>
      <c r="F42" s="55"/>
      <c r="G42" s="37"/>
      <c r="J42" s="75"/>
    </row>
    <row r="43" customFormat="false" ht="15" hidden="false" customHeight="true" outlineLevel="0" collapsed="false">
      <c r="A43" s="20" t="s">
        <v>58</v>
      </c>
      <c r="B43" s="22"/>
      <c r="C43" s="22"/>
      <c r="D43" s="23" t="s">
        <v>59</v>
      </c>
      <c r="E43" s="97" t="n">
        <f aca="false">SUM(E44,)</f>
        <v>494010</v>
      </c>
      <c r="F43" s="63" t="n">
        <f aca="false">SUM(F44)</f>
        <v>263488.28</v>
      </c>
      <c r="G43" s="64" t="n">
        <f aca="false">F43/E43*100</f>
        <v>53.3366288131819</v>
      </c>
      <c r="J43" s="75"/>
    </row>
    <row r="44" customFormat="false" ht="15" hidden="false" customHeight="true" outlineLevel="0" collapsed="false">
      <c r="A44" s="26"/>
      <c r="B44" s="46" t="s">
        <v>60</v>
      </c>
      <c r="C44" s="68"/>
      <c r="D44" s="48" t="s">
        <v>61</v>
      </c>
      <c r="E44" s="81" t="n">
        <f aca="false">SUM(E45:E54)</f>
        <v>494010</v>
      </c>
      <c r="F44" s="81" t="n">
        <f aca="false">SUM(F45:F54)</f>
        <v>263488.28</v>
      </c>
      <c r="G44" s="50" t="n">
        <f aca="false">F44/E44*100</f>
        <v>53.3366288131819</v>
      </c>
      <c r="J44" s="75"/>
    </row>
    <row r="45" customFormat="false" ht="15" hidden="false" customHeight="true" outlineLevel="0" collapsed="false">
      <c r="A45" s="26"/>
      <c r="B45" s="51"/>
      <c r="C45" s="52"/>
      <c r="D45" s="53" t="s">
        <v>62</v>
      </c>
      <c r="E45" s="74"/>
      <c r="F45" s="95"/>
      <c r="G45" s="37"/>
      <c r="J45" s="98"/>
    </row>
    <row r="46" customFormat="false" ht="15" hidden="false" customHeight="true" outlineLevel="0" collapsed="false">
      <c r="A46" s="26"/>
      <c r="B46" s="51"/>
      <c r="C46" s="58" t="s">
        <v>63</v>
      </c>
      <c r="D46" s="77" t="s">
        <v>64</v>
      </c>
      <c r="E46" s="78" t="n">
        <v>16800</v>
      </c>
      <c r="F46" s="61" t="n">
        <v>17428.04</v>
      </c>
      <c r="G46" s="37" t="n">
        <f aca="false">F46/E46*100</f>
        <v>103.738333333333</v>
      </c>
      <c r="J46" s="99"/>
    </row>
    <row r="47" customFormat="false" ht="15" hidden="false" customHeight="true" outlineLevel="0" collapsed="false">
      <c r="A47" s="26"/>
      <c r="B47" s="51"/>
      <c r="C47" s="83" t="s">
        <v>48</v>
      </c>
      <c r="D47" s="84" t="s">
        <v>49</v>
      </c>
      <c r="E47" s="100" t="n">
        <v>410</v>
      </c>
      <c r="F47" s="61" t="n">
        <v>606.8</v>
      </c>
      <c r="G47" s="86" t="n">
        <f aca="false">F47/E47*100</f>
        <v>148</v>
      </c>
      <c r="J47" s="75"/>
    </row>
    <row r="48" customFormat="false" ht="15" hidden="false" customHeight="true" outlineLevel="0" collapsed="false">
      <c r="A48" s="26"/>
      <c r="B48" s="51"/>
      <c r="C48" s="52"/>
      <c r="D48" s="53" t="s">
        <v>65</v>
      </c>
      <c r="E48" s="74"/>
      <c r="F48" s="55"/>
      <c r="G48" s="37"/>
      <c r="J48" s="75"/>
    </row>
    <row r="49" customFormat="false" ht="15" hidden="false" customHeight="true" outlineLevel="0" collapsed="false">
      <c r="A49" s="26"/>
      <c r="B49" s="51"/>
      <c r="C49" s="52"/>
      <c r="D49" s="53" t="s">
        <v>66</v>
      </c>
      <c r="E49" s="74"/>
      <c r="F49" s="55"/>
      <c r="G49" s="37"/>
      <c r="J49" s="75"/>
    </row>
    <row r="50" customFormat="false" ht="15" hidden="false" customHeight="true" outlineLevel="0" collapsed="false">
      <c r="A50" s="26"/>
      <c r="B50" s="51"/>
      <c r="C50" s="58" t="s">
        <v>42</v>
      </c>
      <c r="D50" s="77" t="s">
        <v>67</v>
      </c>
      <c r="E50" s="78" t="n">
        <v>100000</v>
      </c>
      <c r="F50" s="61" t="n">
        <v>60288</v>
      </c>
      <c r="G50" s="41" t="n">
        <f aca="false">F50/E50*100</f>
        <v>60.288</v>
      </c>
      <c r="J50" s="65"/>
    </row>
    <row r="51" customFormat="false" ht="15" hidden="false" customHeight="true" outlineLevel="0" collapsed="false">
      <c r="A51" s="101"/>
      <c r="B51" s="102"/>
      <c r="C51" s="103" t="s">
        <v>22</v>
      </c>
      <c r="D51" s="34" t="s">
        <v>23</v>
      </c>
      <c r="E51" s="104" t="n">
        <v>371600</v>
      </c>
      <c r="F51" s="95" t="n">
        <v>181158.79</v>
      </c>
      <c r="G51" s="37" t="n">
        <f aca="false">F51/E51*100</f>
        <v>48.7510199138859</v>
      </c>
      <c r="J51" s="65"/>
    </row>
    <row r="52" customFormat="false" ht="15" hidden="false" customHeight="true" outlineLevel="0" collapsed="false">
      <c r="A52" s="101"/>
      <c r="B52" s="102"/>
      <c r="C52" s="58"/>
      <c r="D52" s="39" t="s">
        <v>24</v>
      </c>
      <c r="E52" s="78"/>
      <c r="F52" s="61"/>
      <c r="G52" s="37"/>
      <c r="J52" s="65"/>
    </row>
    <row r="53" customFormat="false" ht="15" hidden="false" customHeight="true" outlineLevel="0" collapsed="false">
      <c r="A53" s="101"/>
      <c r="B53" s="102"/>
      <c r="C53" s="83" t="s">
        <v>68</v>
      </c>
      <c r="D53" s="84" t="s">
        <v>69</v>
      </c>
      <c r="E53" s="100" t="n">
        <v>3500</v>
      </c>
      <c r="F53" s="61" t="n">
        <v>2895.47</v>
      </c>
      <c r="G53" s="86" t="n">
        <f aca="false">F53/E53*100</f>
        <v>82.7277142857143</v>
      </c>
      <c r="J53" s="75"/>
    </row>
    <row r="54" customFormat="false" ht="15" hidden="false" customHeight="true" outlineLevel="0" collapsed="false">
      <c r="A54" s="56"/>
      <c r="B54" s="57"/>
      <c r="C54" s="103" t="s">
        <v>50</v>
      </c>
      <c r="D54" s="105" t="s">
        <v>70</v>
      </c>
      <c r="E54" s="104" t="n">
        <v>1700</v>
      </c>
      <c r="F54" s="61" t="n">
        <v>1111.18</v>
      </c>
      <c r="G54" s="86" t="n">
        <f aca="false">F54/E54*100</f>
        <v>65.3635294117647</v>
      </c>
      <c r="J54" s="75"/>
    </row>
    <row r="55" customFormat="false" ht="15" hidden="false" customHeight="true" outlineLevel="0" collapsed="false">
      <c r="A55" s="20" t="s">
        <v>71</v>
      </c>
      <c r="B55" s="22"/>
      <c r="C55" s="106"/>
      <c r="D55" s="23" t="s">
        <v>72</v>
      </c>
      <c r="E55" s="107" t="n">
        <f aca="false">SUM(E56,E59)</f>
        <v>2200</v>
      </c>
      <c r="F55" s="63" t="n">
        <f aca="false">SUM(F56,F59)</f>
        <v>140</v>
      </c>
      <c r="G55" s="64" t="n">
        <f aca="false">F55/E55*100</f>
        <v>6.36363636363636</v>
      </c>
      <c r="J55" s="75"/>
    </row>
    <row r="56" customFormat="false" ht="15" hidden="false" customHeight="true" outlineLevel="0" collapsed="false">
      <c r="A56" s="108"/>
      <c r="B56" s="109" t="s">
        <v>73</v>
      </c>
      <c r="C56" s="110"/>
      <c r="D56" s="111" t="s">
        <v>74</v>
      </c>
      <c r="E56" s="69" t="n">
        <f aca="false">SUM(E57:E58)</f>
        <v>1000</v>
      </c>
      <c r="F56" s="112" t="n">
        <f aca="false">SUM(F57:F58)</f>
        <v>0</v>
      </c>
      <c r="G56" s="50" t="n">
        <f aca="false">F56/E56*100</f>
        <v>0</v>
      </c>
      <c r="J56" s="75"/>
    </row>
    <row r="57" customFormat="false" ht="15" hidden="false" customHeight="true" outlineLevel="0" collapsed="false">
      <c r="A57" s="113"/>
      <c r="B57" s="114"/>
      <c r="C57" s="115" t="s">
        <v>75</v>
      </c>
      <c r="D57" s="116" t="s">
        <v>76</v>
      </c>
      <c r="E57" s="117" t="n">
        <v>1000</v>
      </c>
      <c r="F57" s="117" t="n">
        <v>0</v>
      </c>
      <c r="G57" s="37" t="n">
        <f aca="false">F57/E57*100</f>
        <v>0</v>
      </c>
      <c r="J57" s="75"/>
    </row>
    <row r="58" customFormat="false" ht="15" hidden="false" customHeight="true" outlineLevel="0" collapsed="false">
      <c r="A58" s="113"/>
      <c r="B58" s="118"/>
      <c r="C58" s="119"/>
      <c r="D58" s="120" t="s">
        <v>77</v>
      </c>
      <c r="E58" s="121"/>
      <c r="F58" s="122"/>
      <c r="G58" s="123"/>
      <c r="J58" s="75"/>
    </row>
    <row r="59" customFormat="false" ht="15" hidden="false" customHeight="true" outlineLevel="0" collapsed="false">
      <c r="A59" s="113"/>
      <c r="B59" s="124" t="s">
        <v>78</v>
      </c>
      <c r="C59" s="125"/>
      <c r="D59" s="126" t="s">
        <v>79</v>
      </c>
      <c r="E59" s="127" t="n">
        <f aca="false">SUM(E60:E60)</f>
        <v>1200</v>
      </c>
      <c r="F59" s="127" t="n">
        <f aca="false">SUM(F60:F60)</f>
        <v>140</v>
      </c>
      <c r="G59" s="50" t="n">
        <f aca="false">F59/E59*100</f>
        <v>11.6666666666667</v>
      </c>
      <c r="J59" s="75"/>
    </row>
    <row r="60" customFormat="false" ht="15" hidden="false" customHeight="true" outlineLevel="0" collapsed="false">
      <c r="A60" s="128"/>
      <c r="B60" s="124"/>
      <c r="C60" s="125" t="s">
        <v>48</v>
      </c>
      <c r="D60" s="84" t="s">
        <v>49</v>
      </c>
      <c r="E60" s="129" t="n">
        <v>1200</v>
      </c>
      <c r="F60" s="130" t="n">
        <v>140</v>
      </c>
      <c r="G60" s="37" t="n">
        <f aca="false">F60/E60*100</f>
        <v>11.6666666666667</v>
      </c>
      <c r="J60" s="75"/>
    </row>
    <row r="61" customFormat="false" ht="15" hidden="false" customHeight="true" outlineLevel="0" collapsed="false">
      <c r="A61" s="20" t="s">
        <v>80</v>
      </c>
      <c r="B61" s="22"/>
      <c r="C61" s="22"/>
      <c r="D61" s="23" t="s">
        <v>81</v>
      </c>
      <c r="E61" s="24" t="n">
        <f aca="false">SUM(E62,E68,E74)</f>
        <v>765666</v>
      </c>
      <c r="F61" s="24" t="n">
        <f aca="false">SUM(F62,F68,F74)</f>
        <v>547469.41</v>
      </c>
      <c r="G61" s="25" t="n">
        <f aca="false">F61/E61*100</f>
        <v>71.5023796276706</v>
      </c>
      <c r="J61" s="75"/>
    </row>
    <row r="62" customFormat="false" ht="15" hidden="false" customHeight="true" outlineLevel="0" collapsed="false">
      <c r="A62" s="131"/>
      <c r="B62" s="46" t="s">
        <v>82</v>
      </c>
      <c r="C62" s="68"/>
      <c r="D62" s="48" t="s">
        <v>83</v>
      </c>
      <c r="E62" s="81" t="n">
        <f aca="false">SUM(E65:E67,)</f>
        <v>18230</v>
      </c>
      <c r="F62" s="81" t="n">
        <f aca="false">SUM(F65:F67,)</f>
        <v>9734.85</v>
      </c>
      <c r="G62" s="132" t="n">
        <f aca="false">F62/E62*100</f>
        <v>53.4001645639057</v>
      </c>
      <c r="J62" s="75"/>
    </row>
    <row r="63" customFormat="false" ht="15" hidden="false" customHeight="true" outlineLevel="0" collapsed="false">
      <c r="A63" s="26"/>
      <c r="B63" s="51"/>
      <c r="C63" s="52"/>
      <c r="D63" s="53" t="s">
        <v>32</v>
      </c>
      <c r="E63" s="74"/>
      <c r="F63" s="95"/>
      <c r="G63" s="37"/>
      <c r="J63" s="133"/>
    </row>
    <row r="64" customFormat="false" ht="15" hidden="false" customHeight="true" outlineLevel="0" collapsed="false">
      <c r="A64" s="101"/>
      <c r="B64" s="102"/>
      <c r="C64" s="52"/>
      <c r="D64" s="53" t="s">
        <v>33</v>
      </c>
      <c r="E64" s="74"/>
      <c r="F64" s="55"/>
      <c r="G64" s="37"/>
      <c r="J64" s="134"/>
    </row>
    <row r="65" customFormat="false" ht="15" hidden="false" customHeight="true" outlineLevel="0" collapsed="false">
      <c r="A65" s="26"/>
      <c r="B65" s="51"/>
      <c r="C65" s="58" t="s">
        <v>31</v>
      </c>
      <c r="D65" s="59" t="s">
        <v>34</v>
      </c>
      <c r="E65" s="61" t="n">
        <v>18180</v>
      </c>
      <c r="F65" s="61" t="n">
        <v>9724</v>
      </c>
      <c r="G65" s="41" t="n">
        <f aca="false">F65/E65*100</f>
        <v>53.4873487348735</v>
      </c>
      <c r="J65" s="134"/>
    </row>
    <row r="66" customFormat="false" ht="15" hidden="false" customHeight="true" outlineLevel="0" collapsed="false">
      <c r="A66" s="26"/>
      <c r="B66" s="51"/>
      <c r="C66" s="52" t="s">
        <v>84</v>
      </c>
      <c r="D66" s="135" t="s">
        <v>85</v>
      </c>
      <c r="E66" s="55" t="n">
        <v>50</v>
      </c>
      <c r="F66" s="55" t="n">
        <v>10.85</v>
      </c>
      <c r="G66" s="37" t="n">
        <f aca="false">F66/E66*100</f>
        <v>21.7</v>
      </c>
      <c r="J66" s="134"/>
    </row>
    <row r="67" customFormat="false" ht="15" hidden="false" customHeight="true" outlineLevel="0" collapsed="false">
      <c r="A67" s="26"/>
      <c r="B67" s="136"/>
      <c r="C67" s="137"/>
      <c r="D67" s="138" t="s">
        <v>86</v>
      </c>
      <c r="E67" s="90"/>
      <c r="F67" s="90"/>
      <c r="G67" s="91"/>
      <c r="J67" s="134"/>
    </row>
    <row r="68" customFormat="false" ht="15" hidden="false" customHeight="true" outlineLevel="0" collapsed="false">
      <c r="A68" s="26"/>
      <c r="B68" s="27" t="s">
        <v>87</v>
      </c>
      <c r="C68" s="28"/>
      <c r="D68" s="29" t="s">
        <v>88</v>
      </c>
      <c r="E68" s="30" t="n">
        <f aca="false">SUM(E69:E73)</f>
        <v>728136</v>
      </c>
      <c r="F68" s="30" t="n">
        <f aca="false">SUM(F69:F73)</f>
        <v>537734.56</v>
      </c>
      <c r="G68" s="139" t="n">
        <f aca="false">F68/E68*100</f>
        <v>73.8508410516717</v>
      </c>
      <c r="J68" s="99"/>
    </row>
    <row r="69" customFormat="false" ht="15" hidden="false" customHeight="true" outlineLevel="0" collapsed="false">
      <c r="A69" s="26"/>
      <c r="B69" s="32"/>
      <c r="C69" s="33" t="s">
        <v>48</v>
      </c>
      <c r="D69" s="84" t="s">
        <v>49</v>
      </c>
      <c r="E69" s="35" t="n">
        <v>100</v>
      </c>
      <c r="F69" s="35" t="n">
        <v>0</v>
      </c>
      <c r="G69" s="86" t="n">
        <f aca="false">F69/E69*100</f>
        <v>0</v>
      </c>
      <c r="J69" s="99"/>
    </row>
    <row r="70" customFormat="false" ht="15" hidden="false" customHeight="true" outlineLevel="0" collapsed="false">
      <c r="A70" s="26"/>
      <c r="B70" s="51"/>
      <c r="C70" s="83" t="s">
        <v>50</v>
      </c>
      <c r="D70" s="84" t="s">
        <v>70</v>
      </c>
      <c r="E70" s="100" t="n">
        <v>698036</v>
      </c>
      <c r="F70" s="85" t="n">
        <v>537734.56</v>
      </c>
      <c r="G70" s="86" t="n">
        <f aca="false">F70/E70*100</f>
        <v>77.0353620730163</v>
      </c>
      <c r="J70" s="75"/>
    </row>
    <row r="71" customFormat="false" ht="15" hidden="false" customHeight="true" outlineLevel="0" collapsed="false">
      <c r="A71" s="26"/>
      <c r="B71" s="51"/>
      <c r="C71" s="52" t="s">
        <v>54</v>
      </c>
      <c r="D71" s="53" t="s">
        <v>55</v>
      </c>
      <c r="E71" s="55" t="n">
        <v>30000</v>
      </c>
      <c r="F71" s="55" t="n">
        <v>0</v>
      </c>
      <c r="G71" s="37" t="n">
        <f aca="false">F71/E71*100</f>
        <v>0</v>
      </c>
      <c r="J71" s="75"/>
    </row>
    <row r="72" customFormat="false" ht="15" hidden="false" customHeight="true" outlineLevel="0" collapsed="false">
      <c r="A72" s="26"/>
      <c r="B72" s="51"/>
      <c r="C72" s="52"/>
      <c r="D72" s="53" t="s">
        <v>56</v>
      </c>
      <c r="E72" s="55"/>
      <c r="F72" s="55"/>
      <c r="G72" s="37"/>
      <c r="J72" s="75"/>
    </row>
    <row r="73" customFormat="false" ht="15" hidden="false" customHeight="true" outlineLevel="0" collapsed="false">
      <c r="A73" s="26"/>
      <c r="B73" s="51"/>
      <c r="C73" s="58"/>
      <c r="D73" s="77" t="s">
        <v>57</v>
      </c>
      <c r="E73" s="55"/>
      <c r="F73" s="55"/>
      <c r="G73" s="37"/>
      <c r="J73" s="75"/>
    </row>
    <row r="74" customFormat="false" ht="15" hidden="false" customHeight="true" outlineLevel="0" collapsed="false">
      <c r="A74" s="26"/>
      <c r="B74" s="140" t="s">
        <v>89</v>
      </c>
      <c r="C74" s="47"/>
      <c r="D74" s="141" t="s">
        <v>30</v>
      </c>
      <c r="E74" s="93" t="n">
        <f aca="false">SUM(E75:E80)</f>
        <v>19300</v>
      </c>
      <c r="F74" s="93" t="n">
        <f aca="false">SUM(F75:F80)</f>
        <v>0</v>
      </c>
      <c r="G74" s="50" t="n">
        <f aca="false">F74/E74*100</f>
        <v>0</v>
      </c>
      <c r="J74" s="75"/>
      <c r="K74" s="75"/>
      <c r="L74" s="75"/>
      <c r="M74" s="75"/>
    </row>
    <row r="75" customFormat="false" ht="15" hidden="false" customHeight="true" outlineLevel="0" collapsed="false">
      <c r="A75" s="26"/>
      <c r="B75" s="51"/>
      <c r="C75" s="52" t="s">
        <v>90</v>
      </c>
      <c r="D75" s="53" t="s">
        <v>91</v>
      </c>
      <c r="E75" s="55" t="n">
        <v>16400</v>
      </c>
      <c r="F75" s="55" t="n">
        <v>0</v>
      </c>
      <c r="G75" s="37" t="n">
        <f aca="false">F75/E75*100</f>
        <v>0</v>
      </c>
      <c r="J75" s="75"/>
    </row>
    <row r="76" customFormat="false" ht="15" hidden="false" customHeight="true" outlineLevel="0" collapsed="false">
      <c r="A76" s="26"/>
      <c r="B76" s="51"/>
      <c r="C76" s="52"/>
      <c r="D76" s="53" t="s">
        <v>92</v>
      </c>
      <c r="E76" s="55"/>
      <c r="F76" s="55"/>
      <c r="G76" s="37"/>
      <c r="J76" s="75"/>
      <c r="L76" s="142"/>
    </row>
    <row r="77" customFormat="false" ht="15" hidden="false" customHeight="true" outlineLevel="0" collapsed="false">
      <c r="A77" s="26"/>
      <c r="B77" s="51"/>
      <c r="C77" s="58"/>
      <c r="D77" s="77" t="s">
        <v>93</v>
      </c>
      <c r="E77" s="61"/>
      <c r="F77" s="61"/>
      <c r="G77" s="41"/>
      <c r="J77" s="75"/>
    </row>
    <row r="78" customFormat="false" ht="15" hidden="false" customHeight="true" outlineLevel="0" collapsed="false">
      <c r="A78" s="26"/>
      <c r="B78" s="51"/>
      <c r="C78" s="52" t="s">
        <v>94</v>
      </c>
      <c r="D78" s="53" t="s">
        <v>91</v>
      </c>
      <c r="E78" s="55" t="n">
        <v>2900</v>
      </c>
      <c r="F78" s="55" t="n">
        <v>0</v>
      </c>
      <c r="G78" s="37" t="n">
        <f aca="false">F78/E78*100</f>
        <v>0</v>
      </c>
      <c r="J78" s="75"/>
      <c r="L78" s="142"/>
    </row>
    <row r="79" customFormat="false" ht="15" hidden="false" customHeight="true" outlineLevel="0" collapsed="false">
      <c r="A79" s="26"/>
      <c r="B79" s="51"/>
      <c r="C79" s="52"/>
      <c r="D79" s="53" t="s">
        <v>92</v>
      </c>
      <c r="E79" s="55"/>
      <c r="F79" s="55"/>
      <c r="G79" s="37"/>
      <c r="J79" s="75"/>
    </row>
    <row r="80" customFormat="false" ht="15" hidden="false" customHeight="true" outlineLevel="0" collapsed="false">
      <c r="A80" s="56"/>
      <c r="B80" s="57"/>
      <c r="C80" s="58"/>
      <c r="D80" s="77" t="s">
        <v>93</v>
      </c>
      <c r="E80" s="61"/>
      <c r="F80" s="61"/>
      <c r="G80" s="41"/>
      <c r="J80" s="75"/>
    </row>
    <row r="81" customFormat="false" ht="15" hidden="false" customHeight="true" outlineLevel="0" collapsed="false">
      <c r="A81" s="143"/>
      <c r="B81" s="144"/>
      <c r="C81" s="145"/>
      <c r="D81" s="146" t="s">
        <v>95</v>
      </c>
      <c r="E81" s="147"/>
      <c r="F81" s="148"/>
      <c r="G81" s="149"/>
      <c r="J81" s="75"/>
    </row>
    <row r="82" customFormat="false" ht="15" hidden="false" customHeight="true" outlineLevel="0" collapsed="false">
      <c r="A82" s="20" t="s">
        <v>96</v>
      </c>
      <c r="B82" s="22"/>
      <c r="C82" s="22"/>
      <c r="D82" s="23" t="s">
        <v>97</v>
      </c>
      <c r="E82" s="24" t="n">
        <f aca="false">SUM(E84,E88)</f>
        <v>32209</v>
      </c>
      <c r="F82" s="24" t="n">
        <f aca="false">SUM(F84,F88)</f>
        <v>31560.99</v>
      </c>
      <c r="G82" s="25" t="n">
        <f aca="false">F82/E82*100</f>
        <v>97.9881089136577</v>
      </c>
      <c r="J82" s="75"/>
    </row>
    <row r="83" customFormat="false" ht="15" hidden="false" customHeight="true" outlineLevel="0" collapsed="false">
      <c r="A83" s="131"/>
      <c r="B83" s="150"/>
      <c r="C83" s="151"/>
      <c r="D83" s="152" t="s">
        <v>95</v>
      </c>
      <c r="E83" s="153"/>
      <c r="F83" s="154"/>
      <c r="G83" s="37"/>
      <c r="J83" s="75"/>
    </row>
    <row r="84" customFormat="false" ht="15" hidden="false" customHeight="true" outlineLevel="0" collapsed="false">
      <c r="A84" s="26"/>
      <c r="B84" s="27" t="s">
        <v>98</v>
      </c>
      <c r="C84" s="28"/>
      <c r="D84" s="29" t="s">
        <v>99</v>
      </c>
      <c r="E84" s="155" t="n">
        <f aca="false">SUM(E87)</f>
        <v>1300</v>
      </c>
      <c r="F84" s="30" t="n">
        <f aca="false">SUM(F87)</f>
        <v>652</v>
      </c>
      <c r="G84" s="132" t="n">
        <f aca="false">F84/E84*100</f>
        <v>50.1538461538461</v>
      </c>
      <c r="J84" s="75"/>
    </row>
    <row r="85" customFormat="false" ht="15" hidden="false" customHeight="true" outlineLevel="0" collapsed="false">
      <c r="A85" s="26"/>
      <c r="B85" s="51"/>
      <c r="C85" s="52"/>
      <c r="D85" s="53" t="s">
        <v>32</v>
      </c>
      <c r="E85" s="74"/>
      <c r="F85" s="55"/>
      <c r="G85" s="37"/>
      <c r="J85" s="75"/>
    </row>
    <row r="86" customFormat="false" ht="15" hidden="false" customHeight="true" outlineLevel="0" collapsed="false">
      <c r="A86" s="26"/>
      <c r="B86" s="51"/>
      <c r="C86" s="52"/>
      <c r="D86" s="53" t="s">
        <v>100</v>
      </c>
      <c r="E86" s="74"/>
      <c r="F86" s="55"/>
      <c r="G86" s="37"/>
      <c r="J86" s="99"/>
    </row>
    <row r="87" customFormat="false" ht="15" hidden="false" customHeight="true" outlineLevel="0" collapsed="false">
      <c r="A87" s="156"/>
      <c r="B87" s="136"/>
      <c r="C87" s="157" t="s">
        <v>31</v>
      </c>
      <c r="D87" s="158" t="s">
        <v>101</v>
      </c>
      <c r="E87" s="159" t="n">
        <v>1300</v>
      </c>
      <c r="F87" s="90" t="n">
        <v>652</v>
      </c>
      <c r="G87" s="91" t="n">
        <f aca="false">F87/E87*100</f>
        <v>50.1538461538461</v>
      </c>
      <c r="J87" s="134"/>
    </row>
    <row r="88" customFormat="false" ht="15" hidden="false" customHeight="true" outlineLevel="0" collapsed="false">
      <c r="A88" s="156"/>
      <c r="B88" s="160" t="s">
        <v>102</v>
      </c>
      <c r="C88" s="161"/>
      <c r="D88" s="92" t="s">
        <v>103</v>
      </c>
      <c r="E88" s="162" t="n">
        <f aca="false">SUM(E89:E91)</f>
        <v>30909</v>
      </c>
      <c r="F88" s="162" t="n">
        <f aca="false">SUM(F89:F91)</f>
        <v>30908.99</v>
      </c>
      <c r="G88" s="132" t="n">
        <f aca="false">F88/E88*100</f>
        <v>99.9999676469637</v>
      </c>
      <c r="J88" s="134"/>
    </row>
    <row r="89" customFormat="false" ht="15" hidden="false" customHeight="true" outlineLevel="0" collapsed="false">
      <c r="A89" s="156"/>
      <c r="B89" s="163"/>
      <c r="C89" s="52"/>
      <c r="D89" s="53" t="s">
        <v>32</v>
      </c>
      <c r="E89" s="164"/>
      <c r="F89" s="35"/>
      <c r="G89" s="37"/>
      <c r="J89" s="134"/>
    </row>
    <row r="90" customFormat="false" ht="15" hidden="false" customHeight="true" outlineLevel="0" collapsed="false">
      <c r="A90" s="156"/>
      <c r="B90" s="163"/>
      <c r="C90" s="52"/>
      <c r="D90" s="53" t="s">
        <v>100</v>
      </c>
      <c r="E90" s="165"/>
      <c r="F90" s="166"/>
      <c r="G90" s="37"/>
      <c r="J90" s="134"/>
    </row>
    <row r="91" customFormat="false" ht="15" hidden="false" customHeight="true" outlineLevel="0" collapsed="false">
      <c r="A91" s="167"/>
      <c r="B91" s="57"/>
      <c r="C91" s="168" t="s">
        <v>31</v>
      </c>
      <c r="D91" s="77" t="s">
        <v>101</v>
      </c>
      <c r="E91" s="78" t="n">
        <v>30909</v>
      </c>
      <c r="F91" s="61" t="n">
        <v>30908.99</v>
      </c>
      <c r="G91" s="41" t="n">
        <f aca="false">F91/E91*100</f>
        <v>99.9999676469637</v>
      </c>
      <c r="J91" s="134"/>
    </row>
    <row r="92" customFormat="false" ht="14.25" hidden="false" customHeight="true" outlineLevel="0" collapsed="false">
      <c r="A92" s="169" t="n">
        <v>754</v>
      </c>
      <c r="B92" s="170"/>
      <c r="C92" s="171"/>
      <c r="D92" s="172" t="s">
        <v>104</v>
      </c>
      <c r="E92" s="173" t="n">
        <f aca="false">SUM(E93)</f>
        <v>60000</v>
      </c>
      <c r="F92" s="174" t="n">
        <f aca="false">SUM(F93)</f>
        <v>717</v>
      </c>
      <c r="G92" s="25" t="n">
        <f aca="false">F92/E92*100</f>
        <v>1.195</v>
      </c>
      <c r="J92" s="134"/>
    </row>
    <row r="93" customFormat="false" ht="14.25" hidden="false" customHeight="true" outlineLevel="0" collapsed="false">
      <c r="A93" s="156"/>
      <c r="B93" s="160" t="s">
        <v>105</v>
      </c>
      <c r="C93" s="175"/>
      <c r="D93" s="92" t="s">
        <v>106</v>
      </c>
      <c r="E93" s="162" t="n">
        <f aca="false">SUM(E94:E97)</f>
        <v>60000</v>
      </c>
      <c r="F93" s="93" t="n">
        <f aca="false">SUM(F94:F97)</f>
        <v>717</v>
      </c>
      <c r="G93" s="50" t="n">
        <f aca="false">F93/E93*100</f>
        <v>1.195</v>
      </c>
      <c r="J93" s="134"/>
    </row>
    <row r="94" customFormat="false" ht="14.25" hidden="false" customHeight="true" outlineLevel="0" collapsed="false">
      <c r="A94" s="156"/>
      <c r="B94" s="163"/>
      <c r="C94" s="83" t="s">
        <v>50</v>
      </c>
      <c r="D94" s="84" t="s">
        <v>70</v>
      </c>
      <c r="E94" s="176" t="n">
        <v>0</v>
      </c>
      <c r="F94" s="177" t="n">
        <v>717</v>
      </c>
      <c r="G94" s="86" t="n">
        <v>0</v>
      </c>
      <c r="J94" s="134"/>
    </row>
    <row r="95" customFormat="false" ht="15" hidden="false" customHeight="true" outlineLevel="0" collapsed="false">
      <c r="A95" s="156"/>
      <c r="B95" s="51"/>
      <c r="C95" s="52" t="s">
        <v>54</v>
      </c>
      <c r="D95" s="53" t="s">
        <v>55</v>
      </c>
      <c r="E95" s="74" t="n">
        <v>60000</v>
      </c>
      <c r="F95" s="55" t="n">
        <v>0</v>
      </c>
      <c r="G95" s="37" t="n">
        <f aca="false">F95/E95*100</f>
        <v>0</v>
      </c>
      <c r="J95" s="134"/>
    </row>
    <row r="96" customFormat="false" ht="15" hidden="false" customHeight="true" outlineLevel="0" collapsed="false">
      <c r="A96" s="156"/>
      <c r="B96" s="51"/>
      <c r="C96" s="52"/>
      <c r="D96" s="53" t="s">
        <v>56</v>
      </c>
      <c r="E96" s="74"/>
      <c r="F96" s="55"/>
      <c r="G96" s="37"/>
      <c r="J96" s="134"/>
    </row>
    <row r="97" customFormat="false" ht="15" hidden="false" customHeight="true" outlineLevel="0" collapsed="false">
      <c r="A97" s="167"/>
      <c r="B97" s="57"/>
      <c r="C97" s="58"/>
      <c r="D97" s="77" t="s">
        <v>57</v>
      </c>
      <c r="E97" s="78"/>
      <c r="F97" s="61"/>
      <c r="G97" s="41"/>
      <c r="J97" s="134"/>
    </row>
    <row r="98" customFormat="false" ht="15" hidden="false" customHeight="true" outlineLevel="0" collapsed="false">
      <c r="A98" s="143"/>
      <c r="B98" s="144"/>
      <c r="C98" s="144"/>
      <c r="D98" s="146" t="s">
        <v>107</v>
      </c>
      <c r="E98" s="178"/>
      <c r="F98" s="179"/>
      <c r="G98" s="180"/>
      <c r="J98" s="75"/>
    </row>
    <row r="99" customFormat="false" ht="15" hidden="false" customHeight="true" outlineLevel="0" collapsed="false">
      <c r="A99" s="143"/>
      <c r="B99" s="144"/>
      <c r="C99" s="144"/>
      <c r="D99" s="146" t="s">
        <v>108</v>
      </c>
      <c r="E99" s="178"/>
      <c r="F99" s="179"/>
      <c r="G99" s="180"/>
      <c r="J99" s="75"/>
    </row>
    <row r="100" customFormat="false" ht="15" hidden="false" customHeight="true" outlineLevel="0" collapsed="false">
      <c r="A100" s="20" t="s">
        <v>109</v>
      </c>
      <c r="B100" s="22"/>
      <c r="C100" s="22"/>
      <c r="D100" s="23" t="s">
        <v>110</v>
      </c>
      <c r="E100" s="62" t="n">
        <f aca="false">SUM(E101,E133,E108,E139,E120)</f>
        <v>10224401.2</v>
      </c>
      <c r="F100" s="62" t="n">
        <f aca="false">SUM(F101,F133,F108,F139,F120)</f>
        <v>4694679.62</v>
      </c>
      <c r="G100" s="25" t="n">
        <f aca="false">F100/E100*100</f>
        <v>45.9164260886007</v>
      </c>
      <c r="J100" s="65"/>
    </row>
    <row r="101" customFormat="false" ht="15" hidden="false" customHeight="true" outlineLevel="0" collapsed="false">
      <c r="A101" s="26"/>
      <c r="B101" s="46" t="s">
        <v>111</v>
      </c>
      <c r="C101" s="68"/>
      <c r="D101" s="48" t="s">
        <v>112</v>
      </c>
      <c r="E101" s="155" t="n">
        <f aca="false">SUM(E104,E103)</f>
        <v>2200</v>
      </c>
      <c r="F101" s="30" t="n">
        <f aca="false">SUM(F103:F104)</f>
        <v>1236.6</v>
      </c>
      <c r="G101" s="50" t="n">
        <f aca="false">F101/E101*100</f>
        <v>56.2090909090909</v>
      </c>
      <c r="J101" s="133"/>
    </row>
    <row r="102" customFormat="false" ht="15" hidden="false" customHeight="true" outlineLevel="0" collapsed="false">
      <c r="A102" s="26"/>
      <c r="B102" s="51"/>
      <c r="C102" s="52"/>
      <c r="D102" s="53" t="s">
        <v>113</v>
      </c>
      <c r="E102" s="74"/>
      <c r="F102" s="95"/>
      <c r="G102" s="37"/>
      <c r="J102" s="134"/>
    </row>
    <row r="103" customFormat="false" ht="15" hidden="false" customHeight="true" outlineLevel="0" collapsed="false">
      <c r="A103" s="26"/>
      <c r="B103" s="51"/>
      <c r="C103" s="58" t="s">
        <v>114</v>
      </c>
      <c r="D103" s="77" t="s">
        <v>115</v>
      </c>
      <c r="E103" s="78" t="n">
        <v>2000</v>
      </c>
      <c r="F103" s="61" t="n">
        <v>844.6</v>
      </c>
      <c r="G103" s="41" t="n">
        <f aca="false">F103/E103*100</f>
        <v>42.23</v>
      </c>
      <c r="J103" s="70"/>
    </row>
    <row r="104" customFormat="false" ht="15" hidden="false" customHeight="true" outlineLevel="0" collapsed="false">
      <c r="A104" s="26"/>
      <c r="B104" s="136"/>
      <c r="C104" s="137" t="s">
        <v>116</v>
      </c>
      <c r="D104" s="181" t="s">
        <v>117</v>
      </c>
      <c r="E104" s="159" t="n">
        <v>200</v>
      </c>
      <c r="F104" s="182" t="n">
        <v>392</v>
      </c>
      <c r="G104" s="183" t="n">
        <f aca="false">F104/E104*100</f>
        <v>196</v>
      </c>
      <c r="J104" s="75"/>
    </row>
    <row r="105" customFormat="false" ht="15" hidden="false" customHeight="true" outlineLevel="0" collapsed="false">
      <c r="A105" s="26"/>
      <c r="B105" s="51"/>
      <c r="C105" s="52"/>
      <c r="D105" s="184" t="s">
        <v>118</v>
      </c>
      <c r="E105" s="72"/>
      <c r="F105" s="55"/>
      <c r="G105" s="37"/>
      <c r="J105" s="75"/>
    </row>
    <row r="106" customFormat="false" ht="15" hidden="false" customHeight="true" outlineLevel="0" collapsed="false">
      <c r="A106" s="26"/>
      <c r="B106" s="51"/>
      <c r="C106" s="52"/>
      <c r="D106" s="184" t="s">
        <v>119</v>
      </c>
      <c r="E106" s="72"/>
      <c r="F106" s="55"/>
      <c r="G106" s="37"/>
      <c r="J106" s="75"/>
    </row>
    <row r="107" customFormat="false" ht="15" hidden="false" customHeight="true" outlineLevel="0" collapsed="false">
      <c r="A107" s="26"/>
      <c r="B107" s="51"/>
      <c r="C107" s="52"/>
      <c r="D107" s="184" t="s">
        <v>120</v>
      </c>
      <c r="E107" s="72"/>
      <c r="F107" s="55"/>
      <c r="G107" s="37"/>
      <c r="J107" s="185"/>
    </row>
    <row r="108" customFormat="false" ht="15" hidden="false" customHeight="true" outlineLevel="0" collapsed="false">
      <c r="A108" s="26"/>
      <c r="B108" s="27" t="s">
        <v>121</v>
      </c>
      <c r="C108" s="28"/>
      <c r="D108" s="29" t="s">
        <v>122</v>
      </c>
      <c r="E108" s="30" t="n">
        <f aca="false">SUM(E109:E116)</f>
        <v>3091222</v>
      </c>
      <c r="F108" s="30" t="n">
        <f aca="false">SUM(F109:F116)</f>
        <v>1383914.75</v>
      </c>
      <c r="G108" s="132" t="n">
        <f aca="false">F108/E108*100</f>
        <v>44.7691802788671</v>
      </c>
      <c r="J108" s="185"/>
    </row>
    <row r="109" customFormat="false" ht="15" hidden="false" customHeight="true" outlineLevel="0" collapsed="false">
      <c r="A109" s="26"/>
      <c r="B109" s="51"/>
      <c r="C109" s="58" t="s">
        <v>123</v>
      </c>
      <c r="D109" s="77" t="s">
        <v>124</v>
      </c>
      <c r="E109" s="78" t="n">
        <v>2124159</v>
      </c>
      <c r="F109" s="61" t="n">
        <v>992418.46</v>
      </c>
      <c r="G109" s="37" t="n">
        <f aca="false">F109/E109*100</f>
        <v>46.7205355154675</v>
      </c>
      <c r="J109" s="98"/>
    </row>
    <row r="110" customFormat="false" ht="15" hidden="false" customHeight="true" outlineLevel="0" collapsed="false">
      <c r="A110" s="26"/>
      <c r="B110" s="51"/>
      <c r="C110" s="83" t="s">
        <v>125</v>
      </c>
      <c r="D110" s="84" t="s">
        <v>126</v>
      </c>
      <c r="E110" s="100" t="n">
        <v>732365</v>
      </c>
      <c r="F110" s="61" t="n">
        <v>308438.7</v>
      </c>
      <c r="G110" s="86" t="n">
        <f aca="false">F110/E110*100</f>
        <v>42.1154342438538</v>
      </c>
      <c r="J110" s="75"/>
    </row>
    <row r="111" customFormat="false" ht="15" hidden="false" customHeight="true" outlineLevel="0" collapsed="false">
      <c r="A111" s="26"/>
      <c r="B111" s="51"/>
      <c r="C111" s="83" t="s">
        <v>127</v>
      </c>
      <c r="D111" s="84" t="s">
        <v>128</v>
      </c>
      <c r="E111" s="100" t="n">
        <v>146698</v>
      </c>
      <c r="F111" s="61" t="n">
        <v>72486.39</v>
      </c>
      <c r="G111" s="37" t="n">
        <f aca="false">F111/E111*100</f>
        <v>49.4119824401151</v>
      </c>
      <c r="J111" s="186"/>
    </row>
    <row r="112" customFormat="false" ht="15" hidden="false" customHeight="true" outlineLevel="0" collapsed="false">
      <c r="A112" s="26"/>
      <c r="B112" s="51"/>
      <c r="C112" s="83" t="s">
        <v>129</v>
      </c>
      <c r="D112" s="84" t="s">
        <v>130</v>
      </c>
      <c r="E112" s="100" t="n">
        <v>18000</v>
      </c>
      <c r="F112" s="61" t="n">
        <v>8869</v>
      </c>
      <c r="G112" s="86" t="n">
        <f aca="false">F112/E112*100</f>
        <v>49.2722222222222</v>
      </c>
      <c r="J112" s="186"/>
    </row>
    <row r="113" customFormat="false" ht="15" hidden="false" customHeight="true" outlineLevel="0" collapsed="false">
      <c r="A113" s="26"/>
      <c r="B113" s="51"/>
      <c r="C113" s="83" t="s">
        <v>131</v>
      </c>
      <c r="D113" s="84" t="s">
        <v>132</v>
      </c>
      <c r="E113" s="187" t="n">
        <v>50000</v>
      </c>
      <c r="F113" s="61" t="n">
        <v>45</v>
      </c>
      <c r="G113" s="37" t="n">
        <f aca="false">F113/E113*100</f>
        <v>0.09</v>
      </c>
      <c r="J113" s="75"/>
    </row>
    <row r="114" customFormat="false" ht="15" hidden="false" customHeight="true" outlineLevel="0" collapsed="false">
      <c r="A114" s="26"/>
      <c r="B114" s="51"/>
      <c r="C114" s="83" t="s">
        <v>48</v>
      </c>
      <c r="D114" s="84" t="s">
        <v>49</v>
      </c>
      <c r="E114" s="187" t="n">
        <v>5000</v>
      </c>
      <c r="F114" s="61" t="n">
        <v>197.2</v>
      </c>
      <c r="G114" s="86" t="n">
        <f aca="false">F114/E114*100</f>
        <v>3.944</v>
      </c>
      <c r="J114" s="75"/>
    </row>
    <row r="115" customFormat="false" ht="15" hidden="false" customHeight="true" outlineLevel="0" collapsed="false">
      <c r="A115" s="26"/>
      <c r="B115" s="51"/>
      <c r="C115" s="83" t="s">
        <v>116</v>
      </c>
      <c r="D115" s="84" t="s">
        <v>117</v>
      </c>
      <c r="E115" s="100" t="n">
        <v>5000</v>
      </c>
      <c r="F115" s="85" t="n">
        <v>1460</v>
      </c>
      <c r="G115" s="86" t="n">
        <f aca="false">F115/E115*100</f>
        <v>29.2</v>
      </c>
      <c r="J115" s="75"/>
    </row>
    <row r="116" customFormat="false" ht="15" hidden="false" customHeight="true" outlineLevel="0" collapsed="false">
      <c r="A116" s="26"/>
      <c r="B116" s="136"/>
      <c r="C116" s="188" t="s">
        <v>50</v>
      </c>
      <c r="D116" s="181" t="s">
        <v>70</v>
      </c>
      <c r="E116" s="159" t="n">
        <v>10000</v>
      </c>
      <c r="F116" s="90" t="n">
        <v>0</v>
      </c>
      <c r="G116" s="183" t="n">
        <f aca="false">F116/E116*100</f>
        <v>0</v>
      </c>
      <c r="J116" s="75"/>
    </row>
    <row r="117" customFormat="false" ht="15" hidden="false" customHeight="true" outlineLevel="0" collapsed="false">
      <c r="A117" s="26"/>
      <c r="B117" s="32" t="s">
        <v>133</v>
      </c>
      <c r="C117" s="52"/>
      <c r="D117" s="184" t="s">
        <v>118</v>
      </c>
      <c r="E117" s="74"/>
      <c r="F117" s="55"/>
      <c r="G117" s="37"/>
      <c r="J117" s="75"/>
    </row>
    <row r="118" customFormat="false" ht="15" hidden="false" customHeight="true" outlineLevel="0" collapsed="false">
      <c r="A118" s="26"/>
      <c r="B118" s="51"/>
      <c r="C118" s="52"/>
      <c r="D118" s="184" t="s">
        <v>134</v>
      </c>
      <c r="E118" s="74"/>
      <c r="F118" s="55"/>
      <c r="G118" s="37"/>
      <c r="J118" s="75"/>
    </row>
    <row r="119" customFormat="false" ht="15" hidden="false" customHeight="true" outlineLevel="0" collapsed="false">
      <c r="A119" s="101"/>
      <c r="B119" s="51"/>
      <c r="C119" s="189"/>
      <c r="D119" s="184" t="s">
        <v>135</v>
      </c>
      <c r="E119" s="74"/>
      <c r="F119" s="55"/>
      <c r="G119" s="37"/>
      <c r="J119" s="75"/>
    </row>
    <row r="120" customFormat="false" ht="15" hidden="false" customHeight="true" outlineLevel="0" collapsed="false">
      <c r="A120" s="26"/>
      <c r="B120" s="57"/>
      <c r="C120" s="58"/>
      <c r="D120" s="29" t="s">
        <v>136</v>
      </c>
      <c r="E120" s="155" t="n">
        <f aca="false">SUM(E121:E131)</f>
        <v>3325164</v>
      </c>
      <c r="F120" s="30" t="n">
        <f aca="false">SUM(F121:F131)</f>
        <v>1662416.02</v>
      </c>
      <c r="G120" s="132" t="n">
        <f aca="false">F120/E120*100</f>
        <v>49.9950083665046</v>
      </c>
      <c r="J120" s="75"/>
    </row>
    <row r="121" customFormat="false" ht="15" hidden="false" customHeight="true" outlineLevel="0" collapsed="false">
      <c r="A121" s="26"/>
      <c r="B121" s="51"/>
      <c r="C121" s="58" t="s">
        <v>123</v>
      </c>
      <c r="D121" s="84" t="s">
        <v>124</v>
      </c>
      <c r="E121" s="100" t="n">
        <v>1425344</v>
      </c>
      <c r="F121" s="61" t="n">
        <v>716655.89</v>
      </c>
      <c r="G121" s="37" t="n">
        <f aca="false">F121/E121*100</f>
        <v>50.279503754883</v>
      </c>
      <c r="J121" s="190"/>
    </row>
    <row r="122" customFormat="false" ht="15" hidden="false" customHeight="true" outlineLevel="0" collapsed="false">
      <c r="A122" s="26"/>
      <c r="B122" s="51"/>
      <c r="C122" s="83" t="s">
        <v>125</v>
      </c>
      <c r="D122" s="77" t="s">
        <v>126</v>
      </c>
      <c r="E122" s="100" t="n">
        <v>1564816</v>
      </c>
      <c r="F122" s="61" t="n">
        <v>747619.18</v>
      </c>
      <c r="G122" s="86" t="n">
        <f aca="false">F122/E122*100</f>
        <v>47.7768108199303</v>
      </c>
      <c r="J122" s="75"/>
    </row>
    <row r="123" customFormat="false" ht="15" hidden="false" customHeight="true" outlineLevel="0" collapsed="false">
      <c r="A123" s="26"/>
      <c r="B123" s="51"/>
      <c r="C123" s="83" t="s">
        <v>127</v>
      </c>
      <c r="D123" s="84" t="s">
        <v>128</v>
      </c>
      <c r="E123" s="100" t="n">
        <v>31004</v>
      </c>
      <c r="F123" s="61" t="n">
        <v>16040.2</v>
      </c>
      <c r="G123" s="37" t="n">
        <f aca="false">F123/E123*100</f>
        <v>51.7359050445104</v>
      </c>
      <c r="J123" s="75"/>
    </row>
    <row r="124" customFormat="false" ht="15" hidden="false" customHeight="true" outlineLevel="0" collapsed="false">
      <c r="A124" s="26"/>
      <c r="B124" s="51"/>
      <c r="C124" s="83" t="s">
        <v>129</v>
      </c>
      <c r="D124" s="84" t="s">
        <v>130</v>
      </c>
      <c r="E124" s="100" t="n">
        <v>60000</v>
      </c>
      <c r="F124" s="61" t="n">
        <v>50334.4</v>
      </c>
      <c r="G124" s="86" t="n">
        <f aca="false">F124/E124*100</f>
        <v>83.8906666666667</v>
      </c>
      <c r="J124" s="75"/>
    </row>
    <row r="125" customFormat="false" ht="15" hidden="false" customHeight="true" outlineLevel="0" collapsed="false">
      <c r="A125" s="26"/>
      <c r="B125" s="51"/>
      <c r="C125" s="83" t="s">
        <v>137</v>
      </c>
      <c r="D125" s="84" t="s">
        <v>138</v>
      </c>
      <c r="E125" s="100" t="n">
        <v>10000</v>
      </c>
      <c r="F125" s="55" t="n">
        <v>3543.16</v>
      </c>
      <c r="G125" s="37" t="n">
        <f aca="false">F125/E125*100</f>
        <v>35.4316</v>
      </c>
      <c r="J125" s="75"/>
    </row>
    <row r="126" customFormat="false" ht="15" hidden="false" customHeight="true" outlineLevel="0" collapsed="false">
      <c r="A126" s="26"/>
      <c r="B126" s="51"/>
      <c r="C126" s="83" t="s">
        <v>139</v>
      </c>
      <c r="D126" s="84" t="s">
        <v>140</v>
      </c>
      <c r="E126" s="100" t="n">
        <v>28000</v>
      </c>
      <c r="F126" s="85" t="n">
        <v>4937</v>
      </c>
      <c r="G126" s="86" t="n">
        <f aca="false">F126/E126*100</f>
        <v>17.6321428571429</v>
      </c>
      <c r="J126" s="75"/>
    </row>
    <row r="127" customFormat="false" ht="15" hidden="false" customHeight="true" outlineLevel="0" collapsed="false">
      <c r="A127" s="26"/>
      <c r="B127" s="51"/>
      <c r="C127" s="83" t="s">
        <v>141</v>
      </c>
      <c r="D127" s="191" t="s">
        <v>142</v>
      </c>
      <c r="E127" s="100" t="n">
        <v>35500</v>
      </c>
      <c r="F127" s="61" t="n">
        <v>34834.8</v>
      </c>
      <c r="G127" s="37" t="n">
        <f aca="false">F127/E127*100</f>
        <v>98.1261971830986</v>
      </c>
      <c r="J127" s="75"/>
    </row>
    <row r="128" customFormat="false" ht="15" hidden="false" customHeight="true" outlineLevel="0" collapsed="false">
      <c r="A128" s="26"/>
      <c r="B128" s="51"/>
      <c r="C128" s="83" t="s">
        <v>131</v>
      </c>
      <c r="D128" s="84" t="s">
        <v>132</v>
      </c>
      <c r="E128" s="100" t="n">
        <v>145500</v>
      </c>
      <c r="F128" s="61" t="n">
        <v>73634.64</v>
      </c>
      <c r="G128" s="86" t="n">
        <f aca="false">F128/E128*100</f>
        <v>50.608</v>
      </c>
      <c r="J128" s="75"/>
    </row>
    <row r="129" customFormat="false" ht="15" hidden="false" customHeight="true" outlineLevel="0" collapsed="false">
      <c r="A129" s="26"/>
      <c r="B129" s="51"/>
      <c r="C129" s="83" t="s">
        <v>48</v>
      </c>
      <c r="D129" s="84" t="s">
        <v>49</v>
      </c>
      <c r="E129" s="100" t="n">
        <v>8000</v>
      </c>
      <c r="F129" s="61" t="n">
        <v>5574.35</v>
      </c>
      <c r="G129" s="86" t="n">
        <f aca="false">F129/E129*100</f>
        <v>69.679375</v>
      </c>
      <c r="J129" s="75"/>
    </row>
    <row r="130" customFormat="false" ht="15" hidden="false" customHeight="true" outlineLevel="0" collapsed="false">
      <c r="A130" s="26"/>
      <c r="B130" s="51"/>
      <c r="C130" s="83" t="s">
        <v>116</v>
      </c>
      <c r="D130" s="84" t="s">
        <v>143</v>
      </c>
      <c r="E130" s="100" t="n">
        <v>15000</v>
      </c>
      <c r="F130" s="85" t="n">
        <v>9242.4</v>
      </c>
      <c r="G130" s="86" t="n">
        <f aca="false">F130/E130*100</f>
        <v>61.616</v>
      </c>
      <c r="J130" s="75"/>
    </row>
    <row r="131" customFormat="false" ht="15" hidden="false" customHeight="true" outlineLevel="0" collapsed="false">
      <c r="A131" s="26"/>
      <c r="B131" s="136"/>
      <c r="C131" s="188" t="s">
        <v>50</v>
      </c>
      <c r="D131" s="181" t="s">
        <v>70</v>
      </c>
      <c r="E131" s="159" t="n">
        <v>2000</v>
      </c>
      <c r="F131" s="90" t="n">
        <v>0</v>
      </c>
      <c r="G131" s="91" t="n">
        <f aca="false">F131/E131*100</f>
        <v>0</v>
      </c>
      <c r="J131" s="75"/>
    </row>
    <row r="132" customFormat="false" ht="15" hidden="false" customHeight="true" outlineLevel="0" collapsed="false">
      <c r="A132" s="26"/>
      <c r="B132" s="32"/>
      <c r="C132" s="44"/>
      <c r="D132" s="184" t="s">
        <v>144</v>
      </c>
      <c r="E132" s="72"/>
      <c r="F132" s="55"/>
      <c r="G132" s="37"/>
      <c r="J132" s="192"/>
    </row>
    <row r="133" customFormat="false" ht="15" hidden="false" customHeight="true" outlineLevel="0" collapsed="false">
      <c r="A133" s="26"/>
      <c r="B133" s="27" t="s">
        <v>145</v>
      </c>
      <c r="C133" s="28"/>
      <c r="D133" s="29" t="s">
        <v>146</v>
      </c>
      <c r="E133" s="30" t="n">
        <f aca="false">SUM(E134:E137)</f>
        <v>109611.2</v>
      </c>
      <c r="F133" s="30" t="n">
        <f aca="false">SUM(F134:F137)</f>
        <v>79391.46</v>
      </c>
      <c r="G133" s="37" t="n">
        <f aca="false">F133/E133*100</f>
        <v>72.4300618914856</v>
      </c>
      <c r="J133" s="192"/>
    </row>
    <row r="134" customFormat="false" ht="15" hidden="false" customHeight="true" outlineLevel="0" collapsed="false">
      <c r="A134" s="26"/>
      <c r="B134" s="51"/>
      <c r="C134" s="58" t="s">
        <v>147</v>
      </c>
      <c r="D134" s="77" t="s">
        <v>148</v>
      </c>
      <c r="E134" s="78" t="n">
        <v>25000</v>
      </c>
      <c r="F134" s="61" t="n">
        <v>11271</v>
      </c>
      <c r="G134" s="86" t="n">
        <f aca="false">F134/E134*100</f>
        <v>45.084</v>
      </c>
      <c r="J134" s="192"/>
    </row>
    <row r="135" customFormat="false" ht="15" hidden="false" customHeight="true" outlineLevel="0" collapsed="false">
      <c r="A135" s="26"/>
      <c r="B135" s="51"/>
      <c r="C135" s="83" t="s">
        <v>149</v>
      </c>
      <c r="D135" s="84" t="s">
        <v>150</v>
      </c>
      <c r="E135" s="100" t="n">
        <v>79111.2</v>
      </c>
      <c r="F135" s="61" t="n">
        <v>68120.46</v>
      </c>
      <c r="G135" s="86" t="n">
        <f aca="false">F135/E135*100</f>
        <v>86.1072262840154</v>
      </c>
      <c r="J135" s="192"/>
    </row>
    <row r="136" customFormat="false" ht="15" hidden="false" customHeight="true" outlineLevel="0" collapsed="false">
      <c r="A136" s="26"/>
      <c r="B136" s="51"/>
      <c r="C136" s="83" t="s">
        <v>48</v>
      </c>
      <c r="D136" s="84" t="s">
        <v>49</v>
      </c>
      <c r="E136" s="100" t="n">
        <v>4400</v>
      </c>
      <c r="F136" s="61" t="n">
        <v>0</v>
      </c>
      <c r="G136" s="86" t="n">
        <f aca="false">F136/E136*100</f>
        <v>0</v>
      </c>
      <c r="J136" s="192"/>
    </row>
    <row r="137" customFormat="false" ht="15" hidden="false" customHeight="true" outlineLevel="0" collapsed="false">
      <c r="A137" s="26"/>
      <c r="B137" s="136"/>
      <c r="C137" s="137" t="s">
        <v>116</v>
      </c>
      <c r="D137" s="158" t="s">
        <v>117</v>
      </c>
      <c r="E137" s="159" t="n">
        <v>1100</v>
      </c>
      <c r="F137" s="90" t="n">
        <v>0</v>
      </c>
      <c r="G137" s="183" t="n">
        <f aca="false">F137/E137*100</f>
        <v>0</v>
      </c>
      <c r="I137" s="142"/>
      <c r="J137" s="192"/>
    </row>
    <row r="138" customFormat="false" ht="15" hidden="false" customHeight="true" outlineLevel="0" collapsed="false">
      <c r="A138" s="26"/>
      <c r="B138" s="51"/>
      <c r="C138" s="52"/>
      <c r="D138" s="184" t="s">
        <v>151</v>
      </c>
      <c r="E138" s="74"/>
      <c r="F138" s="154"/>
      <c r="G138" s="37"/>
      <c r="J138" s="192"/>
    </row>
    <row r="139" customFormat="false" ht="15" hidden="false" customHeight="true" outlineLevel="0" collapsed="false">
      <c r="A139" s="26"/>
      <c r="B139" s="27" t="s">
        <v>152</v>
      </c>
      <c r="C139" s="28"/>
      <c r="D139" s="29" t="s">
        <v>153</v>
      </c>
      <c r="E139" s="155" t="n">
        <f aca="false">SUM(E140,E141)</f>
        <v>3696204</v>
      </c>
      <c r="F139" s="30" t="n">
        <f aca="false">SUM(F140:F141)</f>
        <v>1567720.79</v>
      </c>
      <c r="G139" s="139" t="n">
        <f aca="false">F139/E139*100</f>
        <v>42.414346989506</v>
      </c>
      <c r="J139" s="192"/>
    </row>
    <row r="140" customFormat="false" ht="15" hidden="false" customHeight="true" outlineLevel="0" collapsed="false">
      <c r="A140" s="26"/>
      <c r="B140" s="51"/>
      <c r="C140" s="58" t="s">
        <v>154</v>
      </c>
      <c r="D140" s="77" t="s">
        <v>155</v>
      </c>
      <c r="E140" s="78" t="n">
        <v>3379024</v>
      </c>
      <c r="F140" s="61" t="n">
        <v>1515908</v>
      </c>
      <c r="G140" s="86" t="n">
        <f aca="false">F140/E140*100</f>
        <v>44.8623034343645</v>
      </c>
      <c r="J140" s="192"/>
    </row>
    <row r="141" customFormat="false" ht="15" hidden="false" customHeight="true" outlineLevel="0" collapsed="false">
      <c r="A141" s="193"/>
      <c r="B141" s="57"/>
      <c r="C141" s="194" t="s">
        <v>156</v>
      </c>
      <c r="D141" s="84" t="s">
        <v>157</v>
      </c>
      <c r="E141" s="100" t="n">
        <v>317180</v>
      </c>
      <c r="F141" s="61" t="n">
        <v>51812.79</v>
      </c>
      <c r="G141" s="86" t="n">
        <f aca="false">F141/E141*100</f>
        <v>16.3354530550476</v>
      </c>
      <c r="J141" s="192"/>
    </row>
    <row r="142" customFormat="false" ht="15" hidden="false" customHeight="true" outlineLevel="0" collapsed="false">
      <c r="A142" s="20" t="s">
        <v>158</v>
      </c>
      <c r="B142" s="22"/>
      <c r="C142" s="22"/>
      <c r="D142" s="23" t="s">
        <v>159</v>
      </c>
      <c r="E142" s="24" t="n">
        <f aca="false">SUM(E143,E147,E145,E149,)</f>
        <v>5973061</v>
      </c>
      <c r="F142" s="24" t="n">
        <f aca="false">SUM(F143,F147,F145,F149,)</f>
        <v>3401272.41</v>
      </c>
      <c r="G142" s="64" t="n">
        <f aca="false">F142/E142*100</f>
        <v>56.9435405062831</v>
      </c>
      <c r="J142" s="192"/>
    </row>
    <row r="143" customFormat="false" ht="15" hidden="false" customHeight="true" outlineLevel="0" collapsed="false">
      <c r="A143" s="26"/>
      <c r="B143" s="46" t="s">
        <v>160</v>
      </c>
      <c r="C143" s="68"/>
      <c r="D143" s="48" t="s">
        <v>161</v>
      </c>
      <c r="E143" s="195" t="n">
        <f aca="false">SUM(E144)</f>
        <v>3622309</v>
      </c>
      <c r="F143" s="196" t="n">
        <f aca="false">SUM(F144)</f>
        <v>2229112</v>
      </c>
      <c r="G143" s="139" t="n">
        <f aca="false">F143/E143*100</f>
        <v>61.5384275609839</v>
      </c>
      <c r="J143" s="192"/>
    </row>
    <row r="144" customFormat="false" ht="15" hidden="false" customHeight="true" outlineLevel="0" collapsed="false">
      <c r="A144" s="26"/>
      <c r="B144" s="197"/>
      <c r="C144" s="188" t="s">
        <v>162</v>
      </c>
      <c r="D144" s="181" t="s">
        <v>163</v>
      </c>
      <c r="E144" s="198" t="n">
        <v>3622309</v>
      </c>
      <c r="F144" s="182" t="n">
        <v>2229112</v>
      </c>
      <c r="G144" s="183" t="n">
        <f aca="false">F144/E144*100</f>
        <v>61.5384275609839</v>
      </c>
      <c r="J144" s="75"/>
    </row>
    <row r="145" customFormat="false" ht="15" hidden="false" customHeight="true" outlineLevel="0" collapsed="false">
      <c r="A145" s="26"/>
      <c r="B145" s="32" t="s">
        <v>164</v>
      </c>
      <c r="C145" s="44"/>
      <c r="D145" s="184" t="s">
        <v>165</v>
      </c>
      <c r="E145" s="155" t="n">
        <f aca="false">SUM(E146)</f>
        <v>2169039</v>
      </c>
      <c r="F145" s="196" t="n">
        <f aca="false">SUM(F146)</f>
        <v>1084518</v>
      </c>
      <c r="G145" s="199" t="n">
        <f aca="false">F145/E145*100</f>
        <v>49.9999308449502</v>
      </c>
      <c r="J145" s="99"/>
    </row>
    <row r="146" customFormat="false" ht="15" hidden="false" customHeight="true" outlineLevel="0" collapsed="false">
      <c r="A146" s="26"/>
      <c r="B146" s="197"/>
      <c r="C146" s="188" t="s">
        <v>162</v>
      </c>
      <c r="D146" s="181" t="s">
        <v>163</v>
      </c>
      <c r="E146" s="198" t="n">
        <v>2169039</v>
      </c>
      <c r="F146" s="182" t="n">
        <v>1084518</v>
      </c>
      <c r="G146" s="91" t="n">
        <f aca="false">F146/E146*100</f>
        <v>49.9999308449502</v>
      </c>
      <c r="J146" s="75"/>
    </row>
    <row r="147" customFormat="false" ht="15" hidden="false" customHeight="true" outlineLevel="0" collapsed="false">
      <c r="A147" s="26"/>
      <c r="B147" s="27" t="s">
        <v>166</v>
      </c>
      <c r="C147" s="58"/>
      <c r="D147" s="29" t="s">
        <v>167</v>
      </c>
      <c r="E147" s="30" t="n">
        <f aca="false">SUM(E148:E148)</f>
        <v>10000</v>
      </c>
      <c r="F147" s="30" t="n">
        <f aca="false">SUM(F148:F148)</f>
        <v>1788.41</v>
      </c>
      <c r="G147" s="139" t="n">
        <f aca="false">F147/E147*100</f>
        <v>17.8841</v>
      </c>
      <c r="J147" s="75"/>
    </row>
    <row r="148" customFormat="false" ht="15" hidden="false" customHeight="true" outlineLevel="0" collapsed="false">
      <c r="A148" s="101"/>
      <c r="B148" s="197"/>
      <c r="C148" s="188" t="s">
        <v>68</v>
      </c>
      <c r="D148" s="181" t="s">
        <v>69</v>
      </c>
      <c r="E148" s="198" t="n">
        <v>10000</v>
      </c>
      <c r="F148" s="182" t="n">
        <v>1788.41</v>
      </c>
      <c r="G148" s="183" t="n">
        <f aca="false">F148/E148*100</f>
        <v>17.8841</v>
      </c>
      <c r="J148" s="75"/>
    </row>
    <row r="149" customFormat="false" ht="15" hidden="false" customHeight="true" outlineLevel="0" collapsed="false">
      <c r="A149" s="26"/>
      <c r="B149" s="27" t="s">
        <v>168</v>
      </c>
      <c r="C149" s="52"/>
      <c r="D149" s="184" t="s">
        <v>169</v>
      </c>
      <c r="E149" s="200" t="n">
        <f aca="false">SUM(E150)</f>
        <v>171713</v>
      </c>
      <c r="F149" s="196" t="n">
        <f aca="false">SUM(F150)</f>
        <v>85854</v>
      </c>
      <c r="G149" s="139" t="n">
        <f aca="false">F149/E149*100</f>
        <v>49.9985440822768</v>
      </c>
      <c r="J149" s="75"/>
    </row>
    <row r="150" customFormat="false" ht="15" hidden="false" customHeight="true" outlineLevel="0" collapsed="false">
      <c r="A150" s="56"/>
      <c r="B150" s="57"/>
      <c r="C150" s="83" t="s">
        <v>162</v>
      </c>
      <c r="D150" s="84" t="s">
        <v>163</v>
      </c>
      <c r="E150" s="100" t="n">
        <v>171713</v>
      </c>
      <c r="F150" s="61" t="n">
        <v>85854</v>
      </c>
      <c r="G150" s="86" t="n">
        <f aca="false">F150/E150*100</f>
        <v>49.9985440822768</v>
      </c>
      <c r="J150" s="99"/>
    </row>
    <row r="151" customFormat="false" ht="15" hidden="false" customHeight="true" outlineLevel="0" collapsed="false">
      <c r="A151" s="20" t="s">
        <v>170</v>
      </c>
      <c r="B151" s="22"/>
      <c r="C151" s="22"/>
      <c r="D151" s="23" t="s">
        <v>171</v>
      </c>
      <c r="E151" s="24" t="n">
        <f aca="false">SUM(E152,E160,E163,E167,E169)</f>
        <v>126644.89</v>
      </c>
      <c r="F151" s="24" t="n">
        <f aca="false">SUM(F152,F160,F163,F167,F169)</f>
        <v>77648.73</v>
      </c>
      <c r="G151" s="64" t="n">
        <f aca="false">F151/E151*100</f>
        <v>61.3121698001396</v>
      </c>
      <c r="J151" s="75"/>
    </row>
    <row r="152" customFormat="false" ht="15" hidden="false" customHeight="true" outlineLevel="0" collapsed="false">
      <c r="A152" s="131"/>
      <c r="B152" s="46" t="s">
        <v>172</v>
      </c>
      <c r="C152" s="68"/>
      <c r="D152" s="48" t="s">
        <v>173</v>
      </c>
      <c r="E152" s="49" t="n">
        <f aca="false">SUM(E155:E158,)</f>
        <v>20178.78</v>
      </c>
      <c r="F152" s="49" t="n">
        <f aca="false">SUM(F155:F158,)</f>
        <v>18330.43</v>
      </c>
      <c r="G152" s="50" t="n">
        <f aca="false">F152/E152*100</f>
        <v>90.8401300772396</v>
      </c>
      <c r="J152" s="75"/>
    </row>
    <row r="153" customFormat="false" ht="15" hidden="false" customHeight="true" outlineLevel="0" collapsed="false">
      <c r="A153" s="26"/>
      <c r="B153" s="52"/>
      <c r="C153" s="52"/>
      <c r="D153" s="53" t="s">
        <v>65</v>
      </c>
      <c r="E153" s="54"/>
      <c r="F153" s="55"/>
      <c r="G153" s="37"/>
      <c r="J153" s="99"/>
    </row>
    <row r="154" customFormat="false" ht="15" hidden="false" customHeight="true" outlineLevel="0" collapsed="false">
      <c r="A154" s="26"/>
      <c r="B154" s="52"/>
      <c r="C154" s="52"/>
      <c r="D154" s="53" t="s">
        <v>66</v>
      </c>
      <c r="E154" s="54"/>
      <c r="F154" s="55"/>
      <c r="G154" s="37"/>
      <c r="J154" s="75"/>
    </row>
    <row r="155" customFormat="false" ht="15" hidden="false" customHeight="true" outlineLevel="0" collapsed="false">
      <c r="A155" s="26"/>
      <c r="B155" s="52"/>
      <c r="C155" s="58" t="s">
        <v>42</v>
      </c>
      <c r="D155" s="53" t="s">
        <v>67</v>
      </c>
      <c r="E155" s="60" t="n">
        <v>3300</v>
      </c>
      <c r="F155" s="61" t="n">
        <v>1544.7</v>
      </c>
      <c r="G155" s="37" t="n">
        <f aca="false">F155/E155*100</f>
        <v>46.8090909090909</v>
      </c>
      <c r="J155" s="99"/>
    </row>
    <row r="156" customFormat="false" ht="15" hidden="false" customHeight="true" outlineLevel="0" collapsed="false">
      <c r="A156" s="26"/>
      <c r="B156" s="52"/>
      <c r="C156" s="83" t="s">
        <v>68</v>
      </c>
      <c r="D156" s="84" t="s">
        <v>69</v>
      </c>
      <c r="E156" s="201" t="n">
        <v>100</v>
      </c>
      <c r="F156" s="61" t="n">
        <v>6.95</v>
      </c>
      <c r="G156" s="86" t="n">
        <f aca="false">F156/E156*100</f>
        <v>6.95</v>
      </c>
      <c r="J156" s="99"/>
    </row>
    <row r="157" customFormat="false" ht="15" hidden="false" customHeight="true" outlineLevel="0" collapsed="false">
      <c r="A157" s="26"/>
      <c r="B157" s="52"/>
      <c r="C157" s="202"/>
      <c r="D157" s="53" t="s">
        <v>32</v>
      </c>
      <c r="E157" s="203" t="n">
        <v>16778.78</v>
      </c>
      <c r="F157" s="55" t="n">
        <v>16778.78</v>
      </c>
      <c r="G157" s="37" t="n">
        <f aca="false">F157/E157*100</f>
        <v>100</v>
      </c>
      <c r="J157" s="99"/>
    </row>
    <row r="158" customFormat="false" ht="15" hidden="false" customHeight="true" outlineLevel="0" collapsed="false">
      <c r="A158" s="26"/>
      <c r="B158" s="52"/>
      <c r="C158" s="204"/>
      <c r="D158" s="53" t="s">
        <v>33</v>
      </c>
      <c r="E158" s="203"/>
      <c r="F158" s="55"/>
      <c r="G158" s="37"/>
      <c r="J158" s="99"/>
    </row>
    <row r="159" customFormat="false" ht="15" hidden="false" customHeight="true" outlineLevel="0" collapsed="false">
      <c r="A159" s="26"/>
      <c r="B159" s="52"/>
      <c r="C159" s="58" t="s">
        <v>31</v>
      </c>
      <c r="D159" s="59" t="s">
        <v>174</v>
      </c>
      <c r="E159" s="205"/>
      <c r="F159" s="61"/>
      <c r="G159" s="91"/>
      <c r="J159" s="99"/>
    </row>
    <row r="160" customFormat="false" ht="15" hidden="false" customHeight="true" outlineLevel="0" collapsed="false">
      <c r="A160" s="26"/>
      <c r="B160" s="160" t="s">
        <v>175</v>
      </c>
      <c r="C160" s="160"/>
      <c r="D160" s="92" t="s">
        <v>176</v>
      </c>
      <c r="E160" s="206" t="n">
        <f aca="false">SUM(E161:E162)</f>
        <v>94202</v>
      </c>
      <c r="F160" s="206" t="n">
        <f aca="false">SUM(F161:F162)</f>
        <v>47100</v>
      </c>
      <c r="G160" s="50" t="n">
        <f aca="false">F160/E160*100</f>
        <v>49.9989384514129</v>
      </c>
      <c r="J160" s="99"/>
    </row>
    <row r="161" customFormat="false" ht="15" hidden="false" customHeight="true" outlineLevel="0" collapsed="false">
      <c r="A161" s="26"/>
      <c r="B161" s="163"/>
      <c r="C161" s="52" t="s">
        <v>177</v>
      </c>
      <c r="D161" s="53" t="s">
        <v>32</v>
      </c>
      <c r="E161" s="207" t="n">
        <v>94202</v>
      </c>
      <c r="F161" s="55" t="n">
        <v>47100</v>
      </c>
      <c r="G161" s="37" t="n">
        <f aca="false">F161/E161*100</f>
        <v>49.9989384514129</v>
      </c>
      <c r="J161" s="99"/>
    </row>
    <row r="162" customFormat="false" ht="15" hidden="false" customHeight="true" outlineLevel="0" collapsed="false">
      <c r="A162" s="26"/>
      <c r="B162" s="208"/>
      <c r="C162" s="137"/>
      <c r="D162" s="158" t="s">
        <v>178</v>
      </c>
      <c r="E162" s="209"/>
      <c r="F162" s="209"/>
      <c r="G162" s="91"/>
      <c r="J162" s="99"/>
    </row>
    <row r="163" customFormat="false" ht="15" hidden="false" customHeight="true" outlineLevel="0" collapsed="false">
      <c r="A163" s="26"/>
      <c r="B163" s="160" t="s">
        <v>179</v>
      </c>
      <c r="C163" s="47"/>
      <c r="D163" s="92" t="s">
        <v>180</v>
      </c>
      <c r="E163" s="206" t="n">
        <f aca="false">SUM(E164:E166)</f>
        <v>11224.7</v>
      </c>
      <c r="F163" s="206" t="n">
        <f aca="false">SUM(F164:F166)</f>
        <v>11224.7</v>
      </c>
      <c r="G163" s="50" t="n">
        <f aca="false">F163/E163*100</f>
        <v>100</v>
      </c>
      <c r="J163" s="99"/>
    </row>
    <row r="164" customFormat="false" ht="15" hidden="false" customHeight="true" outlineLevel="0" collapsed="false">
      <c r="A164" s="26"/>
      <c r="B164" s="163"/>
      <c r="C164" s="204"/>
      <c r="D164" s="53" t="s">
        <v>32</v>
      </c>
      <c r="E164" s="207" t="n">
        <v>11224.7</v>
      </c>
      <c r="F164" s="207" t="n">
        <v>11224.7</v>
      </c>
      <c r="G164" s="37" t="n">
        <f aca="false">F164/E164*100</f>
        <v>100</v>
      </c>
      <c r="J164" s="99"/>
    </row>
    <row r="165" customFormat="false" ht="15" hidden="false" customHeight="true" outlineLevel="0" collapsed="false">
      <c r="A165" s="26"/>
      <c r="B165" s="163"/>
      <c r="C165" s="204"/>
      <c r="D165" s="53" t="s">
        <v>33</v>
      </c>
      <c r="E165" s="210"/>
      <c r="F165" s="210"/>
      <c r="G165" s="37"/>
      <c r="J165" s="99"/>
    </row>
    <row r="166" customFormat="false" ht="15" hidden="false" customHeight="true" outlineLevel="0" collapsed="false">
      <c r="A166" s="26"/>
      <c r="B166" s="208"/>
      <c r="C166" s="137" t="s">
        <v>31</v>
      </c>
      <c r="D166" s="138" t="s">
        <v>174</v>
      </c>
      <c r="E166" s="209"/>
      <c r="F166" s="209"/>
      <c r="G166" s="91"/>
      <c r="J166" s="99"/>
    </row>
    <row r="167" customFormat="false" ht="15" hidden="false" customHeight="true" outlineLevel="0" collapsed="false">
      <c r="A167" s="26"/>
      <c r="B167" s="160" t="s">
        <v>181</v>
      </c>
      <c r="C167" s="47"/>
      <c r="D167" s="92" t="s">
        <v>182</v>
      </c>
      <c r="E167" s="206" t="n">
        <f aca="false">SUM(E168)</f>
        <v>100</v>
      </c>
      <c r="F167" s="206" t="n">
        <f aca="false">SUM(F168)</f>
        <v>54.19</v>
      </c>
      <c r="G167" s="50" t="n">
        <f aca="false">F167/E167*100</f>
        <v>54.19</v>
      </c>
      <c r="J167" s="99"/>
    </row>
    <row r="168" customFormat="false" ht="15" hidden="false" customHeight="true" outlineLevel="0" collapsed="false">
      <c r="A168" s="26"/>
      <c r="B168" s="211"/>
      <c r="C168" s="188" t="s">
        <v>50</v>
      </c>
      <c r="D168" s="181" t="s">
        <v>70</v>
      </c>
      <c r="E168" s="212" t="n">
        <v>100</v>
      </c>
      <c r="F168" s="212" t="n">
        <v>54.19</v>
      </c>
      <c r="G168" s="183" t="n">
        <f aca="false">F168/E168*100</f>
        <v>54.19</v>
      </c>
      <c r="J168" s="99"/>
    </row>
    <row r="169" customFormat="false" ht="15" hidden="false" customHeight="true" outlineLevel="0" collapsed="false">
      <c r="A169" s="26"/>
      <c r="B169" s="163" t="s">
        <v>183</v>
      </c>
      <c r="C169" s="52"/>
      <c r="D169" s="213" t="s">
        <v>184</v>
      </c>
      <c r="E169" s="210" t="n">
        <f aca="false">SUM(E174:E176)</f>
        <v>939.41</v>
      </c>
      <c r="F169" s="210" t="n">
        <f aca="false">SUM(F174:F176)</f>
        <v>939.41</v>
      </c>
      <c r="G169" s="214" t="n">
        <f aca="false">F169/E169*100</f>
        <v>100</v>
      </c>
      <c r="J169" s="99"/>
    </row>
    <row r="170" customFormat="false" ht="15" hidden="false" customHeight="true" outlineLevel="0" collapsed="false">
      <c r="A170" s="26"/>
      <c r="B170" s="163"/>
      <c r="C170" s="52"/>
      <c r="D170" s="213" t="s">
        <v>185</v>
      </c>
      <c r="E170" s="210"/>
      <c r="F170" s="210"/>
      <c r="G170" s="139"/>
      <c r="J170" s="99"/>
    </row>
    <row r="171" customFormat="false" ht="15" hidden="false" customHeight="true" outlineLevel="0" collapsed="false">
      <c r="A171" s="26"/>
      <c r="B171" s="163"/>
      <c r="C171" s="52"/>
      <c r="D171" s="213" t="s">
        <v>186</v>
      </c>
      <c r="E171" s="210"/>
      <c r="F171" s="210"/>
      <c r="G171" s="139"/>
      <c r="J171" s="99"/>
    </row>
    <row r="172" customFormat="false" ht="15" hidden="false" customHeight="true" outlineLevel="0" collapsed="false">
      <c r="A172" s="26"/>
      <c r="B172" s="163"/>
      <c r="C172" s="52"/>
      <c r="D172" s="213" t="s">
        <v>187</v>
      </c>
      <c r="E172" s="210"/>
      <c r="F172" s="210"/>
      <c r="G172" s="139"/>
      <c r="J172" s="99"/>
    </row>
    <row r="173" customFormat="false" ht="15" hidden="false" customHeight="true" outlineLevel="0" collapsed="false">
      <c r="A173" s="26"/>
      <c r="B173" s="215"/>
      <c r="C173" s="58"/>
      <c r="D173" s="216" t="s">
        <v>188</v>
      </c>
      <c r="E173" s="217"/>
      <c r="F173" s="217"/>
      <c r="G173" s="41"/>
      <c r="J173" s="99"/>
    </row>
    <row r="174" customFormat="false" ht="15" hidden="false" customHeight="true" outlineLevel="0" collapsed="false">
      <c r="A174" s="26"/>
      <c r="B174" s="163"/>
      <c r="C174" s="204"/>
      <c r="D174" s="53" t="s">
        <v>32</v>
      </c>
      <c r="E174" s="210"/>
      <c r="F174" s="210"/>
      <c r="G174" s="37"/>
      <c r="J174" s="99"/>
    </row>
    <row r="175" customFormat="false" ht="15" hidden="false" customHeight="true" outlineLevel="0" collapsed="false">
      <c r="A175" s="26"/>
      <c r="B175" s="163"/>
      <c r="C175" s="204"/>
      <c r="D175" s="53" t="s">
        <v>33</v>
      </c>
      <c r="E175" s="210"/>
      <c r="F175" s="210"/>
      <c r="G175" s="37"/>
      <c r="J175" s="99"/>
    </row>
    <row r="176" customFormat="false" ht="15" hidden="false" customHeight="true" outlineLevel="0" collapsed="false">
      <c r="A176" s="56"/>
      <c r="B176" s="215"/>
      <c r="C176" s="58" t="s">
        <v>31</v>
      </c>
      <c r="D176" s="59" t="s">
        <v>174</v>
      </c>
      <c r="E176" s="218" t="n">
        <v>939.41</v>
      </c>
      <c r="F176" s="218" t="n">
        <v>939.41</v>
      </c>
      <c r="G176" s="41" t="n">
        <f aca="false">F176/E176*100</f>
        <v>100</v>
      </c>
      <c r="J176" s="99"/>
    </row>
    <row r="177" customFormat="false" ht="15" hidden="false" customHeight="true" outlineLevel="0" collapsed="false">
      <c r="A177" s="20" t="s">
        <v>189</v>
      </c>
      <c r="B177" s="22"/>
      <c r="C177" s="22"/>
      <c r="D177" s="23" t="s">
        <v>190</v>
      </c>
      <c r="E177" s="24" t="n">
        <f aca="false">SUM(E200,E208,E226,E229,E231,E182,E178,E219,E215)</f>
        <v>4336663</v>
      </c>
      <c r="F177" s="24" t="n">
        <f aca="false">SUM(F200,F208,F226,F229,F231,F182,F178,F219,F215)</f>
        <v>2641969.74</v>
      </c>
      <c r="G177" s="25" t="n">
        <f aca="false">F177/E177*100</f>
        <v>60.9217211482654</v>
      </c>
      <c r="J177" s="99"/>
    </row>
    <row r="178" customFormat="false" ht="15" hidden="false" customHeight="true" outlineLevel="0" collapsed="false">
      <c r="A178" s="108"/>
      <c r="B178" s="219" t="s">
        <v>191</v>
      </c>
      <c r="C178" s="219"/>
      <c r="D178" s="111" t="s">
        <v>192</v>
      </c>
      <c r="E178" s="112" t="n">
        <f aca="false">SUM(E179)</f>
        <v>11000</v>
      </c>
      <c r="F178" s="112" t="n">
        <f aca="false">SUM(F179)</f>
        <v>0</v>
      </c>
      <c r="G178" s="50" t="n">
        <f aca="false">F178/E178*100</f>
        <v>0</v>
      </c>
      <c r="J178" s="99"/>
    </row>
    <row r="179" customFormat="false" ht="15" hidden="false" customHeight="true" outlineLevel="0" collapsed="false">
      <c r="A179" s="220"/>
      <c r="B179" s="221"/>
      <c r="C179" s="222" t="s">
        <v>50</v>
      </c>
      <c r="D179" s="223" t="s">
        <v>49</v>
      </c>
      <c r="E179" s="224" t="n">
        <v>11000</v>
      </c>
      <c r="F179" s="182" t="n">
        <v>0</v>
      </c>
      <c r="G179" s="183" t="n">
        <f aca="false">F179/E179*100</f>
        <v>0</v>
      </c>
      <c r="J179" s="99"/>
    </row>
    <row r="180" customFormat="false" ht="15" hidden="false" customHeight="true" outlineLevel="0" collapsed="false">
      <c r="A180" s="220"/>
      <c r="B180" s="225" t="s">
        <v>193</v>
      </c>
      <c r="C180" s="226"/>
      <c r="D180" s="227" t="s">
        <v>194</v>
      </c>
      <c r="E180" s="228"/>
      <c r="F180" s="55"/>
      <c r="G180" s="37"/>
      <c r="J180" s="75"/>
    </row>
    <row r="181" customFormat="false" ht="15" hidden="false" customHeight="true" outlineLevel="0" collapsed="false">
      <c r="A181" s="220"/>
      <c r="B181" s="225"/>
      <c r="C181" s="226"/>
      <c r="D181" s="227" t="s">
        <v>195</v>
      </c>
      <c r="E181" s="228"/>
      <c r="F181" s="55"/>
      <c r="G181" s="37"/>
      <c r="J181" s="75"/>
    </row>
    <row r="182" customFormat="false" ht="15" hidden="false" customHeight="true" outlineLevel="0" collapsed="false">
      <c r="A182" s="220"/>
      <c r="B182" s="229"/>
      <c r="C182" s="229"/>
      <c r="D182" s="230" t="s">
        <v>196</v>
      </c>
      <c r="E182" s="231" t="n">
        <f aca="false">SUM(E184:E197)</f>
        <v>3019985</v>
      </c>
      <c r="F182" s="231" t="n">
        <f aca="false">SUM(F184:F197)</f>
        <v>1680548.48</v>
      </c>
      <c r="G182" s="132" t="n">
        <f aca="false">F182/E182*100</f>
        <v>55.6475770575019</v>
      </c>
      <c r="J182" s="75"/>
    </row>
    <row r="183" customFormat="false" ht="15" hidden="false" customHeight="true" outlineLevel="0" collapsed="false">
      <c r="A183" s="113"/>
      <c r="B183" s="226"/>
      <c r="C183" s="202"/>
      <c r="D183" s="53" t="s">
        <v>32</v>
      </c>
      <c r="E183" s="228"/>
      <c r="F183" s="55"/>
      <c r="G183" s="37"/>
      <c r="J183" s="75"/>
    </row>
    <row r="184" customFormat="false" ht="15" hidden="false" customHeight="true" outlineLevel="0" collapsed="false">
      <c r="A184" s="220"/>
      <c r="B184" s="226"/>
      <c r="C184" s="204"/>
      <c r="D184" s="53" t="s">
        <v>33</v>
      </c>
      <c r="E184" s="228"/>
      <c r="F184" s="55"/>
      <c r="G184" s="37"/>
      <c r="J184" s="75"/>
    </row>
    <row r="185" customFormat="false" ht="15" hidden="false" customHeight="true" outlineLevel="0" collapsed="false">
      <c r="A185" s="220"/>
      <c r="B185" s="226"/>
      <c r="C185" s="58" t="s">
        <v>31</v>
      </c>
      <c r="D185" s="59" t="s">
        <v>174</v>
      </c>
      <c r="E185" s="232" t="n">
        <v>2969985</v>
      </c>
      <c r="F185" s="61" t="n">
        <v>1665559</v>
      </c>
      <c r="G185" s="41" t="n">
        <f aca="false">F185/E185*100</f>
        <v>56.0797108402904</v>
      </c>
      <c r="J185" s="75"/>
    </row>
    <row r="186" customFormat="false" ht="15" hidden="false" customHeight="true" outlineLevel="0" collapsed="false">
      <c r="A186" s="220"/>
      <c r="B186" s="226"/>
      <c r="C186" s="83" t="s">
        <v>48</v>
      </c>
      <c r="D186" s="84" t="s">
        <v>197</v>
      </c>
      <c r="E186" s="233" t="n">
        <v>0</v>
      </c>
      <c r="F186" s="85" t="n">
        <v>1.29</v>
      </c>
      <c r="G186" s="86" t="n">
        <v>0</v>
      </c>
      <c r="J186" s="75"/>
    </row>
    <row r="187" customFormat="false" ht="15" hidden="false" customHeight="true" outlineLevel="0" collapsed="false">
      <c r="A187" s="220"/>
      <c r="B187" s="226"/>
      <c r="C187" s="52" t="s">
        <v>198</v>
      </c>
      <c r="D187" s="135" t="s">
        <v>199</v>
      </c>
      <c r="E187" s="234" t="n">
        <v>8000</v>
      </c>
      <c r="F187" s="55" t="n">
        <v>46.37</v>
      </c>
      <c r="G187" s="37" t="n">
        <f aca="false">F187/E187*100</f>
        <v>0.579625</v>
      </c>
      <c r="J187" s="75"/>
    </row>
    <row r="188" customFormat="false" ht="15" hidden="false" customHeight="true" outlineLevel="0" collapsed="false">
      <c r="A188" s="220"/>
      <c r="B188" s="226"/>
      <c r="C188" s="52"/>
      <c r="D188" s="135" t="s">
        <v>200</v>
      </c>
      <c r="E188" s="234"/>
      <c r="F188" s="55"/>
      <c r="G188" s="37"/>
      <c r="J188" s="75"/>
    </row>
    <row r="189" customFormat="false" ht="15" hidden="false" customHeight="true" outlineLevel="0" collapsed="false">
      <c r="A189" s="220"/>
      <c r="B189" s="226"/>
      <c r="C189" s="52"/>
      <c r="D189" s="135" t="s">
        <v>201</v>
      </c>
      <c r="E189" s="234"/>
      <c r="F189" s="55"/>
      <c r="G189" s="37"/>
      <c r="J189" s="75"/>
    </row>
    <row r="190" customFormat="false" ht="15" hidden="false" customHeight="true" outlineLevel="0" collapsed="false">
      <c r="A190" s="220"/>
      <c r="B190" s="226"/>
      <c r="C190" s="58"/>
      <c r="D190" s="59" t="s">
        <v>202</v>
      </c>
      <c r="E190" s="232"/>
      <c r="F190" s="61"/>
      <c r="G190" s="37"/>
      <c r="J190" s="75"/>
    </row>
    <row r="191" customFormat="false" ht="15" hidden="false" customHeight="true" outlineLevel="0" collapsed="false">
      <c r="A191" s="220"/>
      <c r="B191" s="226"/>
      <c r="C191" s="235" t="s">
        <v>50</v>
      </c>
      <c r="D191" s="105" t="s">
        <v>70</v>
      </c>
      <c r="E191" s="236" t="n">
        <v>3000</v>
      </c>
      <c r="F191" s="61" t="n">
        <v>696.32</v>
      </c>
      <c r="G191" s="86" t="n">
        <f aca="false">F191/E191*100</f>
        <v>23.2106666666667</v>
      </c>
      <c r="J191" s="75"/>
    </row>
    <row r="192" customFormat="false" ht="15" hidden="false" customHeight="true" outlineLevel="0" collapsed="false">
      <c r="A192" s="220"/>
      <c r="B192" s="226"/>
      <c r="C192" s="237" t="s">
        <v>203</v>
      </c>
      <c r="D192" s="238" t="s">
        <v>204</v>
      </c>
      <c r="E192" s="239" t="n">
        <v>26000</v>
      </c>
      <c r="F192" s="95" t="n">
        <v>11336.32</v>
      </c>
      <c r="G192" s="37" t="n">
        <f aca="false">F192/E192*100</f>
        <v>43.6012307692308</v>
      </c>
      <c r="J192" s="75"/>
    </row>
    <row r="193" customFormat="false" ht="15" hidden="false" customHeight="true" outlineLevel="0" collapsed="false">
      <c r="A193" s="220"/>
      <c r="B193" s="240"/>
      <c r="C193" s="241"/>
      <c r="D193" s="242" t="s">
        <v>205</v>
      </c>
      <c r="E193" s="243"/>
      <c r="F193" s="61"/>
      <c r="G193" s="41"/>
      <c r="J193" s="75"/>
    </row>
    <row r="194" customFormat="false" ht="15" hidden="false" customHeight="true" outlineLevel="0" collapsed="false">
      <c r="A194" s="220"/>
      <c r="B194" s="244"/>
      <c r="C194" s="237" t="s">
        <v>206</v>
      </c>
      <c r="D194" s="245" t="s">
        <v>207</v>
      </c>
      <c r="E194" s="239" t="n">
        <v>13000</v>
      </c>
      <c r="F194" s="55" t="n">
        <v>2909.18</v>
      </c>
      <c r="G194" s="37" t="n">
        <f aca="false">F194/E194*100</f>
        <v>22.3783076923077</v>
      </c>
      <c r="J194" s="75"/>
    </row>
    <row r="195" customFormat="false" ht="15" hidden="false" customHeight="true" outlineLevel="0" collapsed="false">
      <c r="A195" s="220"/>
      <c r="B195" s="244"/>
      <c r="C195" s="237"/>
      <c r="D195" s="245" t="s">
        <v>208</v>
      </c>
      <c r="E195" s="239"/>
      <c r="F195" s="55"/>
      <c r="G195" s="37"/>
      <c r="J195" s="75"/>
    </row>
    <row r="196" customFormat="false" ht="15" hidden="false" customHeight="true" outlineLevel="0" collapsed="false">
      <c r="A196" s="220"/>
      <c r="B196" s="244"/>
      <c r="C196" s="237"/>
      <c r="D196" s="245" t="s">
        <v>209</v>
      </c>
      <c r="E196" s="239"/>
      <c r="F196" s="55"/>
      <c r="G196" s="37"/>
      <c r="J196" s="75"/>
    </row>
    <row r="197" customFormat="false" ht="15" hidden="false" customHeight="true" outlineLevel="0" collapsed="false">
      <c r="A197" s="220"/>
      <c r="B197" s="246"/>
      <c r="C197" s="247"/>
      <c r="D197" s="248" t="s">
        <v>210</v>
      </c>
      <c r="E197" s="249"/>
      <c r="F197" s="90"/>
      <c r="G197" s="91"/>
      <c r="J197" s="75"/>
    </row>
    <row r="198" customFormat="false" ht="15" hidden="false" customHeight="true" outlineLevel="0" collapsed="false">
      <c r="A198" s="26"/>
      <c r="B198" s="250"/>
      <c r="C198" s="251"/>
      <c r="D198" s="184" t="s">
        <v>211</v>
      </c>
      <c r="E198" s="252"/>
      <c r="F198" s="55"/>
      <c r="G198" s="37"/>
      <c r="J198" s="98"/>
    </row>
    <row r="199" customFormat="false" ht="15" hidden="false" customHeight="true" outlineLevel="0" collapsed="false">
      <c r="A199" s="26"/>
      <c r="B199" s="250"/>
      <c r="C199" s="251"/>
      <c r="D199" s="184" t="s">
        <v>212</v>
      </c>
      <c r="E199" s="252"/>
      <c r="F199" s="55"/>
      <c r="G199" s="37"/>
      <c r="J199" s="98"/>
    </row>
    <row r="200" customFormat="false" ht="15" hidden="false" customHeight="true" outlineLevel="0" collapsed="false">
      <c r="A200" s="26"/>
      <c r="B200" s="32" t="s">
        <v>213</v>
      </c>
      <c r="C200" s="251"/>
      <c r="D200" s="184" t="s">
        <v>214</v>
      </c>
      <c r="E200" s="253" t="n">
        <f aca="false">SUM(E204,E206)</f>
        <v>40236</v>
      </c>
      <c r="F200" s="253" t="n">
        <f aca="false">SUM(F204,F206)</f>
        <v>25124</v>
      </c>
      <c r="G200" s="139" t="n">
        <f aca="false">F200/E200*100</f>
        <v>62.4415945919077</v>
      </c>
      <c r="J200" s="133"/>
    </row>
    <row r="201" customFormat="false" ht="15" hidden="false" customHeight="true" outlineLevel="0" collapsed="false">
      <c r="A201" s="26"/>
      <c r="B201" s="27"/>
      <c r="C201" s="254"/>
      <c r="D201" s="29" t="s">
        <v>215</v>
      </c>
      <c r="E201" s="155"/>
      <c r="F201" s="61"/>
      <c r="G201" s="41"/>
      <c r="J201" s="133"/>
    </row>
    <row r="202" customFormat="false" ht="15" hidden="false" customHeight="true" outlineLevel="0" collapsed="false">
      <c r="A202" s="101"/>
      <c r="B202" s="102"/>
      <c r="C202" s="255"/>
      <c r="D202" s="53" t="s">
        <v>32</v>
      </c>
      <c r="E202" s="252"/>
      <c r="F202" s="55"/>
      <c r="G202" s="37"/>
      <c r="J202" s="98"/>
    </row>
    <row r="203" customFormat="false" ht="15" hidden="false" customHeight="true" outlineLevel="0" collapsed="false">
      <c r="A203" s="26"/>
      <c r="B203" s="51"/>
      <c r="C203" s="204"/>
      <c r="D203" s="53" t="s">
        <v>33</v>
      </c>
      <c r="E203" s="252"/>
      <c r="F203" s="55"/>
      <c r="G203" s="37"/>
      <c r="J203" s="98"/>
    </row>
    <row r="204" customFormat="false" ht="15" hidden="false" customHeight="true" outlineLevel="0" collapsed="false">
      <c r="A204" s="26"/>
      <c r="B204" s="51"/>
      <c r="C204" s="58" t="s">
        <v>31</v>
      </c>
      <c r="D204" s="59" t="s">
        <v>34</v>
      </c>
      <c r="E204" s="78" t="n">
        <v>21063</v>
      </c>
      <c r="F204" s="61" t="n">
        <v>13609</v>
      </c>
      <c r="G204" s="41" t="n">
        <f aca="false">F204/E204*100</f>
        <v>64.6109291174097</v>
      </c>
      <c r="J204" s="134"/>
    </row>
    <row r="205" customFormat="false" ht="15" hidden="false" customHeight="true" outlineLevel="0" collapsed="false">
      <c r="A205" s="26"/>
      <c r="B205" s="51"/>
      <c r="C205" s="52"/>
      <c r="D205" s="53" t="s">
        <v>216</v>
      </c>
      <c r="E205" s="74"/>
      <c r="F205" s="55"/>
      <c r="G205" s="37"/>
      <c r="J205" s="134"/>
    </row>
    <row r="206" customFormat="false" ht="15" hidden="false" customHeight="true" outlineLevel="0" collapsed="false">
      <c r="A206" s="26"/>
      <c r="B206" s="136"/>
      <c r="C206" s="137" t="s">
        <v>177</v>
      </c>
      <c r="D206" s="158" t="s">
        <v>217</v>
      </c>
      <c r="E206" s="159" t="n">
        <v>19173</v>
      </c>
      <c r="F206" s="90" t="n">
        <v>11515</v>
      </c>
      <c r="G206" s="91" t="n">
        <f aca="false">F206/E206*100</f>
        <v>60.0584154801022</v>
      </c>
      <c r="J206" s="134"/>
    </row>
    <row r="207" customFormat="false" ht="15" hidden="false" customHeight="true" outlineLevel="0" collapsed="false">
      <c r="A207" s="256"/>
      <c r="B207" s="32"/>
      <c r="C207" s="44"/>
      <c r="D207" s="184" t="s">
        <v>218</v>
      </c>
      <c r="E207" s="72"/>
      <c r="F207" s="154"/>
      <c r="G207" s="37"/>
      <c r="J207" s="98"/>
    </row>
    <row r="208" customFormat="false" ht="15" hidden="false" customHeight="true" outlineLevel="0" collapsed="false">
      <c r="A208" s="256"/>
      <c r="B208" s="27" t="s">
        <v>219</v>
      </c>
      <c r="C208" s="28"/>
      <c r="D208" s="29" t="s">
        <v>220</v>
      </c>
      <c r="E208" s="30" t="n">
        <f aca="false">SUM(E209:E214)</f>
        <v>584048</v>
      </c>
      <c r="F208" s="30" t="n">
        <f aca="false">SUM(F209:F214)</f>
        <v>530513.56</v>
      </c>
      <c r="G208" s="132" t="n">
        <f aca="false">F208/E208*100</f>
        <v>90.8338972139276</v>
      </c>
      <c r="J208" s="98"/>
    </row>
    <row r="209" customFormat="false" ht="15" hidden="false" customHeight="true" outlineLevel="0" collapsed="false">
      <c r="A209" s="256"/>
      <c r="B209" s="51"/>
      <c r="C209" s="52" t="s">
        <v>177</v>
      </c>
      <c r="D209" s="53" t="s">
        <v>216</v>
      </c>
      <c r="E209" s="74" t="n">
        <v>584048</v>
      </c>
      <c r="F209" s="36" t="n">
        <v>530488</v>
      </c>
      <c r="G209" s="37" t="n">
        <f aca="false">F209/E209*100</f>
        <v>90.8295208612991</v>
      </c>
      <c r="J209" s="99"/>
    </row>
    <row r="210" customFormat="false" ht="15" hidden="false" customHeight="true" outlineLevel="0" collapsed="false">
      <c r="A210" s="256"/>
      <c r="B210" s="51"/>
      <c r="C210" s="58"/>
      <c r="D210" s="77" t="s">
        <v>217</v>
      </c>
      <c r="E210" s="61"/>
      <c r="F210" s="61"/>
      <c r="G210" s="41"/>
      <c r="J210" s="75"/>
    </row>
    <row r="211" customFormat="false" ht="15" hidden="false" customHeight="true" outlineLevel="0" collapsed="false">
      <c r="A211" s="256"/>
      <c r="B211" s="51"/>
      <c r="C211" s="237" t="s">
        <v>206</v>
      </c>
      <c r="D211" s="245" t="s">
        <v>207</v>
      </c>
      <c r="E211" s="55" t="n">
        <v>0</v>
      </c>
      <c r="F211" s="55" t="n">
        <v>25.56</v>
      </c>
      <c r="G211" s="37" t="n">
        <v>0</v>
      </c>
      <c r="J211" s="75"/>
    </row>
    <row r="212" customFormat="false" ht="15" hidden="false" customHeight="true" outlineLevel="0" collapsed="false">
      <c r="A212" s="256"/>
      <c r="B212" s="51"/>
      <c r="C212" s="237"/>
      <c r="D212" s="245" t="s">
        <v>208</v>
      </c>
      <c r="E212" s="55"/>
      <c r="F212" s="55"/>
      <c r="G212" s="37"/>
      <c r="J212" s="75"/>
    </row>
    <row r="213" customFormat="false" ht="15" hidden="false" customHeight="true" outlineLevel="0" collapsed="false">
      <c r="A213" s="256"/>
      <c r="B213" s="51"/>
      <c r="C213" s="237"/>
      <c r="D213" s="245" t="s">
        <v>209</v>
      </c>
      <c r="E213" s="55"/>
      <c r="F213" s="55"/>
      <c r="G213" s="37"/>
      <c r="J213" s="75"/>
    </row>
    <row r="214" customFormat="false" ht="15" hidden="false" customHeight="true" outlineLevel="0" collapsed="false">
      <c r="A214" s="256"/>
      <c r="B214" s="136"/>
      <c r="C214" s="247"/>
      <c r="D214" s="248" t="s">
        <v>210</v>
      </c>
      <c r="E214" s="90"/>
      <c r="F214" s="90"/>
      <c r="G214" s="91"/>
      <c r="J214" s="75"/>
    </row>
    <row r="215" customFormat="false" ht="15" hidden="false" customHeight="true" outlineLevel="0" collapsed="false">
      <c r="A215" s="256"/>
      <c r="B215" s="57" t="s">
        <v>221</v>
      </c>
      <c r="C215" s="58"/>
      <c r="D215" s="216" t="s">
        <v>222</v>
      </c>
      <c r="E215" s="196" t="n">
        <f aca="false">SUM(E216)</f>
        <v>3021</v>
      </c>
      <c r="F215" s="196" t="n">
        <f aca="false">SUM(F216)</f>
        <v>2478</v>
      </c>
      <c r="G215" s="41" t="n">
        <f aca="false">F215/E215*100</f>
        <v>82.025819265144</v>
      </c>
      <c r="J215" s="75"/>
    </row>
    <row r="216" customFormat="false" ht="15" hidden="false" customHeight="true" outlineLevel="0" collapsed="false">
      <c r="A216" s="256"/>
      <c r="B216" s="257"/>
      <c r="C216" s="202"/>
      <c r="D216" s="53" t="s">
        <v>32</v>
      </c>
      <c r="E216" s="95" t="n">
        <v>3021</v>
      </c>
      <c r="F216" s="36" t="n">
        <v>2478</v>
      </c>
      <c r="G216" s="37" t="n">
        <f aca="false">F216/E216*100</f>
        <v>82.025819265144</v>
      </c>
      <c r="J216" s="75"/>
    </row>
    <row r="217" customFormat="false" ht="15" hidden="false" customHeight="true" outlineLevel="0" collapsed="false">
      <c r="A217" s="256"/>
      <c r="B217" s="51"/>
      <c r="C217" s="204"/>
      <c r="D217" s="53" t="s">
        <v>33</v>
      </c>
      <c r="E217" s="55"/>
      <c r="F217" s="55"/>
      <c r="G217" s="37"/>
      <c r="J217" s="75"/>
    </row>
    <row r="218" customFormat="false" ht="15" hidden="false" customHeight="true" outlineLevel="0" collapsed="false">
      <c r="A218" s="256"/>
      <c r="B218" s="136"/>
      <c r="C218" s="137" t="s">
        <v>31</v>
      </c>
      <c r="D218" s="138" t="s">
        <v>34</v>
      </c>
      <c r="E218" s="90"/>
      <c r="F218" s="90"/>
      <c r="G218" s="91"/>
      <c r="J218" s="75"/>
    </row>
    <row r="219" customFormat="false" ht="15" hidden="false" customHeight="true" outlineLevel="0" collapsed="false">
      <c r="A219" s="256"/>
      <c r="B219" s="27" t="s">
        <v>223</v>
      </c>
      <c r="C219" s="58"/>
      <c r="D219" s="29" t="s">
        <v>224</v>
      </c>
      <c r="E219" s="30" t="n">
        <f aca="false">SUM(E220:E225)</f>
        <v>160605</v>
      </c>
      <c r="F219" s="30" t="n">
        <f aca="false">SUM(F220:F225)</f>
        <v>143299.1</v>
      </c>
      <c r="G219" s="50" t="n">
        <f aca="false">F219/E219*100</f>
        <v>89.2245571433019</v>
      </c>
      <c r="J219" s="75"/>
    </row>
    <row r="220" customFormat="false" ht="15" hidden="false" customHeight="true" outlineLevel="0" collapsed="false">
      <c r="A220" s="256"/>
      <c r="B220" s="51"/>
      <c r="C220" s="52" t="s">
        <v>177</v>
      </c>
      <c r="D220" s="53" t="s">
        <v>216</v>
      </c>
      <c r="E220" s="55" t="n">
        <v>160605</v>
      </c>
      <c r="F220" s="95" t="n">
        <v>143248</v>
      </c>
      <c r="G220" s="37" t="n">
        <f aca="false">F220/E220*100</f>
        <v>89.1927399520563</v>
      </c>
      <c r="J220" s="75"/>
    </row>
    <row r="221" customFormat="false" ht="15" hidden="false" customHeight="true" outlineLevel="0" collapsed="false">
      <c r="A221" s="256"/>
      <c r="B221" s="51"/>
      <c r="C221" s="58"/>
      <c r="D221" s="77" t="s">
        <v>217</v>
      </c>
      <c r="E221" s="61"/>
      <c r="F221" s="61"/>
      <c r="G221" s="41"/>
      <c r="J221" s="75"/>
    </row>
    <row r="222" customFormat="false" ht="15" hidden="false" customHeight="true" outlineLevel="0" collapsed="false">
      <c r="A222" s="256"/>
      <c r="B222" s="51"/>
      <c r="C222" s="237" t="s">
        <v>206</v>
      </c>
      <c r="D222" s="245" t="s">
        <v>207</v>
      </c>
      <c r="E222" s="55" t="n">
        <v>0</v>
      </c>
      <c r="F222" s="55" t="n">
        <v>51.1</v>
      </c>
      <c r="G222" s="37" t="n">
        <v>0</v>
      </c>
      <c r="J222" s="75"/>
    </row>
    <row r="223" customFormat="false" ht="15" hidden="false" customHeight="true" outlineLevel="0" collapsed="false">
      <c r="A223" s="256"/>
      <c r="B223" s="51"/>
      <c r="C223" s="237"/>
      <c r="D223" s="245" t="s">
        <v>208</v>
      </c>
      <c r="E223" s="55"/>
      <c r="F223" s="55"/>
      <c r="G223" s="37"/>
      <c r="J223" s="75"/>
    </row>
    <row r="224" customFormat="false" ht="15" hidden="false" customHeight="true" outlineLevel="0" collapsed="false">
      <c r="A224" s="256"/>
      <c r="B224" s="51"/>
      <c r="C224" s="237"/>
      <c r="D224" s="245" t="s">
        <v>209</v>
      </c>
      <c r="E224" s="55"/>
      <c r="F224" s="55"/>
      <c r="G224" s="37"/>
      <c r="J224" s="75"/>
    </row>
    <row r="225" customFormat="false" ht="15" hidden="false" customHeight="true" outlineLevel="0" collapsed="false">
      <c r="A225" s="256"/>
      <c r="B225" s="136"/>
      <c r="C225" s="247"/>
      <c r="D225" s="248" t="s">
        <v>210</v>
      </c>
      <c r="E225" s="90"/>
      <c r="F225" s="90"/>
      <c r="G225" s="91"/>
      <c r="J225" s="75"/>
    </row>
    <row r="226" customFormat="false" ht="15" hidden="false" customHeight="true" outlineLevel="0" collapsed="false">
      <c r="A226" s="256"/>
      <c r="B226" s="27" t="s">
        <v>225</v>
      </c>
      <c r="C226" s="28"/>
      <c r="D226" s="29" t="s">
        <v>226</v>
      </c>
      <c r="E226" s="30" t="n">
        <f aca="false">SUM(E227:E227,)</f>
        <v>133004</v>
      </c>
      <c r="F226" s="30" t="n">
        <f aca="false">SUM(F227:F227,)</f>
        <v>66504</v>
      </c>
      <c r="G226" s="50" t="n">
        <f aca="false">F226/E226*100</f>
        <v>50.001503714174</v>
      </c>
      <c r="J226" s="75"/>
    </row>
    <row r="227" customFormat="false" ht="15" hidden="false" customHeight="true" outlineLevel="0" collapsed="false">
      <c r="A227" s="256"/>
      <c r="B227" s="51"/>
      <c r="C227" s="52" t="s">
        <v>177</v>
      </c>
      <c r="D227" s="53" t="s">
        <v>216</v>
      </c>
      <c r="E227" s="74" t="n">
        <v>133004</v>
      </c>
      <c r="F227" s="55" t="n">
        <v>66504</v>
      </c>
      <c r="G227" s="37" t="n">
        <f aca="false">F227/E227*100</f>
        <v>50.001503714174</v>
      </c>
      <c r="J227" s="75"/>
    </row>
    <row r="228" customFormat="false" ht="15" hidden="false" customHeight="true" outlineLevel="0" collapsed="false">
      <c r="A228" s="256"/>
      <c r="B228" s="136"/>
      <c r="C228" s="137"/>
      <c r="D228" s="158" t="s">
        <v>217</v>
      </c>
      <c r="E228" s="159"/>
      <c r="F228" s="90"/>
      <c r="G228" s="91"/>
      <c r="J228" s="75"/>
    </row>
    <row r="229" customFormat="false" ht="15" hidden="false" customHeight="true" outlineLevel="0" collapsed="false">
      <c r="A229" s="256"/>
      <c r="B229" s="27" t="s">
        <v>227</v>
      </c>
      <c r="C229" s="28"/>
      <c r="D229" s="184" t="s">
        <v>228</v>
      </c>
      <c r="E229" s="30" t="n">
        <f aca="false">SUM(E230)</f>
        <v>36000</v>
      </c>
      <c r="F229" s="30" t="n">
        <f aca="false">SUM(F230)</f>
        <v>18861.6</v>
      </c>
      <c r="G229" s="50" t="n">
        <f aca="false">F229/E229*100</f>
        <v>52.3933333333333</v>
      </c>
      <c r="J229" s="75"/>
    </row>
    <row r="230" customFormat="false" ht="15" hidden="false" customHeight="true" outlineLevel="0" collapsed="false">
      <c r="A230" s="256"/>
      <c r="B230" s="197"/>
      <c r="C230" s="188" t="s">
        <v>229</v>
      </c>
      <c r="D230" s="181" t="s">
        <v>230</v>
      </c>
      <c r="E230" s="182" t="n">
        <v>36000</v>
      </c>
      <c r="F230" s="182" t="n">
        <v>18861.6</v>
      </c>
      <c r="G230" s="183" t="n">
        <f aca="false">F230/E230*100</f>
        <v>52.3933333333333</v>
      </c>
      <c r="J230" s="75"/>
    </row>
    <row r="231" customFormat="false" ht="15" hidden="false" customHeight="true" outlineLevel="0" collapsed="false">
      <c r="A231" s="256"/>
      <c r="B231" s="46" t="s">
        <v>231</v>
      </c>
      <c r="C231" s="68"/>
      <c r="D231" s="48" t="s">
        <v>30</v>
      </c>
      <c r="E231" s="49" t="n">
        <f aca="false">SUM(E235,E232,E237)</f>
        <v>348764</v>
      </c>
      <c r="F231" s="49" t="n">
        <f aca="false">SUM(F235,F232,F237)</f>
        <v>174641</v>
      </c>
      <c r="G231" s="50" t="n">
        <f aca="false">F231/E231*100</f>
        <v>50.0742622518379</v>
      </c>
      <c r="J231" s="75"/>
    </row>
    <row r="232" customFormat="false" ht="15" hidden="false" customHeight="true" outlineLevel="0" collapsed="false">
      <c r="A232" s="256"/>
      <c r="B232" s="32"/>
      <c r="C232" s="255"/>
      <c r="D232" s="53" t="s">
        <v>32</v>
      </c>
      <c r="E232" s="207" t="n">
        <v>4060</v>
      </c>
      <c r="F232" s="35" t="n">
        <v>3450</v>
      </c>
      <c r="G232" s="37" t="n">
        <f aca="false">F232/E232*100</f>
        <v>84.9753694581281</v>
      </c>
      <c r="J232" s="75"/>
    </row>
    <row r="233" customFormat="false" ht="15" hidden="false" customHeight="true" outlineLevel="0" collapsed="false">
      <c r="A233" s="256"/>
      <c r="B233" s="32"/>
      <c r="C233" s="204"/>
      <c r="D233" s="53" t="s">
        <v>33</v>
      </c>
      <c r="E233" s="207"/>
      <c r="F233" s="35"/>
      <c r="G233" s="37"/>
      <c r="J233" s="75"/>
    </row>
    <row r="234" customFormat="false" ht="15" hidden="false" customHeight="true" outlineLevel="0" collapsed="false">
      <c r="A234" s="256"/>
      <c r="B234" s="32"/>
      <c r="C234" s="58" t="s">
        <v>31</v>
      </c>
      <c r="D234" s="59" t="s">
        <v>34</v>
      </c>
      <c r="E234" s="258"/>
      <c r="F234" s="196"/>
      <c r="G234" s="41"/>
      <c r="J234" s="75"/>
    </row>
    <row r="235" customFormat="false" ht="15" hidden="false" customHeight="true" outlineLevel="0" collapsed="false">
      <c r="A235" s="256"/>
      <c r="B235" s="51"/>
      <c r="C235" s="52" t="s">
        <v>177</v>
      </c>
      <c r="D235" s="53" t="s">
        <v>216</v>
      </c>
      <c r="E235" s="203" t="n">
        <v>344704</v>
      </c>
      <c r="F235" s="55" t="n">
        <v>170831</v>
      </c>
      <c r="G235" s="37" t="n">
        <f aca="false">F235/E235*100</f>
        <v>49.5587518566654</v>
      </c>
      <c r="J235" s="75"/>
    </row>
    <row r="236" customFormat="false" ht="15" hidden="false" customHeight="true" outlineLevel="0" collapsed="false">
      <c r="A236" s="256"/>
      <c r="B236" s="51"/>
      <c r="C236" s="58"/>
      <c r="D236" s="77" t="s">
        <v>217</v>
      </c>
      <c r="E236" s="60"/>
      <c r="F236" s="61"/>
      <c r="G236" s="41"/>
      <c r="J236" s="75"/>
    </row>
    <row r="237" customFormat="false" ht="15" hidden="false" customHeight="true" outlineLevel="0" collapsed="false">
      <c r="A237" s="256"/>
      <c r="B237" s="51"/>
      <c r="C237" s="237" t="s">
        <v>206</v>
      </c>
      <c r="D237" s="245" t="s">
        <v>207</v>
      </c>
      <c r="E237" s="54" t="n">
        <v>0</v>
      </c>
      <c r="F237" s="55" t="n">
        <v>360</v>
      </c>
      <c r="G237" s="37" t="n">
        <v>0</v>
      </c>
      <c r="J237" s="75"/>
    </row>
    <row r="238" customFormat="false" ht="15" hidden="false" customHeight="true" outlineLevel="0" collapsed="false">
      <c r="A238" s="256"/>
      <c r="B238" s="51"/>
      <c r="C238" s="237"/>
      <c r="D238" s="245" t="s">
        <v>208</v>
      </c>
      <c r="E238" s="54"/>
      <c r="F238" s="55"/>
      <c r="G238" s="37"/>
      <c r="J238" s="75"/>
    </row>
    <row r="239" customFormat="false" ht="15" hidden="false" customHeight="true" outlineLevel="0" collapsed="false">
      <c r="A239" s="256"/>
      <c r="B239" s="51"/>
      <c r="C239" s="237"/>
      <c r="D239" s="245" t="s">
        <v>209</v>
      </c>
      <c r="E239" s="54"/>
      <c r="F239" s="55"/>
      <c r="G239" s="37"/>
      <c r="J239" s="75"/>
    </row>
    <row r="240" customFormat="false" ht="15" hidden="false" customHeight="true" outlineLevel="0" collapsed="false">
      <c r="A240" s="259"/>
      <c r="B240" s="57"/>
      <c r="C240" s="241"/>
      <c r="D240" s="242" t="s">
        <v>210</v>
      </c>
      <c r="E240" s="60"/>
      <c r="F240" s="61"/>
      <c r="G240" s="41"/>
      <c r="J240" s="75"/>
    </row>
    <row r="241" customFormat="false" ht="15" hidden="false" customHeight="true" outlineLevel="0" collapsed="false">
      <c r="A241" s="260" t="s">
        <v>232</v>
      </c>
      <c r="B241" s="261"/>
      <c r="C241" s="261"/>
      <c r="D241" s="262" t="s">
        <v>233</v>
      </c>
      <c r="E241" s="263" t="n">
        <f aca="false">SUM(E242)</f>
        <v>225105</v>
      </c>
      <c r="F241" s="264" t="n">
        <f aca="false">SUM(F242)</f>
        <v>225105</v>
      </c>
      <c r="G241" s="25" t="n">
        <f aca="false">F241/E241*100</f>
        <v>100</v>
      </c>
      <c r="J241" s="75"/>
    </row>
    <row r="242" customFormat="false" ht="15" hidden="false" customHeight="true" outlineLevel="0" collapsed="false">
      <c r="A242" s="256"/>
      <c r="B242" s="160" t="s">
        <v>234</v>
      </c>
      <c r="C242" s="265"/>
      <c r="D242" s="92" t="s">
        <v>235</v>
      </c>
      <c r="E242" s="266" t="n">
        <f aca="false">SUM(E243:E244)</f>
        <v>225105</v>
      </c>
      <c r="F242" s="206" t="n">
        <f aca="false">SUM(F243:F244)</f>
        <v>225105</v>
      </c>
      <c r="G242" s="50" t="n">
        <f aca="false">F242/E242*100</f>
        <v>100</v>
      </c>
      <c r="J242" s="75"/>
    </row>
    <row r="243" customFormat="false" ht="15" hidden="false" customHeight="true" outlineLevel="0" collapsed="false">
      <c r="A243" s="256"/>
      <c r="B243" s="51"/>
      <c r="C243" s="52" t="s">
        <v>177</v>
      </c>
      <c r="D243" s="53" t="s">
        <v>216</v>
      </c>
      <c r="E243" s="54" t="n">
        <v>225105</v>
      </c>
      <c r="F243" s="95" t="n">
        <v>225105</v>
      </c>
      <c r="G243" s="37" t="n">
        <f aca="false">F243/E243*100</f>
        <v>100</v>
      </c>
      <c r="J243" s="75"/>
    </row>
    <row r="244" customFormat="false" ht="15" hidden="false" customHeight="true" outlineLevel="0" collapsed="false">
      <c r="A244" s="256"/>
      <c r="B244" s="51"/>
      <c r="C244" s="58"/>
      <c r="D244" s="77" t="s">
        <v>217</v>
      </c>
      <c r="E244" s="60"/>
      <c r="F244" s="61"/>
      <c r="G244" s="41"/>
      <c r="J244" s="75"/>
    </row>
    <row r="245" customFormat="false" ht="15" hidden="false" customHeight="true" outlineLevel="0" collapsed="false">
      <c r="A245" s="267" t="s">
        <v>236</v>
      </c>
      <c r="B245" s="106"/>
      <c r="C245" s="268"/>
      <c r="D245" s="269" t="s">
        <v>237</v>
      </c>
      <c r="E245" s="270" t="n">
        <f aca="false">SUM(E258,E261,E264,E246,E254)</f>
        <v>1072160</v>
      </c>
      <c r="F245" s="271" t="n">
        <f aca="false">SUM(F258,F261,F264,F246,F254)</f>
        <v>565542.79</v>
      </c>
      <c r="G245" s="64" t="n">
        <f aca="false">F245/E245*100</f>
        <v>52.7479844426205</v>
      </c>
      <c r="J245" s="99"/>
    </row>
    <row r="246" customFormat="false" ht="15" hidden="false" customHeight="true" outlineLevel="0" collapsed="false">
      <c r="A246" s="272"/>
      <c r="B246" s="273" t="s">
        <v>238</v>
      </c>
      <c r="C246" s="274"/>
      <c r="D246" s="275" t="s">
        <v>239</v>
      </c>
      <c r="E246" s="276" t="n">
        <f aca="false">SUM(E247:E253)</f>
        <v>712423</v>
      </c>
      <c r="F246" s="277" t="n">
        <f aca="false">SUM(F247:F253)</f>
        <v>395053.01</v>
      </c>
      <c r="G246" s="50" t="n">
        <f aca="false">F246/E246*100</f>
        <v>55.4520292017523</v>
      </c>
      <c r="J246" s="99"/>
    </row>
    <row r="247" customFormat="false" ht="15" hidden="false" customHeight="true" outlineLevel="0" collapsed="false">
      <c r="A247" s="272"/>
      <c r="B247" s="115"/>
      <c r="C247" s="52" t="s">
        <v>42</v>
      </c>
      <c r="D247" s="53" t="s">
        <v>65</v>
      </c>
      <c r="E247" s="278" t="n">
        <v>100</v>
      </c>
      <c r="F247" s="279" t="n">
        <v>0</v>
      </c>
      <c r="G247" s="37" t="n">
        <f aca="false">F247/E247*100</f>
        <v>0</v>
      </c>
      <c r="J247" s="99"/>
    </row>
    <row r="248" customFormat="false" ht="15" hidden="false" customHeight="true" outlineLevel="0" collapsed="false">
      <c r="A248" s="272"/>
      <c r="B248" s="280"/>
      <c r="C248" s="52"/>
      <c r="D248" s="53" t="s">
        <v>66</v>
      </c>
      <c r="E248" s="281"/>
      <c r="F248" s="282"/>
      <c r="G248" s="37"/>
      <c r="J248" s="99"/>
    </row>
    <row r="249" customFormat="false" ht="15" hidden="false" customHeight="true" outlineLevel="0" collapsed="false">
      <c r="A249" s="272"/>
      <c r="B249" s="280"/>
      <c r="C249" s="58"/>
      <c r="D249" s="77" t="s">
        <v>67</v>
      </c>
      <c r="E249" s="283"/>
      <c r="F249" s="284"/>
      <c r="G249" s="41"/>
      <c r="J249" s="99"/>
    </row>
    <row r="250" customFormat="false" ht="15" hidden="false" customHeight="true" outlineLevel="0" collapsed="false">
      <c r="A250" s="272"/>
      <c r="B250" s="280"/>
      <c r="C250" s="52" t="s">
        <v>75</v>
      </c>
      <c r="D250" s="53" t="s">
        <v>76</v>
      </c>
      <c r="E250" s="285" t="n">
        <v>704000</v>
      </c>
      <c r="F250" s="286" t="n">
        <v>389792.81</v>
      </c>
      <c r="G250" s="37" t="n">
        <f aca="false">F250/E250*100</f>
        <v>55.368296875</v>
      </c>
      <c r="J250" s="99"/>
    </row>
    <row r="251" customFormat="false" ht="15" hidden="false" customHeight="true" outlineLevel="0" collapsed="false">
      <c r="A251" s="272"/>
      <c r="B251" s="280"/>
      <c r="C251" s="58"/>
      <c r="D251" s="77" t="s">
        <v>77</v>
      </c>
      <c r="E251" s="287"/>
      <c r="F251" s="288"/>
      <c r="G251" s="41"/>
      <c r="J251" s="99"/>
    </row>
    <row r="252" customFormat="false" ht="15" hidden="false" customHeight="true" outlineLevel="0" collapsed="false">
      <c r="A252" s="272"/>
      <c r="B252" s="280"/>
      <c r="C252" s="83" t="s">
        <v>48</v>
      </c>
      <c r="D252" s="84" t="s">
        <v>197</v>
      </c>
      <c r="E252" s="289" t="n">
        <v>3340</v>
      </c>
      <c r="F252" s="290" t="n">
        <v>4421.2</v>
      </c>
      <c r="G252" s="86" t="n">
        <f aca="false">F252/E252*100</f>
        <v>132.37125748503</v>
      </c>
      <c r="J252" s="99"/>
    </row>
    <row r="253" customFormat="false" ht="15" hidden="false" customHeight="true" outlineLevel="0" collapsed="false">
      <c r="A253" s="272"/>
      <c r="B253" s="280"/>
      <c r="C253" s="83" t="s">
        <v>116</v>
      </c>
      <c r="D253" s="84" t="s">
        <v>117</v>
      </c>
      <c r="E253" s="290" t="n">
        <v>4983</v>
      </c>
      <c r="F253" s="291" t="n">
        <v>839</v>
      </c>
      <c r="G253" s="37" t="n">
        <f aca="false">F253/E253*100</f>
        <v>16.8372466385711</v>
      </c>
      <c r="J253" s="99"/>
    </row>
    <row r="254" customFormat="false" ht="15" hidden="false" customHeight="true" outlineLevel="0" collapsed="false">
      <c r="A254" s="272"/>
      <c r="B254" s="273" t="s">
        <v>240</v>
      </c>
      <c r="C254" s="47"/>
      <c r="D254" s="292" t="s">
        <v>241</v>
      </c>
      <c r="E254" s="276" t="n">
        <f aca="false">SUM(E255)</f>
        <v>50</v>
      </c>
      <c r="F254" s="277" t="n">
        <f aca="false">SUM(F255)</f>
        <v>0</v>
      </c>
      <c r="G254" s="50" t="n">
        <f aca="false">F254/E254*100</f>
        <v>0</v>
      </c>
      <c r="J254" s="99"/>
    </row>
    <row r="255" customFormat="false" ht="15" hidden="false" customHeight="true" outlineLevel="0" collapsed="false">
      <c r="A255" s="272"/>
      <c r="B255" s="280"/>
      <c r="C255" s="52" t="s">
        <v>42</v>
      </c>
      <c r="D255" s="53" t="s">
        <v>65</v>
      </c>
      <c r="E255" s="285" t="n">
        <v>50</v>
      </c>
      <c r="F255" s="286" t="n">
        <v>0</v>
      </c>
      <c r="G255" s="37" t="n">
        <f aca="false">F255/E255*100</f>
        <v>0</v>
      </c>
      <c r="J255" s="99"/>
    </row>
    <row r="256" customFormat="false" ht="15" hidden="false" customHeight="true" outlineLevel="0" collapsed="false">
      <c r="A256" s="272"/>
      <c r="B256" s="280"/>
      <c r="C256" s="52"/>
      <c r="D256" s="53" t="s">
        <v>66</v>
      </c>
      <c r="E256" s="285"/>
      <c r="F256" s="286"/>
      <c r="G256" s="37"/>
      <c r="J256" s="99"/>
    </row>
    <row r="257" customFormat="false" ht="15" hidden="false" customHeight="true" outlineLevel="0" collapsed="false">
      <c r="A257" s="272"/>
      <c r="B257" s="119"/>
      <c r="C257" s="137"/>
      <c r="D257" s="158" t="s">
        <v>67</v>
      </c>
      <c r="E257" s="293"/>
      <c r="F257" s="294"/>
      <c r="G257" s="91"/>
      <c r="J257" s="99"/>
    </row>
    <row r="258" customFormat="false" ht="15" hidden="false" customHeight="true" outlineLevel="0" collapsed="false">
      <c r="A258" s="26"/>
      <c r="B258" s="27" t="s">
        <v>242</v>
      </c>
      <c r="C258" s="254"/>
      <c r="D258" s="29" t="s">
        <v>243</v>
      </c>
      <c r="E258" s="295" t="n">
        <f aca="false">SUM(E259:E260)</f>
        <v>1677</v>
      </c>
      <c r="F258" s="295" t="n">
        <f aca="false">SUM(F259:F260)</f>
        <v>1452.48</v>
      </c>
      <c r="G258" s="139" t="n">
        <f aca="false">F258/E258*100</f>
        <v>86.6118067978533</v>
      </c>
      <c r="J258" s="75"/>
    </row>
    <row r="259" customFormat="false" ht="15" hidden="false" customHeight="true" outlineLevel="0" collapsed="false">
      <c r="A259" s="26"/>
      <c r="B259" s="82"/>
      <c r="C259" s="83" t="s">
        <v>48</v>
      </c>
      <c r="D259" s="84" t="s">
        <v>197</v>
      </c>
      <c r="E259" s="187" t="n">
        <v>400</v>
      </c>
      <c r="F259" s="85" t="n">
        <v>175.64</v>
      </c>
      <c r="G259" s="86" t="n">
        <f aca="false">F259/E259*100</f>
        <v>43.91</v>
      </c>
      <c r="J259" s="99"/>
    </row>
    <row r="260" customFormat="false" ht="15" hidden="false" customHeight="true" outlineLevel="0" collapsed="false">
      <c r="A260" s="26"/>
      <c r="B260" s="32"/>
      <c r="C260" s="52" t="s">
        <v>50</v>
      </c>
      <c r="D260" s="296" t="s">
        <v>70</v>
      </c>
      <c r="E260" s="203" t="n">
        <v>1277</v>
      </c>
      <c r="F260" s="55" t="n">
        <v>1276.84</v>
      </c>
      <c r="G260" s="183" t="n">
        <v>0</v>
      </c>
      <c r="J260" s="99"/>
    </row>
    <row r="261" customFormat="false" ht="15" hidden="false" customHeight="true" outlineLevel="0" collapsed="false">
      <c r="A261" s="26"/>
      <c r="B261" s="150" t="s">
        <v>244</v>
      </c>
      <c r="C261" s="297"/>
      <c r="D261" s="152" t="s">
        <v>245</v>
      </c>
      <c r="E261" s="298" t="n">
        <f aca="false">SUM(E263:E263)</f>
        <v>329514</v>
      </c>
      <c r="F261" s="298" t="n">
        <f aca="false">SUM(F263:F263)</f>
        <v>161849.3</v>
      </c>
      <c r="G261" s="139" t="n">
        <f aca="false">F261/E261*100</f>
        <v>49.1175792227341</v>
      </c>
      <c r="J261" s="99"/>
    </row>
    <row r="262" customFormat="false" ht="15" hidden="false" customHeight="true" outlineLevel="0" collapsed="false">
      <c r="A262" s="26"/>
      <c r="B262" s="27"/>
      <c r="C262" s="57"/>
      <c r="D262" s="29" t="s">
        <v>246</v>
      </c>
      <c r="E262" s="258"/>
      <c r="F262" s="61"/>
      <c r="G262" s="41"/>
      <c r="J262" s="99"/>
    </row>
    <row r="263" customFormat="false" ht="15" hidden="false" customHeight="true" outlineLevel="0" collapsed="false">
      <c r="A263" s="26"/>
      <c r="B263" s="32"/>
      <c r="C263" s="52" t="s">
        <v>48</v>
      </c>
      <c r="D263" s="53" t="s">
        <v>49</v>
      </c>
      <c r="E263" s="203" t="n">
        <v>329514</v>
      </c>
      <c r="F263" s="95" t="n">
        <v>161849.3</v>
      </c>
      <c r="G263" s="183" t="n">
        <f aca="false">F263/E263*100</f>
        <v>49.1175792227341</v>
      </c>
      <c r="H263" s="142"/>
      <c r="I263" s="142"/>
      <c r="J263" s="99"/>
    </row>
    <row r="264" customFormat="false" ht="15" hidden="false" customHeight="true" outlineLevel="0" collapsed="false">
      <c r="A264" s="26"/>
      <c r="B264" s="46" t="s">
        <v>247</v>
      </c>
      <c r="C264" s="47"/>
      <c r="D264" s="48" t="s">
        <v>30</v>
      </c>
      <c r="E264" s="49" t="n">
        <f aca="false">SUM(E265:E270)</f>
        <v>28496</v>
      </c>
      <c r="F264" s="49" t="n">
        <f aca="false">SUM(F265:F270)</f>
        <v>7188</v>
      </c>
      <c r="G264" s="132" t="n">
        <f aca="false">F264/E264*100</f>
        <v>25.2245929253229</v>
      </c>
      <c r="J264" s="99"/>
    </row>
    <row r="265" customFormat="false" ht="15" hidden="false" customHeight="true" outlineLevel="0" collapsed="false">
      <c r="A265" s="26"/>
      <c r="B265" s="299"/>
      <c r="C265" s="83" t="s">
        <v>48</v>
      </c>
      <c r="D265" s="84" t="s">
        <v>49</v>
      </c>
      <c r="E265" s="300" t="n">
        <v>1000</v>
      </c>
      <c r="F265" s="300" t="n">
        <v>0</v>
      </c>
      <c r="G265" s="86" t="n">
        <f aca="false">F265/E265*100</f>
        <v>0</v>
      </c>
      <c r="J265" s="99"/>
    </row>
    <row r="266" customFormat="false" ht="15" hidden="false" customHeight="true" outlineLevel="0" collapsed="false">
      <c r="A266" s="26"/>
      <c r="B266" s="299"/>
      <c r="C266" s="52" t="s">
        <v>248</v>
      </c>
      <c r="D266" s="53" t="s">
        <v>91</v>
      </c>
      <c r="E266" s="54" t="n">
        <v>17496</v>
      </c>
      <c r="F266" s="55" t="n">
        <v>7188</v>
      </c>
      <c r="G266" s="37" t="n">
        <f aca="false">F266/E266*100</f>
        <v>41.0836762688615</v>
      </c>
      <c r="J266" s="301"/>
    </row>
    <row r="267" customFormat="false" ht="15" hidden="false" customHeight="true" outlineLevel="0" collapsed="false">
      <c r="A267" s="26"/>
      <c r="B267" s="299"/>
      <c r="C267" s="52"/>
      <c r="D267" s="53" t="s">
        <v>92</v>
      </c>
      <c r="E267" s="54"/>
      <c r="F267" s="55"/>
      <c r="G267" s="37"/>
      <c r="J267" s="99"/>
    </row>
    <row r="268" customFormat="false" ht="15" hidden="false" customHeight="true" outlineLevel="0" collapsed="false">
      <c r="A268" s="26"/>
      <c r="B268" s="299"/>
      <c r="C268" s="58"/>
      <c r="D268" s="77" t="s">
        <v>93</v>
      </c>
      <c r="E268" s="205"/>
      <c r="F268" s="61"/>
      <c r="G268" s="41"/>
      <c r="J268" s="99"/>
    </row>
    <row r="269" customFormat="false" ht="15" hidden="false" customHeight="true" outlineLevel="0" collapsed="false">
      <c r="A269" s="26"/>
      <c r="B269" s="299"/>
      <c r="C269" s="103" t="s">
        <v>54</v>
      </c>
      <c r="D269" s="94" t="s">
        <v>249</v>
      </c>
      <c r="E269" s="203" t="n">
        <v>10000</v>
      </c>
      <c r="F269" s="55" t="n">
        <v>0</v>
      </c>
      <c r="G269" s="37" t="n">
        <f aca="false">F269/E269*100</f>
        <v>0</v>
      </c>
      <c r="J269" s="302"/>
    </row>
    <row r="270" customFormat="false" ht="15" hidden="false" customHeight="true" outlineLevel="0" collapsed="false">
      <c r="A270" s="56"/>
      <c r="B270" s="303"/>
      <c r="C270" s="58"/>
      <c r="D270" s="77" t="s">
        <v>250</v>
      </c>
      <c r="E270" s="205"/>
      <c r="F270" s="61"/>
      <c r="G270" s="41"/>
      <c r="J270" s="99"/>
    </row>
    <row r="271" customFormat="false" ht="15" hidden="false" customHeight="true" outlineLevel="0" collapsed="false">
      <c r="A271" s="304" t="s">
        <v>251</v>
      </c>
      <c r="B271" s="305"/>
      <c r="C271" s="306"/>
      <c r="D271" s="172" t="s">
        <v>252</v>
      </c>
      <c r="E271" s="271" t="n">
        <f aca="false">SUM(E272)</f>
        <v>1200</v>
      </c>
      <c r="F271" s="271" t="n">
        <f aca="false">SUM(F272)</f>
        <v>0</v>
      </c>
      <c r="G271" s="64" t="n">
        <f aca="false">F271/E271*100</f>
        <v>0</v>
      </c>
      <c r="J271" s="99"/>
    </row>
    <row r="272" customFormat="false" ht="15" hidden="false" customHeight="true" outlineLevel="0" collapsed="false">
      <c r="A272" s="101"/>
      <c r="B272" s="46" t="s">
        <v>253</v>
      </c>
      <c r="C272" s="307"/>
      <c r="D272" s="92" t="s">
        <v>254</v>
      </c>
      <c r="E272" s="206" t="n">
        <f aca="false">SUM(E273)</f>
        <v>1200</v>
      </c>
      <c r="F272" s="206" t="n">
        <f aca="false">SUM(F273)</f>
        <v>0</v>
      </c>
      <c r="G272" s="50" t="n">
        <f aca="false">F272/E272*100</f>
        <v>0</v>
      </c>
      <c r="J272" s="99"/>
    </row>
    <row r="273" customFormat="false" ht="15" hidden="false" customHeight="true" outlineLevel="0" collapsed="false">
      <c r="A273" s="101"/>
      <c r="B273" s="27"/>
      <c r="C273" s="58" t="s">
        <v>48</v>
      </c>
      <c r="D273" s="77" t="s">
        <v>49</v>
      </c>
      <c r="E273" s="203" t="n">
        <v>1200</v>
      </c>
      <c r="F273" s="55" t="n">
        <v>0</v>
      </c>
      <c r="G273" s="86" t="n">
        <f aca="false">F273/E273*100</f>
        <v>0</v>
      </c>
      <c r="J273" s="99"/>
    </row>
    <row r="274" s="313" customFormat="true" ht="15" hidden="false" customHeight="true" outlineLevel="0" collapsed="false">
      <c r="A274" s="308" t="s">
        <v>255</v>
      </c>
      <c r="B274" s="309"/>
      <c r="C274" s="310"/>
      <c r="D274" s="309" t="s">
        <v>256</v>
      </c>
      <c r="E274" s="63" t="n">
        <f aca="false">SUM(E277,E275)</f>
        <v>4980</v>
      </c>
      <c r="F274" s="63" t="n">
        <f aca="false">SUM(F277,F275)</f>
        <v>4480</v>
      </c>
      <c r="G274" s="25" t="n">
        <f aca="false">F274/E274*100</f>
        <v>89.9598393574297</v>
      </c>
      <c r="H274" s="311"/>
      <c r="I274" s="312"/>
      <c r="J274" s="311"/>
      <c r="K274" s="312"/>
      <c r="L274" s="311"/>
      <c r="M274" s="312"/>
      <c r="N274" s="311"/>
      <c r="O274" s="312"/>
      <c r="P274" s="311"/>
      <c r="Q274" s="312"/>
      <c r="R274" s="311"/>
      <c r="S274" s="312"/>
      <c r="T274" s="311"/>
      <c r="U274" s="312"/>
      <c r="V274" s="311"/>
      <c r="W274" s="312"/>
      <c r="X274" s="311"/>
      <c r="Y274" s="312"/>
      <c r="Z274" s="311"/>
      <c r="AA274" s="312"/>
      <c r="AB274" s="311"/>
      <c r="AC274" s="312"/>
      <c r="AD274" s="311"/>
      <c r="AE274" s="312"/>
      <c r="AF274" s="311"/>
      <c r="AG274" s="312"/>
      <c r="AH274" s="311"/>
      <c r="AI274" s="312"/>
      <c r="AJ274" s="311"/>
      <c r="AK274" s="312"/>
      <c r="AL274" s="311"/>
      <c r="AM274" s="312"/>
      <c r="AN274" s="311"/>
      <c r="AO274" s="312"/>
      <c r="AP274" s="311"/>
      <c r="AQ274" s="312"/>
      <c r="AR274" s="311"/>
      <c r="AS274" s="312"/>
      <c r="AT274" s="311"/>
      <c r="AU274" s="312"/>
      <c r="AV274" s="311"/>
      <c r="AW274" s="312"/>
      <c r="AX274" s="311"/>
      <c r="AY274" s="312"/>
      <c r="AZ274" s="311"/>
      <c r="BA274" s="312"/>
      <c r="BB274" s="311"/>
      <c r="BC274" s="312"/>
      <c r="BD274" s="311"/>
      <c r="BE274" s="312"/>
      <c r="BF274" s="311"/>
      <c r="BG274" s="312"/>
      <c r="BH274" s="311"/>
      <c r="BI274" s="312"/>
      <c r="BJ274" s="311"/>
      <c r="BK274" s="312"/>
      <c r="BL274" s="311"/>
      <c r="BM274" s="312"/>
      <c r="BN274" s="311"/>
      <c r="BO274" s="312"/>
      <c r="BP274" s="311"/>
      <c r="BQ274" s="312"/>
      <c r="BR274" s="311"/>
      <c r="BS274" s="312"/>
      <c r="BT274" s="311"/>
      <c r="BU274" s="312"/>
      <c r="BV274" s="311"/>
      <c r="BW274" s="312"/>
      <c r="BX274" s="311"/>
      <c r="BY274" s="312"/>
      <c r="BZ274" s="311"/>
      <c r="CA274" s="312"/>
      <c r="CB274" s="311"/>
      <c r="CC274" s="312"/>
      <c r="CD274" s="311"/>
      <c r="CE274" s="312"/>
      <c r="CF274" s="311"/>
      <c r="CG274" s="312"/>
      <c r="CH274" s="311"/>
      <c r="CI274" s="312"/>
      <c r="CJ274" s="311"/>
      <c r="CK274" s="312"/>
      <c r="CL274" s="311"/>
      <c r="CM274" s="312"/>
      <c r="CN274" s="311"/>
      <c r="CO274" s="312"/>
      <c r="CP274" s="311"/>
      <c r="CQ274" s="312"/>
      <c r="CR274" s="311"/>
      <c r="CS274" s="312"/>
      <c r="CT274" s="311"/>
      <c r="CU274" s="312"/>
      <c r="CV274" s="311"/>
      <c r="CW274" s="312"/>
      <c r="CX274" s="311"/>
      <c r="CY274" s="312"/>
      <c r="CZ274" s="311"/>
      <c r="DA274" s="312"/>
      <c r="DB274" s="311"/>
      <c r="DC274" s="312"/>
      <c r="DD274" s="311"/>
      <c r="DE274" s="312"/>
      <c r="DF274" s="311"/>
      <c r="DG274" s="312"/>
      <c r="DH274" s="311"/>
      <c r="DI274" s="312"/>
      <c r="DJ274" s="311"/>
      <c r="DK274" s="312"/>
      <c r="DL274" s="311"/>
      <c r="DM274" s="312"/>
      <c r="DN274" s="311"/>
      <c r="DO274" s="312"/>
      <c r="DP274" s="311"/>
      <c r="DQ274" s="312"/>
      <c r="DR274" s="311"/>
      <c r="DS274" s="312"/>
      <c r="DT274" s="311"/>
      <c r="DU274" s="312"/>
      <c r="DV274" s="311"/>
      <c r="DW274" s="312"/>
      <c r="DX274" s="311"/>
      <c r="DY274" s="312"/>
      <c r="DZ274" s="311"/>
      <c r="EA274" s="312"/>
      <c r="EB274" s="311"/>
      <c r="EC274" s="312"/>
      <c r="ED274" s="311"/>
      <c r="EE274" s="312"/>
      <c r="EF274" s="311"/>
      <c r="EG274" s="312"/>
      <c r="EH274" s="311"/>
      <c r="EI274" s="312"/>
      <c r="EJ274" s="311"/>
      <c r="EK274" s="312"/>
      <c r="EL274" s="311"/>
      <c r="EM274" s="312"/>
      <c r="EN274" s="311"/>
      <c r="EO274" s="312"/>
      <c r="EP274" s="311"/>
      <c r="EQ274" s="312"/>
      <c r="ER274" s="311"/>
      <c r="ES274" s="312"/>
      <c r="ET274" s="311"/>
      <c r="EU274" s="312"/>
      <c r="EV274" s="311"/>
      <c r="EW274" s="312"/>
      <c r="EX274" s="311"/>
      <c r="EY274" s="312"/>
      <c r="EZ274" s="311"/>
      <c r="FA274" s="312"/>
      <c r="FB274" s="311"/>
      <c r="FC274" s="312"/>
      <c r="FD274" s="311"/>
      <c r="FE274" s="312"/>
      <c r="FF274" s="311"/>
      <c r="FG274" s="312"/>
      <c r="FH274" s="311"/>
      <c r="FI274" s="312"/>
      <c r="FJ274" s="311"/>
      <c r="FK274" s="312"/>
      <c r="FL274" s="311"/>
      <c r="FM274" s="312"/>
      <c r="FN274" s="311"/>
      <c r="FO274" s="312"/>
      <c r="FP274" s="311"/>
      <c r="FQ274" s="312"/>
      <c r="FR274" s="311"/>
      <c r="FS274" s="312"/>
      <c r="FT274" s="311"/>
      <c r="FU274" s="312"/>
      <c r="FV274" s="311"/>
      <c r="FW274" s="312"/>
      <c r="FX274" s="311"/>
      <c r="FY274" s="312"/>
      <c r="FZ274" s="311"/>
      <c r="GA274" s="312"/>
      <c r="GB274" s="311"/>
      <c r="GC274" s="312"/>
      <c r="GD274" s="311"/>
      <c r="GE274" s="312"/>
      <c r="GF274" s="311"/>
      <c r="GG274" s="312"/>
      <c r="GH274" s="311"/>
      <c r="GI274" s="312"/>
      <c r="GJ274" s="311"/>
      <c r="GK274" s="312"/>
      <c r="GL274" s="311"/>
      <c r="GM274" s="312"/>
      <c r="GN274" s="311"/>
      <c r="GO274" s="312"/>
      <c r="GP274" s="311"/>
      <c r="GQ274" s="312"/>
      <c r="GR274" s="311"/>
      <c r="GS274" s="312"/>
      <c r="GT274" s="311"/>
      <c r="GU274" s="312"/>
      <c r="GV274" s="311"/>
      <c r="GW274" s="312"/>
      <c r="GX274" s="311"/>
      <c r="GY274" s="312"/>
      <c r="GZ274" s="311"/>
      <c r="HA274" s="312"/>
      <c r="HB274" s="311"/>
      <c r="HC274" s="312"/>
      <c r="HD274" s="311"/>
      <c r="HE274" s="312"/>
      <c r="HF274" s="311"/>
      <c r="HG274" s="312"/>
      <c r="HH274" s="311"/>
      <c r="HI274" s="312"/>
      <c r="HJ274" s="311"/>
      <c r="HK274" s="312"/>
      <c r="HL274" s="311"/>
      <c r="HM274" s="312"/>
      <c r="HN274" s="311"/>
      <c r="HO274" s="312"/>
      <c r="HP274" s="311"/>
      <c r="HQ274" s="312"/>
      <c r="HR274" s="311"/>
      <c r="HS274" s="312"/>
      <c r="HT274" s="311"/>
      <c r="HU274" s="312"/>
      <c r="HV274" s="311"/>
      <c r="HW274" s="312"/>
      <c r="HX274" s="311"/>
      <c r="HY274" s="312"/>
      <c r="HZ274" s="311"/>
      <c r="IA274" s="312"/>
      <c r="IB274" s="311"/>
      <c r="IC274" s="312"/>
      <c r="ID274" s="311"/>
      <c r="IE274" s="312"/>
      <c r="IF274" s="311"/>
      <c r="IG274" s="312"/>
      <c r="IH274" s="311"/>
      <c r="II274" s="312"/>
      <c r="IJ274" s="311"/>
      <c r="IK274" s="312"/>
      <c r="IL274" s="311"/>
      <c r="IM274" s="312"/>
      <c r="IN274" s="311"/>
      <c r="IO274" s="312"/>
      <c r="IP274" s="311"/>
      <c r="IQ274" s="312"/>
      <c r="IR274" s="311"/>
    </row>
    <row r="275" s="313" customFormat="true" ht="15" hidden="false" customHeight="true" outlineLevel="0" collapsed="false">
      <c r="A275" s="314"/>
      <c r="B275" s="315" t="n">
        <v>92601</v>
      </c>
      <c r="C275" s="316"/>
      <c r="D275" s="315" t="s">
        <v>257</v>
      </c>
      <c r="E275" s="317" t="n">
        <f aca="false">SUM(E276)</f>
        <v>4480</v>
      </c>
      <c r="F275" s="317" t="n">
        <f aca="false">SUM(F276)</f>
        <v>4480</v>
      </c>
      <c r="G275" s="50" t="n">
        <f aca="false">F275/E275*100</f>
        <v>100</v>
      </c>
      <c r="H275" s="311"/>
      <c r="I275" s="312"/>
      <c r="J275" s="311"/>
      <c r="K275" s="312"/>
      <c r="L275" s="311"/>
      <c r="M275" s="312"/>
      <c r="N275" s="311"/>
      <c r="O275" s="312"/>
      <c r="P275" s="311"/>
      <c r="Q275" s="312"/>
      <c r="R275" s="311"/>
      <c r="S275" s="312"/>
      <c r="T275" s="311"/>
      <c r="U275" s="312"/>
      <c r="V275" s="311"/>
      <c r="W275" s="312"/>
      <c r="X275" s="311"/>
      <c r="Y275" s="312"/>
      <c r="Z275" s="311"/>
      <c r="AA275" s="312"/>
      <c r="AB275" s="311"/>
      <c r="AC275" s="312"/>
      <c r="AD275" s="311"/>
      <c r="AE275" s="312"/>
      <c r="AF275" s="311"/>
      <c r="AG275" s="312"/>
      <c r="AH275" s="311"/>
      <c r="AI275" s="312"/>
      <c r="AJ275" s="311"/>
      <c r="AK275" s="312"/>
      <c r="AL275" s="311"/>
      <c r="AM275" s="312"/>
      <c r="AN275" s="311"/>
      <c r="AO275" s="312"/>
      <c r="AP275" s="311"/>
      <c r="AQ275" s="312"/>
      <c r="AR275" s="311"/>
      <c r="AS275" s="312"/>
      <c r="AT275" s="311"/>
      <c r="AU275" s="312"/>
      <c r="AV275" s="311"/>
      <c r="AW275" s="312"/>
      <c r="AX275" s="311"/>
      <c r="AY275" s="312"/>
      <c r="AZ275" s="311"/>
      <c r="BA275" s="312"/>
      <c r="BB275" s="311"/>
      <c r="BC275" s="312"/>
      <c r="BD275" s="311"/>
      <c r="BE275" s="312"/>
      <c r="BF275" s="311"/>
      <c r="BG275" s="312"/>
      <c r="BH275" s="311"/>
      <c r="BI275" s="312"/>
      <c r="BJ275" s="311"/>
      <c r="BK275" s="312"/>
      <c r="BL275" s="311"/>
      <c r="BM275" s="312"/>
      <c r="BN275" s="311"/>
      <c r="BO275" s="312"/>
      <c r="BP275" s="311"/>
      <c r="BQ275" s="312"/>
      <c r="BR275" s="311"/>
      <c r="BS275" s="312"/>
      <c r="BT275" s="311"/>
      <c r="BU275" s="312"/>
      <c r="BV275" s="311"/>
      <c r="BW275" s="312"/>
      <c r="BX275" s="311"/>
      <c r="BY275" s="312"/>
      <c r="BZ275" s="311"/>
      <c r="CA275" s="312"/>
      <c r="CB275" s="311"/>
      <c r="CC275" s="312"/>
      <c r="CD275" s="311"/>
      <c r="CE275" s="312"/>
      <c r="CF275" s="311"/>
      <c r="CG275" s="312"/>
      <c r="CH275" s="311"/>
      <c r="CI275" s="312"/>
      <c r="CJ275" s="311"/>
      <c r="CK275" s="312"/>
      <c r="CL275" s="311"/>
      <c r="CM275" s="312"/>
      <c r="CN275" s="311"/>
      <c r="CO275" s="312"/>
      <c r="CP275" s="311"/>
      <c r="CQ275" s="312"/>
      <c r="CR275" s="311"/>
      <c r="CS275" s="312"/>
      <c r="CT275" s="311"/>
      <c r="CU275" s="312"/>
      <c r="CV275" s="311"/>
      <c r="CW275" s="312"/>
      <c r="CX275" s="311"/>
      <c r="CY275" s="312"/>
      <c r="CZ275" s="311"/>
      <c r="DA275" s="312"/>
      <c r="DB275" s="311"/>
      <c r="DC275" s="312"/>
      <c r="DD275" s="311"/>
      <c r="DE275" s="312"/>
      <c r="DF275" s="311"/>
      <c r="DG275" s="312"/>
      <c r="DH275" s="311"/>
      <c r="DI275" s="312"/>
      <c r="DJ275" s="311"/>
      <c r="DK275" s="312"/>
      <c r="DL275" s="311"/>
      <c r="DM275" s="312"/>
      <c r="DN275" s="311"/>
      <c r="DO275" s="312"/>
      <c r="DP275" s="311"/>
      <c r="DQ275" s="312"/>
      <c r="DR275" s="311"/>
      <c r="DS275" s="312"/>
      <c r="DT275" s="311"/>
      <c r="DU275" s="312"/>
      <c r="DV275" s="311"/>
      <c r="DW275" s="312"/>
      <c r="DX275" s="311"/>
      <c r="DY275" s="312"/>
      <c r="DZ275" s="311"/>
      <c r="EA275" s="312"/>
      <c r="EB275" s="311"/>
      <c r="EC275" s="312"/>
      <c r="ED275" s="311"/>
      <c r="EE275" s="312"/>
      <c r="EF275" s="311"/>
      <c r="EG275" s="312"/>
      <c r="EH275" s="311"/>
      <c r="EI275" s="312"/>
      <c r="EJ275" s="311"/>
      <c r="EK275" s="312"/>
      <c r="EL275" s="311"/>
      <c r="EM275" s="312"/>
      <c r="EN275" s="311"/>
      <c r="EO275" s="312"/>
      <c r="EP275" s="311"/>
      <c r="EQ275" s="312"/>
      <c r="ER275" s="311"/>
      <c r="ES275" s="312"/>
      <c r="ET275" s="311"/>
      <c r="EU275" s="312"/>
      <c r="EV275" s="311"/>
      <c r="EW275" s="312"/>
      <c r="EX275" s="311"/>
      <c r="EY275" s="312"/>
      <c r="EZ275" s="311"/>
      <c r="FA275" s="312"/>
      <c r="FB275" s="311"/>
      <c r="FC275" s="312"/>
      <c r="FD275" s="311"/>
      <c r="FE275" s="312"/>
      <c r="FF275" s="311"/>
      <c r="FG275" s="312"/>
      <c r="FH275" s="311"/>
      <c r="FI275" s="312"/>
      <c r="FJ275" s="311"/>
      <c r="FK275" s="312"/>
      <c r="FL275" s="311"/>
      <c r="FM275" s="312"/>
      <c r="FN275" s="311"/>
      <c r="FO275" s="312"/>
      <c r="FP275" s="311"/>
      <c r="FQ275" s="312"/>
      <c r="FR275" s="311"/>
      <c r="FS275" s="312"/>
      <c r="FT275" s="311"/>
      <c r="FU275" s="312"/>
      <c r="FV275" s="311"/>
      <c r="FW275" s="312"/>
      <c r="FX275" s="311"/>
      <c r="FY275" s="312"/>
      <c r="FZ275" s="311"/>
      <c r="GA275" s="312"/>
      <c r="GB275" s="311"/>
      <c r="GC275" s="312"/>
      <c r="GD275" s="311"/>
      <c r="GE275" s="312"/>
      <c r="GF275" s="311"/>
      <c r="GG275" s="312"/>
      <c r="GH275" s="311"/>
      <c r="GI275" s="312"/>
      <c r="GJ275" s="311"/>
      <c r="GK275" s="312"/>
      <c r="GL275" s="311"/>
      <c r="GM275" s="312"/>
      <c r="GN275" s="311"/>
      <c r="GO275" s="312"/>
      <c r="GP275" s="311"/>
      <c r="GQ275" s="312"/>
      <c r="GR275" s="311"/>
      <c r="GS275" s="312"/>
      <c r="GT275" s="311"/>
      <c r="GU275" s="312"/>
      <c r="GV275" s="311"/>
      <c r="GW275" s="312"/>
      <c r="GX275" s="311"/>
      <c r="GY275" s="312"/>
      <c r="GZ275" s="311"/>
      <c r="HA275" s="312"/>
      <c r="HB275" s="311"/>
      <c r="HC275" s="312"/>
      <c r="HD275" s="311"/>
      <c r="HE275" s="312"/>
      <c r="HF275" s="311"/>
      <c r="HG275" s="312"/>
      <c r="HH275" s="311"/>
      <c r="HI275" s="312"/>
      <c r="HJ275" s="311"/>
      <c r="HK275" s="312"/>
      <c r="HL275" s="311"/>
      <c r="HM275" s="312"/>
      <c r="HN275" s="311"/>
      <c r="HO275" s="312"/>
      <c r="HP275" s="311"/>
      <c r="HQ275" s="312"/>
      <c r="HR275" s="311"/>
      <c r="HS275" s="312"/>
      <c r="HT275" s="311"/>
      <c r="HU275" s="312"/>
      <c r="HV275" s="311"/>
      <c r="HW275" s="312"/>
      <c r="HX275" s="311"/>
      <c r="HY275" s="312"/>
      <c r="HZ275" s="311"/>
      <c r="IA275" s="312"/>
      <c r="IB275" s="311"/>
      <c r="IC275" s="312"/>
      <c r="ID275" s="311"/>
      <c r="IE275" s="312"/>
      <c r="IF275" s="311"/>
      <c r="IG275" s="312"/>
      <c r="IH275" s="311"/>
      <c r="II275" s="312"/>
      <c r="IJ275" s="311"/>
      <c r="IK275" s="312"/>
      <c r="IL275" s="311"/>
      <c r="IM275" s="312"/>
      <c r="IN275" s="311"/>
      <c r="IO275" s="312"/>
      <c r="IP275" s="311"/>
      <c r="IQ275" s="312"/>
      <c r="IR275" s="311"/>
    </row>
    <row r="276" s="313" customFormat="true" ht="15" hidden="false" customHeight="true" outlineLevel="0" collapsed="false">
      <c r="A276" s="314"/>
      <c r="B276" s="318"/>
      <c r="C276" s="319" t="s">
        <v>258</v>
      </c>
      <c r="D276" s="320" t="s">
        <v>259</v>
      </c>
      <c r="E276" s="321" t="n">
        <v>4480</v>
      </c>
      <c r="F276" s="321" t="n">
        <v>4480</v>
      </c>
      <c r="G276" s="183" t="n">
        <f aca="false">F276/E276*100</f>
        <v>100</v>
      </c>
      <c r="H276" s="311"/>
      <c r="I276" s="312"/>
      <c r="J276" s="311"/>
      <c r="K276" s="312"/>
      <c r="L276" s="311"/>
      <c r="M276" s="312"/>
      <c r="N276" s="311"/>
      <c r="O276" s="312"/>
      <c r="P276" s="311"/>
      <c r="Q276" s="312"/>
      <c r="R276" s="311"/>
      <c r="S276" s="312"/>
      <c r="T276" s="311"/>
      <c r="U276" s="312"/>
      <c r="V276" s="311"/>
      <c r="W276" s="312"/>
      <c r="X276" s="311"/>
      <c r="Y276" s="312"/>
      <c r="Z276" s="311"/>
      <c r="AA276" s="312"/>
      <c r="AB276" s="311"/>
      <c r="AC276" s="312"/>
      <c r="AD276" s="311"/>
      <c r="AE276" s="312"/>
      <c r="AF276" s="311"/>
      <c r="AG276" s="312"/>
      <c r="AH276" s="311"/>
      <c r="AI276" s="312"/>
      <c r="AJ276" s="311"/>
      <c r="AK276" s="312"/>
      <c r="AL276" s="311"/>
      <c r="AM276" s="312"/>
      <c r="AN276" s="311"/>
      <c r="AO276" s="312"/>
      <c r="AP276" s="311"/>
      <c r="AQ276" s="312"/>
      <c r="AR276" s="311"/>
      <c r="AS276" s="312"/>
      <c r="AT276" s="311"/>
      <c r="AU276" s="312"/>
      <c r="AV276" s="311"/>
      <c r="AW276" s="312"/>
      <c r="AX276" s="311"/>
      <c r="AY276" s="312"/>
      <c r="AZ276" s="311"/>
      <c r="BA276" s="312"/>
      <c r="BB276" s="311"/>
      <c r="BC276" s="312"/>
      <c r="BD276" s="311"/>
      <c r="BE276" s="312"/>
      <c r="BF276" s="311"/>
      <c r="BG276" s="312"/>
      <c r="BH276" s="311"/>
      <c r="BI276" s="312"/>
      <c r="BJ276" s="311"/>
      <c r="BK276" s="312"/>
      <c r="BL276" s="311"/>
      <c r="BM276" s="312"/>
      <c r="BN276" s="311"/>
      <c r="BO276" s="312"/>
      <c r="BP276" s="311"/>
      <c r="BQ276" s="312"/>
      <c r="BR276" s="311"/>
      <c r="BS276" s="312"/>
      <c r="BT276" s="311"/>
      <c r="BU276" s="312"/>
      <c r="BV276" s="311"/>
      <c r="BW276" s="312"/>
      <c r="BX276" s="311"/>
      <c r="BY276" s="312"/>
      <c r="BZ276" s="311"/>
      <c r="CA276" s="312"/>
      <c r="CB276" s="311"/>
      <c r="CC276" s="312"/>
      <c r="CD276" s="311"/>
      <c r="CE276" s="312"/>
      <c r="CF276" s="311"/>
      <c r="CG276" s="312"/>
      <c r="CH276" s="311"/>
      <c r="CI276" s="312"/>
      <c r="CJ276" s="311"/>
      <c r="CK276" s="312"/>
      <c r="CL276" s="311"/>
      <c r="CM276" s="312"/>
      <c r="CN276" s="311"/>
      <c r="CO276" s="312"/>
      <c r="CP276" s="311"/>
      <c r="CQ276" s="312"/>
      <c r="CR276" s="311"/>
      <c r="CS276" s="312"/>
      <c r="CT276" s="311"/>
      <c r="CU276" s="312"/>
      <c r="CV276" s="311"/>
      <c r="CW276" s="312"/>
      <c r="CX276" s="311"/>
      <c r="CY276" s="312"/>
      <c r="CZ276" s="311"/>
      <c r="DA276" s="312"/>
      <c r="DB276" s="311"/>
      <c r="DC276" s="312"/>
      <c r="DD276" s="311"/>
      <c r="DE276" s="312"/>
      <c r="DF276" s="311"/>
      <c r="DG276" s="312"/>
      <c r="DH276" s="311"/>
      <c r="DI276" s="312"/>
      <c r="DJ276" s="311"/>
      <c r="DK276" s="312"/>
      <c r="DL276" s="311"/>
      <c r="DM276" s="312"/>
      <c r="DN276" s="311"/>
      <c r="DO276" s="312"/>
      <c r="DP276" s="311"/>
      <c r="DQ276" s="312"/>
      <c r="DR276" s="311"/>
      <c r="DS276" s="312"/>
      <c r="DT276" s="311"/>
      <c r="DU276" s="312"/>
      <c r="DV276" s="311"/>
      <c r="DW276" s="312"/>
      <c r="DX276" s="311"/>
      <c r="DY276" s="312"/>
      <c r="DZ276" s="311"/>
      <c r="EA276" s="312"/>
      <c r="EB276" s="311"/>
      <c r="EC276" s="312"/>
      <c r="ED276" s="311"/>
      <c r="EE276" s="312"/>
      <c r="EF276" s="311"/>
      <c r="EG276" s="312"/>
      <c r="EH276" s="311"/>
      <c r="EI276" s="312"/>
      <c r="EJ276" s="311"/>
      <c r="EK276" s="312"/>
      <c r="EL276" s="311"/>
      <c r="EM276" s="312"/>
      <c r="EN276" s="311"/>
      <c r="EO276" s="312"/>
      <c r="EP276" s="311"/>
      <c r="EQ276" s="312"/>
      <c r="ER276" s="311"/>
      <c r="ES276" s="312"/>
      <c r="ET276" s="311"/>
      <c r="EU276" s="312"/>
      <c r="EV276" s="311"/>
      <c r="EW276" s="312"/>
      <c r="EX276" s="311"/>
      <c r="EY276" s="312"/>
      <c r="EZ276" s="311"/>
      <c r="FA276" s="312"/>
      <c r="FB276" s="311"/>
      <c r="FC276" s="312"/>
      <c r="FD276" s="311"/>
      <c r="FE276" s="312"/>
      <c r="FF276" s="311"/>
      <c r="FG276" s="312"/>
      <c r="FH276" s="311"/>
      <c r="FI276" s="312"/>
      <c r="FJ276" s="311"/>
      <c r="FK276" s="312"/>
      <c r="FL276" s="311"/>
      <c r="FM276" s="312"/>
      <c r="FN276" s="311"/>
      <c r="FO276" s="312"/>
      <c r="FP276" s="311"/>
      <c r="FQ276" s="312"/>
      <c r="FR276" s="311"/>
      <c r="FS276" s="312"/>
      <c r="FT276" s="311"/>
      <c r="FU276" s="312"/>
      <c r="FV276" s="311"/>
      <c r="FW276" s="312"/>
      <c r="FX276" s="311"/>
      <c r="FY276" s="312"/>
      <c r="FZ276" s="311"/>
      <c r="GA276" s="312"/>
      <c r="GB276" s="311"/>
      <c r="GC276" s="312"/>
      <c r="GD276" s="311"/>
      <c r="GE276" s="312"/>
      <c r="GF276" s="311"/>
      <c r="GG276" s="312"/>
      <c r="GH276" s="311"/>
      <c r="GI276" s="312"/>
      <c r="GJ276" s="311"/>
      <c r="GK276" s="312"/>
      <c r="GL276" s="311"/>
      <c r="GM276" s="312"/>
      <c r="GN276" s="311"/>
      <c r="GO276" s="312"/>
      <c r="GP276" s="311"/>
      <c r="GQ276" s="312"/>
      <c r="GR276" s="311"/>
      <c r="GS276" s="312"/>
      <c r="GT276" s="311"/>
      <c r="GU276" s="312"/>
      <c r="GV276" s="311"/>
      <c r="GW276" s="312"/>
      <c r="GX276" s="311"/>
      <c r="GY276" s="312"/>
      <c r="GZ276" s="311"/>
      <c r="HA276" s="312"/>
      <c r="HB276" s="311"/>
      <c r="HC276" s="312"/>
      <c r="HD276" s="311"/>
      <c r="HE276" s="312"/>
      <c r="HF276" s="311"/>
      <c r="HG276" s="312"/>
      <c r="HH276" s="311"/>
      <c r="HI276" s="312"/>
      <c r="HJ276" s="311"/>
      <c r="HK276" s="312"/>
      <c r="HL276" s="311"/>
      <c r="HM276" s="312"/>
      <c r="HN276" s="311"/>
      <c r="HO276" s="312"/>
      <c r="HP276" s="311"/>
      <c r="HQ276" s="312"/>
      <c r="HR276" s="311"/>
      <c r="HS276" s="312"/>
      <c r="HT276" s="311"/>
      <c r="HU276" s="312"/>
      <c r="HV276" s="311"/>
      <c r="HW276" s="312"/>
      <c r="HX276" s="311"/>
      <c r="HY276" s="312"/>
      <c r="HZ276" s="311"/>
      <c r="IA276" s="312"/>
      <c r="IB276" s="311"/>
      <c r="IC276" s="312"/>
      <c r="ID276" s="311"/>
      <c r="IE276" s="312"/>
      <c r="IF276" s="311"/>
      <c r="IG276" s="312"/>
      <c r="IH276" s="311"/>
      <c r="II276" s="312"/>
      <c r="IJ276" s="311"/>
      <c r="IK276" s="312"/>
      <c r="IL276" s="311"/>
      <c r="IM276" s="312"/>
      <c r="IN276" s="311"/>
      <c r="IO276" s="312"/>
      <c r="IP276" s="311"/>
      <c r="IQ276" s="312"/>
      <c r="IR276" s="311"/>
    </row>
    <row r="277" s="313" customFormat="true" ht="15" hidden="false" customHeight="true" outlineLevel="0" collapsed="false">
      <c r="A277" s="322"/>
      <c r="B277" s="323" t="n">
        <v>92605</v>
      </c>
      <c r="C277" s="324"/>
      <c r="D277" s="48" t="s">
        <v>260</v>
      </c>
      <c r="E277" s="81" t="n">
        <f aca="false">SUM(E278:E278)</f>
        <v>500</v>
      </c>
      <c r="F277" s="81" t="n">
        <f aca="false">SUM(F278:F278)</f>
        <v>0</v>
      </c>
      <c r="G277" s="132" t="n">
        <f aca="false">F277/E277*100</f>
        <v>0</v>
      </c>
      <c r="H277" s="311"/>
      <c r="I277" s="312"/>
      <c r="J277" s="311"/>
      <c r="K277" s="312"/>
      <c r="L277" s="311"/>
      <c r="M277" s="312"/>
      <c r="N277" s="311"/>
      <c r="O277" s="312"/>
      <c r="P277" s="311"/>
      <c r="Q277" s="312"/>
      <c r="R277" s="311"/>
      <c r="S277" s="312"/>
      <c r="T277" s="311"/>
      <c r="U277" s="312"/>
      <c r="V277" s="311"/>
      <c r="W277" s="312"/>
      <c r="X277" s="311"/>
      <c r="Y277" s="312"/>
      <c r="Z277" s="311"/>
      <c r="AA277" s="312"/>
      <c r="AB277" s="311"/>
      <c r="AC277" s="312"/>
      <c r="AD277" s="311"/>
      <c r="AE277" s="312"/>
      <c r="AF277" s="311"/>
      <c r="AG277" s="312"/>
      <c r="AH277" s="311"/>
      <c r="AI277" s="312"/>
      <c r="AJ277" s="311"/>
      <c r="AK277" s="312"/>
      <c r="AL277" s="311"/>
      <c r="AM277" s="312"/>
      <c r="AN277" s="311"/>
      <c r="AO277" s="312"/>
      <c r="AP277" s="311"/>
      <c r="AQ277" s="312"/>
      <c r="AR277" s="311"/>
      <c r="AS277" s="312"/>
      <c r="AT277" s="311"/>
      <c r="AU277" s="312"/>
      <c r="AV277" s="311"/>
      <c r="AW277" s="312"/>
      <c r="AX277" s="311"/>
      <c r="AY277" s="312"/>
      <c r="AZ277" s="311"/>
      <c r="BA277" s="312"/>
      <c r="BB277" s="311"/>
      <c r="BC277" s="312"/>
      <c r="BD277" s="311"/>
      <c r="BE277" s="312"/>
      <c r="BF277" s="311"/>
      <c r="BG277" s="312"/>
      <c r="BH277" s="311"/>
      <c r="BI277" s="312"/>
      <c r="BJ277" s="311"/>
      <c r="BK277" s="312"/>
      <c r="BL277" s="311"/>
      <c r="BM277" s="312"/>
      <c r="BN277" s="311"/>
      <c r="BO277" s="312"/>
      <c r="BP277" s="311"/>
      <c r="BQ277" s="312"/>
      <c r="BR277" s="311"/>
      <c r="BS277" s="312"/>
      <c r="BT277" s="311"/>
      <c r="BU277" s="312"/>
      <c r="BV277" s="311"/>
      <c r="BW277" s="312"/>
      <c r="BX277" s="311"/>
      <c r="BY277" s="312"/>
      <c r="BZ277" s="311"/>
      <c r="CA277" s="312"/>
      <c r="CB277" s="311"/>
      <c r="CC277" s="312"/>
      <c r="CD277" s="311"/>
      <c r="CE277" s="312"/>
      <c r="CF277" s="311"/>
      <c r="CG277" s="312"/>
      <c r="CH277" s="311"/>
      <c r="CI277" s="312"/>
      <c r="CJ277" s="311"/>
      <c r="CK277" s="312"/>
      <c r="CL277" s="311"/>
      <c r="CM277" s="312"/>
      <c r="CN277" s="311"/>
      <c r="CO277" s="312"/>
      <c r="CP277" s="311"/>
      <c r="CQ277" s="312"/>
      <c r="CR277" s="311"/>
      <c r="CS277" s="312"/>
      <c r="CT277" s="311"/>
      <c r="CU277" s="312"/>
      <c r="CV277" s="311"/>
      <c r="CW277" s="312"/>
      <c r="CX277" s="311"/>
      <c r="CY277" s="312"/>
      <c r="CZ277" s="311"/>
      <c r="DA277" s="312"/>
      <c r="DB277" s="311"/>
      <c r="DC277" s="312"/>
      <c r="DD277" s="311"/>
      <c r="DE277" s="312"/>
      <c r="DF277" s="311"/>
      <c r="DG277" s="312"/>
      <c r="DH277" s="311"/>
      <c r="DI277" s="312"/>
      <c r="DJ277" s="311"/>
      <c r="DK277" s="312"/>
      <c r="DL277" s="311"/>
      <c r="DM277" s="312"/>
      <c r="DN277" s="311"/>
      <c r="DO277" s="312"/>
      <c r="DP277" s="311"/>
      <c r="DQ277" s="312"/>
      <c r="DR277" s="311"/>
      <c r="DS277" s="312"/>
      <c r="DT277" s="311"/>
      <c r="DU277" s="312"/>
      <c r="DV277" s="311"/>
      <c r="DW277" s="312"/>
      <c r="DX277" s="311"/>
      <c r="DY277" s="312"/>
      <c r="DZ277" s="311"/>
      <c r="EA277" s="312"/>
      <c r="EB277" s="311"/>
      <c r="EC277" s="312"/>
      <c r="ED277" s="311"/>
      <c r="EE277" s="312"/>
      <c r="EF277" s="311"/>
      <c r="EG277" s="312"/>
      <c r="EH277" s="311"/>
      <c r="EI277" s="312"/>
      <c r="EJ277" s="311"/>
      <c r="EK277" s="312"/>
      <c r="EL277" s="311"/>
      <c r="EM277" s="312"/>
      <c r="EN277" s="311"/>
      <c r="EO277" s="312"/>
      <c r="EP277" s="311"/>
      <c r="EQ277" s="312"/>
      <c r="ER277" s="311"/>
      <c r="ES277" s="312"/>
      <c r="ET277" s="311"/>
      <c r="EU277" s="312"/>
      <c r="EV277" s="311"/>
      <c r="EW277" s="312"/>
      <c r="EX277" s="311"/>
      <c r="EY277" s="312"/>
      <c r="EZ277" s="311"/>
      <c r="FA277" s="312"/>
      <c r="FB277" s="311"/>
      <c r="FC277" s="312"/>
      <c r="FD277" s="311"/>
      <c r="FE277" s="312"/>
      <c r="FF277" s="311"/>
      <c r="FG277" s="312"/>
      <c r="FH277" s="311"/>
      <c r="FI277" s="312"/>
      <c r="FJ277" s="311"/>
      <c r="FK277" s="312"/>
      <c r="FL277" s="311"/>
      <c r="FM277" s="312"/>
      <c r="FN277" s="311"/>
      <c r="FO277" s="312"/>
      <c r="FP277" s="311"/>
      <c r="FQ277" s="312"/>
      <c r="FR277" s="311"/>
      <c r="FS277" s="312"/>
      <c r="FT277" s="311"/>
      <c r="FU277" s="312"/>
      <c r="FV277" s="311"/>
      <c r="FW277" s="312"/>
      <c r="FX277" s="311"/>
      <c r="FY277" s="312"/>
      <c r="FZ277" s="311"/>
      <c r="GA277" s="312"/>
      <c r="GB277" s="311"/>
      <c r="GC277" s="312"/>
      <c r="GD277" s="311"/>
      <c r="GE277" s="312"/>
      <c r="GF277" s="311"/>
      <c r="GG277" s="312"/>
      <c r="GH277" s="311"/>
      <c r="GI277" s="312"/>
      <c r="GJ277" s="311"/>
      <c r="GK277" s="312"/>
      <c r="GL277" s="311"/>
      <c r="GM277" s="312"/>
      <c r="GN277" s="311"/>
      <c r="GO277" s="312"/>
      <c r="GP277" s="311"/>
      <c r="GQ277" s="312"/>
      <c r="GR277" s="311"/>
      <c r="GS277" s="312"/>
      <c r="GT277" s="311"/>
      <c r="GU277" s="312"/>
      <c r="GV277" s="311"/>
      <c r="GW277" s="312"/>
      <c r="GX277" s="311"/>
      <c r="GY277" s="312"/>
      <c r="GZ277" s="311"/>
      <c r="HA277" s="312"/>
      <c r="HB277" s="311"/>
      <c r="HC277" s="312"/>
      <c r="HD277" s="311"/>
      <c r="HE277" s="312"/>
      <c r="HF277" s="311"/>
      <c r="HG277" s="312"/>
      <c r="HH277" s="311"/>
      <c r="HI277" s="312"/>
      <c r="HJ277" s="311"/>
      <c r="HK277" s="312"/>
      <c r="HL277" s="311"/>
      <c r="HM277" s="312"/>
      <c r="HN277" s="311"/>
      <c r="HO277" s="312"/>
      <c r="HP277" s="311"/>
      <c r="HQ277" s="312"/>
      <c r="HR277" s="311"/>
      <c r="HS277" s="312"/>
      <c r="HT277" s="311"/>
      <c r="HU277" s="312"/>
      <c r="HV277" s="311"/>
      <c r="HW277" s="312"/>
      <c r="HX277" s="311"/>
      <c r="HY277" s="312"/>
      <c r="HZ277" s="311"/>
      <c r="IA277" s="312"/>
      <c r="IB277" s="311"/>
      <c r="IC277" s="312"/>
      <c r="ID277" s="311"/>
      <c r="IE277" s="312"/>
      <c r="IF277" s="311"/>
      <c r="IG277" s="312"/>
      <c r="IH277" s="311"/>
      <c r="II277" s="312"/>
      <c r="IJ277" s="311"/>
      <c r="IK277" s="312"/>
      <c r="IL277" s="311"/>
      <c r="IM277" s="312"/>
      <c r="IN277" s="311"/>
      <c r="IO277" s="312"/>
      <c r="IP277" s="311"/>
      <c r="IQ277" s="312"/>
      <c r="IR277" s="311"/>
    </row>
    <row r="278" s="313" customFormat="true" ht="15" hidden="false" customHeight="true" outlineLevel="0" collapsed="false">
      <c r="A278" s="325"/>
      <c r="B278" s="326"/>
      <c r="C278" s="83" t="s">
        <v>48</v>
      </c>
      <c r="D278" s="84" t="s">
        <v>49</v>
      </c>
      <c r="E278" s="61" t="n">
        <v>500</v>
      </c>
      <c r="F278" s="61" t="n">
        <v>0</v>
      </c>
      <c r="G278" s="86" t="n">
        <f aca="false">F278/E278*100</f>
        <v>0</v>
      </c>
      <c r="H278" s="327"/>
      <c r="I278" s="328"/>
      <c r="J278" s="327"/>
      <c r="K278" s="312"/>
      <c r="L278" s="311"/>
      <c r="M278" s="312"/>
      <c r="N278" s="311"/>
      <c r="O278" s="312"/>
      <c r="P278" s="311"/>
      <c r="Q278" s="312"/>
      <c r="R278" s="311"/>
      <c r="S278" s="312"/>
      <c r="T278" s="311"/>
      <c r="U278" s="312"/>
      <c r="V278" s="311"/>
      <c r="W278" s="312"/>
      <c r="X278" s="311"/>
      <c r="Y278" s="312"/>
      <c r="Z278" s="311"/>
      <c r="AA278" s="312"/>
      <c r="AB278" s="311"/>
      <c r="AC278" s="312"/>
      <c r="AD278" s="311"/>
      <c r="AE278" s="312"/>
      <c r="AF278" s="311"/>
      <c r="AG278" s="312"/>
      <c r="AH278" s="311"/>
      <c r="AI278" s="312"/>
      <c r="AJ278" s="311"/>
      <c r="AK278" s="312"/>
      <c r="AL278" s="311"/>
      <c r="AM278" s="312"/>
      <c r="AN278" s="311"/>
      <c r="AO278" s="312"/>
      <c r="AP278" s="311"/>
      <c r="AQ278" s="312"/>
      <c r="AR278" s="311"/>
      <c r="AS278" s="312"/>
      <c r="AT278" s="311"/>
      <c r="AU278" s="312"/>
      <c r="AV278" s="311"/>
      <c r="AW278" s="312"/>
      <c r="AX278" s="311"/>
      <c r="AY278" s="312"/>
      <c r="AZ278" s="311"/>
      <c r="BA278" s="312"/>
      <c r="BB278" s="311"/>
      <c r="BC278" s="312"/>
      <c r="BD278" s="311"/>
      <c r="BE278" s="312"/>
      <c r="BF278" s="311"/>
      <c r="BG278" s="312"/>
      <c r="BH278" s="311"/>
      <c r="BI278" s="312"/>
      <c r="BJ278" s="311"/>
      <c r="BK278" s="312"/>
      <c r="BL278" s="311"/>
      <c r="BM278" s="312"/>
      <c r="BN278" s="311"/>
      <c r="BO278" s="312"/>
      <c r="BP278" s="311"/>
      <c r="BQ278" s="312"/>
      <c r="BR278" s="311"/>
      <c r="BS278" s="312"/>
      <c r="BT278" s="311"/>
      <c r="BU278" s="312"/>
      <c r="BV278" s="311"/>
      <c r="BW278" s="312"/>
      <c r="BX278" s="311"/>
      <c r="BY278" s="312"/>
      <c r="BZ278" s="311"/>
      <c r="CA278" s="312"/>
      <c r="CB278" s="311"/>
      <c r="CC278" s="312"/>
      <c r="CD278" s="311"/>
      <c r="CE278" s="312"/>
      <c r="CF278" s="311"/>
      <c r="CG278" s="312"/>
      <c r="CH278" s="311"/>
      <c r="CI278" s="312"/>
      <c r="CJ278" s="311"/>
      <c r="CK278" s="312"/>
      <c r="CL278" s="311"/>
      <c r="CM278" s="312"/>
      <c r="CN278" s="311"/>
      <c r="CO278" s="312"/>
      <c r="CP278" s="311"/>
      <c r="CQ278" s="312"/>
      <c r="CR278" s="311"/>
      <c r="CS278" s="312"/>
      <c r="CT278" s="311"/>
      <c r="CU278" s="312"/>
      <c r="CV278" s="311"/>
      <c r="CW278" s="312"/>
      <c r="CX278" s="311"/>
      <c r="CY278" s="312"/>
      <c r="CZ278" s="311"/>
      <c r="DA278" s="312"/>
      <c r="DB278" s="311"/>
      <c r="DC278" s="312"/>
      <c r="DD278" s="311"/>
      <c r="DE278" s="312"/>
      <c r="DF278" s="311"/>
      <c r="DG278" s="312"/>
      <c r="DH278" s="311"/>
      <c r="DI278" s="312"/>
      <c r="DJ278" s="311"/>
      <c r="DK278" s="312"/>
      <c r="DL278" s="311"/>
      <c r="DM278" s="312"/>
      <c r="DN278" s="311"/>
      <c r="DO278" s="312"/>
      <c r="DP278" s="311"/>
      <c r="DQ278" s="312"/>
      <c r="DR278" s="311"/>
      <c r="DS278" s="312"/>
      <c r="DT278" s="311"/>
      <c r="DU278" s="312"/>
      <c r="DV278" s="311"/>
      <c r="DW278" s="312"/>
      <c r="DX278" s="311"/>
      <c r="DY278" s="312"/>
      <c r="DZ278" s="311"/>
      <c r="EA278" s="312"/>
      <c r="EB278" s="311"/>
      <c r="EC278" s="312"/>
      <c r="ED278" s="311"/>
      <c r="EE278" s="312"/>
      <c r="EF278" s="311"/>
      <c r="EG278" s="312"/>
      <c r="EH278" s="311"/>
      <c r="EI278" s="312"/>
      <c r="EJ278" s="311"/>
      <c r="EK278" s="312"/>
      <c r="EL278" s="311"/>
      <c r="EM278" s="312"/>
      <c r="EN278" s="311"/>
      <c r="EO278" s="312"/>
      <c r="EP278" s="311"/>
      <c r="EQ278" s="312"/>
      <c r="ER278" s="311"/>
      <c r="ES278" s="312"/>
      <c r="ET278" s="311"/>
      <c r="EU278" s="312"/>
      <c r="EV278" s="311"/>
      <c r="EW278" s="312"/>
      <c r="EX278" s="311"/>
      <c r="EY278" s="312"/>
      <c r="EZ278" s="311"/>
      <c r="FA278" s="312"/>
      <c r="FB278" s="311"/>
      <c r="FC278" s="312"/>
      <c r="FD278" s="311"/>
      <c r="FE278" s="312"/>
      <c r="FF278" s="311"/>
      <c r="FG278" s="312"/>
      <c r="FH278" s="311"/>
      <c r="FI278" s="312"/>
      <c r="FJ278" s="311"/>
      <c r="FK278" s="312"/>
      <c r="FL278" s="311"/>
      <c r="FM278" s="312"/>
      <c r="FN278" s="311"/>
      <c r="FO278" s="312"/>
      <c r="FP278" s="311"/>
      <c r="FQ278" s="312"/>
      <c r="FR278" s="311"/>
      <c r="FS278" s="312"/>
      <c r="FT278" s="311"/>
      <c r="FU278" s="312"/>
      <c r="FV278" s="311"/>
      <c r="FW278" s="312"/>
      <c r="FX278" s="311"/>
      <c r="FY278" s="312"/>
      <c r="FZ278" s="311"/>
      <c r="GA278" s="312"/>
      <c r="GB278" s="311"/>
      <c r="GC278" s="312"/>
      <c r="GD278" s="311"/>
      <c r="GE278" s="312"/>
      <c r="GF278" s="311"/>
      <c r="GG278" s="312"/>
      <c r="GH278" s="311"/>
      <c r="GI278" s="312"/>
      <c r="GJ278" s="311"/>
      <c r="GK278" s="312"/>
      <c r="GL278" s="311"/>
      <c r="GM278" s="312"/>
      <c r="GN278" s="311"/>
      <c r="GO278" s="312"/>
      <c r="GP278" s="311"/>
      <c r="GQ278" s="312"/>
      <c r="GR278" s="311"/>
      <c r="GS278" s="312"/>
      <c r="GT278" s="311"/>
      <c r="GU278" s="312"/>
      <c r="GV278" s="311"/>
      <c r="GW278" s="312"/>
      <c r="GX278" s="311"/>
      <c r="GY278" s="312"/>
      <c r="GZ278" s="311"/>
      <c r="HA278" s="312"/>
      <c r="HB278" s="311"/>
      <c r="HC278" s="312"/>
      <c r="HD278" s="311"/>
      <c r="HE278" s="312"/>
      <c r="HF278" s="311"/>
      <c r="HG278" s="312"/>
      <c r="HH278" s="311"/>
      <c r="HI278" s="312"/>
      <c r="HJ278" s="311"/>
      <c r="HK278" s="312"/>
      <c r="HL278" s="311"/>
      <c r="HM278" s="312"/>
      <c r="HN278" s="311"/>
      <c r="HO278" s="312"/>
      <c r="HP278" s="311"/>
      <c r="HQ278" s="312"/>
      <c r="HR278" s="311"/>
      <c r="HS278" s="312"/>
      <c r="HT278" s="311"/>
      <c r="HU278" s="312"/>
      <c r="HV278" s="311"/>
      <c r="HW278" s="312"/>
      <c r="HX278" s="311"/>
      <c r="HY278" s="312"/>
      <c r="HZ278" s="311"/>
      <c r="IA278" s="312"/>
      <c r="IB278" s="311"/>
      <c r="IC278" s="312"/>
      <c r="ID278" s="311"/>
      <c r="IE278" s="312"/>
      <c r="IF278" s="311"/>
      <c r="IG278" s="312"/>
      <c r="IH278" s="311"/>
      <c r="II278" s="312"/>
      <c r="IJ278" s="311"/>
      <c r="IK278" s="312"/>
      <c r="IL278" s="311"/>
      <c r="IM278" s="312"/>
      <c r="IN278" s="311"/>
      <c r="IO278" s="312"/>
      <c r="IP278" s="311"/>
      <c r="IQ278" s="312"/>
      <c r="IR278" s="311"/>
    </row>
    <row r="279" customFormat="false" ht="16.5" hidden="false" customHeight="true" outlineLevel="0" collapsed="false">
      <c r="A279" s="329" t="s">
        <v>261</v>
      </c>
      <c r="B279" s="329"/>
      <c r="C279" s="329"/>
      <c r="D279" s="329"/>
      <c r="E279" s="330" t="n">
        <f aca="false">SUM(E274,E245,E271,E92,E177,E151,E142,E100,E82,E61,E55,E43,E31,E25,E14,E241)</f>
        <v>25702367.91</v>
      </c>
      <c r="F279" s="330" t="n">
        <f aca="false">SUM(F274,F245,F271,F92,F177,F151,F142,F100,F82,F61,F55,F43,F31,F25,F14,F241)</f>
        <v>13059823.71</v>
      </c>
      <c r="G279" s="331" t="n">
        <f aca="false">F279/E279*100</f>
        <v>50.8117530483206</v>
      </c>
      <c r="H279" s="332"/>
      <c r="I279" s="333"/>
      <c r="J279" s="334"/>
    </row>
    <row r="280" customFormat="false" ht="16.5" hidden="false" customHeight="true" outlineLevel="0" collapsed="false">
      <c r="A280" s="329"/>
      <c r="B280" s="329"/>
      <c r="C280" s="329"/>
      <c r="D280" s="329"/>
      <c r="E280" s="330"/>
      <c r="F280" s="330"/>
      <c r="G280" s="331"/>
      <c r="H280" s="332"/>
      <c r="I280" s="333"/>
      <c r="J280" s="334"/>
    </row>
    <row r="281" customFormat="false" ht="12.75" hidden="false" customHeight="false" outlineLevel="0" collapsed="false">
      <c r="C281" s="332"/>
      <c r="D281" s="335"/>
      <c r="E281" s="336"/>
      <c r="F281" s="336"/>
      <c r="G281" s="332"/>
    </row>
    <row r="282" customFormat="false" ht="12.75" hidden="false" customHeight="false" outlineLevel="0" collapsed="false">
      <c r="C282" s="332"/>
      <c r="D282" s="337"/>
      <c r="E282" s="338"/>
      <c r="F282" s="338"/>
      <c r="G282" s="332"/>
    </row>
    <row r="283" customFormat="false" ht="12.75" hidden="false" customHeight="false" outlineLevel="0" collapsed="false">
      <c r="C283" s="332"/>
      <c r="D283" s="337"/>
      <c r="E283" s="338"/>
      <c r="F283" s="338"/>
      <c r="G283" s="332"/>
    </row>
    <row r="284" customFormat="false" ht="12.75" hidden="false" customHeight="false" outlineLevel="0" collapsed="false">
      <c r="C284" s="332"/>
      <c r="D284" s="332"/>
      <c r="E284" s="333"/>
      <c r="F284" s="333"/>
      <c r="G284" s="332"/>
    </row>
    <row r="285" customFormat="false" ht="12.75" hidden="false" customHeight="false" outlineLevel="0" collapsed="false">
      <c r="C285" s="332"/>
      <c r="D285" s="332"/>
      <c r="E285" s="333"/>
      <c r="F285" s="333"/>
      <c r="G285" s="332"/>
    </row>
    <row r="286" customFormat="false" ht="12.75" hidden="false" customHeight="false" outlineLevel="0" collapsed="false">
      <c r="C286" s="332"/>
      <c r="D286" s="332"/>
      <c r="E286" s="333"/>
      <c r="F286" s="333"/>
      <c r="G286" s="332"/>
    </row>
    <row r="287" customFormat="false" ht="12.75" hidden="false" customHeight="false" outlineLevel="0" collapsed="false">
      <c r="C287" s="332"/>
      <c r="D287" s="332"/>
      <c r="E287" s="333"/>
      <c r="F287" s="333"/>
      <c r="G287" s="332"/>
    </row>
    <row r="288" customFormat="false" ht="12.75" hidden="false" customHeight="false" outlineLevel="0" collapsed="false">
      <c r="C288" s="332"/>
      <c r="D288" s="332"/>
      <c r="E288" s="333"/>
      <c r="F288" s="333"/>
      <c r="G288" s="332"/>
    </row>
    <row r="289" customFormat="false" ht="12.75" hidden="false" customHeight="false" outlineLevel="0" collapsed="false">
      <c r="C289" s="332"/>
      <c r="D289" s="332"/>
      <c r="E289" s="333"/>
      <c r="F289" s="333"/>
      <c r="G289" s="332"/>
    </row>
    <row r="290" customFormat="false" ht="12.75" hidden="false" customHeight="false" outlineLevel="0" collapsed="false">
      <c r="C290" s="332"/>
      <c r="D290" s="332"/>
      <c r="E290" s="333"/>
      <c r="F290" s="333"/>
      <c r="G290" s="332"/>
    </row>
    <row r="291" customFormat="false" ht="12.75" hidden="false" customHeight="false" outlineLevel="0" collapsed="false">
      <c r="C291" s="332"/>
      <c r="D291" s="339"/>
      <c r="E291" s="340"/>
      <c r="F291" s="340"/>
      <c r="G291" s="332"/>
    </row>
    <row r="292" customFormat="false" ht="12.75" hidden="false" customHeight="false" outlineLevel="0" collapsed="false">
      <c r="C292" s="332"/>
      <c r="D292" s="332"/>
      <c r="E292" s="333"/>
      <c r="F292" s="333"/>
      <c r="G292" s="332"/>
    </row>
    <row r="293" customFormat="false" ht="12.75" hidden="false" customHeight="false" outlineLevel="0" collapsed="false">
      <c r="C293" s="332"/>
      <c r="D293" s="332"/>
      <c r="E293" s="333"/>
      <c r="F293" s="333"/>
      <c r="G293" s="332"/>
    </row>
    <row r="294" customFormat="false" ht="12.75" hidden="false" customHeight="false" outlineLevel="0" collapsed="false">
      <c r="C294" s="332"/>
      <c r="D294" s="332"/>
      <c r="E294" s="333"/>
      <c r="F294" s="333"/>
      <c r="G294" s="332"/>
    </row>
    <row r="295" customFormat="false" ht="12.75" hidden="false" customHeight="false" outlineLevel="0" collapsed="false">
      <c r="C295" s="332"/>
      <c r="D295" s="332"/>
      <c r="E295" s="333"/>
      <c r="F295" s="333"/>
      <c r="G295" s="332"/>
    </row>
    <row r="296" customFormat="false" ht="12.75" hidden="false" customHeight="false" outlineLevel="0" collapsed="false">
      <c r="C296" s="332"/>
      <c r="D296" s="332"/>
      <c r="E296" s="333"/>
      <c r="F296" s="333"/>
      <c r="G296" s="332"/>
    </row>
    <row r="297" customFormat="false" ht="12.75" hidden="false" customHeight="false" outlineLevel="0" collapsed="false">
      <c r="C297" s="332"/>
      <c r="D297" s="339"/>
      <c r="E297" s="340"/>
      <c r="F297" s="340"/>
      <c r="G297" s="332"/>
    </row>
    <row r="298" customFormat="false" ht="12.75" hidden="false" customHeight="false" outlineLevel="0" collapsed="false">
      <c r="C298" s="332"/>
      <c r="D298" s="332"/>
      <c r="E298" s="333"/>
      <c r="F298" s="333"/>
      <c r="G298" s="332"/>
    </row>
    <row r="299" customFormat="false" ht="12.75" hidden="false" customHeight="false" outlineLevel="0" collapsed="false">
      <c r="C299" s="332"/>
      <c r="D299" s="332"/>
      <c r="E299" s="333"/>
      <c r="F299" s="333"/>
      <c r="G299" s="332"/>
    </row>
    <row r="300" customFormat="false" ht="12.75" hidden="false" customHeight="false" outlineLevel="0" collapsed="false">
      <c r="C300" s="332"/>
      <c r="D300" s="332"/>
      <c r="E300" s="333"/>
      <c r="F300" s="333"/>
      <c r="G300" s="332"/>
    </row>
    <row r="301" customFormat="false" ht="12.75" hidden="false" customHeight="false" outlineLevel="0" collapsed="false">
      <c r="C301" s="332"/>
      <c r="D301" s="332"/>
      <c r="E301" s="333"/>
      <c r="F301" s="333"/>
      <c r="G301" s="332"/>
    </row>
    <row r="302" customFormat="false" ht="12.75" hidden="false" customHeight="false" outlineLevel="0" collapsed="false">
      <c r="C302" s="332"/>
      <c r="D302" s="332"/>
      <c r="E302" s="333"/>
      <c r="F302" s="333"/>
      <c r="G302" s="332"/>
    </row>
    <row r="303" customFormat="false" ht="12.75" hidden="false" customHeight="false" outlineLevel="0" collapsed="false">
      <c r="C303" s="332"/>
      <c r="D303" s="332"/>
      <c r="E303" s="333"/>
      <c r="F303" s="333"/>
      <c r="G303" s="332"/>
    </row>
    <row r="304" customFormat="false" ht="12.75" hidden="false" customHeight="false" outlineLevel="0" collapsed="false">
      <c r="C304" s="332"/>
      <c r="D304" s="332"/>
      <c r="E304" s="333"/>
      <c r="F304" s="333"/>
      <c r="G304" s="332"/>
    </row>
    <row r="305" customFormat="false" ht="12.75" hidden="false" customHeight="false" outlineLevel="0" collapsed="false">
      <c r="C305" s="332"/>
      <c r="D305" s="332"/>
      <c r="E305" s="333"/>
      <c r="F305" s="333"/>
      <c r="G305" s="332"/>
    </row>
    <row r="306" customFormat="false" ht="12.75" hidden="false" customHeight="false" outlineLevel="0" collapsed="false">
      <c r="C306" s="332"/>
      <c r="D306" s="332"/>
      <c r="E306" s="333"/>
      <c r="F306" s="333"/>
      <c r="G306" s="332"/>
    </row>
    <row r="307" customFormat="false" ht="12.75" hidden="false" customHeight="false" outlineLevel="0" collapsed="false">
      <c r="C307" s="332"/>
      <c r="D307" s="332"/>
      <c r="E307" s="333"/>
      <c r="F307" s="333"/>
      <c r="G307" s="332"/>
    </row>
    <row r="308" customFormat="false" ht="12.75" hidden="false" customHeight="false" outlineLevel="0" collapsed="false">
      <c r="C308" s="332"/>
      <c r="D308" s="332"/>
      <c r="E308" s="333"/>
      <c r="F308" s="333"/>
      <c r="G308" s="332"/>
    </row>
    <row r="309" customFormat="false" ht="12.75" hidden="false" customHeight="false" outlineLevel="0" collapsed="false">
      <c r="E309" s="142"/>
      <c r="F309" s="142"/>
      <c r="G309" s="332"/>
    </row>
    <row r="310" customFormat="false" ht="12.75" hidden="false" customHeight="false" outlineLevel="0" collapsed="false">
      <c r="E310" s="142"/>
      <c r="F310" s="142"/>
      <c r="G310" s="332"/>
    </row>
    <row r="311" customFormat="false" ht="12.75" hidden="false" customHeight="false" outlineLevel="0" collapsed="false">
      <c r="E311" s="142"/>
      <c r="F311" s="142"/>
      <c r="G311" s="332"/>
    </row>
    <row r="312" customFormat="false" ht="12.75" hidden="false" customHeight="false" outlineLevel="0" collapsed="false">
      <c r="D312" s="332"/>
      <c r="E312" s="333"/>
      <c r="F312" s="333"/>
      <c r="G312" s="332"/>
    </row>
    <row r="313" customFormat="false" ht="12.75" hidden="false" customHeight="false" outlineLevel="0" collapsed="false">
      <c r="D313" s="332"/>
      <c r="E313" s="333"/>
      <c r="F313" s="333"/>
      <c r="G313" s="332"/>
    </row>
    <row r="314" customFormat="false" ht="12.75" hidden="false" customHeight="false" outlineLevel="0" collapsed="false">
      <c r="D314" s="332"/>
      <c r="E314" s="333"/>
      <c r="F314" s="333"/>
      <c r="G314" s="332"/>
    </row>
    <row r="315" customFormat="false" ht="12.75" hidden="false" customHeight="false" outlineLevel="0" collapsed="false">
      <c r="D315" s="332"/>
      <c r="E315" s="333"/>
      <c r="F315" s="333"/>
      <c r="G315" s="332"/>
    </row>
    <row r="316" customFormat="false" ht="12.75" hidden="false" customHeight="false" outlineLevel="0" collapsed="false">
      <c r="E316" s="142"/>
      <c r="F316" s="142"/>
    </row>
    <row r="317" customFormat="false" ht="12.75" hidden="false" customHeight="false" outlineLevel="0" collapsed="false">
      <c r="E317" s="142"/>
      <c r="F317" s="142"/>
    </row>
    <row r="318" customFormat="false" ht="12.75" hidden="false" customHeight="false" outlineLevel="0" collapsed="false">
      <c r="E318" s="142"/>
      <c r="F318" s="142"/>
    </row>
    <row r="319" customFormat="false" ht="12.75" hidden="false" customHeight="false" outlineLevel="0" collapsed="false">
      <c r="E319" s="142"/>
      <c r="F319" s="142"/>
    </row>
    <row r="320" customFormat="false" ht="12.75" hidden="false" customHeight="false" outlineLevel="0" collapsed="false">
      <c r="E320" s="142"/>
      <c r="F320" s="142"/>
    </row>
    <row r="321" customFormat="false" ht="12.75" hidden="false" customHeight="false" outlineLevel="0" collapsed="false">
      <c r="E321" s="142"/>
      <c r="F321" s="142"/>
    </row>
    <row r="322" customFormat="false" ht="12.75" hidden="false" customHeight="false" outlineLevel="0" collapsed="false">
      <c r="E322" s="142"/>
      <c r="F322" s="142"/>
    </row>
    <row r="323" customFormat="false" ht="12.75" hidden="false" customHeight="false" outlineLevel="0" collapsed="false">
      <c r="E323" s="142"/>
      <c r="F323" s="142"/>
    </row>
    <row r="324" customFormat="false" ht="12.75" hidden="false" customHeight="false" outlineLevel="0" collapsed="false">
      <c r="E324" s="142"/>
      <c r="F324" s="142"/>
    </row>
    <row r="325" customFormat="false" ht="12.75" hidden="false" customHeight="false" outlineLevel="0" collapsed="false">
      <c r="E325" s="142"/>
      <c r="F325" s="142"/>
    </row>
    <row r="326" customFormat="false" ht="12.75" hidden="false" customHeight="false" outlineLevel="0" collapsed="false">
      <c r="E326" s="142"/>
      <c r="F326" s="142"/>
    </row>
    <row r="327" customFormat="false" ht="12.75" hidden="false" customHeight="false" outlineLevel="0" collapsed="false">
      <c r="E327" s="142"/>
      <c r="F327" s="142"/>
    </row>
    <row r="328" customFormat="false" ht="12.75" hidden="false" customHeight="false" outlineLevel="0" collapsed="false">
      <c r="E328" s="142"/>
      <c r="F328" s="142"/>
    </row>
    <row r="329" customFormat="false" ht="12.75" hidden="false" customHeight="false" outlineLevel="0" collapsed="false">
      <c r="E329" s="142"/>
      <c r="F329" s="142"/>
    </row>
    <row r="330" customFormat="false" ht="12.75" hidden="false" customHeight="false" outlineLevel="0" collapsed="false">
      <c r="E330" s="142"/>
      <c r="F330" s="142"/>
    </row>
    <row r="331" customFormat="false" ht="12.75" hidden="false" customHeight="false" outlineLevel="0" collapsed="false">
      <c r="E331" s="142"/>
      <c r="F331" s="142"/>
    </row>
    <row r="332" customFormat="false" ht="12.75" hidden="false" customHeight="false" outlineLevel="0" collapsed="false">
      <c r="E332" s="142"/>
      <c r="F332" s="142"/>
    </row>
    <row r="333" customFormat="false" ht="12.75" hidden="false" customHeight="false" outlineLevel="0" collapsed="false">
      <c r="E333" s="142"/>
      <c r="F333" s="142"/>
    </row>
    <row r="334" customFormat="false" ht="12.75" hidden="false" customHeight="false" outlineLevel="0" collapsed="false">
      <c r="E334" s="142"/>
      <c r="F334" s="142"/>
    </row>
    <row r="335" customFormat="false" ht="12.75" hidden="false" customHeight="false" outlineLevel="0" collapsed="false">
      <c r="E335" s="142"/>
      <c r="F335" s="142"/>
    </row>
    <row r="336" customFormat="false" ht="12.75" hidden="false" customHeight="false" outlineLevel="0" collapsed="false">
      <c r="E336" s="142"/>
      <c r="F336" s="142"/>
    </row>
    <row r="337" customFormat="false" ht="12.75" hidden="false" customHeight="false" outlineLevel="0" collapsed="false">
      <c r="E337" s="142"/>
      <c r="F337" s="142"/>
    </row>
    <row r="338" customFormat="false" ht="12.75" hidden="false" customHeight="false" outlineLevel="0" collapsed="false">
      <c r="E338" s="142"/>
      <c r="F338" s="142"/>
    </row>
    <row r="339" customFormat="false" ht="12.75" hidden="false" customHeight="false" outlineLevel="0" collapsed="false">
      <c r="E339" s="142"/>
      <c r="F339" s="142"/>
    </row>
    <row r="340" customFormat="false" ht="12.75" hidden="false" customHeight="false" outlineLevel="0" collapsed="false">
      <c r="E340" s="142"/>
      <c r="F340" s="142"/>
    </row>
    <row r="341" customFormat="false" ht="12.75" hidden="false" customHeight="false" outlineLevel="0" collapsed="false">
      <c r="E341" s="142"/>
      <c r="F341" s="142"/>
    </row>
    <row r="342" customFormat="false" ht="12.75" hidden="false" customHeight="false" outlineLevel="0" collapsed="false">
      <c r="E342" s="142"/>
      <c r="F342" s="142"/>
    </row>
    <row r="343" customFormat="false" ht="12.75" hidden="false" customHeight="false" outlineLevel="0" collapsed="false">
      <c r="E343" s="142"/>
      <c r="F343" s="142"/>
    </row>
    <row r="344" customFormat="false" ht="12.75" hidden="false" customHeight="false" outlineLevel="0" collapsed="false">
      <c r="E344" s="142"/>
      <c r="F344" s="142"/>
    </row>
    <row r="345" customFormat="false" ht="12.75" hidden="false" customHeight="false" outlineLevel="0" collapsed="false">
      <c r="E345" s="142"/>
      <c r="F345" s="142"/>
    </row>
    <row r="346" customFormat="false" ht="12.75" hidden="false" customHeight="false" outlineLevel="0" collapsed="false">
      <c r="E346" s="142"/>
      <c r="F346" s="142"/>
    </row>
    <row r="347" customFormat="false" ht="12.75" hidden="false" customHeight="false" outlineLevel="0" collapsed="false">
      <c r="E347" s="142"/>
      <c r="F347" s="142"/>
    </row>
    <row r="348" customFormat="false" ht="12.75" hidden="false" customHeight="false" outlineLevel="0" collapsed="false">
      <c r="E348" s="142"/>
      <c r="F348" s="142"/>
    </row>
    <row r="349" customFormat="false" ht="12.75" hidden="false" customHeight="false" outlineLevel="0" collapsed="false">
      <c r="E349" s="142"/>
      <c r="F349" s="142"/>
    </row>
    <row r="350" customFormat="false" ht="12.75" hidden="false" customHeight="false" outlineLevel="0" collapsed="false">
      <c r="E350" s="142"/>
      <c r="F350" s="142"/>
    </row>
    <row r="351" customFormat="false" ht="12.75" hidden="false" customHeight="false" outlineLevel="0" collapsed="false">
      <c r="E351" s="142"/>
      <c r="F351" s="142"/>
    </row>
    <row r="352" customFormat="false" ht="12.75" hidden="false" customHeight="false" outlineLevel="0" collapsed="false">
      <c r="E352" s="142"/>
      <c r="F352" s="142"/>
    </row>
    <row r="353" customFormat="false" ht="12.75" hidden="false" customHeight="false" outlineLevel="0" collapsed="false">
      <c r="E353" s="142"/>
      <c r="F353" s="142"/>
    </row>
    <row r="354" customFormat="false" ht="12.75" hidden="false" customHeight="false" outlineLevel="0" collapsed="false">
      <c r="E354" s="142"/>
      <c r="F354" s="142"/>
    </row>
    <row r="355" customFormat="false" ht="12.75" hidden="false" customHeight="false" outlineLevel="0" collapsed="false">
      <c r="E355" s="142"/>
      <c r="F355" s="142"/>
    </row>
    <row r="356" customFormat="false" ht="12.75" hidden="false" customHeight="false" outlineLevel="0" collapsed="false">
      <c r="E356" s="142"/>
      <c r="F356" s="142"/>
    </row>
    <row r="357" customFormat="false" ht="12.75" hidden="false" customHeight="false" outlineLevel="0" collapsed="false">
      <c r="E357" s="142"/>
      <c r="F357" s="142"/>
    </row>
    <row r="358" customFormat="false" ht="12.75" hidden="false" customHeight="false" outlineLevel="0" collapsed="false">
      <c r="E358" s="142"/>
      <c r="F358" s="142"/>
    </row>
    <row r="359" customFormat="false" ht="12.75" hidden="false" customHeight="false" outlineLevel="0" collapsed="false">
      <c r="E359" s="142"/>
      <c r="F359" s="142"/>
    </row>
    <row r="360" customFormat="false" ht="12.75" hidden="false" customHeight="false" outlineLevel="0" collapsed="false">
      <c r="E360" s="142"/>
      <c r="F360" s="142"/>
    </row>
    <row r="361" customFormat="false" ht="12.75" hidden="false" customHeight="false" outlineLevel="0" collapsed="false">
      <c r="E361" s="142"/>
      <c r="F361" s="142"/>
    </row>
    <row r="362" customFormat="false" ht="12.75" hidden="false" customHeight="false" outlineLevel="0" collapsed="false">
      <c r="E362" s="142"/>
      <c r="F362" s="142"/>
    </row>
    <row r="363" customFormat="false" ht="12.75" hidden="false" customHeight="false" outlineLevel="0" collapsed="false">
      <c r="E363" s="142"/>
      <c r="F363" s="142"/>
    </row>
    <row r="364" customFormat="false" ht="12.75" hidden="false" customHeight="false" outlineLevel="0" collapsed="false">
      <c r="E364" s="142"/>
      <c r="F364" s="142"/>
    </row>
    <row r="365" customFormat="false" ht="12.75" hidden="false" customHeight="false" outlineLevel="0" collapsed="false">
      <c r="E365" s="142"/>
      <c r="F365" s="142"/>
    </row>
    <row r="366" customFormat="false" ht="12.75" hidden="false" customHeight="false" outlineLevel="0" collapsed="false">
      <c r="E366" s="142"/>
      <c r="F366" s="142"/>
    </row>
    <row r="367" customFormat="false" ht="12.75" hidden="false" customHeight="false" outlineLevel="0" collapsed="false">
      <c r="E367" s="142"/>
      <c r="F367" s="142"/>
    </row>
    <row r="368" customFormat="false" ht="12.75" hidden="false" customHeight="false" outlineLevel="0" collapsed="false">
      <c r="E368" s="142"/>
      <c r="F368" s="142"/>
    </row>
    <row r="369" customFormat="false" ht="12.75" hidden="false" customHeight="false" outlineLevel="0" collapsed="false">
      <c r="E369" s="142"/>
      <c r="F369" s="142"/>
    </row>
    <row r="370" customFormat="false" ht="12.75" hidden="false" customHeight="false" outlineLevel="0" collapsed="false">
      <c r="E370" s="142"/>
      <c r="F370" s="142"/>
    </row>
    <row r="371" customFormat="false" ht="12.75" hidden="false" customHeight="false" outlineLevel="0" collapsed="false">
      <c r="E371" s="142"/>
      <c r="F371" s="142"/>
    </row>
    <row r="372" customFormat="false" ht="12.75" hidden="false" customHeight="false" outlineLevel="0" collapsed="false">
      <c r="E372" s="142"/>
      <c r="F372" s="142"/>
    </row>
    <row r="373" customFormat="false" ht="12.75" hidden="false" customHeight="false" outlineLevel="0" collapsed="false">
      <c r="E373" s="142"/>
      <c r="F373" s="142"/>
    </row>
    <row r="374" customFormat="false" ht="12.75" hidden="false" customHeight="false" outlineLevel="0" collapsed="false">
      <c r="E374" s="142"/>
      <c r="F374" s="142"/>
    </row>
    <row r="375" customFormat="false" ht="12.75" hidden="false" customHeight="false" outlineLevel="0" collapsed="false">
      <c r="E375" s="142"/>
      <c r="F375" s="142"/>
    </row>
    <row r="376" customFormat="false" ht="12.75" hidden="false" customHeight="false" outlineLevel="0" collapsed="false">
      <c r="E376" s="142"/>
      <c r="F376" s="142"/>
    </row>
    <row r="377" customFormat="false" ht="12.75" hidden="false" customHeight="false" outlineLevel="0" collapsed="false">
      <c r="E377" s="142"/>
      <c r="F377" s="142"/>
    </row>
    <row r="378" customFormat="false" ht="12.75" hidden="false" customHeight="false" outlineLevel="0" collapsed="false">
      <c r="E378" s="142"/>
      <c r="F378" s="142"/>
    </row>
    <row r="379" customFormat="false" ht="12.75" hidden="false" customHeight="false" outlineLevel="0" collapsed="false">
      <c r="E379" s="142"/>
      <c r="F379" s="142"/>
    </row>
    <row r="380" customFormat="false" ht="12.75" hidden="false" customHeight="false" outlineLevel="0" collapsed="false">
      <c r="E380" s="142"/>
      <c r="F380" s="142"/>
    </row>
    <row r="381" customFormat="false" ht="12.75" hidden="false" customHeight="false" outlineLevel="0" collapsed="false">
      <c r="E381" s="142"/>
      <c r="F381" s="142"/>
    </row>
    <row r="382" customFormat="false" ht="12.75" hidden="false" customHeight="false" outlineLevel="0" collapsed="false">
      <c r="E382" s="142"/>
      <c r="F382" s="142"/>
    </row>
    <row r="383" customFormat="false" ht="12.75" hidden="false" customHeight="false" outlineLevel="0" collapsed="false">
      <c r="E383" s="142"/>
      <c r="F383" s="142"/>
    </row>
    <row r="384" customFormat="false" ht="12.75" hidden="false" customHeight="false" outlineLevel="0" collapsed="false">
      <c r="E384" s="142"/>
      <c r="F384" s="142"/>
    </row>
    <row r="385" customFormat="false" ht="12.75" hidden="false" customHeight="false" outlineLevel="0" collapsed="false">
      <c r="E385" s="142"/>
      <c r="F385" s="142"/>
    </row>
    <row r="386" customFormat="false" ht="12.75" hidden="false" customHeight="false" outlineLevel="0" collapsed="false">
      <c r="E386" s="142"/>
      <c r="F386" s="142"/>
    </row>
    <row r="387" customFormat="false" ht="12.75" hidden="false" customHeight="false" outlineLevel="0" collapsed="false">
      <c r="E387" s="142"/>
      <c r="F387" s="142"/>
    </row>
    <row r="388" customFormat="false" ht="12.75" hidden="false" customHeight="false" outlineLevel="0" collapsed="false">
      <c r="E388" s="142"/>
      <c r="F388" s="142"/>
    </row>
    <row r="389" customFormat="false" ht="12.75" hidden="false" customHeight="false" outlineLevel="0" collapsed="false">
      <c r="E389" s="142"/>
      <c r="F389" s="142"/>
    </row>
    <row r="390" customFormat="false" ht="12.75" hidden="false" customHeight="false" outlineLevel="0" collapsed="false">
      <c r="E390" s="142"/>
      <c r="F390" s="142"/>
    </row>
    <row r="391" customFormat="false" ht="12.75" hidden="false" customHeight="false" outlineLevel="0" collapsed="false">
      <c r="E391" s="142"/>
      <c r="F391" s="142"/>
    </row>
    <row r="392" customFormat="false" ht="12.75" hidden="false" customHeight="false" outlineLevel="0" collapsed="false">
      <c r="E392" s="142"/>
      <c r="F392" s="142"/>
    </row>
    <row r="393" customFormat="false" ht="12.75" hidden="false" customHeight="false" outlineLevel="0" collapsed="false">
      <c r="E393" s="142"/>
      <c r="F393" s="142"/>
    </row>
    <row r="394" customFormat="false" ht="12.75" hidden="false" customHeight="false" outlineLevel="0" collapsed="false">
      <c r="E394" s="142"/>
      <c r="F394" s="142"/>
    </row>
    <row r="395" customFormat="false" ht="12.75" hidden="false" customHeight="false" outlineLevel="0" collapsed="false">
      <c r="E395" s="142"/>
      <c r="F395" s="142"/>
    </row>
    <row r="396" customFormat="false" ht="12.75" hidden="false" customHeight="false" outlineLevel="0" collapsed="false">
      <c r="E396" s="142"/>
      <c r="F396" s="142"/>
    </row>
    <row r="397" customFormat="false" ht="12.75" hidden="false" customHeight="false" outlineLevel="0" collapsed="false">
      <c r="E397" s="142"/>
      <c r="F397" s="142"/>
    </row>
    <row r="398" customFormat="false" ht="12.75" hidden="false" customHeight="false" outlineLevel="0" collapsed="false">
      <c r="E398" s="142"/>
      <c r="F398" s="142"/>
    </row>
    <row r="399" customFormat="false" ht="12.75" hidden="false" customHeight="false" outlineLevel="0" collapsed="false">
      <c r="E399" s="142"/>
      <c r="F399" s="142"/>
    </row>
    <row r="400" customFormat="false" ht="12.75" hidden="false" customHeight="false" outlineLevel="0" collapsed="false">
      <c r="E400" s="142"/>
      <c r="F400" s="142"/>
    </row>
    <row r="401" customFormat="false" ht="12.75" hidden="false" customHeight="false" outlineLevel="0" collapsed="false">
      <c r="E401" s="142"/>
      <c r="F401" s="142"/>
    </row>
    <row r="402" customFormat="false" ht="12.75" hidden="false" customHeight="false" outlineLevel="0" collapsed="false">
      <c r="E402" s="142"/>
      <c r="F402" s="142"/>
    </row>
  </sheetData>
  <mergeCells count="17">
    <mergeCell ref="F1:G1"/>
    <mergeCell ref="A2:G2"/>
    <mergeCell ref="A3:G3"/>
    <mergeCell ref="A4:G4"/>
    <mergeCell ref="A5:G5"/>
    <mergeCell ref="A6:G6"/>
    <mergeCell ref="A7:G7"/>
    <mergeCell ref="A8:G8"/>
    <mergeCell ref="A10:A12"/>
    <mergeCell ref="B10:B12"/>
    <mergeCell ref="C10:C12"/>
    <mergeCell ref="D10:D12"/>
    <mergeCell ref="G10:G12"/>
    <mergeCell ref="A279:D280"/>
    <mergeCell ref="E279:E280"/>
    <mergeCell ref="F279:F280"/>
    <mergeCell ref="G279:G280"/>
  </mergeCells>
  <printOptions headings="false" gridLines="false" gridLinesSet="true" horizontalCentered="false" verticalCentered="false"/>
  <pageMargins left="0" right="0" top="0.7875" bottom="1.3777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REALIZACJA DOCHODÓW BUDŻETOWYCH ZA I PÓŁROCZE 2015 r.</oddHeader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08-14T07:52:01Z</cp:lastPrinted>
  <dcterms:modified xsi:type="dcterms:W3CDTF">2015-08-14T07:53:45Z</dcterms:modified>
  <cp:revision>0</cp:revision>
  <dc:subject/>
  <dc:title/>
</cp:coreProperties>
</file>