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3">
  <si>
    <t xml:space="preserve"> </t>
  </si>
  <si>
    <t xml:space="preserve">Załącznik Nr 1</t>
  </si>
  <si>
    <t xml:space="preserve">do zarządzenia Wójta Gminy Mrągowo Nr 115/15</t>
  </si>
  <si>
    <t xml:space="preserve">z dnia 10 sierp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10</t>
  </si>
  <si>
    <t xml:space="preserve">Referenda ogólnokrajowe i ka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3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401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4010</v>
      </c>
      <c r="I48" s="89" t="n">
        <f aca="false">SUM(I49,)</f>
        <v>12241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401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4010</v>
      </c>
      <c r="I49" s="136" t="n">
        <f aca="false">SUM(I50:I60)</f>
        <v>12241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6800</v>
      </c>
      <c r="F51" s="109"/>
      <c r="G51" s="86"/>
      <c r="H51" s="86" t="n">
        <f aca="false">E51+G51-F51</f>
        <v>16800</v>
      </c>
      <c r="I51" s="87" t="n">
        <f aca="false">H51</f>
        <v>168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410</v>
      </c>
      <c r="F52" s="139"/>
      <c r="G52" s="120"/>
      <c r="H52" s="86" t="n">
        <f aca="false">E52+G52-F52</f>
        <v>410</v>
      </c>
      <c r="I52" s="121" t="n">
        <f aca="false">H52</f>
        <v>41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98)</f>
        <v>32209</v>
      </c>
      <c r="F88" s="30" t="n">
        <f aca="false">SUM(F90,F94,F98)</f>
        <v>0</v>
      </c>
      <c r="G88" s="30" t="n">
        <f aca="false">SUM(G90,G94,G98)</f>
        <v>7387</v>
      </c>
      <c r="H88" s="30" t="n">
        <f aca="false">SUM(H90,H94,H98)</f>
        <v>39596</v>
      </c>
      <c r="I88" s="30" t="n">
        <f aca="false">SUM(I90,I94,I98)</f>
        <v>39596</v>
      </c>
      <c r="J88" s="31" t="n">
        <f aca="false">SUM(J90,J94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7" t="s">
        <v>116</v>
      </c>
      <c r="C98" s="218"/>
      <c r="D98" s="129" t="s">
        <v>117</v>
      </c>
      <c r="E98" s="190" t="n">
        <f aca="false">SUM(E99:E101)</f>
        <v>0</v>
      </c>
      <c r="F98" s="190" t="n">
        <f aca="false">SUM(F99:F101)</f>
        <v>0</v>
      </c>
      <c r="G98" s="190" t="n">
        <f aca="false">SUM(G99:G101)</f>
        <v>7387</v>
      </c>
      <c r="H98" s="190" t="n">
        <f aca="false">SUM(H99:H101)</f>
        <v>7387</v>
      </c>
      <c r="I98" s="190" t="n">
        <f aca="false">SUM(I99:I101)</f>
        <v>7387</v>
      </c>
      <c r="J98" s="131" t="n">
        <f aca="false">SUM(J99:J101)</f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0</v>
      </c>
      <c r="F99" s="104"/>
      <c r="G99" s="76" t="n">
        <v>7387</v>
      </c>
      <c r="H99" s="77" t="n">
        <f aca="false">E99+G99-F99</f>
        <v>7387</v>
      </c>
      <c r="I99" s="77" t="n">
        <f aca="false">H99</f>
        <v>7387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71"/>
      <c r="C101" s="81" t="s">
        <v>41</v>
      </c>
      <c r="D101" s="108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219" t="s">
        <v>118</v>
      </c>
      <c r="B102" s="220"/>
      <c r="C102" s="221"/>
      <c r="D102" s="222" t="s">
        <v>119</v>
      </c>
      <c r="E102" s="223" t="n">
        <f aca="false">SUM(E103)</f>
        <v>60000</v>
      </c>
      <c r="F102" s="223" t="n">
        <f aca="false">SUM(F103)</f>
        <v>0</v>
      </c>
      <c r="G102" s="223" t="n">
        <f aca="false">SUM(G103)</f>
        <v>0</v>
      </c>
      <c r="H102" s="223" t="n">
        <f aca="false">SUM(H103)</f>
        <v>60000</v>
      </c>
      <c r="I102" s="223" t="n">
        <f aca="false">SUM(I103)</f>
        <v>0</v>
      </c>
      <c r="J102" s="224" t="n">
        <f aca="false">SUM(J103)</f>
        <v>60000</v>
      </c>
      <c r="N102" s="181"/>
    </row>
    <row r="103" customFormat="false" ht="15" hidden="false" customHeight="true" outlineLevel="0" collapsed="false">
      <c r="A103" s="38"/>
      <c r="B103" s="217" t="s">
        <v>120</v>
      </c>
      <c r="C103" s="225"/>
      <c r="D103" s="129" t="s">
        <v>121</v>
      </c>
      <c r="E103" s="190" t="n">
        <f aca="false">SUM(E104)</f>
        <v>60000</v>
      </c>
      <c r="F103" s="190" t="n">
        <f aca="false">SUM(F104)</f>
        <v>0</v>
      </c>
      <c r="G103" s="190" t="n">
        <f aca="false">SUM(G104)</f>
        <v>0</v>
      </c>
      <c r="H103" s="190" t="n">
        <f aca="false">SUM(H104)</f>
        <v>60000</v>
      </c>
      <c r="I103" s="190" t="n">
        <f aca="false">SUM(I104)</f>
        <v>0</v>
      </c>
      <c r="J103" s="131" t="n">
        <f aca="false">SUM(J104)</f>
        <v>60000</v>
      </c>
      <c r="N103" s="181"/>
    </row>
    <row r="104" customFormat="false" ht="15" hidden="false" customHeight="true" outlineLevel="0" collapsed="false">
      <c r="A104" s="38"/>
      <c r="B104" s="71"/>
      <c r="C104" s="72" t="s">
        <v>61</v>
      </c>
      <c r="D104" s="123" t="s">
        <v>100</v>
      </c>
      <c r="E104" s="77" t="n">
        <v>60000</v>
      </c>
      <c r="F104" s="104"/>
      <c r="G104" s="76"/>
      <c r="H104" s="77" t="n">
        <f aca="false">E104+G104-F104</f>
        <v>60000</v>
      </c>
      <c r="I104" s="77"/>
      <c r="J104" s="78" t="n">
        <f aca="false">H104</f>
        <v>60000</v>
      </c>
      <c r="N104" s="181"/>
    </row>
    <row r="105" customFormat="false" ht="15" hidden="false" customHeight="true" outlineLevel="0" collapsed="false">
      <c r="A105" s="79"/>
      <c r="B105" s="80"/>
      <c r="C105" s="81"/>
      <c r="D105" s="108" t="s">
        <v>63</v>
      </c>
      <c r="E105" s="87"/>
      <c r="F105" s="109"/>
      <c r="G105" s="86"/>
      <c r="H105" s="87"/>
      <c r="I105" s="87"/>
      <c r="J105" s="88"/>
      <c r="N105" s="181"/>
    </row>
    <row r="106" customFormat="false" ht="15" hidden="false" customHeight="true" outlineLevel="0" collapsed="false">
      <c r="A106" s="192"/>
      <c r="B106" s="193"/>
      <c r="C106" s="193"/>
      <c r="D106" s="195" t="s">
        <v>122</v>
      </c>
      <c r="E106" s="226"/>
      <c r="F106" s="227"/>
      <c r="G106" s="228"/>
      <c r="H106" s="229"/>
      <c r="I106" s="226"/>
      <c r="J106" s="230"/>
      <c r="N106" s="105"/>
    </row>
    <row r="107" customFormat="false" ht="15" hidden="false" customHeight="true" outlineLevel="0" collapsed="false">
      <c r="A107" s="192"/>
      <c r="B107" s="193"/>
      <c r="C107" s="193"/>
      <c r="D107" s="195" t="s">
        <v>123</v>
      </c>
      <c r="E107" s="226"/>
      <c r="F107" s="227"/>
      <c r="G107" s="228"/>
      <c r="H107" s="229"/>
      <c r="I107" s="226"/>
      <c r="J107" s="230"/>
      <c r="N107" s="105"/>
    </row>
    <row r="108" customFormat="false" ht="15" hidden="false" customHeight="true" outlineLevel="0" collapsed="false">
      <c r="A108" s="26" t="s">
        <v>124</v>
      </c>
      <c r="B108" s="28"/>
      <c r="C108" s="28"/>
      <c r="D108" s="29" t="s">
        <v>125</v>
      </c>
      <c r="E108" s="89" t="n">
        <f aca="false">SUM(E109,E141,E116,E149,E128)</f>
        <v>10224401.2</v>
      </c>
      <c r="F108" s="89" t="n">
        <f aca="false">SUM(F109,F141,F116,F149,F128)</f>
        <v>0</v>
      </c>
      <c r="G108" s="30" t="n">
        <f aca="false">SUM(G109,G141,G116,G149,G128)</f>
        <v>0</v>
      </c>
      <c r="H108" s="135" t="n">
        <f aca="false">E108+G108-F108</f>
        <v>10224401.2</v>
      </c>
      <c r="I108" s="89" t="n">
        <f aca="false">SUM(I109,I141,I116,I149,I128)</f>
        <v>10224401.2</v>
      </c>
      <c r="J108" s="31" t="n">
        <f aca="false">SUM(J109,J141,J116,J149,J128)</f>
        <v>0</v>
      </c>
      <c r="N108" s="91"/>
    </row>
    <row r="109" customFormat="false" ht="15" hidden="false" customHeight="true" outlineLevel="0" collapsed="false">
      <c r="A109" s="38"/>
      <c r="B109" s="33" t="s">
        <v>126</v>
      </c>
      <c r="C109" s="34"/>
      <c r="D109" s="35" t="s">
        <v>127</v>
      </c>
      <c r="E109" s="118" t="n">
        <f aca="false">SUM(E112,E111)</f>
        <v>2200</v>
      </c>
      <c r="F109" s="118" t="n">
        <f aca="false">SUM(F112,F111)</f>
        <v>0</v>
      </c>
      <c r="G109" s="96" t="n">
        <f aca="false">SUM(G112,G111)</f>
        <v>0</v>
      </c>
      <c r="H109" s="96" t="n">
        <f aca="false">E109+G109-F109</f>
        <v>2200</v>
      </c>
      <c r="I109" s="118" t="n">
        <f aca="false">SUM(I112,I111)</f>
        <v>2200</v>
      </c>
      <c r="J109" s="119" t="n">
        <f aca="false">SUM(J112,J111)</f>
        <v>0</v>
      </c>
      <c r="N109" s="180"/>
    </row>
    <row r="110" customFormat="false" ht="15" hidden="false" customHeight="true" outlineLevel="0" collapsed="false">
      <c r="A110" s="38"/>
      <c r="B110" s="71"/>
      <c r="C110" s="72"/>
      <c r="D110" s="41" t="s">
        <v>128</v>
      </c>
      <c r="E110" s="77"/>
      <c r="F110" s="104"/>
      <c r="G110" s="76"/>
      <c r="H110" s="133"/>
      <c r="I110" s="77"/>
      <c r="J110" s="78"/>
      <c r="N110" s="181"/>
    </row>
    <row r="111" customFormat="false" ht="15" hidden="false" customHeight="true" outlineLevel="0" collapsed="false">
      <c r="A111" s="38"/>
      <c r="B111" s="71"/>
      <c r="C111" s="81" t="s">
        <v>129</v>
      </c>
      <c r="D111" s="108" t="s">
        <v>130</v>
      </c>
      <c r="E111" s="87" t="n">
        <v>2000</v>
      </c>
      <c r="F111" s="109"/>
      <c r="G111" s="86"/>
      <c r="H111" s="86" t="n">
        <f aca="false">E111+G111-F111</f>
        <v>2000</v>
      </c>
      <c r="I111" s="87" t="n">
        <f aca="false">H111</f>
        <v>2000</v>
      </c>
      <c r="J111" s="88"/>
      <c r="N111" s="98"/>
    </row>
    <row r="112" customFormat="false" ht="15" hidden="false" customHeight="true" outlineLevel="0" collapsed="false">
      <c r="A112" s="38"/>
      <c r="B112" s="183"/>
      <c r="C112" s="125" t="s">
        <v>131</v>
      </c>
      <c r="D112" s="231" t="s">
        <v>132</v>
      </c>
      <c r="E112" s="185" t="n">
        <v>200</v>
      </c>
      <c r="F112" s="211"/>
      <c r="G112" s="127"/>
      <c r="H112" s="175" t="n">
        <f aca="false">E112+G112-F112</f>
        <v>200</v>
      </c>
      <c r="I112" s="185" t="n">
        <f aca="false">H112</f>
        <v>200</v>
      </c>
      <c r="J112" s="128"/>
      <c r="N112" s="105"/>
    </row>
    <row r="113" customFormat="false" ht="15" hidden="false" customHeight="true" outlineLevel="0" collapsed="false">
      <c r="A113" s="38"/>
      <c r="B113" s="71"/>
      <c r="C113" s="72"/>
      <c r="D113" s="232" t="s">
        <v>133</v>
      </c>
      <c r="E113" s="100"/>
      <c r="F113" s="101"/>
      <c r="G113" s="102"/>
      <c r="H113" s="76"/>
      <c r="I113" s="43"/>
      <c r="J113" s="44"/>
      <c r="N113" s="105"/>
    </row>
    <row r="114" customFormat="false" ht="15" hidden="false" customHeight="true" outlineLevel="0" collapsed="false">
      <c r="A114" s="38"/>
      <c r="B114" s="71"/>
      <c r="C114" s="72"/>
      <c r="D114" s="232" t="s">
        <v>134</v>
      </c>
      <c r="E114" s="100"/>
      <c r="F114" s="101"/>
      <c r="G114" s="102"/>
      <c r="H114" s="77"/>
      <c r="I114" s="43"/>
      <c r="J114" s="44"/>
      <c r="N114" s="105"/>
    </row>
    <row r="115" customFormat="false" ht="15" hidden="false" customHeight="true" outlineLevel="0" collapsed="false">
      <c r="A115" s="38"/>
      <c r="B115" s="71"/>
      <c r="C115" s="72"/>
      <c r="D115" s="232" t="s">
        <v>135</v>
      </c>
      <c r="E115" s="100"/>
      <c r="F115" s="101"/>
      <c r="G115" s="102"/>
      <c r="H115" s="77"/>
      <c r="I115" s="43"/>
      <c r="J115" s="44"/>
      <c r="N115" s="233"/>
    </row>
    <row r="116" customFormat="false" ht="15" hidden="false" customHeight="true" outlineLevel="0" collapsed="false">
      <c r="A116" s="38"/>
      <c r="B116" s="107" t="s">
        <v>136</v>
      </c>
      <c r="C116" s="45"/>
      <c r="D116" s="116" t="s">
        <v>137</v>
      </c>
      <c r="E116" s="96" t="n">
        <f aca="false">SUM(E117:E124)</f>
        <v>3091222</v>
      </c>
      <c r="F116" s="96" t="n">
        <f aca="false">SUM(F117:F124)</f>
        <v>0</v>
      </c>
      <c r="G116" s="96" t="n">
        <f aca="false">SUM(G117:G124)</f>
        <v>0</v>
      </c>
      <c r="H116" s="96" t="n">
        <f aca="false">E116+G116-F116</f>
        <v>3091222</v>
      </c>
      <c r="I116" s="118" t="n">
        <f aca="false">SUM(I117:I124)</f>
        <v>3091222</v>
      </c>
      <c r="J116" s="119" t="n">
        <f aca="false">SUM(J117:J124)</f>
        <v>0</v>
      </c>
      <c r="N116" s="233"/>
    </row>
    <row r="117" customFormat="false" ht="15" hidden="false" customHeight="true" outlineLevel="0" collapsed="false">
      <c r="A117" s="38"/>
      <c r="B117" s="71"/>
      <c r="C117" s="81" t="s">
        <v>138</v>
      </c>
      <c r="D117" s="108" t="s">
        <v>139</v>
      </c>
      <c r="E117" s="87" t="n">
        <v>2124159</v>
      </c>
      <c r="F117" s="109"/>
      <c r="G117" s="86"/>
      <c r="H117" s="86" t="n">
        <f aca="false">E117+G117-F117</f>
        <v>2124159</v>
      </c>
      <c r="I117" s="87" t="n">
        <f aca="false">H117</f>
        <v>2124159</v>
      </c>
      <c r="J117" s="88"/>
      <c r="N117" s="137"/>
    </row>
    <row r="118" customFormat="false" ht="15" hidden="false" customHeight="true" outlineLevel="0" collapsed="false">
      <c r="A118" s="38"/>
      <c r="B118" s="71"/>
      <c r="C118" s="56" t="s">
        <v>140</v>
      </c>
      <c r="D118" s="57" t="s">
        <v>141</v>
      </c>
      <c r="E118" s="121" t="n">
        <v>732365</v>
      </c>
      <c r="F118" s="139"/>
      <c r="G118" s="120"/>
      <c r="H118" s="86" t="n">
        <f aca="false">E118+G118-F118</f>
        <v>732365</v>
      </c>
      <c r="I118" s="87" t="n">
        <f aca="false">H118</f>
        <v>732365</v>
      </c>
      <c r="J118" s="122"/>
      <c r="N118" s="105"/>
    </row>
    <row r="119" customFormat="false" ht="15" hidden="false" customHeight="true" outlineLevel="0" collapsed="false">
      <c r="A119" s="38"/>
      <c r="B119" s="71"/>
      <c r="C119" s="56" t="s">
        <v>142</v>
      </c>
      <c r="D119" s="57" t="s">
        <v>143</v>
      </c>
      <c r="E119" s="121" t="n">
        <v>146698</v>
      </c>
      <c r="F119" s="139"/>
      <c r="G119" s="120"/>
      <c r="H119" s="86" t="n">
        <f aca="false">E119+G119-F119</f>
        <v>146698</v>
      </c>
      <c r="I119" s="87" t="n">
        <f aca="false">H119</f>
        <v>146698</v>
      </c>
      <c r="J119" s="122"/>
      <c r="N119" s="234"/>
    </row>
    <row r="120" customFormat="false" ht="15" hidden="false" customHeight="true" outlineLevel="0" collapsed="false">
      <c r="A120" s="38"/>
      <c r="B120" s="71"/>
      <c r="C120" s="56" t="s">
        <v>144</v>
      </c>
      <c r="D120" s="57" t="s">
        <v>145</v>
      </c>
      <c r="E120" s="121" t="n">
        <v>18000</v>
      </c>
      <c r="F120" s="139"/>
      <c r="G120" s="120"/>
      <c r="H120" s="86" t="n">
        <f aca="false">E120+G120-F120</f>
        <v>18000</v>
      </c>
      <c r="I120" s="87" t="n">
        <f aca="false">H120</f>
        <v>18000</v>
      </c>
      <c r="J120" s="122"/>
      <c r="N120" s="234"/>
    </row>
    <row r="121" customFormat="false" ht="15" hidden="false" customHeight="true" outlineLevel="0" collapsed="false">
      <c r="A121" s="38"/>
      <c r="B121" s="71"/>
      <c r="C121" s="56" t="s">
        <v>146</v>
      </c>
      <c r="D121" s="57" t="s">
        <v>147</v>
      </c>
      <c r="E121" s="235" t="n">
        <v>50000</v>
      </c>
      <c r="F121" s="236"/>
      <c r="G121" s="237"/>
      <c r="H121" s="86" t="n">
        <f aca="false">E121+G121-F121</f>
        <v>50000</v>
      </c>
      <c r="I121" s="87" t="n">
        <f aca="false">H121</f>
        <v>50000</v>
      </c>
      <c r="J121" s="122"/>
      <c r="N121" s="105"/>
    </row>
    <row r="122" customFormat="false" ht="15" hidden="false" customHeight="true" outlineLevel="0" collapsed="false">
      <c r="A122" s="38"/>
      <c r="B122" s="71"/>
      <c r="C122" s="56" t="s">
        <v>58</v>
      </c>
      <c r="D122" s="57" t="s">
        <v>59</v>
      </c>
      <c r="E122" s="235" t="n">
        <v>5000</v>
      </c>
      <c r="F122" s="237"/>
      <c r="G122" s="237"/>
      <c r="H122" s="86" t="n">
        <f aca="false">E122+G122-F122</f>
        <v>5000</v>
      </c>
      <c r="I122" s="87" t="n">
        <f aca="false">H122</f>
        <v>5000</v>
      </c>
      <c r="J122" s="122"/>
      <c r="N122" s="105"/>
    </row>
    <row r="123" customFormat="false" ht="15" hidden="false" customHeight="true" outlineLevel="0" collapsed="false">
      <c r="A123" s="38"/>
      <c r="B123" s="71"/>
      <c r="C123" s="81" t="s">
        <v>131</v>
      </c>
      <c r="D123" s="41" t="s">
        <v>132</v>
      </c>
      <c r="E123" s="87" t="n">
        <v>5000</v>
      </c>
      <c r="F123" s="109"/>
      <c r="G123" s="86"/>
      <c r="H123" s="86" t="n">
        <f aca="false">E123+G123-F123</f>
        <v>5000</v>
      </c>
      <c r="I123" s="87" t="n">
        <f aca="false">H123</f>
        <v>5000</v>
      </c>
      <c r="J123" s="88"/>
      <c r="N123" s="105"/>
    </row>
    <row r="124" customFormat="false" ht="15" hidden="false" customHeight="true" outlineLevel="0" collapsed="false">
      <c r="A124" s="38"/>
      <c r="B124" s="183"/>
      <c r="C124" s="125" t="s">
        <v>29</v>
      </c>
      <c r="D124" s="231" t="s">
        <v>30</v>
      </c>
      <c r="E124" s="185" t="n">
        <v>10000</v>
      </c>
      <c r="F124" s="211"/>
      <c r="G124" s="127"/>
      <c r="H124" s="175" t="n">
        <f aca="false">E124+G124-F124</f>
        <v>10000</v>
      </c>
      <c r="I124" s="175" t="n">
        <f aca="false">H124</f>
        <v>10000</v>
      </c>
      <c r="J124" s="128"/>
      <c r="N124" s="105"/>
    </row>
    <row r="125" customFormat="false" ht="15" hidden="false" customHeight="true" outlineLevel="0" collapsed="false">
      <c r="A125" s="38"/>
      <c r="B125" s="39" t="s">
        <v>148</v>
      </c>
      <c r="C125" s="72"/>
      <c r="D125" s="232" t="s">
        <v>133</v>
      </c>
      <c r="E125" s="77"/>
      <c r="F125" s="104"/>
      <c r="G125" s="76"/>
      <c r="H125" s="76"/>
      <c r="I125" s="43"/>
      <c r="J125" s="44"/>
      <c r="N125" s="105"/>
    </row>
    <row r="126" customFormat="false" ht="15" hidden="false" customHeight="true" outlineLevel="0" collapsed="false">
      <c r="A126" s="38"/>
      <c r="B126" s="71"/>
      <c r="C126" s="72"/>
      <c r="D126" s="232" t="s">
        <v>149</v>
      </c>
      <c r="E126" s="77"/>
      <c r="F126" s="104"/>
      <c r="G126" s="76"/>
      <c r="H126" s="77"/>
      <c r="I126" s="43"/>
      <c r="J126" s="44"/>
      <c r="N126" s="105"/>
    </row>
    <row r="127" customFormat="false" ht="15" hidden="false" customHeight="true" outlineLevel="0" collapsed="false">
      <c r="A127" s="140"/>
      <c r="B127" s="71"/>
      <c r="C127" s="238"/>
      <c r="D127" s="232" t="s">
        <v>150</v>
      </c>
      <c r="E127" s="77"/>
      <c r="F127" s="104"/>
      <c r="G127" s="76"/>
      <c r="H127" s="77"/>
      <c r="I127" s="43"/>
      <c r="J127" s="44"/>
      <c r="N127" s="105"/>
    </row>
    <row r="128" customFormat="false" ht="15" hidden="false" customHeight="true" outlineLevel="0" collapsed="false">
      <c r="A128" s="38"/>
      <c r="B128" s="80"/>
      <c r="C128" s="81"/>
      <c r="D128" s="116" t="s">
        <v>151</v>
      </c>
      <c r="E128" s="118" t="n">
        <f aca="false">SUM(E129:E139)</f>
        <v>3325164</v>
      </c>
      <c r="F128" s="118" t="n">
        <f aca="false">SUM(F129:F139)</f>
        <v>0</v>
      </c>
      <c r="G128" s="96" t="n">
        <f aca="false">SUM(G129:G139)</f>
        <v>0</v>
      </c>
      <c r="H128" s="96" t="n">
        <f aca="false">E128+G128-F128</f>
        <v>3325164</v>
      </c>
      <c r="I128" s="118" t="n">
        <f aca="false">SUM(I129:I139)</f>
        <v>3325164</v>
      </c>
      <c r="J128" s="119" t="n">
        <f aca="false">SUM(J129:J139)</f>
        <v>0</v>
      </c>
      <c r="N128" s="105"/>
    </row>
    <row r="129" customFormat="false" ht="15" hidden="false" customHeight="true" outlineLevel="0" collapsed="false">
      <c r="A129" s="38"/>
      <c r="B129" s="71"/>
      <c r="C129" s="81" t="s">
        <v>138</v>
      </c>
      <c r="D129" s="57" t="s">
        <v>139</v>
      </c>
      <c r="E129" s="121" t="n">
        <v>1425344</v>
      </c>
      <c r="F129" s="139"/>
      <c r="G129" s="120"/>
      <c r="H129" s="86" t="n">
        <f aca="false">E129+G129-F129</f>
        <v>1425344</v>
      </c>
      <c r="I129" s="87" t="n">
        <f aca="false">H129</f>
        <v>1425344</v>
      </c>
      <c r="J129" s="122"/>
      <c r="N129" s="239"/>
    </row>
    <row r="130" customFormat="false" ht="15" hidden="false" customHeight="true" outlineLevel="0" collapsed="false">
      <c r="A130" s="38"/>
      <c r="B130" s="71"/>
      <c r="C130" s="56" t="s">
        <v>140</v>
      </c>
      <c r="D130" s="108" t="s">
        <v>141</v>
      </c>
      <c r="E130" s="121" t="n">
        <v>1564816</v>
      </c>
      <c r="F130" s="109"/>
      <c r="G130" s="86"/>
      <c r="H130" s="86" t="n">
        <f aca="false">E130+G130-F130</f>
        <v>1564816</v>
      </c>
      <c r="I130" s="87" t="n">
        <f aca="false">H130</f>
        <v>1564816</v>
      </c>
      <c r="J130" s="88"/>
      <c r="N130" s="105"/>
    </row>
    <row r="131" customFormat="false" ht="15" hidden="false" customHeight="true" outlineLevel="0" collapsed="false">
      <c r="A131" s="38"/>
      <c r="B131" s="71"/>
      <c r="C131" s="56" t="s">
        <v>142</v>
      </c>
      <c r="D131" s="57" t="s">
        <v>143</v>
      </c>
      <c r="E131" s="121" t="n">
        <v>31004</v>
      </c>
      <c r="F131" s="139"/>
      <c r="G131" s="120"/>
      <c r="H131" s="86" t="n">
        <f aca="false">E131+G131-F131</f>
        <v>31004</v>
      </c>
      <c r="I131" s="87" t="n">
        <f aca="false">H131</f>
        <v>31004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60000</v>
      </c>
      <c r="F132" s="139"/>
      <c r="G132" s="120"/>
      <c r="H132" s="86" t="n">
        <f aca="false">E132+G132-F132</f>
        <v>60000</v>
      </c>
      <c r="I132" s="87" t="n">
        <f aca="false">H132</f>
        <v>600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152</v>
      </c>
      <c r="D133" s="57" t="s">
        <v>153</v>
      </c>
      <c r="E133" s="121" t="n">
        <v>10000</v>
      </c>
      <c r="F133" s="139"/>
      <c r="G133" s="120"/>
      <c r="H133" s="86" t="n">
        <f aca="false">E133+G133-F133</f>
        <v>10000</v>
      </c>
      <c r="I133" s="87" t="n">
        <f aca="false">H133</f>
        <v>10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54</v>
      </c>
      <c r="D134" s="57" t="s">
        <v>155</v>
      </c>
      <c r="E134" s="121" t="n">
        <v>28000</v>
      </c>
      <c r="F134" s="139"/>
      <c r="G134" s="120"/>
      <c r="H134" s="86" t="n">
        <f aca="false">E134+G134-F134</f>
        <v>28000</v>
      </c>
      <c r="I134" s="87" t="n">
        <f aca="false">H134</f>
        <v>28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56</v>
      </c>
      <c r="D135" s="240" t="s">
        <v>157</v>
      </c>
      <c r="E135" s="121" t="n">
        <v>35500</v>
      </c>
      <c r="F135" s="139"/>
      <c r="G135" s="120"/>
      <c r="H135" s="86" t="n">
        <f aca="false">E135+G135-F135</f>
        <v>35500</v>
      </c>
      <c r="I135" s="87" t="n">
        <f aca="false">H135</f>
        <v>35500</v>
      </c>
      <c r="J135" s="122"/>
      <c r="N135" s="105"/>
    </row>
    <row r="136" customFormat="false" ht="15" hidden="false" customHeight="true" outlineLevel="0" collapsed="false">
      <c r="A136" s="38"/>
      <c r="B136" s="71"/>
      <c r="C136" s="56" t="s">
        <v>146</v>
      </c>
      <c r="D136" s="57" t="s">
        <v>147</v>
      </c>
      <c r="E136" s="121" t="n">
        <v>145500</v>
      </c>
      <c r="F136" s="139"/>
      <c r="G136" s="120"/>
      <c r="H136" s="86" t="n">
        <f aca="false">E136+G136-F136</f>
        <v>145500</v>
      </c>
      <c r="I136" s="87" t="n">
        <f aca="false">H136</f>
        <v>145500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58</v>
      </c>
      <c r="D137" s="57" t="s">
        <v>59</v>
      </c>
      <c r="E137" s="121" t="n">
        <v>8000</v>
      </c>
      <c r="F137" s="139"/>
      <c r="G137" s="120"/>
      <c r="H137" s="86" t="n">
        <f aca="false">E137+G137-F137</f>
        <v>8000</v>
      </c>
      <c r="I137" s="87" t="n">
        <f aca="false">H137</f>
        <v>8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31</v>
      </c>
      <c r="D138" s="57" t="s">
        <v>158</v>
      </c>
      <c r="E138" s="133" t="n">
        <v>15000</v>
      </c>
      <c r="F138" s="143"/>
      <c r="G138" s="132"/>
      <c r="H138" s="86" t="n">
        <f aca="false">E138+G138-F138</f>
        <v>15000</v>
      </c>
      <c r="I138" s="87" t="n">
        <f aca="false">H138</f>
        <v>15000</v>
      </c>
      <c r="J138" s="134"/>
      <c r="N138" s="105"/>
    </row>
    <row r="139" customFormat="false" ht="15" hidden="false" customHeight="true" outlineLevel="0" collapsed="false">
      <c r="A139" s="38"/>
      <c r="B139" s="183"/>
      <c r="C139" s="125" t="s">
        <v>29</v>
      </c>
      <c r="D139" s="126" t="s">
        <v>30</v>
      </c>
      <c r="E139" s="175" t="n">
        <v>2000</v>
      </c>
      <c r="F139" s="241"/>
      <c r="G139" s="242"/>
      <c r="H139" s="175" t="n">
        <f aca="false">E139+G139-F139</f>
        <v>2000</v>
      </c>
      <c r="I139" s="175" t="n">
        <f aca="false">H139</f>
        <v>2000</v>
      </c>
      <c r="J139" s="243"/>
      <c r="N139" s="105"/>
    </row>
    <row r="140" customFormat="false" ht="15" hidden="false" customHeight="true" outlineLevel="0" collapsed="false">
      <c r="A140" s="38"/>
      <c r="B140" s="39"/>
      <c r="C140" s="62"/>
      <c r="D140" s="232" t="s">
        <v>159</v>
      </c>
      <c r="E140" s="100"/>
      <c r="F140" s="101"/>
      <c r="G140" s="102"/>
      <c r="H140" s="206"/>
      <c r="I140" s="43"/>
      <c r="J140" s="44"/>
      <c r="N140" s="244"/>
    </row>
    <row r="141" customFormat="false" ht="15" hidden="false" customHeight="true" outlineLevel="0" collapsed="false">
      <c r="A141" s="38"/>
      <c r="B141" s="107" t="s">
        <v>160</v>
      </c>
      <c r="C141" s="45"/>
      <c r="D141" s="116" t="s">
        <v>161</v>
      </c>
      <c r="E141" s="96" t="n">
        <f aca="false">SUM(E142:E147)</f>
        <v>109611.2</v>
      </c>
      <c r="F141" s="96" t="n">
        <f aca="false">SUM(F142:F147)</f>
        <v>0</v>
      </c>
      <c r="G141" s="96" t="n">
        <f aca="false">SUM(G142:G147)</f>
        <v>0</v>
      </c>
      <c r="H141" s="96" t="n">
        <f aca="false">SUM(H142:H147)</f>
        <v>109611.2</v>
      </c>
      <c r="I141" s="96" t="n">
        <f aca="false">SUM(I142:I147)</f>
        <v>109611.2</v>
      </c>
      <c r="J141" s="119" t="n">
        <f aca="false">SUM(J142,J147,J143,J144)</f>
        <v>0</v>
      </c>
      <c r="N141" s="244"/>
    </row>
    <row r="142" customFormat="false" ht="15" hidden="false" customHeight="true" outlineLevel="0" collapsed="false">
      <c r="A142" s="38"/>
      <c r="B142" s="71"/>
      <c r="C142" s="81" t="s">
        <v>162</v>
      </c>
      <c r="D142" s="108" t="s">
        <v>163</v>
      </c>
      <c r="E142" s="87" t="n">
        <v>25000</v>
      </c>
      <c r="F142" s="109"/>
      <c r="G142" s="86"/>
      <c r="H142" s="86" t="n">
        <f aca="false">E142+G142-F142</f>
        <v>25000</v>
      </c>
      <c r="I142" s="87" t="n">
        <f aca="false">H142</f>
        <v>25000</v>
      </c>
      <c r="J142" s="88"/>
      <c r="N142" s="244"/>
    </row>
    <row r="143" customFormat="false" ht="15" hidden="false" customHeight="true" outlineLevel="0" collapsed="false">
      <c r="A143" s="38"/>
      <c r="B143" s="71"/>
      <c r="C143" s="56" t="s">
        <v>164</v>
      </c>
      <c r="D143" s="57" t="s">
        <v>165</v>
      </c>
      <c r="E143" s="121" t="n">
        <v>79111.2</v>
      </c>
      <c r="F143" s="120"/>
      <c r="G143" s="120"/>
      <c r="H143" s="86" t="n">
        <f aca="false">E143+G143-F143</f>
        <v>79111.2</v>
      </c>
      <c r="I143" s="87" t="n">
        <f aca="false">H143</f>
        <v>79111.2</v>
      </c>
      <c r="J143" s="122"/>
      <c r="N143" s="244"/>
    </row>
    <row r="144" customFormat="false" ht="15" hidden="false" customHeight="true" outlineLevel="0" collapsed="false">
      <c r="A144" s="38"/>
      <c r="B144" s="71"/>
      <c r="C144" s="72" t="s">
        <v>84</v>
      </c>
      <c r="D144" s="41" t="s">
        <v>85</v>
      </c>
      <c r="E144" s="77" t="n">
        <v>0</v>
      </c>
      <c r="F144" s="104"/>
      <c r="G144" s="76"/>
      <c r="H144" s="76" t="n">
        <f aca="false">E144+G144-F144</f>
        <v>0</v>
      </c>
      <c r="I144" s="77" t="n">
        <f aca="false">H144</f>
        <v>0</v>
      </c>
      <c r="J144" s="78"/>
      <c r="N144" s="244"/>
    </row>
    <row r="145" customFormat="false" ht="15" hidden="false" customHeight="true" outlineLevel="0" collapsed="false">
      <c r="A145" s="38"/>
      <c r="B145" s="71"/>
      <c r="C145" s="81"/>
      <c r="D145" s="108" t="s">
        <v>166</v>
      </c>
      <c r="E145" s="87"/>
      <c r="F145" s="109"/>
      <c r="G145" s="86"/>
      <c r="H145" s="86"/>
      <c r="I145" s="87"/>
      <c r="J145" s="88"/>
      <c r="N145" s="244"/>
    </row>
    <row r="146" customFormat="false" ht="15" hidden="false" customHeight="true" outlineLevel="0" collapsed="false">
      <c r="A146" s="38"/>
      <c r="B146" s="71"/>
      <c r="C146" s="56" t="s">
        <v>58</v>
      </c>
      <c r="D146" s="57" t="s">
        <v>59</v>
      </c>
      <c r="E146" s="121" t="n">
        <v>4400</v>
      </c>
      <c r="F146" s="139"/>
      <c r="G146" s="120"/>
      <c r="H146" s="86" t="n">
        <f aca="false">E146+G146-F146</f>
        <v>4400</v>
      </c>
      <c r="I146" s="121" t="n">
        <f aca="false">H146</f>
        <v>4400</v>
      </c>
      <c r="J146" s="122"/>
      <c r="N146" s="244"/>
    </row>
    <row r="147" customFormat="false" ht="15" hidden="false" customHeight="true" outlineLevel="0" collapsed="false">
      <c r="A147" s="38"/>
      <c r="B147" s="183"/>
      <c r="C147" s="125" t="s">
        <v>131</v>
      </c>
      <c r="D147" s="126" t="s">
        <v>132</v>
      </c>
      <c r="E147" s="185" t="n">
        <v>1100</v>
      </c>
      <c r="F147" s="211"/>
      <c r="G147" s="127"/>
      <c r="H147" s="185" t="n">
        <f aca="false">E147+G147-F147</f>
        <v>1100</v>
      </c>
      <c r="I147" s="185" t="n">
        <f aca="false">H147</f>
        <v>1100</v>
      </c>
      <c r="J147" s="128"/>
      <c r="M147" s="191"/>
      <c r="N147" s="244"/>
    </row>
    <row r="148" customFormat="false" ht="15" hidden="false" customHeight="true" outlineLevel="0" collapsed="false">
      <c r="A148" s="38"/>
      <c r="B148" s="71"/>
      <c r="C148" s="72"/>
      <c r="D148" s="232" t="s">
        <v>167</v>
      </c>
      <c r="E148" s="77"/>
      <c r="F148" s="104"/>
      <c r="G148" s="76"/>
      <c r="H148" s="206"/>
      <c r="I148" s="43"/>
      <c r="J148" s="44"/>
      <c r="N148" s="244"/>
    </row>
    <row r="149" customFormat="false" ht="15" hidden="false" customHeight="true" outlineLevel="0" collapsed="false">
      <c r="A149" s="38"/>
      <c r="B149" s="107" t="s">
        <v>168</v>
      </c>
      <c r="C149" s="45"/>
      <c r="D149" s="116" t="s">
        <v>169</v>
      </c>
      <c r="E149" s="118" t="n">
        <f aca="false">SUM(E150,E151)</f>
        <v>3696204</v>
      </c>
      <c r="F149" s="118" t="n">
        <f aca="false">SUM(F150,F151)</f>
        <v>0</v>
      </c>
      <c r="G149" s="96" t="n">
        <f aca="false">SUM(G150,G151)</f>
        <v>0</v>
      </c>
      <c r="H149" s="96" t="n">
        <f aca="false">E149+G149-F149</f>
        <v>3696204</v>
      </c>
      <c r="I149" s="118" t="n">
        <f aca="false">SUM(I150,I151)</f>
        <v>3696204</v>
      </c>
      <c r="J149" s="119" t="n">
        <f aca="false">SUM(J150,J151)</f>
        <v>0</v>
      </c>
      <c r="N149" s="244"/>
    </row>
    <row r="150" customFormat="false" ht="15" hidden="false" customHeight="true" outlineLevel="0" collapsed="false">
      <c r="A150" s="38"/>
      <c r="B150" s="71"/>
      <c r="C150" s="81" t="s">
        <v>170</v>
      </c>
      <c r="D150" s="108" t="s">
        <v>171</v>
      </c>
      <c r="E150" s="87" t="n">
        <v>3379024</v>
      </c>
      <c r="F150" s="109"/>
      <c r="G150" s="86"/>
      <c r="H150" s="86" t="n">
        <f aca="false">E150+G150-F150</f>
        <v>3379024</v>
      </c>
      <c r="I150" s="87" t="n">
        <f aca="false">H150</f>
        <v>3379024</v>
      </c>
      <c r="J150" s="88"/>
      <c r="N150" s="244"/>
    </row>
    <row r="151" customFormat="false" ht="15" hidden="false" customHeight="true" outlineLevel="0" collapsed="false">
      <c r="A151" s="245"/>
      <c r="B151" s="80"/>
      <c r="C151" s="246" t="s">
        <v>172</v>
      </c>
      <c r="D151" s="57" t="s">
        <v>173</v>
      </c>
      <c r="E151" s="121" t="n">
        <v>317180</v>
      </c>
      <c r="F151" s="139"/>
      <c r="G151" s="120"/>
      <c r="H151" s="86" t="n">
        <f aca="false">E151+G151-F151</f>
        <v>317180</v>
      </c>
      <c r="I151" s="87" t="n">
        <f aca="false">H151</f>
        <v>317180</v>
      </c>
      <c r="J151" s="122"/>
      <c r="N151" s="244"/>
    </row>
    <row r="152" customFormat="false" ht="15" hidden="false" customHeight="true" outlineLevel="0" collapsed="false">
      <c r="A152" s="26" t="s">
        <v>174</v>
      </c>
      <c r="B152" s="28"/>
      <c r="C152" s="28"/>
      <c r="D152" s="29" t="s">
        <v>175</v>
      </c>
      <c r="E152" s="30" t="n">
        <f aca="false">SUM(E153,E157,E155,E163,)</f>
        <v>5973061</v>
      </c>
      <c r="F152" s="30" t="n">
        <f aca="false">SUM(F153,F157,F155,F163,)</f>
        <v>0</v>
      </c>
      <c r="G152" s="30" t="n">
        <f aca="false">SUM(G153,G157,G155,G163,)</f>
        <v>0</v>
      </c>
      <c r="H152" s="90" t="n">
        <f aca="false">E152+G152-F152</f>
        <v>5973061</v>
      </c>
      <c r="I152" s="89" t="n">
        <f aca="false">SUM(I153,I157,I155,I163,)</f>
        <v>5973061</v>
      </c>
      <c r="J152" s="31" t="n">
        <f aca="false">SUM(J153,J157,J155,J163,)</f>
        <v>0</v>
      </c>
      <c r="N152" s="244"/>
    </row>
    <row r="153" customFormat="false" ht="15" hidden="false" customHeight="true" outlineLevel="0" collapsed="false">
      <c r="A153" s="38"/>
      <c r="B153" s="33" t="s">
        <v>176</v>
      </c>
      <c r="C153" s="34"/>
      <c r="D153" s="35" t="s">
        <v>177</v>
      </c>
      <c r="E153" s="136" t="n">
        <f aca="false">SUM(E154)</f>
        <v>3622309</v>
      </c>
      <c r="F153" s="136" t="n">
        <f aca="false">SUM(F154)</f>
        <v>0</v>
      </c>
      <c r="G153" s="36" t="n">
        <f aca="false">SUM(G154)</f>
        <v>0</v>
      </c>
      <c r="H153" s="178" t="n">
        <f aca="false">E153+G153-F153</f>
        <v>3622309</v>
      </c>
      <c r="I153" s="136" t="n">
        <f aca="false">SUM(I154)</f>
        <v>3622309</v>
      </c>
      <c r="J153" s="37" t="n">
        <f aca="false">SUM(J154)</f>
        <v>0</v>
      </c>
      <c r="N153" s="244"/>
    </row>
    <row r="154" customFormat="false" ht="15" hidden="false" customHeight="true" outlineLevel="0" collapsed="false">
      <c r="A154" s="38"/>
      <c r="B154" s="247"/>
      <c r="C154" s="248" t="s">
        <v>178</v>
      </c>
      <c r="D154" s="231" t="s">
        <v>179</v>
      </c>
      <c r="E154" s="175" t="n">
        <v>3622309</v>
      </c>
      <c r="F154" s="241"/>
      <c r="G154" s="242"/>
      <c r="H154" s="175" t="n">
        <f aca="false">E154+G154-F154</f>
        <v>3622309</v>
      </c>
      <c r="I154" s="175" t="n">
        <f aca="false">H154</f>
        <v>3622309</v>
      </c>
      <c r="J154" s="243"/>
      <c r="N154" s="105"/>
    </row>
    <row r="155" customFormat="false" ht="15" hidden="false" customHeight="true" outlineLevel="0" collapsed="false">
      <c r="A155" s="38"/>
      <c r="B155" s="39" t="s">
        <v>180</v>
      </c>
      <c r="C155" s="62"/>
      <c r="D155" s="232" t="s">
        <v>181</v>
      </c>
      <c r="E155" s="118" t="n">
        <f aca="false">SUM(E156)</f>
        <v>2169039</v>
      </c>
      <c r="F155" s="118" t="n">
        <f aca="false">SUM(F156)</f>
        <v>0</v>
      </c>
      <c r="G155" s="96" t="n">
        <f aca="false">SUM(G156)</f>
        <v>0</v>
      </c>
      <c r="H155" s="178" t="n">
        <f aca="false">E155+G155-F155</f>
        <v>2169039</v>
      </c>
      <c r="I155" s="118" t="n">
        <f aca="false">SUM(I156)</f>
        <v>2169039</v>
      </c>
      <c r="J155" s="119" t="n">
        <f aca="false">SUM(J156)</f>
        <v>0</v>
      </c>
      <c r="N155" s="138"/>
    </row>
    <row r="156" customFormat="false" ht="15" hidden="false" customHeight="true" outlineLevel="0" collapsed="false">
      <c r="A156" s="38"/>
      <c r="B156" s="247"/>
      <c r="C156" s="248" t="s">
        <v>178</v>
      </c>
      <c r="D156" s="231" t="s">
        <v>179</v>
      </c>
      <c r="E156" s="175" t="n">
        <v>2169039</v>
      </c>
      <c r="F156" s="241"/>
      <c r="G156" s="242"/>
      <c r="H156" s="175" t="n">
        <f aca="false">E156+G156-F156</f>
        <v>2169039</v>
      </c>
      <c r="I156" s="175" t="n">
        <f aca="false">H156</f>
        <v>2169039</v>
      </c>
      <c r="J156" s="243"/>
      <c r="N156" s="105"/>
    </row>
    <row r="157" customFormat="false" ht="15" hidden="false" customHeight="true" outlineLevel="0" collapsed="false">
      <c r="A157" s="38"/>
      <c r="B157" s="107" t="s">
        <v>182</v>
      </c>
      <c r="C157" s="81"/>
      <c r="D157" s="116" t="s">
        <v>183</v>
      </c>
      <c r="E157" s="96" t="n">
        <f aca="false">SUM(E158:E162)</f>
        <v>10000</v>
      </c>
      <c r="F157" s="96" t="n">
        <f aca="false">SUM(F158:F162)</f>
        <v>0</v>
      </c>
      <c r="G157" s="96" t="n">
        <f aca="false">SUM(G158:G162)</f>
        <v>0</v>
      </c>
      <c r="H157" s="96" t="n">
        <f aca="false">E157+G157-F157</f>
        <v>10000</v>
      </c>
      <c r="I157" s="118" t="n">
        <f aca="false">SUM(I158:I162)</f>
        <v>10000</v>
      </c>
      <c r="J157" s="119" t="n">
        <f aca="false">SUM(J158:J162)</f>
        <v>0</v>
      </c>
      <c r="N157" s="105"/>
    </row>
    <row r="158" customFormat="false" ht="15" hidden="false" customHeight="true" outlineLevel="0" collapsed="false">
      <c r="A158" s="140"/>
      <c r="B158" s="249"/>
      <c r="C158" s="56" t="s">
        <v>78</v>
      </c>
      <c r="D158" s="57" t="s">
        <v>79</v>
      </c>
      <c r="E158" s="121" t="n">
        <v>10000</v>
      </c>
      <c r="F158" s="139"/>
      <c r="G158" s="120"/>
      <c r="H158" s="86" t="n">
        <f aca="false">E158+G158-F158</f>
        <v>10000</v>
      </c>
      <c r="I158" s="87" t="n">
        <f aca="false">H158</f>
        <v>10000</v>
      </c>
      <c r="J158" s="122"/>
      <c r="N158" s="105"/>
    </row>
    <row r="159" customFormat="false" ht="15" hidden="false" customHeight="true" outlineLevel="0" collapsed="false">
      <c r="A159" s="140"/>
      <c r="B159" s="71"/>
      <c r="C159" s="72" t="s">
        <v>184</v>
      </c>
      <c r="D159" s="41" t="s">
        <v>185</v>
      </c>
      <c r="E159" s="133" t="n">
        <v>0</v>
      </c>
      <c r="F159" s="143"/>
      <c r="G159" s="132"/>
      <c r="H159" s="133" t="n">
        <f aca="false">E159+G159-F159</f>
        <v>0</v>
      </c>
      <c r="I159" s="133" t="n">
        <f aca="false">H159</f>
        <v>0</v>
      </c>
      <c r="J159" s="134"/>
      <c r="N159" s="105"/>
    </row>
    <row r="160" customFormat="false" ht="15" hidden="false" customHeight="true" outlineLevel="0" collapsed="false">
      <c r="A160" s="140"/>
      <c r="B160" s="71"/>
      <c r="C160" s="81"/>
      <c r="D160" s="108" t="s">
        <v>186</v>
      </c>
      <c r="E160" s="87"/>
      <c r="F160" s="86"/>
      <c r="G160" s="86"/>
      <c r="H160" s="86"/>
      <c r="I160" s="87"/>
      <c r="J160" s="88"/>
      <c r="N160" s="105"/>
    </row>
    <row r="161" customFormat="false" ht="15" hidden="false" customHeight="true" outlineLevel="0" collapsed="false">
      <c r="A161" s="140"/>
      <c r="B161" s="71"/>
      <c r="C161" s="142" t="s">
        <v>61</v>
      </c>
      <c r="D161" s="123" t="s">
        <v>100</v>
      </c>
      <c r="E161" s="133" t="n">
        <v>0</v>
      </c>
      <c r="F161" s="132"/>
      <c r="G161" s="132"/>
      <c r="H161" s="133" t="n">
        <f aca="false">E161+G161-F161</f>
        <v>0</v>
      </c>
      <c r="I161" s="133"/>
      <c r="J161" s="134" t="n">
        <f aca="false">H161</f>
        <v>0</v>
      </c>
      <c r="N161" s="105"/>
    </row>
    <row r="162" customFormat="false" ht="15" hidden="false" customHeight="true" outlineLevel="0" collapsed="false">
      <c r="A162" s="140"/>
      <c r="B162" s="71"/>
      <c r="C162" s="125"/>
      <c r="D162" s="126" t="s">
        <v>63</v>
      </c>
      <c r="E162" s="185"/>
      <c r="F162" s="211"/>
      <c r="G162" s="127"/>
      <c r="H162" s="185"/>
      <c r="I162" s="185"/>
      <c r="J162" s="128"/>
      <c r="N162" s="105"/>
    </row>
    <row r="163" customFormat="false" ht="15" hidden="false" customHeight="true" outlineLevel="0" collapsed="false">
      <c r="A163" s="38"/>
      <c r="B163" s="33" t="s">
        <v>187</v>
      </c>
      <c r="C163" s="72"/>
      <c r="D163" s="232" t="s">
        <v>188</v>
      </c>
      <c r="E163" s="43" t="n">
        <f aca="false">SUM(E164)</f>
        <v>171713</v>
      </c>
      <c r="F163" s="43" t="n">
        <f aca="false">SUM(F164)</f>
        <v>0</v>
      </c>
      <c r="G163" s="42" t="n">
        <f aca="false">SUM(G164)</f>
        <v>0</v>
      </c>
      <c r="H163" s="178" t="n">
        <f aca="false">E163+G163-F163</f>
        <v>171713</v>
      </c>
      <c r="I163" s="43" t="n">
        <f aca="false">SUM(I164)</f>
        <v>171713</v>
      </c>
      <c r="J163" s="44" t="n">
        <f aca="false">SUM(J164)</f>
        <v>0</v>
      </c>
      <c r="N163" s="105"/>
    </row>
    <row r="164" customFormat="false" ht="15" hidden="false" customHeight="true" outlineLevel="0" collapsed="false">
      <c r="A164" s="79"/>
      <c r="B164" s="80"/>
      <c r="C164" s="56" t="s">
        <v>178</v>
      </c>
      <c r="D164" s="57" t="s">
        <v>179</v>
      </c>
      <c r="E164" s="121" t="n">
        <v>171713</v>
      </c>
      <c r="F164" s="139"/>
      <c r="G164" s="120"/>
      <c r="H164" s="86" t="n">
        <f aca="false">E164+G164-F164</f>
        <v>171713</v>
      </c>
      <c r="I164" s="121" t="n">
        <f aca="false">H164</f>
        <v>171713</v>
      </c>
      <c r="J164" s="122"/>
      <c r="N164" s="138"/>
    </row>
    <row r="165" customFormat="false" ht="15" hidden="false" customHeight="true" outlineLevel="0" collapsed="false">
      <c r="A165" s="26" t="s">
        <v>189</v>
      </c>
      <c r="B165" s="28"/>
      <c r="C165" s="28"/>
      <c r="D165" s="29" t="s">
        <v>190</v>
      </c>
      <c r="E165" s="30" t="n">
        <f aca="false">SUM(E166,E174,E186,E182,E189)</f>
        <v>126644.89</v>
      </c>
      <c r="F165" s="30" t="n">
        <f aca="false">SUM(F166,F174,F186,F182,F189)</f>
        <v>0</v>
      </c>
      <c r="G165" s="30" t="n">
        <f aca="false">SUM(G166,G174,G186,G182,G189)</f>
        <v>0</v>
      </c>
      <c r="H165" s="30" t="n">
        <f aca="false">SUM(H166,H174,H186,H182,H189)</f>
        <v>126644.89</v>
      </c>
      <c r="I165" s="30" t="n">
        <f aca="false">SUM(I166,I174,I186,I182,I189)</f>
        <v>126644.89</v>
      </c>
      <c r="J165" s="115" t="n">
        <f aca="false">SUM(J166,J174,J186,J182,J189)</f>
        <v>0</v>
      </c>
      <c r="N165" s="105"/>
    </row>
    <row r="166" customFormat="false" ht="15" hidden="false" customHeight="true" outlineLevel="0" collapsed="false">
      <c r="A166" s="32"/>
      <c r="B166" s="33" t="s">
        <v>191</v>
      </c>
      <c r="C166" s="34"/>
      <c r="D166" s="35" t="s">
        <v>192</v>
      </c>
      <c r="E166" s="65" t="n">
        <f aca="false">SUM(E169:E172,)</f>
        <v>20178.78</v>
      </c>
      <c r="F166" s="65" t="n">
        <f aca="false">SUM(F169:F172,)</f>
        <v>0</v>
      </c>
      <c r="G166" s="65" t="n">
        <f aca="false">SUM(G169:G172,)</f>
        <v>0</v>
      </c>
      <c r="H166" s="65" t="n">
        <f aca="false">SUM(H169:H172,)</f>
        <v>20178.78</v>
      </c>
      <c r="I166" s="65" t="n">
        <f aca="false">SUM(I169:I172,)</f>
        <v>20178.78</v>
      </c>
      <c r="J166" s="66" t="n">
        <f aca="false">SUM(J169:J172,)</f>
        <v>0</v>
      </c>
      <c r="N166" s="105"/>
    </row>
    <row r="167" customFormat="false" ht="15" hidden="false" customHeight="true" outlineLevel="0" collapsed="false">
      <c r="A167" s="38"/>
      <c r="B167" s="72"/>
      <c r="C167" s="72"/>
      <c r="D167" s="41" t="s">
        <v>73</v>
      </c>
      <c r="E167" s="73"/>
      <c r="F167" s="74"/>
      <c r="G167" s="75"/>
      <c r="H167" s="76"/>
      <c r="I167" s="77"/>
      <c r="J167" s="78"/>
      <c r="N167" s="138"/>
    </row>
    <row r="168" customFormat="false" ht="15" hidden="false" customHeight="true" outlineLevel="0" collapsed="false">
      <c r="A168" s="38"/>
      <c r="B168" s="72"/>
      <c r="C168" s="72"/>
      <c r="D168" s="41" t="s">
        <v>74</v>
      </c>
      <c r="E168" s="73"/>
      <c r="F168" s="74"/>
      <c r="G168" s="75"/>
      <c r="H168" s="77"/>
      <c r="I168" s="77"/>
      <c r="J168" s="78"/>
      <c r="N168" s="105"/>
    </row>
    <row r="169" customFormat="false" ht="15" hidden="false" customHeight="true" outlineLevel="0" collapsed="false">
      <c r="A169" s="38"/>
      <c r="B169" s="72"/>
      <c r="C169" s="81" t="s">
        <v>52</v>
      </c>
      <c r="D169" s="41" t="s">
        <v>75</v>
      </c>
      <c r="E169" s="83" t="n">
        <v>3300</v>
      </c>
      <c r="F169" s="84"/>
      <c r="G169" s="85"/>
      <c r="H169" s="86" t="n">
        <f aca="false">E169+G169-F169</f>
        <v>3300</v>
      </c>
      <c r="I169" s="87" t="n">
        <f aca="false">H169</f>
        <v>3300</v>
      </c>
      <c r="J169" s="88"/>
      <c r="N169" s="138"/>
    </row>
    <row r="170" customFormat="false" ht="15" hidden="false" customHeight="true" outlineLevel="0" collapsed="false">
      <c r="A170" s="38"/>
      <c r="B170" s="72"/>
      <c r="C170" s="56" t="s">
        <v>78</v>
      </c>
      <c r="D170" s="57" t="s">
        <v>79</v>
      </c>
      <c r="E170" s="237" t="n">
        <v>100</v>
      </c>
      <c r="F170" s="237"/>
      <c r="G170" s="237"/>
      <c r="H170" s="86" t="n">
        <f aca="false">E170+G170-F170</f>
        <v>100</v>
      </c>
      <c r="I170" s="121" t="n">
        <f aca="false">H170</f>
        <v>100</v>
      </c>
      <c r="J170" s="122"/>
      <c r="N170" s="138"/>
    </row>
    <row r="171" customFormat="false" ht="15" hidden="false" customHeight="true" outlineLevel="0" collapsed="false">
      <c r="A171" s="38"/>
      <c r="B171" s="72"/>
      <c r="C171" s="250"/>
      <c r="D171" s="41" t="s">
        <v>42</v>
      </c>
      <c r="E171" s="75" t="n">
        <v>16778.78</v>
      </c>
      <c r="F171" s="75"/>
      <c r="G171" s="75"/>
      <c r="H171" s="76" t="n">
        <f aca="false">SUM(E171+G171-F171)</f>
        <v>16778.78</v>
      </c>
      <c r="I171" s="76" t="n">
        <f aca="false">H171</f>
        <v>16778.78</v>
      </c>
      <c r="J171" s="78"/>
      <c r="N171" s="138"/>
    </row>
    <row r="172" customFormat="false" ht="15" hidden="false" customHeight="true" outlineLevel="0" collapsed="false">
      <c r="A172" s="38"/>
      <c r="B172" s="72"/>
      <c r="C172" s="251"/>
      <c r="D172" s="41" t="s">
        <v>43</v>
      </c>
      <c r="E172" s="75"/>
      <c r="F172" s="75"/>
      <c r="G172" s="75"/>
      <c r="H172" s="76"/>
      <c r="I172" s="76"/>
      <c r="J172" s="78"/>
      <c r="N172" s="138"/>
    </row>
    <row r="173" customFormat="false" ht="15" hidden="false" customHeight="true" outlineLevel="0" collapsed="false">
      <c r="A173" s="38"/>
      <c r="B173" s="72"/>
      <c r="C173" s="81" t="s">
        <v>41</v>
      </c>
      <c r="D173" s="82" t="s">
        <v>193</v>
      </c>
      <c r="E173" s="85"/>
      <c r="F173" s="85"/>
      <c r="G173" s="85"/>
      <c r="H173" s="86"/>
      <c r="I173" s="86"/>
      <c r="J173" s="88"/>
      <c r="N173" s="138"/>
    </row>
    <row r="174" customFormat="false" ht="15" hidden="false" customHeight="true" outlineLevel="0" collapsed="false">
      <c r="A174" s="38"/>
      <c r="B174" s="217" t="s">
        <v>194</v>
      </c>
      <c r="C174" s="217"/>
      <c r="D174" s="129" t="s">
        <v>195</v>
      </c>
      <c r="E174" s="252" t="n">
        <f aca="false">SUM(E175:E181)</f>
        <v>94202</v>
      </c>
      <c r="F174" s="252" t="n">
        <f aca="false">SUM(F175:F181)</f>
        <v>0</v>
      </c>
      <c r="G174" s="252" t="n">
        <f aca="false">SUM(G175:G181)</f>
        <v>0</v>
      </c>
      <c r="H174" s="252" t="n">
        <f aca="false">SUM(H175:H181)</f>
        <v>94202</v>
      </c>
      <c r="I174" s="252" t="n">
        <f aca="false">SUM(I175:I181)</f>
        <v>94202</v>
      </c>
      <c r="J174" s="253" t="n">
        <f aca="false">SUM(J175:J181)</f>
        <v>0</v>
      </c>
      <c r="N174" s="138"/>
    </row>
    <row r="175" customFormat="false" ht="15" hidden="false" customHeight="true" outlineLevel="0" collapsed="false">
      <c r="A175" s="38"/>
      <c r="B175" s="254"/>
      <c r="C175" s="56" t="s">
        <v>78</v>
      </c>
      <c r="D175" s="57" t="s">
        <v>79</v>
      </c>
      <c r="E175" s="67" t="n">
        <v>0</v>
      </c>
      <c r="F175" s="67"/>
      <c r="G175" s="67"/>
      <c r="H175" s="86" t="n">
        <f aca="false">E175+G175-F175</f>
        <v>0</v>
      </c>
      <c r="I175" s="67" t="n">
        <f aca="false">H175</f>
        <v>0</v>
      </c>
      <c r="J175" s="70"/>
      <c r="N175" s="138"/>
    </row>
    <row r="176" customFormat="false" ht="15" hidden="false" customHeight="true" outlineLevel="0" collapsed="false">
      <c r="A176" s="38"/>
      <c r="B176" s="254"/>
      <c r="C176" s="72" t="s">
        <v>184</v>
      </c>
      <c r="D176" s="41" t="s">
        <v>42</v>
      </c>
      <c r="E176" s="255" t="n">
        <v>94202</v>
      </c>
      <c r="F176" s="255"/>
      <c r="G176" s="255"/>
      <c r="H176" s="76" t="n">
        <f aca="false">E176+G176-F176</f>
        <v>94202</v>
      </c>
      <c r="I176" s="255" t="n">
        <f aca="false">H176</f>
        <v>94202</v>
      </c>
      <c r="J176" s="256"/>
      <c r="N176" s="138"/>
    </row>
    <row r="177" customFormat="false" ht="15" hidden="false" customHeight="true" outlineLevel="0" collapsed="false">
      <c r="A177" s="38"/>
      <c r="B177" s="254"/>
      <c r="C177" s="81"/>
      <c r="D177" s="108" t="s">
        <v>196</v>
      </c>
      <c r="E177" s="257"/>
      <c r="F177" s="257"/>
      <c r="G177" s="257"/>
      <c r="H177" s="257"/>
      <c r="I177" s="257"/>
      <c r="J177" s="258"/>
      <c r="N177" s="138"/>
    </row>
    <row r="178" customFormat="false" ht="15" hidden="false" customHeight="true" outlineLevel="0" collapsed="false">
      <c r="A178" s="38"/>
      <c r="B178" s="254"/>
      <c r="C178" s="40" t="s">
        <v>197</v>
      </c>
      <c r="D178" s="259" t="s">
        <v>198</v>
      </c>
      <c r="E178" s="255" t="n">
        <v>0</v>
      </c>
      <c r="F178" s="255"/>
      <c r="G178" s="255"/>
      <c r="H178" s="76" t="n">
        <f aca="false">E178+G178-F178</f>
        <v>0</v>
      </c>
      <c r="I178" s="255" t="n">
        <f aca="false">H178</f>
        <v>0</v>
      </c>
      <c r="J178" s="256"/>
      <c r="N178" s="138"/>
    </row>
    <row r="179" customFormat="false" ht="15" hidden="false" customHeight="true" outlineLevel="0" collapsed="false">
      <c r="A179" s="38"/>
      <c r="B179" s="254"/>
      <c r="C179" s="54"/>
      <c r="D179" s="260" t="s">
        <v>199</v>
      </c>
      <c r="E179" s="261"/>
      <c r="F179" s="261"/>
      <c r="G179" s="261"/>
      <c r="H179" s="261"/>
      <c r="I179" s="261"/>
      <c r="J179" s="262"/>
      <c r="N179" s="138"/>
    </row>
    <row r="180" customFormat="false" ht="15" hidden="false" customHeight="true" outlineLevel="0" collapsed="false">
      <c r="A180" s="38"/>
      <c r="B180" s="254"/>
      <c r="C180" s="40" t="s">
        <v>200</v>
      </c>
      <c r="D180" s="259" t="s">
        <v>198</v>
      </c>
      <c r="E180" s="255" t="n">
        <v>0</v>
      </c>
      <c r="F180" s="255"/>
      <c r="G180" s="255"/>
      <c r="H180" s="76" t="n">
        <f aca="false">E180+G180-F180</f>
        <v>0</v>
      </c>
      <c r="I180" s="255" t="n">
        <f aca="false">H180:H181</f>
        <v>0</v>
      </c>
      <c r="J180" s="256"/>
      <c r="N180" s="138"/>
    </row>
    <row r="181" customFormat="false" ht="15" hidden="false" customHeight="true" outlineLevel="0" collapsed="false">
      <c r="A181" s="38"/>
      <c r="B181" s="263"/>
      <c r="C181" s="264"/>
      <c r="D181" s="265" t="s">
        <v>199</v>
      </c>
      <c r="E181" s="266"/>
      <c r="F181" s="266"/>
      <c r="G181" s="266"/>
      <c r="H181" s="266"/>
      <c r="I181" s="266"/>
      <c r="J181" s="267"/>
      <c r="N181" s="138"/>
    </row>
    <row r="182" customFormat="false" ht="15" hidden="false" customHeight="true" outlineLevel="0" collapsed="false">
      <c r="A182" s="38"/>
      <c r="B182" s="217" t="s">
        <v>201</v>
      </c>
      <c r="C182" s="268"/>
      <c r="D182" s="129" t="s">
        <v>202</v>
      </c>
      <c r="E182" s="252" t="n">
        <f aca="false">SUM(E183)</f>
        <v>11224.7</v>
      </c>
      <c r="F182" s="252" t="n">
        <f aca="false">SUM(F183)</f>
        <v>0</v>
      </c>
      <c r="G182" s="252" t="n">
        <f aca="false">SUM(G183)</f>
        <v>0</v>
      </c>
      <c r="H182" s="252" t="n">
        <f aca="false">SUM(H183)</f>
        <v>11224.7</v>
      </c>
      <c r="I182" s="252" t="n">
        <f aca="false">SUM(I183)</f>
        <v>11224.7</v>
      </c>
      <c r="J182" s="253" t="n">
        <f aca="false">SUM(J183)</f>
        <v>0</v>
      </c>
      <c r="N182" s="138"/>
    </row>
    <row r="183" customFormat="false" ht="15" hidden="false" customHeight="true" outlineLevel="0" collapsed="false">
      <c r="A183" s="38"/>
      <c r="B183" s="254"/>
      <c r="C183" s="250"/>
      <c r="D183" s="41" t="s">
        <v>42</v>
      </c>
      <c r="E183" s="255" t="n">
        <v>11224.7</v>
      </c>
      <c r="F183" s="255"/>
      <c r="G183" s="255"/>
      <c r="H183" s="255" t="n">
        <f aca="false">E183+G183-F183</f>
        <v>11224.7</v>
      </c>
      <c r="I183" s="255" t="n">
        <f aca="false">H183</f>
        <v>11224.7</v>
      </c>
      <c r="J183" s="256"/>
      <c r="N183" s="138"/>
    </row>
    <row r="184" customFormat="false" ht="15" hidden="false" customHeight="true" outlineLevel="0" collapsed="false">
      <c r="A184" s="38"/>
      <c r="B184" s="254"/>
      <c r="C184" s="251"/>
      <c r="D184" s="41" t="s">
        <v>43</v>
      </c>
      <c r="E184" s="255"/>
      <c r="F184" s="255"/>
      <c r="G184" s="255"/>
      <c r="H184" s="255"/>
      <c r="I184" s="255"/>
      <c r="J184" s="256"/>
      <c r="N184" s="138"/>
    </row>
    <row r="185" customFormat="false" ht="15" hidden="false" customHeight="true" outlineLevel="0" collapsed="false">
      <c r="A185" s="38"/>
      <c r="B185" s="254"/>
      <c r="C185" s="81" t="s">
        <v>41</v>
      </c>
      <c r="D185" s="82" t="s">
        <v>193</v>
      </c>
      <c r="E185" s="255"/>
      <c r="F185" s="255"/>
      <c r="G185" s="255"/>
      <c r="H185" s="255"/>
      <c r="I185" s="255"/>
      <c r="J185" s="256"/>
      <c r="N185" s="138"/>
    </row>
    <row r="186" customFormat="false" ht="15" hidden="false" customHeight="true" outlineLevel="0" collapsed="false">
      <c r="A186" s="38"/>
      <c r="B186" s="217" t="s">
        <v>203</v>
      </c>
      <c r="C186" s="268"/>
      <c r="D186" s="129" t="s">
        <v>204</v>
      </c>
      <c r="E186" s="252" t="n">
        <f aca="false">SUM(E187)</f>
        <v>100</v>
      </c>
      <c r="F186" s="252" t="n">
        <f aca="false">SUM(F187)</f>
        <v>0</v>
      </c>
      <c r="G186" s="252" t="n">
        <f aca="false">SUM(G187)</f>
        <v>0</v>
      </c>
      <c r="H186" s="252" t="n">
        <f aca="false">SUM(H187)</f>
        <v>100</v>
      </c>
      <c r="I186" s="252" t="n">
        <f aca="false">SUM(I187)</f>
        <v>100</v>
      </c>
      <c r="J186" s="253" t="n">
        <f aca="false">SUM(J187)</f>
        <v>0</v>
      </c>
      <c r="N186" s="138"/>
    </row>
    <row r="187" customFormat="false" ht="15" hidden="false" customHeight="true" outlineLevel="0" collapsed="false">
      <c r="A187" s="38"/>
      <c r="B187" s="269"/>
      <c r="C187" s="270" t="s">
        <v>29</v>
      </c>
      <c r="D187" s="271" t="s">
        <v>205</v>
      </c>
      <c r="E187" s="272" t="n">
        <v>100</v>
      </c>
      <c r="F187" s="272"/>
      <c r="G187" s="272"/>
      <c r="H187" s="272" t="n">
        <f aca="false">E187+G187-F187</f>
        <v>100</v>
      </c>
      <c r="I187" s="272" t="n">
        <f aca="false">H187</f>
        <v>100</v>
      </c>
      <c r="J187" s="273"/>
      <c r="N187" s="138"/>
    </row>
    <row r="188" customFormat="false" ht="15" hidden="false" customHeight="true" outlineLevel="0" collapsed="false">
      <c r="A188" s="38"/>
      <c r="B188" s="254"/>
      <c r="C188" s="40"/>
      <c r="D188" s="274" t="s">
        <v>206</v>
      </c>
      <c r="E188" s="275"/>
      <c r="F188" s="275"/>
      <c r="G188" s="275"/>
      <c r="H188" s="275"/>
      <c r="I188" s="275"/>
      <c r="J188" s="276"/>
      <c r="N188" s="138"/>
    </row>
    <row r="189" customFormat="false" ht="15" hidden="false" customHeight="true" outlineLevel="0" collapsed="false">
      <c r="A189" s="38"/>
      <c r="B189" s="254" t="s">
        <v>207</v>
      </c>
      <c r="C189" s="40"/>
      <c r="D189" s="274" t="s">
        <v>208</v>
      </c>
      <c r="E189" s="275" t="n">
        <f aca="false">SUM(E193)</f>
        <v>939.41</v>
      </c>
      <c r="F189" s="275" t="n">
        <f aca="false">SUM(F193)</f>
        <v>0</v>
      </c>
      <c r="G189" s="275" t="n">
        <f aca="false">SUM(G193)</f>
        <v>0</v>
      </c>
      <c r="H189" s="275" t="n">
        <f aca="false">SUM(H193)</f>
        <v>939.41</v>
      </c>
      <c r="I189" s="275" t="n">
        <f aca="false">SUM(I193)</f>
        <v>939.41</v>
      </c>
      <c r="J189" s="276" t="n">
        <f aca="false">SUM(J193)</f>
        <v>0</v>
      </c>
      <c r="N189" s="138"/>
    </row>
    <row r="190" customFormat="false" ht="15" hidden="false" customHeight="true" outlineLevel="0" collapsed="false">
      <c r="A190" s="38"/>
      <c r="B190" s="254"/>
      <c r="C190" s="40"/>
      <c r="D190" s="274" t="s">
        <v>209</v>
      </c>
      <c r="E190" s="275"/>
      <c r="F190" s="275"/>
      <c r="G190" s="275"/>
      <c r="H190" s="275"/>
      <c r="I190" s="275"/>
      <c r="J190" s="276"/>
      <c r="N190" s="138"/>
    </row>
    <row r="191" customFormat="false" ht="15" hidden="false" customHeight="true" outlineLevel="0" collapsed="false">
      <c r="A191" s="38"/>
      <c r="B191" s="254"/>
      <c r="C191" s="40"/>
      <c r="D191" s="274" t="s">
        <v>210</v>
      </c>
      <c r="E191" s="275"/>
      <c r="F191" s="275"/>
      <c r="G191" s="275"/>
      <c r="H191" s="275"/>
      <c r="I191" s="275"/>
      <c r="J191" s="276"/>
      <c r="N191" s="138"/>
    </row>
    <row r="192" customFormat="false" ht="15" hidden="false" customHeight="true" outlineLevel="0" collapsed="false">
      <c r="A192" s="38"/>
      <c r="B192" s="212"/>
      <c r="C192" s="54"/>
      <c r="D192" s="277" t="s">
        <v>211</v>
      </c>
      <c r="E192" s="257"/>
      <c r="F192" s="257"/>
      <c r="G192" s="257"/>
      <c r="H192" s="257"/>
      <c r="I192" s="257"/>
      <c r="J192" s="258"/>
      <c r="N192" s="138"/>
    </row>
    <row r="193" customFormat="false" ht="15" hidden="false" customHeight="true" outlineLevel="0" collapsed="false">
      <c r="A193" s="38"/>
      <c r="B193" s="254"/>
      <c r="C193" s="251"/>
      <c r="D193" s="41" t="s">
        <v>42</v>
      </c>
      <c r="E193" s="255" t="n">
        <v>939.41</v>
      </c>
      <c r="F193" s="255"/>
      <c r="G193" s="255"/>
      <c r="H193" s="255" t="n">
        <f aca="false">E193+G193-F193</f>
        <v>939.41</v>
      </c>
      <c r="I193" s="255" t="n">
        <f aca="false">H193</f>
        <v>939.41</v>
      </c>
      <c r="J193" s="256"/>
      <c r="N193" s="138"/>
    </row>
    <row r="194" customFormat="false" ht="15" hidden="false" customHeight="true" outlineLevel="0" collapsed="false">
      <c r="A194" s="38"/>
      <c r="B194" s="254"/>
      <c r="C194" s="251"/>
      <c r="D194" s="41" t="s">
        <v>43</v>
      </c>
      <c r="E194" s="255"/>
      <c r="F194" s="255"/>
      <c r="G194" s="255"/>
      <c r="H194" s="255"/>
      <c r="I194" s="255"/>
      <c r="J194" s="256"/>
      <c r="N194" s="138"/>
    </row>
    <row r="195" customFormat="false" ht="15" hidden="false" customHeight="true" outlineLevel="0" collapsed="false">
      <c r="A195" s="79"/>
      <c r="B195" s="212"/>
      <c r="C195" s="81" t="s">
        <v>41</v>
      </c>
      <c r="D195" s="82" t="s">
        <v>193</v>
      </c>
      <c r="E195" s="261"/>
      <c r="F195" s="261"/>
      <c r="G195" s="261"/>
      <c r="H195" s="261"/>
      <c r="I195" s="261"/>
      <c r="J195" s="262"/>
      <c r="N195" s="138"/>
    </row>
    <row r="196" customFormat="false" ht="15" hidden="false" customHeight="true" outlineLevel="0" collapsed="false">
      <c r="A196" s="26" t="s">
        <v>212</v>
      </c>
      <c r="B196" s="28"/>
      <c r="C196" s="28"/>
      <c r="D196" s="29" t="s">
        <v>213</v>
      </c>
      <c r="E196" s="30" t="n">
        <f aca="false">SUM(E221,E229,E239,E243,E245,E204,E197,E236,E199,E232)</f>
        <v>4714751</v>
      </c>
      <c r="F196" s="30" t="n">
        <f aca="false">SUM(F221,F229,F239,F243,F245,F204,F197,F236,F199,F232)</f>
        <v>0</v>
      </c>
      <c r="G196" s="30" t="n">
        <f aca="false">SUM(G221,G229,G239,G243,G245,G204,G197,G236,G199,G232)</f>
        <v>0</v>
      </c>
      <c r="H196" s="30" t="n">
        <f aca="false">SUM(H221,H229,H239,H243,H245,H204,H197,H236,H199,H232)</f>
        <v>4714751</v>
      </c>
      <c r="I196" s="30" t="n">
        <f aca="false">SUM(I221,I229,I239,I243,I245,I204,I197,I236,I199,I232)</f>
        <v>4714751</v>
      </c>
      <c r="J196" s="31" t="n">
        <f aca="false">SUM(J221,J229,J239,J243,J245,J204,J197,J236,J199,J232)</f>
        <v>0</v>
      </c>
      <c r="N196" s="138"/>
    </row>
    <row r="197" customFormat="false" ht="15" hidden="false" customHeight="true" outlineLevel="0" collapsed="false">
      <c r="A197" s="148"/>
      <c r="B197" s="278" t="s">
        <v>214</v>
      </c>
      <c r="C197" s="278"/>
      <c r="D197" s="151" t="s">
        <v>215</v>
      </c>
      <c r="E197" s="95" t="n">
        <f aca="false">SUM(E198)</f>
        <v>11000</v>
      </c>
      <c r="F197" s="95" t="n">
        <f aca="false">SUM(F198)</f>
        <v>0</v>
      </c>
      <c r="G197" s="95" t="n">
        <f aca="false">SUM(G198)</f>
        <v>0</v>
      </c>
      <c r="H197" s="178" t="n">
        <f aca="false">E197+G197-F197</f>
        <v>11000</v>
      </c>
      <c r="I197" s="94" t="n">
        <f aca="false">SUM(I198)</f>
        <v>11000</v>
      </c>
      <c r="J197" s="97" t="n">
        <f aca="false">SUM(J198)</f>
        <v>0</v>
      </c>
      <c r="N197" s="138"/>
    </row>
    <row r="198" customFormat="false" ht="15" hidden="false" customHeight="true" outlineLevel="0" collapsed="false">
      <c r="A198" s="152"/>
      <c r="B198" s="279"/>
      <c r="C198" s="280" t="s">
        <v>29</v>
      </c>
      <c r="D198" s="281" t="s">
        <v>59</v>
      </c>
      <c r="E198" s="282" t="n">
        <v>11000</v>
      </c>
      <c r="F198" s="282"/>
      <c r="G198" s="282"/>
      <c r="H198" s="175" t="n">
        <f aca="false">E198+G198-F198</f>
        <v>11000</v>
      </c>
      <c r="I198" s="174" t="n">
        <f aca="false">H198</f>
        <v>11000</v>
      </c>
      <c r="J198" s="283"/>
      <c r="N198" s="138"/>
    </row>
    <row r="199" customFormat="false" ht="15" hidden="false" customHeight="true" outlineLevel="0" collapsed="false">
      <c r="A199" s="152"/>
      <c r="B199" s="284" t="s">
        <v>216</v>
      </c>
      <c r="C199" s="285"/>
      <c r="D199" s="286" t="s">
        <v>217</v>
      </c>
      <c r="E199" s="287" t="n">
        <f aca="false">SUM(E200)</f>
        <v>18000</v>
      </c>
      <c r="F199" s="287" t="n">
        <f aca="false">SUM(F200)</f>
        <v>0</v>
      </c>
      <c r="G199" s="287" t="n">
        <f aca="false">SUM(G200)</f>
        <v>0</v>
      </c>
      <c r="H199" s="287" t="n">
        <f aca="false">SUM(H200)</f>
        <v>18000</v>
      </c>
      <c r="I199" s="287" t="n">
        <f aca="false">SUM(I200)</f>
        <v>18000</v>
      </c>
      <c r="J199" s="288" t="n">
        <f aca="false">SUM(J200)</f>
        <v>0</v>
      </c>
      <c r="N199" s="138"/>
    </row>
    <row r="200" customFormat="false" ht="15" hidden="false" customHeight="true" outlineLevel="0" collapsed="false">
      <c r="A200" s="152"/>
      <c r="B200" s="289"/>
      <c r="C200" s="72" t="s">
        <v>184</v>
      </c>
      <c r="D200" s="41" t="s">
        <v>42</v>
      </c>
      <c r="E200" s="290" t="n">
        <v>18000</v>
      </c>
      <c r="F200" s="290"/>
      <c r="G200" s="290"/>
      <c r="H200" s="77" t="n">
        <f aca="false">E200+G200-F200</f>
        <v>18000</v>
      </c>
      <c r="I200" s="77" t="n">
        <f aca="false">H200</f>
        <v>18000</v>
      </c>
      <c r="J200" s="291"/>
      <c r="N200" s="138"/>
    </row>
    <row r="201" customFormat="false" ht="15" hidden="false" customHeight="true" outlineLevel="0" collapsed="false">
      <c r="A201" s="152"/>
      <c r="B201" s="292"/>
      <c r="C201" s="125"/>
      <c r="D201" s="126" t="s">
        <v>196</v>
      </c>
      <c r="E201" s="293"/>
      <c r="F201" s="293"/>
      <c r="G201" s="293"/>
      <c r="H201" s="293"/>
      <c r="I201" s="293"/>
      <c r="J201" s="294"/>
      <c r="N201" s="138"/>
    </row>
    <row r="202" customFormat="false" ht="15" hidden="false" customHeight="true" outlineLevel="0" collapsed="false">
      <c r="A202" s="152"/>
      <c r="B202" s="295" t="s">
        <v>218</v>
      </c>
      <c r="C202" s="163"/>
      <c r="D202" s="296" t="s">
        <v>219</v>
      </c>
      <c r="E202" s="297"/>
      <c r="F202" s="298"/>
      <c r="G202" s="299"/>
      <c r="H202" s="76"/>
      <c r="I202" s="300"/>
      <c r="J202" s="301"/>
      <c r="N202" s="105"/>
    </row>
    <row r="203" customFormat="false" ht="15" hidden="false" customHeight="true" outlineLevel="0" collapsed="false">
      <c r="A203" s="152"/>
      <c r="B203" s="295"/>
      <c r="C203" s="163"/>
      <c r="D203" s="296" t="s">
        <v>220</v>
      </c>
      <c r="E203" s="297"/>
      <c r="F203" s="298"/>
      <c r="G203" s="299"/>
      <c r="H203" s="77"/>
      <c r="I203" s="300"/>
      <c r="J203" s="301"/>
      <c r="N203" s="105"/>
    </row>
    <row r="204" customFormat="false" ht="15" hidden="false" customHeight="true" outlineLevel="0" collapsed="false">
      <c r="A204" s="152"/>
      <c r="B204" s="302"/>
      <c r="C204" s="302"/>
      <c r="D204" s="303" t="s">
        <v>221</v>
      </c>
      <c r="E204" s="304" t="n">
        <f aca="false">SUM(E206:E218)</f>
        <v>3019985</v>
      </c>
      <c r="F204" s="304" t="n">
        <f aca="false">SUM(F206:F218)</f>
        <v>0</v>
      </c>
      <c r="G204" s="304" t="n">
        <f aca="false">SUM(G206:G218)</f>
        <v>0</v>
      </c>
      <c r="H204" s="96" t="n">
        <f aca="false">E204+G204-F204</f>
        <v>3019985</v>
      </c>
      <c r="I204" s="305" t="n">
        <f aca="false">SUM(I206:I218)</f>
        <v>3019985</v>
      </c>
      <c r="J204" s="306" t="n">
        <f aca="false">SUM(J206:J218)</f>
        <v>0</v>
      </c>
      <c r="N204" s="105"/>
    </row>
    <row r="205" customFormat="false" ht="15" hidden="false" customHeight="true" outlineLevel="0" collapsed="false">
      <c r="A205" s="162"/>
      <c r="B205" s="163"/>
      <c r="C205" s="250"/>
      <c r="D205" s="41" t="s">
        <v>42</v>
      </c>
      <c r="E205" s="297"/>
      <c r="F205" s="298"/>
      <c r="G205" s="299"/>
      <c r="H205" s="76"/>
      <c r="I205" s="77"/>
      <c r="J205" s="78"/>
      <c r="N205" s="105"/>
    </row>
    <row r="206" customFormat="false" ht="15" hidden="false" customHeight="true" outlineLevel="0" collapsed="false">
      <c r="A206" s="152"/>
      <c r="B206" s="163"/>
      <c r="C206" s="251"/>
      <c r="D206" s="41" t="s">
        <v>43</v>
      </c>
      <c r="E206" s="297"/>
      <c r="F206" s="298"/>
      <c r="G206" s="299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81" t="s">
        <v>41</v>
      </c>
      <c r="D207" s="82" t="s">
        <v>193</v>
      </c>
      <c r="E207" s="166" t="n">
        <v>2969985</v>
      </c>
      <c r="F207" s="167"/>
      <c r="G207" s="168"/>
      <c r="H207" s="86" t="n">
        <f aca="false">E207+G207-F207</f>
        <v>2969985</v>
      </c>
      <c r="I207" s="87" t="n">
        <f aca="false">H207</f>
        <v>2969985</v>
      </c>
      <c r="J207" s="88"/>
      <c r="N207" s="105"/>
    </row>
    <row r="208" customFormat="false" ht="15" hidden="false" customHeight="true" outlineLevel="0" collapsed="false">
      <c r="A208" s="152"/>
      <c r="B208" s="163"/>
      <c r="C208" s="72" t="s">
        <v>222</v>
      </c>
      <c r="D208" s="182" t="s">
        <v>223</v>
      </c>
      <c r="E208" s="159" t="n">
        <v>8000</v>
      </c>
      <c r="F208" s="157"/>
      <c r="G208" s="158"/>
      <c r="H208" s="76" t="n">
        <f aca="false">E208+G208-F208</f>
        <v>8000</v>
      </c>
      <c r="I208" s="77" t="n">
        <f aca="false">H208</f>
        <v>8000</v>
      </c>
      <c r="J208" s="78"/>
      <c r="N208" s="105"/>
    </row>
    <row r="209" customFormat="false" ht="15" hidden="false" customHeight="true" outlineLevel="0" collapsed="false">
      <c r="A209" s="152"/>
      <c r="B209" s="163"/>
      <c r="C209" s="72"/>
      <c r="D209" s="182" t="s">
        <v>224</v>
      </c>
      <c r="E209" s="159"/>
      <c r="F209" s="157"/>
      <c r="G209" s="158"/>
      <c r="H209" s="77"/>
      <c r="I209" s="77"/>
      <c r="J209" s="78"/>
      <c r="N209" s="105"/>
    </row>
    <row r="210" customFormat="false" ht="15" hidden="false" customHeight="true" outlineLevel="0" collapsed="false">
      <c r="A210" s="152"/>
      <c r="B210" s="163"/>
      <c r="C210" s="72"/>
      <c r="D210" s="182" t="s">
        <v>225</v>
      </c>
      <c r="E210" s="159"/>
      <c r="F210" s="157"/>
      <c r="G210" s="158"/>
      <c r="H210" s="77"/>
      <c r="I210" s="77"/>
      <c r="J210" s="78"/>
      <c r="N210" s="105"/>
    </row>
    <row r="211" customFormat="false" ht="15" hidden="false" customHeight="true" outlineLevel="0" collapsed="false">
      <c r="A211" s="152"/>
      <c r="B211" s="163"/>
      <c r="C211" s="81"/>
      <c r="D211" s="82" t="s">
        <v>226</v>
      </c>
      <c r="E211" s="166"/>
      <c r="F211" s="167"/>
      <c r="G211" s="168"/>
      <c r="H211" s="86"/>
      <c r="I211" s="87"/>
      <c r="J211" s="88"/>
      <c r="N211" s="105"/>
    </row>
    <row r="212" customFormat="false" ht="15" hidden="false" customHeight="true" outlineLevel="0" collapsed="false">
      <c r="A212" s="152"/>
      <c r="B212" s="163"/>
      <c r="C212" s="307" t="s">
        <v>29</v>
      </c>
      <c r="D212" s="144" t="s">
        <v>30</v>
      </c>
      <c r="E212" s="308" t="n">
        <v>3000</v>
      </c>
      <c r="F212" s="309"/>
      <c r="G212" s="310"/>
      <c r="H212" s="86" t="n">
        <f aca="false">E212+G212-F212</f>
        <v>3000</v>
      </c>
      <c r="I212" s="311" t="n">
        <f aca="false">H212</f>
        <v>3000</v>
      </c>
      <c r="J212" s="145"/>
      <c r="N212" s="105"/>
    </row>
    <row r="213" customFormat="false" ht="15" hidden="false" customHeight="true" outlineLevel="0" collapsed="false">
      <c r="A213" s="152"/>
      <c r="B213" s="163"/>
      <c r="C213" s="154" t="s">
        <v>227</v>
      </c>
      <c r="D213" s="312" t="s">
        <v>228</v>
      </c>
      <c r="E213" s="313" t="n">
        <v>26000</v>
      </c>
      <c r="F213" s="314"/>
      <c r="G213" s="315"/>
      <c r="H213" s="133" t="n">
        <f aca="false">E213+G213-F213</f>
        <v>26000</v>
      </c>
      <c r="I213" s="159" t="n">
        <f aca="false">H213</f>
        <v>26000</v>
      </c>
      <c r="J213" s="160"/>
      <c r="N213" s="105"/>
    </row>
    <row r="214" customFormat="false" ht="15" hidden="false" customHeight="true" outlineLevel="0" collapsed="false">
      <c r="A214" s="152"/>
      <c r="B214" s="316"/>
      <c r="C214" s="164"/>
      <c r="D214" s="317" t="s">
        <v>229</v>
      </c>
      <c r="E214" s="318"/>
      <c r="F214" s="319"/>
      <c r="G214" s="320"/>
      <c r="H214" s="86"/>
      <c r="I214" s="166"/>
      <c r="J214" s="169"/>
      <c r="N214" s="105"/>
    </row>
    <row r="215" customFormat="false" ht="15" hidden="false" customHeight="true" outlineLevel="0" collapsed="false">
      <c r="A215" s="152"/>
      <c r="B215" s="321"/>
      <c r="C215" s="154" t="s">
        <v>230</v>
      </c>
      <c r="D215" s="322" t="s">
        <v>231</v>
      </c>
      <c r="E215" s="313" t="n">
        <v>13000</v>
      </c>
      <c r="F215" s="314"/>
      <c r="G215" s="315"/>
      <c r="H215" s="76" t="n">
        <f aca="false">E215+G215-F215</f>
        <v>13000</v>
      </c>
      <c r="I215" s="159" t="n">
        <f aca="false">H215</f>
        <v>13000</v>
      </c>
      <c r="J215" s="160"/>
      <c r="N215" s="105"/>
    </row>
    <row r="216" customFormat="false" ht="15" hidden="false" customHeight="true" outlineLevel="0" collapsed="false">
      <c r="A216" s="152"/>
      <c r="B216" s="321"/>
      <c r="C216" s="154"/>
      <c r="D216" s="322" t="s">
        <v>232</v>
      </c>
      <c r="E216" s="313"/>
      <c r="F216" s="314"/>
      <c r="G216" s="315"/>
      <c r="H216" s="77"/>
      <c r="I216" s="159"/>
      <c r="J216" s="160"/>
      <c r="N216" s="105"/>
    </row>
    <row r="217" customFormat="false" ht="15" hidden="false" customHeight="true" outlineLevel="0" collapsed="false">
      <c r="A217" s="152"/>
      <c r="B217" s="321"/>
      <c r="C217" s="154"/>
      <c r="D217" s="322" t="s">
        <v>233</v>
      </c>
      <c r="E217" s="313"/>
      <c r="F217" s="314"/>
      <c r="G217" s="315"/>
      <c r="H217" s="77"/>
      <c r="I217" s="159"/>
      <c r="J217" s="160"/>
      <c r="N217" s="105"/>
    </row>
    <row r="218" customFormat="false" ht="15" hidden="false" customHeight="true" outlineLevel="0" collapsed="false">
      <c r="A218" s="152"/>
      <c r="B218" s="323"/>
      <c r="C218" s="171"/>
      <c r="D218" s="324" t="s">
        <v>234</v>
      </c>
      <c r="E218" s="325"/>
      <c r="F218" s="326"/>
      <c r="G218" s="327"/>
      <c r="H218" s="185"/>
      <c r="I218" s="176"/>
      <c r="J218" s="177"/>
      <c r="N218" s="105"/>
    </row>
    <row r="219" customFormat="false" ht="15" hidden="false" customHeight="true" outlineLevel="0" collapsed="false">
      <c r="A219" s="38"/>
      <c r="B219" s="328"/>
      <c r="C219" s="329"/>
      <c r="D219" s="232" t="s">
        <v>235</v>
      </c>
      <c r="E219" s="330"/>
      <c r="F219" s="331"/>
      <c r="G219" s="332"/>
      <c r="H219" s="76"/>
      <c r="I219" s="43"/>
      <c r="J219" s="44"/>
      <c r="N219" s="137"/>
    </row>
    <row r="220" customFormat="false" ht="15" hidden="false" customHeight="true" outlineLevel="0" collapsed="false">
      <c r="A220" s="38"/>
      <c r="B220" s="328"/>
      <c r="C220" s="329"/>
      <c r="D220" s="232" t="s">
        <v>236</v>
      </c>
      <c r="E220" s="330"/>
      <c r="F220" s="331"/>
      <c r="G220" s="332"/>
      <c r="H220" s="77"/>
      <c r="I220" s="43"/>
      <c r="J220" s="44"/>
      <c r="N220" s="137"/>
    </row>
    <row r="221" customFormat="false" ht="15" hidden="false" customHeight="true" outlineLevel="0" collapsed="false">
      <c r="A221" s="38"/>
      <c r="B221" s="39" t="s">
        <v>237</v>
      </c>
      <c r="C221" s="329"/>
      <c r="D221" s="232" t="s">
        <v>238</v>
      </c>
      <c r="E221" s="42" t="n">
        <f aca="false">SUM(E225,E227)</f>
        <v>40412</v>
      </c>
      <c r="F221" s="42" t="n">
        <f aca="false">SUM(F225,F227)</f>
        <v>0</v>
      </c>
      <c r="G221" s="42" t="n">
        <f aca="false">SUM(G225,G227)</f>
        <v>0</v>
      </c>
      <c r="H221" s="43" t="n">
        <f aca="false">E221+G221-F221</f>
        <v>40412</v>
      </c>
      <c r="I221" s="43" t="n">
        <f aca="false">SUM(I225,I227)</f>
        <v>40412</v>
      </c>
      <c r="J221" s="44" t="n">
        <f aca="false">SUM(J225,J227)</f>
        <v>0</v>
      </c>
      <c r="N221" s="180"/>
    </row>
    <row r="222" customFormat="false" ht="15" hidden="false" customHeight="true" outlineLevel="0" collapsed="false">
      <c r="A222" s="38"/>
      <c r="B222" s="107"/>
      <c r="C222" s="333"/>
      <c r="D222" s="116" t="s">
        <v>239</v>
      </c>
      <c r="E222" s="118"/>
      <c r="F222" s="334"/>
      <c r="G222" s="96"/>
      <c r="H222" s="86"/>
      <c r="I222" s="118"/>
      <c r="J222" s="119"/>
      <c r="N222" s="180"/>
    </row>
    <row r="223" customFormat="false" ht="15" hidden="false" customHeight="true" outlineLevel="0" collapsed="false">
      <c r="A223" s="140"/>
      <c r="B223" s="141"/>
      <c r="C223" s="335"/>
      <c r="D223" s="41" t="s">
        <v>42</v>
      </c>
      <c r="E223" s="330"/>
      <c r="F223" s="331"/>
      <c r="G223" s="332"/>
      <c r="H223" s="76"/>
      <c r="I223" s="77"/>
      <c r="J223" s="78"/>
      <c r="N223" s="137"/>
    </row>
    <row r="224" customFormat="false" ht="15" hidden="false" customHeight="true" outlineLevel="0" collapsed="false">
      <c r="A224" s="38"/>
      <c r="B224" s="71"/>
      <c r="C224" s="251"/>
      <c r="D224" s="41" t="s">
        <v>43</v>
      </c>
      <c r="E224" s="330"/>
      <c r="F224" s="331"/>
      <c r="G224" s="332"/>
      <c r="H224" s="77"/>
      <c r="I224" s="77"/>
      <c r="J224" s="78"/>
      <c r="N224" s="137"/>
    </row>
    <row r="225" customFormat="false" ht="15" hidden="false" customHeight="true" outlineLevel="0" collapsed="false">
      <c r="A225" s="38"/>
      <c r="B225" s="71"/>
      <c r="C225" s="81" t="s">
        <v>41</v>
      </c>
      <c r="D225" s="82" t="s">
        <v>44</v>
      </c>
      <c r="E225" s="87" t="n">
        <v>21239</v>
      </c>
      <c r="F225" s="109"/>
      <c r="G225" s="86"/>
      <c r="H225" s="87" t="n">
        <f aca="false">E225+G225-F225</f>
        <v>21239</v>
      </c>
      <c r="I225" s="87" t="n">
        <f aca="false">H225</f>
        <v>21239</v>
      </c>
      <c r="J225" s="88"/>
      <c r="N225" s="181"/>
    </row>
    <row r="226" customFormat="false" ht="15" hidden="false" customHeight="true" outlineLevel="0" collapsed="false">
      <c r="A226" s="38"/>
      <c r="B226" s="71"/>
      <c r="C226" s="72" t="s">
        <v>184</v>
      </c>
      <c r="D226" s="41" t="s">
        <v>185</v>
      </c>
      <c r="E226" s="77"/>
      <c r="F226" s="104"/>
      <c r="G226" s="76"/>
      <c r="H226" s="77"/>
      <c r="I226" s="77"/>
      <c r="J226" s="78"/>
      <c r="N226" s="181"/>
    </row>
    <row r="227" customFormat="false" ht="15" hidden="false" customHeight="true" outlineLevel="0" collapsed="false">
      <c r="A227" s="38"/>
      <c r="B227" s="183"/>
      <c r="C227" s="125"/>
      <c r="D227" s="126" t="s">
        <v>186</v>
      </c>
      <c r="E227" s="185" t="n">
        <v>19173</v>
      </c>
      <c r="F227" s="211"/>
      <c r="G227" s="127"/>
      <c r="H227" s="185" t="n">
        <f aca="false">E227+G227-F227</f>
        <v>19173</v>
      </c>
      <c r="I227" s="185" t="n">
        <f aca="false">H227</f>
        <v>19173</v>
      </c>
      <c r="J227" s="128"/>
      <c r="N227" s="181"/>
    </row>
    <row r="228" customFormat="false" ht="15" hidden="false" customHeight="true" outlineLevel="0" collapsed="false">
      <c r="A228" s="336"/>
      <c r="B228" s="39"/>
      <c r="C228" s="62"/>
      <c r="D228" s="232" t="s">
        <v>240</v>
      </c>
      <c r="E228" s="100"/>
      <c r="F228" s="101"/>
      <c r="G228" s="102"/>
      <c r="H228" s="206"/>
      <c r="I228" s="43"/>
      <c r="J228" s="44"/>
      <c r="N228" s="137"/>
    </row>
    <row r="229" customFormat="false" ht="15" hidden="false" customHeight="true" outlineLevel="0" collapsed="false">
      <c r="A229" s="336"/>
      <c r="B229" s="107" t="s">
        <v>241</v>
      </c>
      <c r="C229" s="45"/>
      <c r="D229" s="116" t="s">
        <v>242</v>
      </c>
      <c r="E229" s="96" t="n">
        <f aca="false">SUM(E230:E231)</f>
        <v>863009</v>
      </c>
      <c r="F229" s="96" t="n">
        <f aca="false">SUM(F230:F231)</f>
        <v>0</v>
      </c>
      <c r="G229" s="96" t="n">
        <f aca="false">SUM(G230:G231)</f>
        <v>0</v>
      </c>
      <c r="H229" s="96" t="n">
        <f aca="false">E229+G229-F229</f>
        <v>863009</v>
      </c>
      <c r="I229" s="118" t="n">
        <f aca="false">SUM(I230:I231)</f>
        <v>863009</v>
      </c>
      <c r="J229" s="119" t="n">
        <f aca="false">SUM(J230:J231)</f>
        <v>0</v>
      </c>
      <c r="N229" s="137"/>
    </row>
    <row r="230" customFormat="false" ht="15" hidden="false" customHeight="true" outlineLevel="0" collapsed="false">
      <c r="A230" s="336"/>
      <c r="B230" s="71"/>
      <c r="C230" s="72" t="s">
        <v>184</v>
      </c>
      <c r="D230" s="41" t="s">
        <v>185</v>
      </c>
      <c r="E230" s="77" t="n">
        <v>863009</v>
      </c>
      <c r="F230" s="104"/>
      <c r="G230" s="76"/>
      <c r="H230" s="52" t="n">
        <f aca="false">E230+G230-F230</f>
        <v>863009</v>
      </c>
      <c r="I230" s="77" t="n">
        <f aca="false">H230</f>
        <v>863009</v>
      </c>
      <c r="J230" s="78"/>
      <c r="N230" s="138"/>
    </row>
    <row r="231" customFormat="false" ht="15" hidden="false" customHeight="true" outlineLevel="0" collapsed="false">
      <c r="A231" s="336"/>
      <c r="B231" s="183"/>
      <c r="C231" s="125"/>
      <c r="D231" s="126" t="s">
        <v>186</v>
      </c>
      <c r="E231" s="127"/>
      <c r="F231" s="185"/>
      <c r="G231" s="127"/>
      <c r="H231" s="127"/>
      <c r="I231" s="185"/>
      <c r="J231" s="128"/>
      <c r="N231" s="105"/>
    </row>
    <row r="232" customFormat="false" ht="15" hidden="false" customHeight="true" outlineLevel="0" collapsed="false">
      <c r="A232" s="336"/>
      <c r="B232" s="80" t="s">
        <v>243</v>
      </c>
      <c r="C232" s="81"/>
      <c r="D232" s="214" t="s">
        <v>244</v>
      </c>
      <c r="E232" s="178" t="n">
        <f aca="false">SUM(E233)</f>
        <v>4535</v>
      </c>
      <c r="F232" s="178" t="n">
        <f aca="false">SUM(F233)</f>
        <v>0</v>
      </c>
      <c r="G232" s="178" t="n">
        <f aca="false">SUM(G233)</f>
        <v>0</v>
      </c>
      <c r="H232" s="178" t="n">
        <f aca="false">SUM(H233)</f>
        <v>4535</v>
      </c>
      <c r="I232" s="178" t="n">
        <f aca="false">SUM(I233)</f>
        <v>4535</v>
      </c>
      <c r="J232" s="216" t="n">
        <f aca="false">SUM(J233)</f>
        <v>0</v>
      </c>
      <c r="N232" s="105"/>
    </row>
    <row r="233" customFormat="false" ht="15" hidden="false" customHeight="true" outlineLevel="0" collapsed="false">
      <c r="A233" s="336"/>
      <c r="B233" s="249"/>
      <c r="C233" s="250"/>
      <c r="D233" s="41" t="s">
        <v>42</v>
      </c>
      <c r="E233" s="132" t="n">
        <v>4535</v>
      </c>
      <c r="F233" s="133"/>
      <c r="G233" s="132"/>
      <c r="H233" s="52" t="n">
        <f aca="false">SUM(E233+G233-F233)</f>
        <v>4535</v>
      </c>
      <c r="I233" s="133" t="n">
        <f aca="false">H233</f>
        <v>4535</v>
      </c>
      <c r="J233" s="134"/>
      <c r="N233" s="105"/>
    </row>
    <row r="234" customFormat="false" ht="15" hidden="false" customHeight="true" outlineLevel="0" collapsed="false">
      <c r="A234" s="336"/>
      <c r="B234" s="71"/>
      <c r="C234" s="251"/>
      <c r="D234" s="41" t="s">
        <v>43</v>
      </c>
      <c r="E234" s="76"/>
      <c r="F234" s="77"/>
      <c r="G234" s="76"/>
      <c r="H234" s="76"/>
      <c r="I234" s="77"/>
      <c r="J234" s="78"/>
      <c r="N234" s="105"/>
    </row>
    <row r="235" customFormat="false" ht="15" hidden="false" customHeight="true" outlineLevel="0" collapsed="false">
      <c r="A235" s="336"/>
      <c r="B235" s="183"/>
      <c r="C235" s="125" t="s">
        <v>41</v>
      </c>
      <c r="D235" s="184" t="s">
        <v>44</v>
      </c>
      <c r="E235" s="127"/>
      <c r="F235" s="185"/>
      <c r="G235" s="127"/>
      <c r="H235" s="127"/>
      <c r="I235" s="185"/>
      <c r="J235" s="128"/>
      <c r="N235" s="105"/>
    </row>
    <row r="236" customFormat="false" ht="15" hidden="false" customHeight="true" outlineLevel="0" collapsed="false">
      <c r="A236" s="336"/>
      <c r="B236" s="107" t="s">
        <v>245</v>
      </c>
      <c r="C236" s="81"/>
      <c r="D236" s="116" t="s">
        <v>246</v>
      </c>
      <c r="E236" s="96" t="n">
        <f aca="false">SUM(E237:E238)</f>
        <v>240042</v>
      </c>
      <c r="F236" s="118" t="n">
        <f aca="false">SUM(F237:F238)</f>
        <v>0</v>
      </c>
      <c r="G236" s="96" t="n">
        <f aca="false">SUM(G237:G238)</f>
        <v>0</v>
      </c>
      <c r="H236" s="178" t="n">
        <f aca="false">E236+G236-F236</f>
        <v>240042</v>
      </c>
      <c r="I236" s="118" t="n">
        <f aca="false">SUM(I237:I238)</f>
        <v>240042</v>
      </c>
      <c r="J236" s="119" t="n">
        <f aca="false">SUM(J237:J238)</f>
        <v>0</v>
      </c>
      <c r="N236" s="105"/>
    </row>
    <row r="237" customFormat="false" ht="15" hidden="false" customHeight="true" outlineLevel="0" collapsed="false">
      <c r="A237" s="336"/>
      <c r="B237" s="71"/>
      <c r="C237" s="72" t="s">
        <v>184</v>
      </c>
      <c r="D237" s="41" t="s">
        <v>185</v>
      </c>
      <c r="E237" s="76" t="n">
        <v>240042</v>
      </c>
      <c r="F237" s="76"/>
      <c r="G237" s="76"/>
      <c r="H237" s="133" t="n">
        <f aca="false">E237+G237-F237</f>
        <v>240042</v>
      </c>
      <c r="I237" s="77" t="n">
        <f aca="false">H237</f>
        <v>240042</v>
      </c>
      <c r="J237" s="78"/>
      <c r="N237" s="105"/>
    </row>
    <row r="238" customFormat="false" ht="15" hidden="false" customHeight="true" outlineLevel="0" collapsed="false">
      <c r="A238" s="336"/>
      <c r="B238" s="183"/>
      <c r="C238" s="125"/>
      <c r="D238" s="126" t="s">
        <v>186</v>
      </c>
      <c r="E238" s="127"/>
      <c r="F238" s="127"/>
      <c r="G238" s="127"/>
      <c r="H238" s="127"/>
      <c r="I238" s="185"/>
      <c r="J238" s="128"/>
      <c r="N238" s="105"/>
    </row>
    <row r="239" customFormat="false" ht="15" hidden="false" customHeight="true" outlineLevel="0" collapsed="false">
      <c r="A239" s="336"/>
      <c r="B239" s="107" t="s">
        <v>247</v>
      </c>
      <c r="C239" s="45"/>
      <c r="D239" s="116" t="s">
        <v>248</v>
      </c>
      <c r="E239" s="96" t="n">
        <f aca="false">SUM(E240:E241,)</f>
        <v>133004</v>
      </c>
      <c r="F239" s="96" t="n">
        <f aca="false">SUM(F240:F241,)</f>
        <v>0</v>
      </c>
      <c r="G239" s="96" t="n">
        <f aca="false">SUM(G240:G241,)</f>
        <v>0</v>
      </c>
      <c r="H239" s="96" t="n">
        <f aca="false">SUM(H240:H241,)</f>
        <v>133004</v>
      </c>
      <c r="I239" s="96" t="n">
        <f aca="false">SUM(I240:I241,)</f>
        <v>133004</v>
      </c>
      <c r="J239" s="119" t="n">
        <f aca="false">SUM(J241,)</f>
        <v>0</v>
      </c>
      <c r="N239" s="105"/>
    </row>
    <row r="240" customFormat="false" ht="15" hidden="false" customHeight="true" outlineLevel="0" collapsed="false">
      <c r="A240" s="336"/>
      <c r="B240" s="39"/>
      <c r="C240" s="337" t="s">
        <v>29</v>
      </c>
      <c r="D240" s="144" t="s">
        <v>30</v>
      </c>
      <c r="E240" s="69" t="n">
        <v>0</v>
      </c>
      <c r="F240" s="186"/>
      <c r="G240" s="69"/>
      <c r="H240" s="69" t="n">
        <f aca="false">E240+G240-F240</f>
        <v>0</v>
      </c>
      <c r="I240" s="186" t="n">
        <f aca="false">H240</f>
        <v>0</v>
      </c>
      <c r="J240" s="338"/>
      <c r="N240" s="105"/>
    </row>
    <row r="241" customFormat="false" ht="15" hidden="false" customHeight="true" outlineLevel="0" collapsed="false">
      <c r="A241" s="336"/>
      <c r="B241" s="71"/>
      <c r="C241" s="72" t="s">
        <v>184</v>
      </c>
      <c r="D241" s="41" t="s">
        <v>185</v>
      </c>
      <c r="E241" s="77" t="n">
        <v>133004</v>
      </c>
      <c r="F241" s="104"/>
      <c r="G241" s="76"/>
      <c r="H241" s="77" t="n">
        <f aca="false">E241+G241-F241</f>
        <v>133004</v>
      </c>
      <c r="I241" s="77" t="n">
        <f aca="false">H241</f>
        <v>133004</v>
      </c>
      <c r="J241" s="78"/>
      <c r="N241" s="105"/>
    </row>
    <row r="242" customFormat="false" ht="15" hidden="false" customHeight="true" outlineLevel="0" collapsed="false">
      <c r="A242" s="336"/>
      <c r="B242" s="183"/>
      <c r="C242" s="125"/>
      <c r="D242" s="126" t="s">
        <v>186</v>
      </c>
      <c r="E242" s="185"/>
      <c r="F242" s="211"/>
      <c r="G242" s="127"/>
      <c r="H242" s="185"/>
      <c r="I242" s="185"/>
      <c r="J242" s="128"/>
      <c r="N242" s="105"/>
    </row>
    <row r="243" customFormat="false" ht="15" hidden="false" customHeight="true" outlineLevel="0" collapsed="false">
      <c r="A243" s="336"/>
      <c r="B243" s="107" t="s">
        <v>249</v>
      </c>
      <c r="C243" s="45"/>
      <c r="D243" s="232" t="s">
        <v>250</v>
      </c>
      <c r="E243" s="96" t="n">
        <f aca="false">SUM(E244)</f>
        <v>36000</v>
      </c>
      <c r="F243" s="136" t="n">
        <f aca="false">SUM(F244)</f>
        <v>0</v>
      </c>
      <c r="G243" s="96" t="n">
        <f aca="false">SUM(G244)</f>
        <v>0</v>
      </c>
      <c r="H243" s="96" t="n">
        <f aca="false">E243+G243-F243</f>
        <v>36000</v>
      </c>
      <c r="I243" s="118" t="n">
        <f aca="false">SUM(I244)</f>
        <v>36000</v>
      </c>
      <c r="J243" s="119" t="n">
        <f aca="false">SUM(J244)</f>
        <v>0</v>
      </c>
      <c r="N243" s="105"/>
    </row>
    <row r="244" customFormat="false" ht="15" hidden="false" customHeight="true" outlineLevel="0" collapsed="false">
      <c r="A244" s="336"/>
      <c r="B244" s="247"/>
      <c r="C244" s="248" t="s">
        <v>251</v>
      </c>
      <c r="D244" s="231" t="s">
        <v>252</v>
      </c>
      <c r="E244" s="242" t="n">
        <v>36000</v>
      </c>
      <c r="F244" s="175"/>
      <c r="G244" s="242"/>
      <c r="H244" s="175" t="n">
        <f aca="false">E244+G244-F244</f>
        <v>36000</v>
      </c>
      <c r="I244" s="175" t="n">
        <f aca="false">H244</f>
        <v>36000</v>
      </c>
      <c r="J244" s="243"/>
      <c r="N244" s="105"/>
    </row>
    <row r="245" customFormat="false" ht="15" hidden="false" customHeight="true" outlineLevel="0" collapsed="false">
      <c r="A245" s="336"/>
      <c r="B245" s="33" t="s">
        <v>253</v>
      </c>
      <c r="C245" s="34"/>
      <c r="D245" s="35" t="s">
        <v>40</v>
      </c>
      <c r="E245" s="65" t="n">
        <f aca="false">SUM(E249,E246)</f>
        <v>348764</v>
      </c>
      <c r="F245" s="339" t="n">
        <f aca="false">SUM(F249,F246)</f>
        <v>0</v>
      </c>
      <c r="G245" s="339" t="n">
        <f aca="false">SUM(G249,G246)</f>
        <v>0</v>
      </c>
      <c r="H245" s="339" t="n">
        <f aca="false">SUM(H249,H246)</f>
        <v>348764</v>
      </c>
      <c r="I245" s="339" t="n">
        <f aca="false">SUM(I249,I246)</f>
        <v>348764</v>
      </c>
      <c r="J245" s="66" t="n">
        <f aca="false">SUM(J249,J246)</f>
        <v>0</v>
      </c>
      <c r="N245" s="105"/>
    </row>
    <row r="246" customFormat="false" ht="15" hidden="false" customHeight="true" outlineLevel="0" collapsed="false">
      <c r="A246" s="336"/>
      <c r="B246" s="39"/>
      <c r="C246" s="335"/>
      <c r="D246" s="41" t="s">
        <v>42</v>
      </c>
      <c r="E246" s="255" t="n">
        <v>4060</v>
      </c>
      <c r="F246" s="340"/>
      <c r="G246" s="255"/>
      <c r="H246" s="187" t="n">
        <f aca="false">E246+G246-F246</f>
        <v>4060</v>
      </c>
      <c r="I246" s="340" t="n">
        <f aca="false">H246</f>
        <v>4060</v>
      </c>
      <c r="J246" s="256"/>
      <c r="N246" s="105"/>
    </row>
    <row r="247" customFormat="false" ht="15" hidden="false" customHeight="true" outlineLevel="0" collapsed="false">
      <c r="A247" s="336"/>
      <c r="B247" s="39"/>
      <c r="C247" s="251"/>
      <c r="D247" s="41" t="s">
        <v>43</v>
      </c>
      <c r="E247" s="255"/>
      <c r="F247" s="340"/>
      <c r="G247" s="255"/>
      <c r="H247" s="51"/>
      <c r="I247" s="340"/>
      <c r="J247" s="256"/>
      <c r="N247" s="105"/>
    </row>
    <row r="248" customFormat="false" ht="15" hidden="false" customHeight="true" outlineLevel="0" collapsed="false">
      <c r="A248" s="336"/>
      <c r="B248" s="39"/>
      <c r="C248" s="81" t="s">
        <v>41</v>
      </c>
      <c r="D248" s="82" t="s">
        <v>44</v>
      </c>
      <c r="E248" s="341"/>
      <c r="F248" s="342"/>
      <c r="G248" s="341"/>
      <c r="H248" s="178"/>
      <c r="I248" s="342"/>
      <c r="J248" s="343"/>
      <c r="N248" s="105"/>
    </row>
    <row r="249" customFormat="false" ht="15" hidden="false" customHeight="true" outlineLevel="0" collapsed="false">
      <c r="A249" s="336"/>
      <c r="B249" s="71"/>
      <c r="C249" s="72" t="s">
        <v>184</v>
      </c>
      <c r="D249" s="41" t="s">
        <v>185</v>
      </c>
      <c r="E249" s="75" t="n">
        <v>344704</v>
      </c>
      <c r="F249" s="73"/>
      <c r="G249" s="75"/>
      <c r="H249" s="77" t="n">
        <f aca="false">E249+G249-F249</f>
        <v>344704</v>
      </c>
      <c r="I249" s="77" t="n">
        <f aca="false">H249</f>
        <v>344704</v>
      </c>
      <c r="J249" s="78"/>
      <c r="N249" s="105"/>
    </row>
    <row r="250" customFormat="false" ht="15" hidden="false" customHeight="true" outlineLevel="0" collapsed="false">
      <c r="A250" s="344"/>
      <c r="B250" s="80"/>
      <c r="C250" s="81"/>
      <c r="D250" s="108" t="s">
        <v>186</v>
      </c>
      <c r="E250" s="83"/>
      <c r="F250" s="84"/>
      <c r="G250" s="85"/>
      <c r="H250" s="86"/>
      <c r="I250" s="87"/>
      <c r="J250" s="88"/>
      <c r="N250" s="105"/>
    </row>
    <row r="251" customFormat="false" ht="15" hidden="false" customHeight="true" outlineLevel="0" collapsed="false">
      <c r="A251" s="26" t="s">
        <v>254</v>
      </c>
      <c r="B251" s="28"/>
      <c r="C251" s="28"/>
      <c r="D251" s="345" t="s">
        <v>255</v>
      </c>
      <c r="E251" s="346" t="n">
        <f aca="false">SUM(E252)</f>
        <v>0</v>
      </c>
      <c r="F251" s="346" t="n">
        <f aca="false">SUM(F252)</f>
        <v>0</v>
      </c>
      <c r="G251" s="346" t="n">
        <f aca="false">SUM(G252)</f>
        <v>0</v>
      </c>
      <c r="H251" s="90" t="n">
        <f aca="false">E251+G251-F251</f>
        <v>0</v>
      </c>
      <c r="I251" s="347" t="n">
        <f aca="false">SUM(I252)</f>
        <v>0</v>
      </c>
      <c r="J251" s="348" t="n">
        <f aca="false">SUM(J252)</f>
        <v>0</v>
      </c>
      <c r="N251" s="105"/>
    </row>
    <row r="252" customFormat="false" ht="15" hidden="false" customHeight="true" outlineLevel="0" collapsed="false">
      <c r="A252" s="349"/>
      <c r="B252" s="33" t="s">
        <v>256</v>
      </c>
      <c r="C252" s="64"/>
      <c r="D252" s="35" t="s">
        <v>40</v>
      </c>
      <c r="E252" s="65" t="n">
        <f aca="false">SUM(E253:E256)</f>
        <v>0</v>
      </c>
      <c r="F252" s="65" t="n">
        <f aca="false">SUM(F253:F256)</f>
        <v>0</v>
      </c>
      <c r="G252" s="65" t="n">
        <f aca="false">SUM(G253:G256)</f>
        <v>0</v>
      </c>
      <c r="H252" s="178" t="n">
        <f aca="false">E252+G252-F252</f>
        <v>0</v>
      </c>
      <c r="I252" s="339" t="n">
        <f aca="false">SUM(I253:I256)</f>
        <v>0</v>
      </c>
      <c r="J252" s="66" t="n">
        <f aca="false">SUM(J253:J256)</f>
        <v>0</v>
      </c>
      <c r="N252" s="105"/>
    </row>
    <row r="253" customFormat="false" ht="15" hidden="false" customHeight="true" outlineLevel="0" collapsed="false">
      <c r="A253" s="336"/>
      <c r="B253" s="71"/>
      <c r="C253" s="72" t="s">
        <v>197</v>
      </c>
      <c r="D253" s="41" t="s">
        <v>257</v>
      </c>
      <c r="E253" s="73" t="n">
        <v>0</v>
      </c>
      <c r="F253" s="74"/>
      <c r="G253" s="75"/>
      <c r="H253" s="133" t="n">
        <f aca="false">E253+G253-F253</f>
        <v>0</v>
      </c>
      <c r="I253" s="77" t="n">
        <f aca="false">H253</f>
        <v>0</v>
      </c>
      <c r="J253" s="78"/>
      <c r="N253" s="105"/>
    </row>
    <row r="254" customFormat="false" ht="15" hidden="false" customHeight="true" outlineLevel="0" collapsed="false">
      <c r="A254" s="336"/>
      <c r="B254" s="71"/>
      <c r="C254" s="81"/>
      <c r="D254" s="108" t="s">
        <v>258</v>
      </c>
      <c r="E254" s="83"/>
      <c r="F254" s="84"/>
      <c r="G254" s="85"/>
      <c r="H254" s="86"/>
      <c r="I254" s="87"/>
      <c r="J254" s="88"/>
      <c r="N254" s="105"/>
    </row>
    <row r="255" customFormat="false" ht="15" hidden="false" customHeight="true" outlineLevel="0" collapsed="false">
      <c r="A255" s="336"/>
      <c r="B255" s="71"/>
      <c r="C255" s="72" t="s">
        <v>200</v>
      </c>
      <c r="D255" s="41" t="s">
        <v>257</v>
      </c>
      <c r="E255" s="350" t="n">
        <v>0</v>
      </c>
      <c r="F255" s="351"/>
      <c r="G255" s="352"/>
      <c r="H255" s="133" t="n">
        <f aca="false">E255+G255-F255</f>
        <v>0</v>
      </c>
      <c r="I255" s="133" t="n">
        <f aca="false">H255</f>
        <v>0</v>
      </c>
      <c r="J255" s="134"/>
      <c r="N255" s="105"/>
    </row>
    <row r="256" customFormat="false" ht="15" hidden="false" customHeight="true" outlineLevel="0" collapsed="false">
      <c r="A256" s="336"/>
      <c r="B256" s="71"/>
      <c r="C256" s="72"/>
      <c r="D256" s="41" t="s">
        <v>258</v>
      </c>
      <c r="E256" s="73"/>
      <c r="F256" s="74"/>
      <c r="G256" s="75"/>
      <c r="H256" s="76"/>
      <c r="I256" s="77"/>
      <c r="J256" s="78"/>
      <c r="N256" s="105"/>
    </row>
    <row r="257" customFormat="false" ht="15" hidden="false" customHeight="true" outlineLevel="0" collapsed="false">
      <c r="A257" s="353" t="s">
        <v>259</v>
      </c>
      <c r="B257" s="220"/>
      <c r="C257" s="220"/>
      <c r="D257" s="354" t="s">
        <v>260</v>
      </c>
      <c r="E257" s="355" t="n">
        <f aca="false">SUM(E258)</f>
        <v>225105</v>
      </c>
      <c r="F257" s="355" t="n">
        <f aca="false">SUM(F258)</f>
        <v>0</v>
      </c>
      <c r="G257" s="355" t="n">
        <f aca="false">SUM(G258)</f>
        <v>3623</v>
      </c>
      <c r="H257" s="355" t="n">
        <f aca="false">SUM(H258)</f>
        <v>228728</v>
      </c>
      <c r="I257" s="355" t="n">
        <f aca="false">SUM(I258)</f>
        <v>228728</v>
      </c>
      <c r="J257" s="224" t="n">
        <f aca="false">SUM(J258)</f>
        <v>0</v>
      </c>
      <c r="N257" s="105"/>
    </row>
    <row r="258" customFormat="false" ht="15" hidden="false" customHeight="true" outlineLevel="0" collapsed="false">
      <c r="A258" s="336"/>
      <c r="B258" s="217" t="s">
        <v>261</v>
      </c>
      <c r="C258" s="356"/>
      <c r="D258" s="129" t="s">
        <v>262</v>
      </c>
      <c r="E258" s="357" t="n">
        <f aca="false">SUM(E259:E264)</f>
        <v>225105</v>
      </c>
      <c r="F258" s="357" t="n">
        <f aca="false">SUM(F259:F264)</f>
        <v>0</v>
      </c>
      <c r="G258" s="357" t="n">
        <f aca="false">SUM(G259:G264)</f>
        <v>3623</v>
      </c>
      <c r="H258" s="357" t="n">
        <f aca="false">SUM(H259:H264)</f>
        <v>228728</v>
      </c>
      <c r="I258" s="357" t="n">
        <f aca="false">SUM(I259:I264)</f>
        <v>228728</v>
      </c>
      <c r="J258" s="131" t="n">
        <f aca="false">SUM(J259:J264)</f>
        <v>0</v>
      </c>
      <c r="N258" s="105"/>
    </row>
    <row r="259" customFormat="false" ht="15" hidden="false" customHeight="true" outlineLevel="0" collapsed="false">
      <c r="A259" s="336"/>
      <c r="B259" s="71"/>
      <c r="C259" s="72" t="s">
        <v>184</v>
      </c>
      <c r="D259" s="41" t="s">
        <v>185</v>
      </c>
      <c r="E259" s="73" t="n">
        <v>225105</v>
      </c>
      <c r="F259" s="74"/>
      <c r="G259" s="75"/>
      <c r="H259" s="133" t="n">
        <f aca="false">E259+G259-F259</f>
        <v>225105</v>
      </c>
      <c r="I259" s="77" t="n">
        <f aca="false">H259</f>
        <v>225105</v>
      </c>
      <c r="J259" s="78"/>
      <c r="N259" s="105"/>
    </row>
    <row r="260" customFormat="false" ht="15" hidden="false" customHeight="true" outlineLevel="0" collapsed="false">
      <c r="A260" s="336"/>
      <c r="B260" s="71"/>
      <c r="C260" s="81"/>
      <c r="D260" s="108" t="s">
        <v>186</v>
      </c>
      <c r="E260" s="83"/>
      <c r="F260" s="84"/>
      <c r="G260" s="85"/>
      <c r="H260" s="86"/>
      <c r="I260" s="87"/>
      <c r="J260" s="88"/>
      <c r="N260" s="105"/>
    </row>
    <row r="261" customFormat="false" ht="15" hidden="false" customHeight="true" outlineLevel="0" collapsed="false">
      <c r="A261" s="336"/>
      <c r="B261" s="71"/>
      <c r="C261" s="72" t="s">
        <v>263</v>
      </c>
      <c r="D261" s="41" t="s">
        <v>264</v>
      </c>
      <c r="E261" s="73" t="n">
        <v>0</v>
      </c>
      <c r="F261" s="74"/>
      <c r="G261" s="75" t="n">
        <v>3623</v>
      </c>
      <c r="H261" s="76" t="n">
        <f aca="false">E261+G261-F261</f>
        <v>3623</v>
      </c>
      <c r="I261" s="77" t="n">
        <f aca="false">H261</f>
        <v>3623</v>
      </c>
      <c r="J261" s="78"/>
      <c r="N261" s="105"/>
    </row>
    <row r="262" customFormat="false" ht="15" hidden="false" customHeight="true" outlineLevel="0" collapsed="false">
      <c r="A262" s="336"/>
      <c r="B262" s="71"/>
      <c r="C262" s="72"/>
      <c r="D262" s="41" t="s">
        <v>265</v>
      </c>
      <c r="E262" s="73"/>
      <c r="F262" s="74"/>
      <c r="G262" s="75"/>
      <c r="H262" s="76"/>
      <c r="I262" s="77"/>
      <c r="J262" s="78"/>
      <c r="N262" s="105"/>
    </row>
    <row r="263" customFormat="false" ht="15" hidden="false" customHeight="true" outlineLevel="0" collapsed="false">
      <c r="A263" s="336"/>
      <c r="B263" s="71"/>
      <c r="C263" s="72"/>
      <c r="D263" s="41" t="s">
        <v>266</v>
      </c>
      <c r="E263" s="73"/>
      <c r="F263" s="74"/>
      <c r="G263" s="75"/>
      <c r="H263" s="76"/>
      <c r="I263" s="77"/>
      <c r="J263" s="78"/>
      <c r="N263" s="105"/>
    </row>
    <row r="264" customFormat="false" ht="15" hidden="false" customHeight="true" outlineLevel="0" collapsed="false">
      <c r="A264" s="336"/>
      <c r="B264" s="71"/>
      <c r="C264" s="72"/>
      <c r="D264" s="41" t="s">
        <v>267</v>
      </c>
      <c r="E264" s="73"/>
      <c r="F264" s="74"/>
      <c r="G264" s="75"/>
      <c r="H264" s="76"/>
      <c r="I264" s="77"/>
      <c r="J264" s="78"/>
      <c r="N264" s="105"/>
    </row>
    <row r="265" customFormat="false" ht="15" hidden="false" customHeight="true" outlineLevel="0" collapsed="false">
      <c r="A265" s="110" t="s">
        <v>268</v>
      </c>
      <c r="B265" s="146"/>
      <c r="C265" s="358"/>
      <c r="D265" s="113" t="s">
        <v>269</v>
      </c>
      <c r="E265" s="355" t="n">
        <f aca="false">SUM(E278,E281,E287,E266,E274)</f>
        <v>1072160</v>
      </c>
      <c r="F265" s="355" t="n">
        <f aca="false">SUM(F278,F281,F287,F266,F274)</f>
        <v>0</v>
      </c>
      <c r="G265" s="355" t="n">
        <f aca="false">SUM(G278,G281,G287,G266,G274)</f>
        <v>0</v>
      </c>
      <c r="H265" s="355" t="n">
        <f aca="false">SUM(H278,H281,H287,H266,H274)</f>
        <v>1072160</v>
      </c>
      <c r="I265" s="355" t="n">
        <f aca="false">SUM(I278,I281,I287,I266,I274)</f>
        <v>1062160</v>
      </c>
      <c r="J265" s="359" t="n">
        <f aca="false">SUM(J278,J281,J287,J266,J274)</f>
        <v>10000</v>
      </c>
      <c r="N265" s="138"/>
    </row>
    <row r="266" customFormat="false" ht="15" hidden="false" customHeight="true" outlineLevel="0" collapsed="false">
      <c r="A266" s="360"/>
      <c r="B266" s="284" t="s">
        <v>270</v>
      </c>
      <c r="C266" s="361"/>
      <c r="D266" s="362" t="s">
        <v>271</v>
      </c>
      <c r="E266" s="363" t="n">
        <f aca="false">SUM(E267:E273)</f>
        <v>712423</v>
      </c>
      <c r="F266" s="363" t="n">
        <f aca="false">SUM(F267:F273)</f>
        <v>0</v>
      </c>
      <c r="G266" s="363" t="n">
        <f aca="false">SUM(G267:G273)</f>
        <v>0</v>
      </c>
      <c r="H266" s="363" t="n">
        <f aca="false">SUM(H267:H273)</f>
        <v>712423</v>
      </c>
      <c r="I266" s="363" t="n">
        <f aca="false">SUM(I267:I273)</f>
        <v>712423</v>
      </c>
      <c r="J266" s="364" t="n">
        <f aca="false">SUM(J267:J273)</f>
        <v>0</v>
      </c>
      <c r="N266" s="138"/>
    </row>
    <row r="267" customFormat="false" ht="15" hidden="false" customHeight="true" outlineLevel="0" collapsed="false">
      <c r="A267" s="360"/>
      <c r="B267" s="365"/>
      <c r="C267" s="72" t="s">
        <v>52</v>
      </c>
      <c r="D267" s="41" t="s">
        <v>73</v>
      </c>
      <c r="E267" s="366" t="n">
        <v>100</v>
      </c>
      <c r="F267" s="366"/>
      <c r="G267" s="367"/>
      <c r="H267" s="367" t="n">
        <f aca="false">E267+G267-F267</f>
        <v>100</v>
      </c>
      <c r="I267" s="366" t="n">
        <f aca="false">H267</f>
        <v>100</v>
      </c>
      <c r="J267" s="368"/>
      <c r="N267" s="138"/>
    </row>
    <row r="268" customFormat="false" ht="15" hidden="false" customHeight="true" outlineLevel="0" collapsed="false">
      <c r="A268" s="360"/>
      <c r="B268" s="369"/>
      <c r="C268" s="72"/>
      <c r="D268" s="41" t="s">
        <v>74</v>
      </c>
      <c r="E268" s="370"/>
      <c r="F268" s="370"/>
      <c r="G268" s="371"/>
      <c r="H268" s="371"/>
      <c r="I268" s="370"/>
      <c r="J268" s="372"/>
      <c r="N268" s="138"/>
    </row>
    <row r="269" customFormat="false" ht="15" hidden="false" customHeight="true" outlineLevel="0" collapsed="false">
      <c r="A269" s="360"/>
      <c r="B269" s="369"/>
      <c r="C269" s="81"/>
      <c r="D269" s="108" t="s">
        <v>75</v>
      </c>
      <c r="E269" s="373"/>
      <c r="F269" s="373"/>
      <c r="G269" s="374"/>
      <c r="H269" s="374"/>
      <c r="I269" s="373"/>
      <c r="J269" s="375"/>
      <c r="N269" s="138"/>
    </row>
    <row r="270" customFormat="false" ht="15" hidden="false" customHeight="true" outlineLevel="0" collapsed="false">
      <c r="A270" s="360"/>
      <c r="B270" s="369"/>
      <c r="C270" s="72" t="s">
        <v>84</v>
      </c>
      <c r="D270" s="41" t="s">
        <v>85</v>
      </c>
      <c r="E270" s="376" t="n">
        <v>704000</v>
      </c>
      <c r="F270" s="376"/>
      <c r="G270" s="377"/>
      <c r="H270" s="377" t="n">
        <f aca="false">E270+G270-F270</f>
        <v>704000</v>
      </c>
      <c r="I270" s="376" t="n">
        <f aca="false">H270</f>
        <v>704000</v>
      </c>
      <c r="J270" s="378"/>
      <c r="N270" s="138"/>
    </row>
    <row r="271" customFormat="false" ht="15" hidden="false" customHeight="true" outlineLevel="0" collapsed="false">
      <c r="A271" s="360"/>
      <c r="B271" s="369"/>
      <c r="C271" s="81"/>
      <c r="D271" s="108" t="s">
        <v>166</v>
      </c>
      <c r="E271" s="373"/>
      <c r="F271" s="373"/>
      <c r="G271" s="374"/>
      <c r="H271" s="374"/>
      <c r="I271" s="373"/>
      <c r="J271" s="375"/>
      <c r="N271" s="138"/>
    </row>
    <row r="272" customFormat="false" ht="15" hidden="false" customHeight="true" outlineLevel="0" collapsed="false">
      <c r="A272" s="360"/>
      <c r="B272" s="369"/>
      <c r="C272" s="56" t="s">
        <v>58</v>
      </c>
      <c r="D272" s="57" t="s">
        <v>272</v>
      </c>
      <c r="E272" s="379" t="n">
        <v>2416</v>
      </c>
      <c r="F272" s="379"/>
      <c r="G272" s="380"/>
      <c r="H272" s="380" t="n">
        <f aca="false">E272+G272-F272</f>
        <v>2416</v>
      </c>
      <c r="I272" s="379" t="n">
        <f aca="false">H272</f>
        <v>2416</v>
      </c>
      <c r="J272" s="381"/>
      <c r="N272" s="138"/>
    </row>
    <row r="273" customFormat="false" ht="15" hidden="false" customHeight="true" outlineLevel="0" collapsed="false">
      <c r="A273" s="360"/>
      <c r="B273" s="369"/>
      <c r="C273" s="56" t="s">
        <v>131</v>
      </c>
      <c r="D273" s="57" t="s">
        <v>158</v>
      </c>
      <c r="E273" s="121" t="n">
        <v>5907</v>
      </c>
      <c r="F273" s="376"/>
      <c r="G273" s="377"/>
      <c r="H273" s="380" t="n">
        <f aca="false">E273+G273-F273</f>
        <v>5907</v>
      </c>
      <c r="I273" s="376" t="n">
        <f aca="false">H273</f>
        <v>5907</v>
      </c>
      <c r="J273" s="372"/>
      <c r="N273" s="138"/>
    </row>
    <row r="274" customFormat="false" ht="15" hidden="false" customHeight="true" outlineLevel="0" collapsed="false">
      <c r="A274" s="360"/>
      <c r="B274" s="284" t="s">
        <v>273</v>
      </c>
      <c r="C274" s="64"/>
      <c r="D274" s="382" t="s">
        <v>274</v>
      </c>
      <c r="E274" s="363" t="n">
        <f aca="false">SUM(E275)</f>
        <v>50</v>
      </c>
      <c r="F274" s="363" t="n">
        <f aca="false">SUM(F275)</f>
        <v>0</v>
      </c>
      <c r="G274" s="363" t="n">
        <f aca="false">SUM(G275)</f>
        <v>0</v>
      </c>
      <c r="H274" s="363" t="n">
        <f aca="false">SUM(H275)</f>
        <v>50</v>
      </c>
      <c r="I274" s="363" t="n">
        <f aca="false">SUM(I275)</f>
        <v>50</v>
      </c>
      <c r="J274" s="364" t="n">
        <f aca="false">SUM(J275)</f>
        <v>0</v>
      </c>
      <c r="N274" s="138"/>
    </row>
    <row r="275" customFormat="false" ht="15" hidden="false" customHeight="true" outlineLevel="0" collapsed="false">
      <c r="A275" s="360"/>
      <c r="B275" s="369"/>
      <c r="C275" s="72" t="s">
        <v>52</v>
      </c>
      <c r="D275" s="41" t="s">
        <v>73</v>
      </c>
      <c r="E275" s="376" t="n">
        <v>50</v>
      </c>
      <c r="F275" s="376"/>
      <c r="G275" s="377"/>
      <c r="H275" s="377" t="n">
        <f aca="false">E275+G275-F275</f>
        <v>50</v>
      </c>
      <c r="I275" s="376" t="n">
        <f aca="false">H275</f>
        <v>50</v>
      </c>
      <c r="J275" s="378"/>
      <c r="N275" s="138"/>
    </row>
    <row r="276" customFormat="false" ht="15" hidden="false" customHeight="true" outlineLevel="0" collapsed="false">
      <c r="A276" s="360"/>
      <c r="B276" s="369"/>
      <c r="C276" s="72"/>
      <c r="D276" s="41" t="s">
        <v>74</v>
      </c>
      <c r="E276" s="376"/>
      <c r="F276" s="376"/>
      <c r="G276" s="377"/>
      <c r="H276" s="377"/>
      <c r="I276" s="376"/>
      <c r="J276" s="378"/>
      <c r="N276" s="138"/>
    </row>
    <row r="277" customFormat="false" ht="15" hidden="false" customHeight="true" outlineLevel="0" collapsed="false">
      <c r="A277" s="360"/>
      <c r="B277" s="383"/>
      <c r="C277" s="125"/>
      <c r="D277" s="126" t="s">
        <v>75</v>
      </c>
      <c r="E277" s="384"/>
      <c r="F277" s="384"/>
      <c r="G277" s="385"/>
      <c r="H277" s="385"/>
      <c r="I277" s="384"/>
      <c r="J277" s="386"/>
      <c r="N277" s="138"/>
    </row>
    <row r="278" customFormat="false" ht="15" hidden="false" customHeight="true" outlineLevel="0" collapsed="false">
      <c r="A278" s="38"/>
      <c r="B278" s="107" t="s">
        <v>275</v>
      </c>
      <c r="C278" s="333"/>
      <c r="D278" s="116" t="s">
        <v>276</v>
      </c>
      <c r="E278" s="342" t="n">
        <f aca="false">SUM(E279:E280)</f>
        <v>1677</v>
      </c>
      <c r="F278" s="342" t="n">
        <f aca="false">SUM(F279:F280)</f>
        <v>0</v>
      </c>
      <c r="G278" s="342" t="n">
        <f aca="false">SUM(G279:G280)</f>
        <v>0</v>
      </c>
      <c r="H278" s="342" t="n">
        <f aca="false">SUM(H279:H280)</f>
        <v>1677</v>
      </c>
      <c r="I278" s="342" t="n">
        <f aca="false">SUM(I279:I280)</f>
        <v>1677</v>
      </c>
      <c r="J278" s="343" t="n">
        <f aca="false">SUM(J279)</f>
        <v>0</v>
      </c>
      <c r="N278" s="105"/>
    </row>
    <row r="279" customFormat="false" ht="15" hidden="false" customHeight="true" outlineLevel="0" collapsed="false">
      <c r="A279" s="38"/>
      <c r="B279" s="387"/>
      <c r="C279" s="56" t="s">
        <v>58</v>
      </c>
      <c r="D279" s="57" t="s">
        <v>272</v>
      </c>
      <c r="E279" s="235" t="n">
        <v>400</v>
      </c>
      <c r="F279" s="236"/>
      <c r="G279" s="237"/>
      <c r="H279" s="121" t="n">
        <f aca="false">E279+G279-F279</f>
        <v>400</v>
      </c>
      <c r="I279" s="121" t="n">
        <f aca="false">H279</f>
        <v>400</v>
      </c>
      <c r="J279" s="122"/>
      <c r="N279" s="138"/>
    </row>
    <row r="280" customFormat="false" ht="15" hidden="false" customHeight="true" outlineLevel="0" collapsed="false">
      <c r="A280" s="38"/>
      <c r="B280" s="39"/>
      <c r="C280" s="72" t="s">
        <v>29</v>
      </c>
      <c r="D280" s="388" t="s">
        <v>30</v>
      </c>
      <c r="E280" s="75" t="n">
        <v>1277</v>
      </c>
      <c r="F280" s="389"/>
      <c r="G280" s="75"/>
      <c r="H280" s="121" t="n">
        <f aca="false">E280+G280-F280</f>
        <v>1277</v>
      </c>
      <c r="I280" s="76" t="n">
        <f aca="false">H280</f>
        <v>1277</v>
      </c>
      <c r="J280" s="78"/>
      <c r="N280" s="138"/>
    </row>
    <row r="281" customFormat="false" ht="15" hidden="false" customHeight="true" outlineLevel="0" collapsed="false">
      <c r="A281" s="38"/>
      <c r="B281" s="200" t="s">
        <v>277</v>
      </c>
      <c r="C281" s="390"/>
      <c r="D281" s="202" t="s">
        <v>278</v>
      </c>
      <c r="E281" s="391" t="n">
        <f aca="false">SUM(E283:E286)</f>
        <v>329514</v>
      </c>
      <c r="F281" s="391" t="n">
        <f aca="false">SUM(F283:F286)</f>
        <v>0</v>
      </c>
      <c r="G281" s="391" t="n">
        <f aca="false">SUM(G283:G286)</f>
        <v>0</v>
      </c>
      <c r="H281" s="391" t="n">
        <f aca="false">SUM(H283:H286)</f>
        <v>329514</v>
      </c>
      <c r="I281" s="391" t="n">
        <f aca="false">SUM(I283:I286)</f>
        <v>329514</v>
      </c>
      <c r="J281" s="392" t="n">
        <f aca="false">SUM(J283:J283)</f>
        <v>0</v>
      </c>
      <c r="N281" s="138"/>
    </row>
    <row r="282" customFormat="false" ht="15" hidden="false" customHeight="true" outlineLevel="0" collapsed="false">
      <c r="A282" s="38"/>
      <c r="B282" s="107"/>
      <c r="C282" s="80"/>
      <c r="D282" s="116" t="s">
        <v>279</v>
      </c>
      <c r="E282" s="341"/>
      <c r="F282" s="341"/>
      <c r="G282" s="341"/>
      <c r="H282" s="86"/>
      <c r="I282" s="118"/>
      <c r="J282" s="119"/>
      <c r="N282" s="138"/>
    </row>
    <row r="283" customFormat="false" ht="15" hidden="false" customHeight="true" outlineLevel="0" collapsed="false">
      <c r="A283" s="38"/>
      <c r="B283" s="39"/>
      <c r="C283" s="72" t="s">
        <v>58</v>
      </c>
      <c r="D283" s="41" t="s">
        <v>59</v>
      </c>
      <c r="E283" s="75" t="n">
        <v>329514</v>
      </c>
      <c r="F283" s="75"/>
      <c r="G283" s="75"/>
      <c r="H283" s="133" t="n">
        <f aca="false">E283+G283-F283</f>
        <v>329514</v>
      </c>
      <c r="I283" s="77" t="n">
        <f aca="false">H283</f>
        <v>329514</v>
      </c>
      <c r="J283" s="78"/>
      <c r="L283" s="191"/>
      <c r="M283" s="191"/>
      <c r="N283" s="138"/>
    </row>
    <row r="284" customFormat="false" ht="15" hidden="false" customHeight="true" outlineLevel="0" collapsed="false">
      <c r="A284" s="38"/>
      <c r="B284" s="39"/>
      <c r="C284" s="307" t="s">
        <v>29</v>
      </c>
      <c r="D284" s="388" t="s">
        <v>30</v>
      </c>
      <c r="E284" s="237" t="n">
        <v>0</v>
      </c>
      <c r="F284" s="237"/>
      <c r="G284" s="237"/>
      <c r="H284" s="121" t="n">
        <f aca="false">E284+G284-F284</f>
        <v>0</v>
      </c>
      <c r="I284" s="120" t="n">
        <f aca="false">H284</f>
        <v>0</v>
      </c>
      <c r="J284" s="122"/>
      <c r="N284" s="138"/>
    </row>
    <row r="285" customFormat="false" ht="15" hidden="false" customHeight="true" outlineLevel="0" collapsed="false">
      <c r="A285" s="38"/>
      <c r="B285" s="39"/>
      <c r="C285" s="72" t="s">
        <v>280</v>
      </c>
      <c r="D285" s="63" t="s">
        <v>281</v>
      </c>
      <c r="E285" s="75" t="n">
        <v>0</v>
      </c>
      <c r="F285" s="75"/>
      <c r="G285" s="75"/>
      <c r="H285" s="77" t="n">
        <f aca="false">E285+G285-F285</f>
        <v>0</v>
      </c>
      <c r="I285" s="76" t="n">
        <f aca="false">H285</f>
        <v>0</v>
      </c>
      <c r="J285" s="78"/>
      <c r="N285" s="138"/>
    </row>
    <row r="286" customFormat="false" ht="15" hidden="false" customHeight="true" outlineLevel="0" collapsed="false">
      <c r="A286" s="38"/>
      <c r="B286" s="39"/>
      <c r="C286" s="72"/>
      <c r="D286" s="63" t="s">
        <v>282</v>
      </c>
      <c r="E286" s="75"/>
      <c r="F286" s="75"/>
      <c r="G286" s="75"/>
      <c r="H286" s="76"/>
      <c r="I286" s="76"/>
      <c r="J286" s="78"/>
      <c r="N286" s="138"/>
    </row>
    <row r="287" customFormat="false" ht="15" hidden="false" customHeight="true" outlineLevel="0" collapsed="false">
      <c r="A287" s="38"/>
      <c r="B287" s="33" t="s">
        <v>283</v>
      </c>
      <c r="C287" s="64"/>
      <c r="D287" s="35" t="s">
        <v>40</v>
      </c>
      <c r="E287" s="65" t="n">
        <f aca="false">SUM(E288:E293)</f>
        <v>28496</v>
      </c>
      <c r="F287" s="65" t="n">
        <f aca="false">SUM(F288:F293)</f>
        <v>0</v>
      </c>
      <c r="G287" s="65" t="n">
        <f aca="false">SUM(G288:G293)</f>
        <v>0</v>
      </c>
      <c r="H287" s="65" t="n">
        <f aca="false">SUM(H288:H293)</f>
        <v>28496</v>
      </c>
      <c r="I287" s="65" t="n">
        <f aca="false">SUM(I288:I293)</f>
        <v>18496</v>
      </c>
      <c r="J287" s="66" t="n">
        <f aca="false">SUM(J288:J293)</f>
        <v>10000</v>
      </c>
      <c r="N287" s="138"/>
    </row>
    <row r="288" customFormat="false" ht="15" hidden="false" customHeight="true" outlineLevel="0" collapsed="false">
      <c r="A288" s="38"/>
      <c r="B288" s="393"/>
      <c r="C288" s="56" t="s">
        <v>58</v>
      </c>
      <c r="D288" s="57" t="s">
        <v>59</v>
      </c>
      <c r="E288" s="67" t="n">
        <v>1000</v>
      </c>
      <c r="F288" s="68"/>
      <c r="G288" s="68"/>
      <c r="H288" s="121" t="n">
        <f aca="false">E288+G288-F288</f>
        <v>1000</v>
      </c>
      <c r="I288" s="67" t="n">
        <f aca="false">H288</f>
        <v>1000</v>
      </c>
      <c r="J288" s="394"/>
      <c r="N288" s="138"/>
    </row>
    <row r="289" customFormat="false" ht="15" hidden="false" customHeight="true" outlineLevel="0" collapsed="false">
      <c r="A289" s="38"/>
      <c r="B289" s="393"/>
      <c r="C289" s="72" t="s">
        <v>284</v>
      </c>
      <c r="D289" s="41" t="s">
        <v>103</v>
      </c>
      <c r="E289" s="73" t="n">
        <v>17496</v>
      </c>
      <c r="F289" s="74"/>
      <c r="G289" s="75"/>
      <c r="H289" s="76" t="n">
        <f aca="false">E289+G289-F289</f>
        <v>17496</v>
      </c>
      <c r="I289" s="77" t="n">
        <f aca="false">H289</f>
        <v>17496</v>
      </c>
      <c r="J289" s="78"/>
      <c r="N289" s="395"/>
    </row>
    <row r="290" customFormat="false" ht="15" hidden="false" customHeight="true" outlineLevel="0" collapsed="false">
      <c r="A290" s="38"/>
      <c r="B290" s="393"/>
      <c r="C290" s="72"/>
      <c r="D290" s="41" t="s">
        <v>104</v>
      </c>
      <c r="E290" s="73"/>
      <c r="F290" s="74"/>
      <c r="G290" s="75"/>
      <c r="H290" s="77"/>
      <c r="I290" s="77"/>
      <c r="J290" s="78"/>
      <c r="N290" s="138"/>
    </row>
    <row r="291" customFormat="false" ht="15" hidden="false" customHeight="true" outlineLevel="0" collapsed="false">
      <c r="A291" s="38"/>
      <c r="B291" s="393"/>
      <c r="C291" s="81"/>
      <c r="D291" s="108" t="s">
        <v>105</v>
      </c>
      <c r="E291" s="85"/>
      <c r="F291" s="85"/>
      <c r="G291" s="85"/>
      <c r="H291" s="86"/>
      <c r="I291" s="87"/>
      <c r="J291" s="88"/>
      <c r="N291" s="138"/>
    </row>
    <row r="292" customFormat="false" ht="15" hidden="false" customHeight="true" outlineLevel="0" collapsed="false">
      <c r="A292" s="38"/>
      <c r="B292" s="393"/>
      <c r="C292" s="142" t="s">
        <v>61</v>
      </c>
      <c r="D292" s="123" t="s">
        <v>100</v>
      </c>
      <c r="E292" s="75" t="n">
        <v>10000</v>
      </c>
      <c r="F292" s="75"/>
      <c r="G292" s="75"/>
      <c r="H292" s="76" t="n">
        <f aca="false">E292+G292-F292</f>
        <v>10000</v>
      </c>
      <c r="I292" s="76"/>
      <c r="J292" s="78" t="n">
        <f aca="false">H292</f>
        <v>10000</v>
      </c>
      <c r="N292" s="138"/>
    </row>
    <row r="293" customFormat="false" ht="15" hidden="false" customHeight="true" outlineLevel="0" collapsed="false">
      <c r="A293" s="79"/>
      <c r="B293" s="396"/>
      <c r="C293" s="81"/>
      <c r="D293" s="108" t="s">
        <v>63</v>
      </c>
      <c r="E293" s="85"/>
      <c r="F293" s="85"/>
      <c r="G293" s="85"/>
      <c r="H293" s="86"/>
      <c r="I293" s="86"/>
      <c r="J293" s="88"/>
      <c r="N293" s="138"/>
    </row>
    <row r="294" customFormat="false" ht="15" hidden="false" customHeight="true" outlineLevel="0" collapsed="false">
      <c r="A294" s="26" t="s">
        <v>285</v>
      </c>
      <c r="B294" s="28"/>
      <c r="C294" s="28"/>
      <c r="D294" s="397" t="s">
        <v>286</v>
      </c>
      <c r="E294" s="346" t="n">
        <f aca="false">SUM(E295,)</f>
        <v>1200</v>
      </c>
      <c r="F294" s="346" t="n">
        <f aca="false">SUM(F295,)</f>
        <v>0</v>
      </c>
      <c r="G294" s="346" t="n">
        <f aca="false">SUM(G295,)</f>
        <v>0</v>
      </c>
      <c r="H294" s="346" t="n">
        <f aca="false">SUM(H295,)</f>
        <v>1200</v>
      </c>
      <c r="I294" s="346" t="n">
        <f aca="false">SUM(I295,)</f>
        <v>1200</v>
      </c>
      <c r="J294" s="348" t="n">
        <f aca="false">SUM(J295,)</f>
        <v>0</v>
      </c>
      <c r="N294" s="138"/>
    </row>
    <row r="295" customFormat="false" ht="15" hidden="false" customHeight="true" outlineLevel="0" collapsed="false">
      <c r="A295" s="398"/>
      <c r="B295" s="278" t="s">
        <v>287</v>
      </c>
      <c r="C295" s="150"/>
      <c r="D295" s="399" t="s">
        <v>288</v>
      </c>
      <c r="E295" s="65" t="n">
        <f aca="false">SUM(E296,)</f>
        <v>1200</v>
      </c>
      <c r="F295" s="65" t="n">
        <f aca="false">SUM(F296,)</f>
        <v>0</v>
      </c>
      <c r="G295" s="65" t="n">
        <f aca="false">SUM(G296,)</f>
        <v>0</v>
      </c>
      <c r="H295" s="65" t="n">
        <f aca="false">SUM(H296,)</f>
        <v>1200</v>
      </c>
      <c r="I295" s="65" t="n">
        <f aca="false">SUM(I296,)</f>
        <v>1200</v>
      </c>
      <c r="J295" s="66" t="n">
        <f aca="false">SUM(J296,)</f>
        <v>0</v>
      </c>
      <c r="N295" s="138"/>
    </row>
    <row r="296" customFormat="false" ht="15" hidden="false" customHeight="true" outlineLevel="0" collapsed="false">
      <c r="A296" s="140"/>
      <c r="B296" s="163"/>
      <c r="C296" s="307" t="s">
        <v>29</v>
      </c>
      <c r="D296" s="388" t="s">
        <v>30</v>
      </c>
      <c r="E296" s="237" t="n">
        <v>1200</v>
      </c>
      <c r="F296" s="237"/>
      <c r="G296" s="237"/>
      <c r="H296" s="86" t="n">
        <f aca="false">E296+G296-F296</f>
        <v>1200</v>
      </c>
      <c r="I296" s="235" t="n">
        <f aca="false">H296</f>
        <v>1200</v>
      </c>
      <c r="J296" s="400"/>
      <c r="N296" s="138"/>
    </row>
    <row r="297" s="161" customFormat="true" ht="15" hidden="false" customHeight="true" outlineLevel="0" collapsed="false">
      <c r="A297" s="401" t="s">
        <v>289</v>
      </c>
      <c r="B297" s="402"/>
      <c r="C297" s="403"/>
      <c r="D297" s="402" t="s">
        <v>290</v>
      </c>
      <c r="E297" s="404" t="n">
        <f aca="false">SUM(E300,E298)</f>
        <v>4980</v>
      </c>
      <c r="F297" s="404" t="n">
        <f aca="false">SUM(F300,F298)</f>
        <v>0</v>
      </c>
      <c r="G297" s="404" t="n">
        <f aca="false">SUM(G300,G298)</f>
        <v>0</v>
      </c>
      <c r="H297" s="404" t="n">
        <f aca="false">SUM(H300,H298)</f>
        <v>4980</v>
      </c>
      <c r="I297" s="404" t="n">
        <f aca="false">SUM(I300,I298)</f>
        <v>4980</v>
      </c>
      <c r="J297" s="405" t="n">
        <f aca="false">SUM(J300,)</f>
        <v>0</v>
      </c>
      <c r="K297" s="406"/>
      <c r="L297" s="407"/>
      <c r="M297" s="406"/>
      <c r="N297" s="407"/>
      <c r="O297" s="406"/>
      <c r="P297" s="407"/>
      <c r="Q297" s="406"/>
      <c r="R297" s="407"/>
      <c r="S297" s="406"/>
      <c r="T297" s="407"/>
      <c r="U297" s="406"/>
      <c r="V297" s="407"/>
      <c r="W297" s="406"/>
      <c r="X297" s="407"/>
      <c r="Y297" s="406"/>
      <c r="Z297" s="407"/>
      <c r="AA297" s="406"/>
      <c r="AB297" s="407"/>
      <c r="AC297" s="406"/>
      <c r="AD297" s="407"/>
      <c r="AE297" s="406"/>
      <c r="AF297" s="407"/>
      <c r="AG297" s="406"/>
      <c r="AH297" s="407"/>
      <c r="AI297" s="406"/>
      <c r="AJ297" s="407"/>
      <c r="AK297" s="406"/>
      <c r="AL297" s="407"/>
      <c r="AM297" s="406"/>
      <c r="AN297" s="407"/>
      <c r="AO297" s="406"/>
      <c r="AP297" s="407"/>
      <c r="AQ297" s="406"/>
      <c r="AR297" s="407"/>
      <c r="AS297" s="406"/>
      <c r="AT297" s="407"/>
      <c r="AU297" s="406"/>
      <c r="AV297" s="407"/>
      <c r="AW297" s="406"/>
      <c r="AX297" s="407"/>
      <c r="AY297" s="406"/>
      <c r="AZ297" s="407"/>
      <c r="BA297" s="406"/>
      <c r="BB297" s="407"/>
      <c r="BC297" s="406"/>
      <c r="BD297" s="407"/>
      <c r="BE297" s="406"/>
      <c r="BF297" s="407"/>
      <c r="BG297" s="406"/>
      <c r="BH297" s="407"/>
      <c r="BI297" s="406"/>
      <c r="BJ297" s="407"/>
      <c r="BK297" s="406"/>
      <c r="BL297" s="407"/>
      <c r="BM297" s="406"/>
      <c r="BN297" s="407"/>
      <c r="BO297" s="406"/>
      <c r="BP297" s="407"/>
      <c r="BQ297" s="406"/>
      <c r="BR297" s="407"/>
      <c r="BS297" s="406"/>
      <c r="BT297" s="407"/>
      <c r="BU297" s="406"/>
      <c r="BV297" s="407"/>
      <c r="BW297" s="406"/>
      <c r="BX297" s="407"/>
      <c r="BY297" s="406"/>
      <c r="BZ297" s="407"/>
      <c r="CA297" s="406"/>
      <c r="CB297" s="407"/>
      <c r="CC297" s="406"/>
      <c r="CD297" s="407"/>
      <c r="CE297" s="406"/>
      <c r="CF297" s="407"/>
      <c r="CG297" s="406"/>
      <c r="CH297" s="407"/>
      <c r="CI297" s="406"/>
      <c r="CJ297" s="407"/>
      <c r="CK297" s="406"/>
      <c r="CL297" s="407"/>
      <c r="CM297" s="406"/>
      <c r="CN297" s="407"/>
      <c r="CO297" s="406"/>
      <c r="CP297" s="407"/>
      <c r="CQ297" s="406"/>
      <c r="CR297" s="407"/>
      <c r="CS297" s="406"/>
      <c r="CT297" s="407"/>
      <c r="CU297" s="406"/>
      <c r="CV297" s="407"/>
      <c r="CW297" s="406"/>
      <c r="CX297" s="407"/>
      <c r="CY297" s="406"/>
      <c r="CZ297" s="407"/>
      <c r="DA297" s="406"/>
      <c r="DB297" s="407"/>
      <c r="DC297" s="406"/>
      <c r="DD297" s="407"/>
      <c r="DE297" s="406"/>
      <c r="DF297" s="407"/>
      <c r="DG297" s="406"/>
      <c r="DH297" s="407"/>
      <c r="DI297" s="406"/>
      <c r="DJ297" s="407"/>
      <c r="DK297" s="406"/>
      <c r="DL297" s="407"/>
      <c r="DM297" s="406"/>
      <c r="DN297" s="407"/>
      <c r="DO297" s="406"/>
      <c r="DP297" s="407"/>
      <c r="DQ297" s="406"/>
      <c r="DR297" s="407"/>
      <c r="DS297" s="406"/>
      <c r="DT297" s="407"/>
      <c r="DU297" s="406"/>
      <c r="DV297" s="407"/>
      <c r="DW297" s="406"/>
      <c r="DX297" s="407"/>
      <c r="DY297" s="406"/>
      <c r="DZ297" s="407"/>
      <c r="EA297" s="406"/>
      <c r="EB297" s="407"/>
      <c r="EC297" s="406"/>
      <c r="ED297" s="407"/>
      <c r="EE297" s="406"/>
      <c r="EF297" s="407"/>
      <c r="EG297" s="406"/>
      <c r="EH297" s="407"/>
      <c r="EI297" s="406"/>
      <c r="EJ297" s="407"/>
      <c r="EK297" s="406"/>
      <c r="EL297" s="407"/>
      <c r="EM297" s="406"/>
      <c r="EN297" s="407"/>
      <c r="EO297" s="406"/>
      <c r="EP297" s="407"/>
      <c r="EQ297" s="406"/>
      <c r="ER297" s="407"/>
      <c r="ES297" s="406"/>
      <c r="ET297" s="407"/>
      <c r="EU297" s="406"/>
      <c r="EV297" s="407"/>
      <c r="EW297" s="406"/>
      <c r="EX297" s="407"/>
      <c r="EY297" s="406"/>
      <c r="EZ297" s="407"/>
      <c r="FA297" s="406"/>
      <c r="FB297" s="407"/>
      <c r="FC297" s="406"/>
      <c r="FD297" s="407"/>
      <c r="FE297" s="406"/>
      <c r="FF297" s="407"/>
      <c r="FG297" s="406"/>
      <c r="FH297" s="407"/>
      <c r="FI297" s="406"/>
      <c r="FJ297" s="407"/>
      <c r="FK297" s="406"/>
      <c r="FL297" s="407"/>
      <c r="FM297" s="406"/>
      <c r="FN297" s="407"/>
      <c r="FO297" s="406"/>
      <c r="FP297" s="407"/>
      <c r="FQ297" s="406"/>
      <c r="FR297" s="407"/>
      <c r="FS297" s="406"/>
      <c r="FT297" s="407"/>
      <c r="FU297" s="406"/>
      <c r="FV297" s="407"/>
      <c r="FW297" s="406"/>
      <c r="FX297" s="407"/>
      <c r="FY297" s="406"/>
      <c r="FZ297" s="407"/>
      <c r="GA297" s="406"/>
      <c r="GB297" s="407"/>
      <c r="GC297" s="406"/>
      <c r="GD297" s="407"/>
      <c r="GE297" s="406"/>
      <c r="GF297" s="407"/>
      <c r="GG297" s="406"/>
      <c r="GH297" s="407"/>
      <c r="GI297" s="406"/>
      <c r="GJ297" s="407"/>
      <c r="GK297" s="406"/>
      <c r="GL297" s="407"/>
      <c r="GM297" s="406"/>
      <c r="GN297" s="407"/>
      <c r="GO297" s="406"/>
      <c r="GP297" s="407"/>
      <c r="GQ297" s="406"/>
      <c r="GR297" s="407"/>
      <c r="GS297" s="406"/>
      <c r="GT297" s="407"/>
      <c r="GU297" s="406"/>
      <c r="GV297" s="407"/>
      <c r="GW297" s="406"/>
      <c r="GX297" s="407"/>
      <c r="GY297" s="406"/>
      <c r="GZ297" s="407"/>
      <c r="HA297" s="406"/>
      <c r="HB297" s="407"/>
      <c r="HC297" s="406"/>
      <c r="HD297" s="407"/>
      <c r="HE297" s="406"/>
      <c r="HF297" s="407"/>
      <c r="HG297" s="406"/>
      <c r="HH297" s="407"/>
      <c r="HI297" s="406"/>
      <c r="HJ297" s="407"/>
      <c r="HK297" s="406"/>
      <c r="HL297" s="407"/>
      <c r="HM297" s="406"/>
      <c r="HN297" s="407"/>
      <c r="HO297" s="406"/>
      <c r="HP297" s="407"/>
      <c r="HQ297" s="406"/>
      <c r="HR297" s="407"/>
      <c r="HS297" s="406"/>
      <c r="HT297" s="407"/>
      <c r="HU297" s="406"/>
      <c r="HV297" s="407"/>
      <c r="HW297" s="406"/>
      <c r="HX297" s="407"/>
      <c r="HY297" s="406"/>
      <c r="HZ297" s="407"/>
      <c r="IA297" s="406"/>
      <c r="IB297" s="407"/>
      <c r="IC297" s="406"/>
      <c r="ID297" s="407"/>
      <c r="IE297" s="406"/>
      <c r="IF297" s="407"/>
      <c r="IG297" s="406"/>
      <c r="IH297" s="407"/>
      <c r="II297" s="406"/>
      <c r="IJ297" s="407"/>
      <c r="IK297" s="406"/>
      <c r="IL297" s="407"/>
      <c r="IM297" s="406"/>
      <c r="IN297" s="407"/>
      <c r="IO297" s="406"/>
      <c r="IP297" s="407"/>
      <c r="IQ297" s="406"/>
      <c r="IR297" s="407"/>
      <c r="IS297" s="406"/>
      <c r="IT297" s="407"/>
      <c r="IU297" s="406"/>
      <c r="IV297" s="407"/>
    </row>
    <row r="298" s="161" customFormat="true" ht="15" hidden="false" customHeight="true" outlineLevel="0" collapsed="false">
      <c r="A298" s="408"/>
      <c r="B298" s="409" t="n">
        <v>92601</v>
      </c>
      <c r="C298" s="410"/>
      <c r="D298" s="409" t="s">
        <v>291</v>
      </c>
      <c r="E298" s="287" t="n">
        <f aca="false">SUM(E299)</f>
        <v>4480</v>
      </c>
      <c r="F298" s="287" t="n">
        <f aca="false">SUM(F299)</f>
        <v>0</v>
      </c>
      <c r="G298" s="287" t="n">
        <f aca="false">SUM(G299)</f>
        <v>0</v>
      </c>
      <c r="H298" s="287" t="n">
        <f aca="false">SUM(H299)</f>
        <v>4480</v>
      </c>
      <c r="I298" s="287" t="n">
        <f aca="false">SUM(I299)</f>
        <v>4480</v>
      </c>
      <c r="J298" s="288"/>
      <c r="K298" s="406"/>
      <c r="L298" s="407"/>
      <c r="M298" s="406"/>
      <c r="N298" s="407"/>
      <c r="O298" s="406"/>
      <c r="P298" s="407"/>
      <c r="Q298" s="406"/>
      <c r="R298" s="407"/>
      <c r="S298" s="406"/>
      <c r="T298" s="407"/>
      <c r="U298" s="406"/>
      <c r="V298" s="407"/>
      <c r="W298" s="406"/>
      <c r="X298" s="407"/>
      <c r="Y298" s="406"/>
      <c r="Z298" s="407"/>
      <c r="AA298" s="406"/>
      <c r="AB298" s="407"/>
      <c r="AC298" s="406"/>
      <c r="AD298" s="407"/>
      <c r="AE298" s="406"/>
      <c r="AF298" s="407"/>
      <c r="AG298" s="406"/>
      <c r="AH298" s="407"/>
      <c r="AI298" s="406"/>
      <c r="AJ298" s="407"/>
      <c r="AK298" s="406"/>
      <c r="AL298" s="407"/>
      <c r="AM298" s="406"/>
      <c r="AN298" s="407"/>
      <c r="AO298" s="406"/>
      <c r="AP298" s="407"/>
      <c r="AQ298" s="406"/>
      <c r="AR298" s="407"/>
      <c r="AS298" s="406"/>
      <c r="AT298" s="407"/>
      <c r="AU298" s="406"/>
      <c r="AV298" s="407"/>
      <c r="AW298" s="406"/>
      <c r="AX298" s="407"/>
      <c r="AY298" s="406"/>
      <c r="AZ298" s="407"/>
      <c r="BA298" s="406"/>
      <c r="BB298" s="407"/>
      <c r="BC298" s="406"/>
      <c r="BD298" s="407"/>
      <c r="BE298" s="406"/>
      <c r="BF298" s="407"/>
      <c r="BG298" s="406"/>
      <c r="BH298" s="407"/>
      <c r="BI298" s="406"/>
      <c r="BJ298" s="407"/>
      <c r="BK298" s="406"/>
      <c r="BL298" s="407"/>
      <c r="BM298" s="406"/>
      <c r="BN298" s="407"/>
      <c r="BO298" s="406"/>
      <c r="BP298" s="407"/>
      <c r="BQ298" s="406"/>
      <c r="BR298" s="407"/>
      <c r="BS298" s="406"/>
      <c r="BT298" s="407"/>
      <c r="BU298" s="406"/>
      <c r="BV298" s="407"/>
      <c r="BW298" s="406"/>
      <c r="BX298" s="407"/>
      <c r="BY298" s="406"/>
      <c r="BZ298" s="407"/>
      <c r="CA298" s="406"/>
      <c r="CB298" s="407"/>
      <c r="CC298" s="406"/>
      <c r="CD298" s="407"/>
      <c r="CE298" s="406"/>
      <c r="CF298" s="407"/>
      <c r="CG298" s="406"/>
      <c r="CH298" s="407"/>
      <c r="CI298" s="406"/>
      <c r="CJ298" s="407"/>
      <c r="CK298" s="406"/>
      <c r="CL298" s="407"/>
      <c r="CM298" s="406"/>
      <c r="CN298" s="407"/>
      <c r="CO298" s="406"/>
      <c r="CP298" s="407"/>
      <c r="CQ298" s="406"/>
      <c r="CR298" s="407"/>
      <c r="CS298" s="406"/>
      <c r="CT298" s="407"/>
      <c r="CU298" s="406"/>
      <c r="CV298" s="407"/>
      <c r="CW298" s="406"/>
      <c r="CX298" s="407"/>
      <c r="CY298" s="406"/>
      <c r="CZ298" s="407"/>
      <c r="DA298" s="406"/>
      <c r="DB298" s="407"/>
      <c r="DC298" s="406"/>
      <c r="DD298" s="407"/>
      <c r="DE298" s="406"/>
      <c r="DF298" s="407"/>
      <c r="DG298" s="406"/>
      <c r="DH298" s="407"/>
      <c r="DI298" s="406"/>
      <c r="DJ298" s="407"/>
      <c r="DK298" s="406"/>
      <c r="DL298" s="407"/>
      <c r="DM298" s="406"/>
      <c r="DN298" s="407"/>
      <c r="DO298" s="406"/>
      <c r="DP298" s="407"/>
      <c r="DQ298" s="406"/>
      <c r="DR298" s="407"/>
      <c r="DS298" s="406"/>
      <c r="DT298" s="407"/>
      <c r="DU298" s="406"/>
      <c r="DV298" s="407"/>
      <c r="DW298" s="406"/>
      <c r="DX298" s="407"/>
      <c r="DY298" s="406"/>
      <c r="DZ298" s="407"/>
      <c r="EA298" s="406"/>
      <c r="EB298" s="407"/>
      <c r="EC298" s="406"/>
      <c r="ED298" s="407"/>
      <c r="EE298" s="406"/>
      <c r="EF298" s="407"/>
      <c r="EG298" s="406"/>
      <c r="EH298" s="407"/>
      <c r="EI298" s="406"/>
      <c r="EJ298" s="407"/>
      <c r="EK298" s="406"/>
      <c r="EL298" s="407"/>
      <c r="EM298" s="406"/>
      <c r="EN298" s="407"/>
      <c r="EO298" s="406"/>
      <c r="EP298" s="407"/>
      <c r="EQ298" s="406"/>
      <c r="ER298" s="407"/>
      <c r="ES298" s="406"/>
      <c r="ET298" s="407"/>
      <c r="EU298" s="406"/>
      <c r="EV298" s="407"/>
      <c r="EW298" s="406"/>
      <c r="EX298" s="407"/>
      <c r="EY298" s="406"/>
      <c r="EZ298" s="407"/>
      <c r="FA298" s="406"/>
      <c r="FB298" s="407"/>
      <c r="FC298" s="406"/>
      <c r="FD298" s="407"/>
      <c r="FE298" s="406"/>
      <c r="FF298" s="407"/>
      <c r="FG298" s="406"/>
      <c r="FH298" s="407"/>
      <c r="FI298" s="406"/>
      <c r="FJ298" s="407"/>
      <c r="FK298" s="406"/>
      <c r="FL298" s="407"/>
      <c r="FM298" s="406"/>
      <c r="FN298" s="407"/>
      <c r="FO298" s="406"/>
      <c r="FP298" s="407"/>
      <c r="FQ298" s="406"/>
      <c r="FR298" s="407"/>
      <c r="FS298" s="406"/>
      <c r="FT298" s="407"/>
      <c r="FU298" s="406"/>
      <c r="FV298" s="407"/>
      <c r="FW298" s="406"/>
      <c r="FX298" s="407"/>
      <c r="FY298" s="406"/>
      <c r="FZ298" s="407"/>
      <c r="GA298" s="406"/>
      <c r="GB298" s="407"/>
      <c r="GC298" s="406"/>
      <c r="GD298" s="407"/>
      <c r="GE298" s="406"/>
      <c r="GF298" s="407"/>
      <c r="GG298" s="406"/>
      <c r="GH298" s="407"/>
      <c r="GI298" s="406"/>
      <c r="GJ298" s="407"/>
      <c r="GK298" s="406"/>
      <c r="GL298" s="407"/>
      <c r="GM298" s="406"/>
      <c r="GN298" s="407"/>
      <c r="GO298" s="406"/>
      <c r="GP298" s="407"/>
      <c r="GQ298" s="406"/>
      <c r="GR298" s="407"/>
      <c r="GS298" s="406"/>
      <c r="GT298" s="407"/>
      <c r="GU298" s="406"/>
      <c r="GV298" s="407"/>
      <c r="GW298" s="406"/>
      <c r="GX298" s="407"/>
      <c r="GY298" s="406"/>
      <c r="GZ298" s="407"/>
      <c r="HA298" s="406"/>
      <c r="HB298" s="407"/>
      <c r="HC298" s="406"/>
      <c r="HD298" s="407"/>
      <c r="HE298" s="406"/>
      <c r="HF298" s="407"/>
      <c r="HG298" s="406"/>
      <c r="HH298" s="407"/>
      <c r="HI298" s="406"/>
      <c r="HJ298" s="407"/>
      <c r="HK298" s="406"/>
      <c r="HL298" s="407"/>
      <c r="HM298" s="406"/>
      <c r="HN298" s="407"/>
      <c r="HO298" s="406"/>
      <c r="HP298" s="407"/>
      <c r="HQ298" s="406"/>
      <c r="HR298" s="407"/>
      <c r="HS298" s="406"/>
      <c r="HT298" s="407"/>
      <c r="HU298" s="406"/>
      <c r="HV298" s="407"/>
      <c r="HW298" s="406"/>
      <c r="HX298" s="407"/>
      <c r="HY298" s="406"/>
      <c r="HZ298" s="407"/>
      <c r="IA298" s="406"/>
      <c r="IB298" s="407"/>
      <c r="IC298" s="406"/>
      <c r="ID298" s="407"/>
      <c r="IE298" s="406"/>
      <c r="IF298" s="407"/>
      <c r="IG298" s="406"/>
      <c r="IH298" s="407"/>
      <c r="II298" s="406"/>
      <c r="IJ298" s="407"/>
      <c r="IK298" s="406"/>
      <c r="IL298" s="407"/>
      <c r="IM298" s="406"/>
      <c r="IN298" s="407"/>
      <c r="IO298" s="406"/>
      <c r="IP298" s="407"/>
      <c r="IQ298" s="406"/>
      <c r="IR298" s="407"/>
      <c r="IS298" s="406"/>
      <c r="IT298" s="407"/>
      <c r="IU298" s="406"/>
      <c r="IV298" s="407"/>
    </row>
    <row r="299" s="161" customFormat="true" ht="15" hidden="false" customHeight="true" outlineLevel="0" collapsed="false">
      <c r="A299" s="408"/>
      <c r="B299" s="411"/>
      <c r="C299" s="412" t="s">
        <v>87</v>
      </c>
      <c r="D299" s="165" t="s">
        <v>88</v>
      </c>
      <c r="E299" s="290" t="n">
        <v>4480</v>
      </c>
      <c r="F299" s="290"/>
      <c r="G299" s="290"/>
      <c r="H299" s="290" t="n">
        <f aca="false">E299+G299-F299</f>
        <v>4480</v>
      </c>
      <c r="I299" s="290" t="n">
        <f aca="false">H299</f>
        <v>4480</v>
      </c>
      <c r="J299" s="413"/>
      <c r="K299" s="406"/>
      <c r="L299" s="407"/>
      <c r="M299" s="406"/>
      <c r="N299" s="407"/>
      <c r="O299" s="406"/>
      <c r="P299" s="407"/>
      <c r="Q299" s="406"/>
      <c r="R299" s="407"/>
      <c r="S299" s="406"/>
      <c r="T299" s="407"/>
      <c r="U299" s="406"/>
      <c r="V299" s="407"/>
      <c r="W299" s="406"/>
      <c r="X299" s="407"/>
      <c r="Y299" s="406"/>
      <c r="Z299" s="407"/>
      <c r="AA299" s="406"/>
      <c r="AB299" s="407"/>
      <c r="AC299" s="406"/>
      <c r="AD299" s="407"/>
      <c r="AE299" s="406"/>
      <c r="AF299" s="407"/>
      <c r="AG299" s="406"/>
      <c r="AH299" s="407"/>
      <c r="AI299" s="406"/>
      <c r="AJ299" s="407"/>
      <c r="AK299" s="406"/>
      <c r="AL299" s="407"/>
      <c r="AM299" s="406"/>
      <c r="AN299" s="407"/>
      <c r="AO299" s="406"/>
      <c r="AP299" s="407"/>
      <c r="AQ299" s="406"/>
      <c r="AR299" s="407"/>
      <c r="AS299" s="406"/>
      <c r="AT299" s="407"/>
      <c r="AU299" s="406"/>
      <c r="AV299" s="407"/>
      <c r="AW299" s="406"/>
      <c r="AX299" s="407"/>
      <c r="AY299" s="406"/>
      <c r="AZ299" s="407"/>
      <c r="BA299" s="406"/>
      <c r="BB299" s="407"/>
      <c r="BC299" s="406"/>
      <c r="BD299" s="407"/>
      <c r="BE299" s="406"/>
      <c r="BF299" s="407"/>
      <c r="BG299" s="406"/>
      <c r="BH299" s="407"/>
      <c r="BI299" s="406"/>
      <c r="BJ299" s="407"/>
      <c r="BK299" s="406"/>
      <c r="BL299" s="407"/>
      <c r="BM299" s="406"/>
      <c r="BN299" s="407"/>
      <c r="BO299" s="406"/>
      <c r="BP299" s="407"/>
      <c r="BQ299" s="406"/>
      <c r="BR299" s="407"/>
      <c r="BS299" s="406"/>
      <c r="BT299" s="407"/>
      <c r="BU299" s="406"/>
      <c r="BV299" s="407"/>
      <c r="BW299" s="406"/>
      <c r="BX299" s="407"/>
      <c r="BY299" s="406"/>
      <c r="BZ299" s="407"/>
      <c r="CA299" s="406"/>
      <c r="CB299" s="407"/>
      <c r="CC299" s="406"/>
      <c r="CD299" s="407"/>
      <c r="CE299" s="406"/>
      <c r="CF299" s="407"/>
      <c r="CG299" s="406"/>
      <c r="CH299" s="407"/>
      <c r="CI299" s="406"/>
      <c r="CJ299" s="407"/>
      <c r="CK299" s="406"/>
      <c r="CL299" s="407"/>
      <c r="CM299" s="406"/>
      <c r="CN299" s="407"/>
      <c r="CO299" s="406"/>
      <c r="CP299" s="407"/>
      <c r="CQ299" s="406"/>
      <c r="CR299" s="407"/>
      <c r="CS299" s="406"/>
      <c r="CT299" s="407"/>
      <c r="CU299" s="406"/>
      <c r="CV299" s="407"/>
      <c r="CW299" s="406"/>
      <c r="CX299" s="407"/>
      <c r="CY299" s="406"/>
      <c r="CZ299" s="407"/>
      <c r="DA299" s="406"/>
      <c r="DB299" s="407"/>
      <c r="DC299" s="406"/>
      <c r="DD299" s="407"/>
      <c r="DE299" s="406"/>
      <c r="DF299" s="407"/>
      <c r="DG299" s="406"/>
      <c r="DH299" s="407"/>
      <c r="DI299" s="406"/>
      <c r="DJ299" s="407"/>
      <c r="DK299" s="406"/>
      <c r="DL299" s="407"/>
      <c r="DM299" s="406"/>
      <c r="DN299" s="407"/>
      <c r="DO299" s="406"/>
      <c r="DP299" s="407"/>
      <c r="DQ299" s="406"/>
      <c r="DR299" s="407"/>
      <c r="DS299" s="406"/>
      <c r="DT299" s="407"/>
      <c r="DU299" s="406"/>
      <c r="DV299" s="407"/>
      <c r="DW299" s="406"/>
      <c r="DX299" s="407"/>
      <c r="DY299" s="406"/>
      <c r="DZ299" s="407"/>
      <c r="EA299" s="406"/>
      <c r="EB299" s="407"/>
      <c r="EC299" s="406"/>
      <c r="ED299" s="407"/>
      <c r="EE299" s="406"/>
      <c r="EF299" s="407"/>
      <c r="EG299" s="406"/>
      <c r="EH299" s="407"/>
      <c r="EI299" s="406"/>
      <c r="EJ299" s="407"/>
      <c r="EK299" s="406"/>
      <c r="EL299" s="407"/>
      <c r="EM299" s="406"/>
      <c r="EN299" s="407"/>
      <c r="EO299" s="406"/>
      <c r="EP299" s="407"/>
      <c r="EQ299" s="406"/>
      <c r="ER299" s="407"/>
      <c r="ES299" s="406"/>
      <c r="ET299" s="407"/>
      <c r="EU299" s="406"/>
      <c r="EV299" s="407"/>
      <c r="EW299" s="406"/>
      <c r="EX299" s="407"/>
      <c r="EY299" s="406"/>
      <c r="EZ299" s="407"/>
      <c r="FA299" s="406"/>
      <c r="FB299" s="407"/>
      <c r="FC299" s="406"/>
      <c r="FD299" s="407"/>
      <c r="FE299" s="406"/>
      <c r="FF299" s="407"/>
      <c r="FG299" s="406"/>
      <c r="FH299" s="407"/>
      <c r="FI299" s="406"/>
      <c r="FJ299" s="407"/>
      <c r="FK299" s="406"/>
      <c r="FL299" s="407"/>
      <c r="FM299" s="406"/>
      <c r="FN299" s="407"/>
      <c r="FO299" s="406"/>
      <c r="FP299" s="407"/>
      <c r="FQ299" s="406"/>
      <c r="FR299" s="407"/>
      <c r="FS299" s="406"/>
      <c r="FT299" s="407"/>
      <c r="FU299" s="406"/>
      <c r="FV299" s="407"/>
      <c r="FW299" s="406"/>
      <c r="FX299" s="407"/>
      <c r="FY299" s="406"/>
      <c r="FZ299" s="407"/>
      <c r="GA299" s="406"/>
      <c r="GB299" s="407"/>
      <c r="GC299" s="406"/>
      <c r="GD299" s="407"/>
      <c r="GE299" s="406"/>
      <c r="GF299" s="407"/>
      <c r="GG299" s="406"/>
      <c r="GH299" s="407"/>
      <c r="GI299" s="406"/>
      <c r="GJ299" s="407"/>
      <c r="GK299" s="406"/>
      <c r="GL299" s="407"/>
      <c r="GM299" s="406"/>
      <c r="GN299" s="407"/>
      <c r="GO299" s="406"/>
      <c r="GP299" s="407"/>
      <c r="GQ299" s="406"/>
      <c r="GR299" s="407"/>
      <c r="GS299" s="406"/>
      <c r="GT299" s="407"/>
      <c r="GU299" s="406"/>
      <c r="GV299" s="407"/>
      <c r="GW299" s="406"/>
      <c r="GX299" s="407"/>
      <c r="GY299" s="406"/>
      <c r="GZ299" s="407"/>
      <c r="HA299" s="406"/>
      <c r="HB299" s="407"/>
      <c r="HC299" s="406"/>
      <c r="HD299" s="407"/>
      <c r="HE299" s="406"/>
      <c r="HF299" s="407"/>
      <c r="HG299" s="406"/>
      <c r="HH299" s="407"/>
      <c r="HI299" s="406"/>
      <c r="HJ299" s="407"/>
      <c r="HK299" s="406"/>
      <c r="HL299" s="407"/>
      <c r="HM299" s="406"/>
      <c r="HN299" s="407"/>
      <c r="HO299" s="406"/>
      <c r="HP299" s="407"/>
      <c r="HQ299" s="406"/>
      <c r="HR299" s="407"/>
      <c r="HS299" s="406"/>
      <c r="HT299" s="407"/>
      <c r="HU299" s="406"/>
      <c r="HV299" s="407"/>
      <c r="HW299" s="406"/>
      <c r="HX299" s="407"/>
      <c r="HY299" s="406"/>
      <c r="HZ299" s="407"/>
      <c r="IA299" s="406"/>
      <c r="IB299" s="407"/>
      <c r="IC299" s="406"/>
      <c r="ID299" s="407"/>
      <c r="IE299" s="406"/>
      <c r="IF299" s="407"/>
      <c r="IG299" s="406"/>
      <c r="IH299" s="407"/>
      <c r="II299" s="406"/>
      <c r="IJ299" s="407"/>
      <c r="IK299" s="406"/>
      <c r="IL299" s="407"/>
      <c r="IM299" s="406"/>
      <c r="IN299" s="407"/>
      <c r="IO299" s="406"/>
      <c r="IP299" s="407"/>
      <c r="IQ299" s="406"/>
      <c r="IR299" s="407"/>
      <c r="IS299" s="406"/>
      <c r="IT299" s="407"/>
      <c r="IU299" s="406"/>
      <c r="IV299" s="407"/>
    </row>
    <row r="300" s="161" customFormat="true" ht="15" hidden="false" customHeight="true" outlineLevel="0" collapsed="false">
      <c r="A300" s="414"/>
      <c r="B300" s="415" t="n">
        <v>92605</v>
      </c>
      <c r="C300" s="416"/>
      <c r="D300" s="35" t="s">
        <v>292</v>
      </c>
      <c r="E300" s="36" t="n">
        <f aca="false">SUM(E301:E302)</f>
        <v>500</v>
      </c>
      <c r="F300" s="36" t="n">
        <f aca="false">SUM(F301:F302)</f>
        <v>0</v>
      </c>
      <c r="G300" s="36" t="n">
        <f aca="false">SUM(G301:G302)</f>
        <v>0</v>
      </c>
      <c r="H300" s="36" t="n">
        <f aca="false">SUM(H301:H302)</f>
        <v>500</v>
      </c>
      <c r="I300" s="36" t="n">
        <f aca="false">SUM(I301:I302)</f>
        <v>500</v>
      </c>
      <c r="J300" s="37" t="n">
        <f aca="false">SUM(J301:J301)</f>
        <v>0</v>
      </c>
      <c r="K300" s="406"/>
      <c r="L300" s="407"/>
      <c r="M300" s="406"/>
      <c r="N300" s="407"/>
      <c r="O300" s="406"/>
      <c r="P300" s="407"/>
      <c r="Q300" s="406"/>
      <c r="R300" s="407"/>
      <c r="S300" s="406"/>
      <c r="T300" s="407"/>
      <c r="U300" s="406"/>
      <c r="V300" s="407"/>
      <c r="W300" s="406"/>
      <c r="X300" s="407"/>
      <c r="Y300" s="406"/>
      <c r="Z300" s="407"/>
      <c r="AA300" s="406"/>
      <c r="AB300" s="407"/>
      <c r="AC300" s="406"/>
      <c r="AD300" s="407"/>
      <c r="AE300" s="406"/>
      <c r="AF300" s="407"/>
      <c r="AG300" s="406"/>
      <c r="AH300" s="407"/>
      <c r="AI300" s="406"/>
      <c r="AJ300" s="407"/>
      <c r="AK300" s="406"/>
      <c r="AL300" s="407"/>
      <c r="AM300" s="406"/>
      <c r="AN300" s="407"/>
      <c r="AO300" s="406"/>
      <c r="AP300" s="407"/>
      <c r="AQ300" s="406"/>
      <c r="AR300" s="407"/>
      <c r="AS300" s="406"/>
      <c r="AT300" s="407"/>
      <c r="AU300" s="406"/>
      <c r="AV300" s="407"/>
      <c r="AW300" s="406"/>
      <c r="AX300" s="407"/>
      <c r="AY300" s="406"/>
      <c r="AZ300" s="407"/>
      <c r="BA300" s="406"/>
      <c r="BB300" s="407"/>
      <c r="BC300" s="406"/>
      <c r="BD300" s="407"/>
      <c r="BE300" s="406"/>
      <c r="BF300" s="407"/>
      <c r="BG300" s="406"/>
      <c r="BH300" s="407"/>
      <c r="BI300" s="406"/>
      <c r="BJ300" s="407"/>
      <c r="BK300" s="406"/>
      <c r="BL300" s="407"/>
      <c r="BM300" s="406"/>
      <c r="BN300" s="407"/>
      <c r="BO300" s="406"/>
      <c r="BP300" s="407"/>
      <c r="BQ300" s="406"/>
      <c r="BR300" s="407"/>
      <c r="BS300" s="406"/>
      <c r="BT300" s="407"/>
      <c r="BU300" s="406"/>
      <c r="BV300" s="407"/>
      <c r="BW300" s="406"/>
      <c r="BX300" s="407"/>
      <c r="BY300" s="406"/>
      <c r="BZ300" s="407"/>
      <c r="CA300" s="406"/>
      <c r="CB300" s="407"/>
      <c r="CC300" s="406"/>
      <c r="CD300" s="407"/>
      <c r="CE300" s="406"/>
      <c r="CF300" s="407"/>
      <c r="CG300" s="406"/>
      <c r="CH300" s="407"/>
      <c r="CI300" s="406"/>
      <c r="CJ300" s="407"/>
      <c r="CK300" s="406"/>
      <c r="CL300" s="407"/>
      <c r="CM300" s="406"/>
      <c r="CN300" s="407"/>
      <c r="CO300" s="406"/>
      <c r="CP300" s="407"/>
      <c r="CQ300" s="406"/>
      <c r="CR300" s="407"/>
      <c r="CS300" s="406"/>
      <c r="CT300" s="407"/>
      <c r="CU300" s="406"/>
      <c r="CV300" s="407"/>
      <c r="CW300" s="406"/>
      <c r="CX300" s="407"/>
      <c r="CY300" s="406"/>
      <c r="CZ300" s="407"/>
      <c r="DA300" s="406"/>
      <c r="DB300" s="407"/>
      <c r="DC300" s="406"/>
      <c r="DD300" s="407"/>
      <c r="DE300" s="406"/>
      <c r="DF300" s="407"/>
      <c r="DG300" s="406"/>
      <c r="DH300" s="407"/>
      <c r="DI300" s="406"/>
      <c r="DJ300" s="407"/>
      <c r="DK300" s="406"/>
      <c r="DL300" s="407"/>
      <c r="DM300" s="406"/>
      <c r="DN300" s="407"/>
      <c r="DO300" s="406"/>
      <c r="DP300" s="407"/>
      <c r="DQ300" s="406"/>
      <c r="DR300" s="407"/>
      <c r="DS300" s="406"/>
      <c r="DT300" s="407"/>
      <c r="DU300" s="406"/>
      <c r="DV300" s="407"/>
      <c r="DW300" s="406"/>
      <c r="DX300" s="407"/>
      <c r="DY300" s="406"/>
      <c r="DZ300" s="407"/>
      <c r="EA300" s="406"/>
      <c r="EB300" s="407"/>
      <c r="EC300" s="406"/>
      <c r="ED300" s="407"/>
      <c r="EE300" s="406"/>
      <c r="EF300" s="407"/>
      <c r="EG300" s="406"/>
      <c r="EH300" s="407"/>
      <c r="EI300" s="406"/>
      <c r="EJ300" s="407"/>
      <c r="EK300" s="406"/>
      <c r="EL300" s="407"/>
      <c r="EM300" s="406"/>
      <c r="EN300" s="407"/>
      <c r="EO300" s="406"/>
      <c r="EP300" s="407"/>
      <c r="EQ300" s="406"/>
      <c r="ER300" s="407"/>
      <c r="ES300" s="406"/>
      <c r="ET300" s="407"/>
      <c r="EU300" s="406"/>
      <c r="EV300" s="407"/>
      <c r="EW300" s="406"/>
      <c r="EX300" s="407"/>
      <c r="EY300" s="406"/>
      <c r="EZ300" s="407"/>
      <c r="FA300" s="406"/>
      <c r="FB300" s="407"/>
      <c r="FC300" s="406"/>
      <c r="FD300" s="407"/>
      <c r="FE300" s="406"/>
      <c r="FF300" s="407"/>
      <c r="FG300" s="406"/>
      <c r="FH300" s="407"/>
      <c r="FI300" s="406"/>
      <c r="FJ300" s="407"/>
      <c r="FK300" s="406"/>
      <c r="FL300" s="407"/>
      <c r="FM300" s="406"/>
      <c r="FN300" s="407"/>
      <c r="FO300" s="406"/>
      <c r="FP300" s="407"/>
      <c r="FQ300" s="406"/>
      <c r="FR300" s="407"/>
      <c r="FS300" s="406"/>
      <c r="FT300" s="407"/>
      <c r="FU300" s="406"/>
      <c r="FV300" s="407"/>
      <c r="FW300" s="406"/>
      <c r="FX300" s="407"/>
      <c r="FY300" s="406"/>
      <c r="FZ300" s="407"/>
      <c r="GA300" s="406"/>
      <c r="GB300" s="407"/>
      <c r="GC300" s="406"/>
      <c r="GD300" s="407"/>
      <c r="GE300" s="406"/>
      <c r="GF300" s="407"/>
      <c r="GG300" s="406"/>
      <c r="GH300" s="407"/>
      <c r="GI300" s="406"/>
      <c r="GJ300" s="407"/>
      <c r="GK300" s="406"/>
      <c r="GL300" s="407"/>
      <c r="GM300" s="406"/>
      <c r="GN300" s="407"/>
      <c r="GO300" s="406"/>
      <c r="GP300" s="407"/>
      <c r="GQ300" s="406"/>
      <c r="GR300" s="407"/>
      <c r="GS300" s="406"/>
      <c r="GT300" s="407"/>
      <c r="GU300" s="406"/>
      <c r="GV300" s="407"/>
      <c r="GW300" s="406"/>
      <c r="GX300" s="407"/>
      <c r="GY300" s="406"/>
      <c r="GZ300" s="407"/>
      <c r="HA300" s="406"/>
      <c r="HB300" s="407"/>
      <c r="HC300" s="406"/>
      <c r="HD300" s="407"/>
      <c r="HE300" s="406"/>
      <c r="HF300" s="407"/>
      <c r="HG300" s="406"/>
      <c r="HH300" s="407"/>
      <c r="HI300" s="406"/>
      <c r="HJ300" s="407"/>
      <c r="HK300" s="406"/>
      <c r="HL300" s="407"/>
      <c r="HM300" s="406"/>
      <c r="HN300" s="407"/>
      <c r="HO300" s="406"/>
      <c r="HP300" s="407"/>
      <c r="HQ300" s="406"/>
      <c r="HR300" s="407"/>
      <c r="HS300" s="406"/>
      <c r="HT300" s="407"/>
      <c r="HU300" s="406"/>
      <c r="HV300" s="407"/>
      <c r="HW300" s="406"/>
      <c r="HX300" s="407"/>
      <c r="HY300" s="406"/>
      <c r="HZ300" s="407"/>
      <c r="IA300" s="406"/>
      <c r="IB300" s="407"/>
      <c r="IC300" s="406"/>
      <c r="ID300" s="407"/>
      <c r="IE300" s="406"/>
      <c r="IF300" s="407"/>
      <c r="IG300" s="406"/>
      <c r="IH300" s="407"/>
      <c r="II300" s="406"/>
      <c r="IJ300" s="407"/>
      <c r="IK300" s="406"/>
      <c r="IL300" s="407"/>
      <c r="IM300" s="406"/>
      <c r="IN300" s="407"/>
      <c r="IO300" s="406"/>
      <c r="IP300" s="407"/>
      <c r="IQ300" s="406"/>
      <c r="IR300" s="407"/>
      <c r="IS300" s="406"/>
      <c r="IT300" s="407"/>
      <c r="IU300" s="406"/>
      <c r="IV300" s="407"/>
    </row>
    <row r="301" s="161" customFormat="true" ht="15" hidden="false" customHeight="true" outlineLevel="0" collapsed="false">
      <c r="A301" s="414"/>
      <c r="B301" s="417"/>
      <c r="C301" s="418" t="s">
        <v>58</v>
      </c>
      <c r="D301" s="57" t="s">
        <v>59</v>
      </c>
      <c r="E301" s="86" t="n">
        <v>500</v>
      </c>
      <c r="F301" s="86"/>
      <c r="G301" s="86"/>
      <c r="H301" s="86" t="n">
        <f aca="false">E301+G301-F301</f>
        <v>500</v>
      </c>
      <c r="I301" s="87" t="n">
        <f aca="false">H301</f>
        <v>500</v>
      </c>
      <c r="J301" s="88"/>
      <c r="K301" s="406"/>
      <c r="L301" s="419"/>
      <c r="M301" s="420"/>
      <c r="N301" s="419"/>
      <c r="O301" s="406"/>
      <c r="P301" s="407"/>
      <c r="Q301" s="406"/>
      <c r="R301" s="407"/>
      <c r="S301" s="406"/>
      <c r="T301" s="407"/>
      <c r="U301" s="406"/>
      <c r="V301" s="407"/>
      <c r="W301" s="406"/>
      <c r="X301" s="407"/>
      <c r="Y301" s="406"/>
      <c r="Z301" s="407"/>
      <c r="AA301" s="406"/>
      <c r="AB301" s="407"/>
      <c r="AC301" s="406"/>
      <c r="AD301" s="407"/>
      <c r="AE301" s="406"/>
      <c r="AF301" s="407"/>
      <c r="AG301" s="406"/>
      <c r="AH301" s="407"/>
      <c r="AI301" s="406"/>
      <c r="AJ301" s="407"/>
      <c r="AK301" s="406"/>
      <c r="AL301" s="407"/>
      <c r="AM301" s="406"/>
      <c r="AN301" s="407"/>
      <c r="AO301" s="406"/>
      <c r="AP301" s="407"/>
      <c r="AQ301" s="406"/>
      <c r="AR301" s="407"/>
      <c r="AS301" s="406"/>
      <c r="AT301" s="407"/>
      <c r="AU301" s="406"/>
      <c r="AV301" s="407"/>
      <c r="AW301" s="406"/>
      <c r="AX301" s="407"/>
      <c r="AY301" s="406"/>
      <c r="AZ301" s="407"/>
      <c r="BA301" s="406"/>
      <c r="BB301" s="407"/>
      <c r="BC301" s="406"/>
      <c r="BD301" s="407"/>
      <c r="BE301" s="406"/>
      <c r="BF301" s="407"/>
      <c r="BG301" s="406"/>
      <c r="BH301" s="407"/>
      <c r="BI301" s="406"/>
      <c r="BJ301" s="407"/>
      <c r="BK301" s="406"/>
      <c r="BL301" s="407"/>
      <c r="BM301" s="406"/>
      <c r="BN301" s="407"/>
      <c r="BO301" s="406"/>
      <c r="BP301" s="407"/>
      <c r="BQ301" s="406"/>
      <c r="BR301" s="407"/>
      <c r="BS301" s="406"/>
      <c r="BT301" s="407"/>
      <c r="BU301" s="406"/>
      <c r="BV301" s="407"/>
      <c r="BW301" s="406"/>
      <c r="BX301" s="407"/>
      <c r="BY301" s="406"/>
      <c r="BZ301" s="407"/>
      <c r="CA301" s="406"/>
      <c r="CB301" s="407"/>
      <c r="CC301" s="406"/>
      <c r="CD301" s="407"/>
      <c r="CE301" s="406"/>
      <c r="CF301" s="407"/>
      <c r="CG301" s="406"/>
      <c r="CH301" s="407"/>
      <c r="CI301" s="406"/>
      <c r="CJ301" s="407"/>
      <c r="CK301" s="406"/>
      <c r="CL301" s="407"/>
      <c r="CM301" s="406"/>
      <c r="CN301" s="407"/>
      <c r="CO301" s="406"/>
      <c r="CP301" s="407"/>
      <c r="CQ301" s="406"/>
      <c r="CR301" s="407"/>
      <c r="CS301" s="406"/>
      <c r="CT301" s="407"/>
      <c r="CU301" s="406"/>
      <c r="CV301" s="407"/>
      <c r="CW301" s="406"/>
      <c r="CX301" s="407"/>
      <c r="CY301" s="406"/>
      <c r="CZ301" s="407"/>
      <c r="DA301" s="406"/>
      <c r="DB301" s="407"/>
      <c r="DC301" s="406"/>
      <c r="DD301" s="407"/>
      <c r="DE301" s="406"/>
      <c r="DF301" s="407"/>
      <c r="DG301" s="406"/>
      <c r="DH301" s="407"/>
      <c r="DI301" s="406"/>
      <c r="DJ301" s="407"/>
      <c r="DK301" s="406"/>
      <c r="DL301" s="407"/>
      <c r="DM301" s="406"/>
      <c r="DN301" s="407"/>
      <c r="DO301" s="406"/>
      <c r="DP301" s="407"/>
      <c r="DQ301" s="406"/>
      <c r="DR301" s="407"/>
      <c r="DS301" s="406"/>
      <c r="DT301" s="407"/>
      <c r="DU301" s="406"/>
      <c r="DV301" s="407"/>
      <c r="DW301" s="406"/>
      <c r="DX301" s="407"/>
      <c r="DY301" s="406"/>
      <c r="DZ301" s="407"/>
      <c r="EA301" s="406"/>
      <c r="EB301" s="407"/>
      <c r="EC301" s="406"/>
      <c r="ED301" s="407"/>
      <c r="EE301" s="406"/>
      <c r="EF301" s="407"/>
      <c r="EG301" s="406"/>
      <c r="EH301" s="407"/>
      <c r="EI301" s="406"/>
      <c r="EJ301" s="407"/>
      <c r="EK301" s="406"/>
      <c r="EL301" s="407"/>
      <c r="EM301" s="406"/>
      <c r="EN301" s="407"/>
      <c r="EO301" s="406"/>
      <c r="EP301" s="407"/>
      <c r="EQ301" s="406"/>
      <c r="ER301" s="407"/>
      <c r="ES301" s="406"/>
      <c r="ET301" s="407"/>
      <c r="EU301" s="406"/>
      <c r="EV301" s="407"/>
      <c r="EW301" s="406"/>
      <c r="EX301" s="407"/>
      <c r="EY301" s="406"/>
      <c r="EZ301" s="407"/>
      <c r="FA301" s="406"/>
      <c r="FB301" s="407"/>
      <c r="FC301" s="406"/>
      <c r="FD301" s="407"/>
      <c r="FE301" s="406"/>
      <c r="FF301" s="407"/>
      <c r="FG301" s="406"/>
      <c r="FH301" s="407"/>
      <c r="FI301" s="406"/>
      <c r="FJ301" s="407"/>
      <c r="FK301" s="406"/>
      <c r="FL301" s="407"/>
      <c r="FM301" s="406"/>
      <c r="FN301" s="407"/>
      <c r="FO301" s="406"/>
      <c r="FP301" s="407"/>
      <c r="FQ301" s="406"/>
      <c r="FR301" s="407"/>
      <c r="FS301" s="406"/>
      <c r="FT301" s="407"/>
      <c r="FU301" s="406"/>
      <c r="FV301" s="407"/>
      <c r="FW301" s="406"/>
      <c r="FX301" s="407"/>
      <c r="FY301" s="406"/>
      <c r="FZ301" s="407"/>
      <c r="GA301" s="406"/>
      <c r="GB301" s="407"/>
      <c r="GC301" s="406"/>
      <c r="GD301" s="407"/>
      <c r="GE301" s="406"/>
      <c r="GF301" s="407"/>
      <c r="GG301" s="406"/>
      <c r="GH301" s="407"/>
      <c r="GI301" s="406"/>
      <c r="GJ301" s="407"/>
      <c r="GK301" s="406"/>
      <c r="GL301" s="407"/>
      <c r="GM301" s="406"/>
      <c r="GN301" s="407"/>
      <c r="GO301" s="406"/>
      <c r="GP301" s="407"/>
      <c r="GQ301" s="406"/>
      <c r="GR301" s="407"/>
      <c r="GS301" s="406"/>
      <c r="GT301" s="407"/>
      <c r="GU301" s="406"/>
      <c r="GV301" s="407"/>
      <c r="GW301" s="406"/>
      <c r="GX301" s="407"/>
      <c r="GY301" s="406"/>
      <c r="GZ301" s="407"/>
      <c r="HA301" s="406"/>
      <c r="HB301" s="407"/>
      <c r="HC301" s="406"/>
      <c r="HD301" s="407"/>
      <c r="HE301" s="406"/>
      <c r="HF301" s="407"/>
      <c r="HG301" s="406"/>
      <c r="HH301" s="407"/>
      <c r="HI301" s="406"/>
      <c r="HJ301" s="407"/>
      <c r="HK301" s="406"/>
      <c r="HL301" s="407"/>
      <c r="HM301" s="406"/>
      <c r="HN301" s="407"/>
      <c r="HO301" s="406"/>
      <c r="HP301" s="407"/>
      <c r="HQ301" s="406"/>
      <c r="HR301" s="407"/>
      <c r="HS301" s="406"/>
      <c r="HT301" s="407"/>
      <c r="HU301" s="406"/>
      <c r="HV301" s="407"/>
      <c r="HW301" s="406"/>
      <c r="HX301" s="407"/>
      <c r="HY301" s="406"/>
      <c r="HZ301" s="407"/>
      <c r="IA301" s="406"/>
      <c r="IB301" s="407"/>
      <c r="IC301" s="406"/>
      <c r="ID301" s="407"/>
      <c r="IE301" s="406"/>
      <c r="IF301" s="407"/>
      <c r="IG301" s="406"/>
      <c r="IH301" s="407"/>
      <c r="II301" s="406"/>
      <c r="IJ301" s="407"/>
      <c r="IK301" s="406"/>
      <c r="IL301" s="407"/>
      <c r="IM301" s="406"/>
      <c r="IN301" s="407"/>
      <c r="IO301" s="406"/>
      <c r="IP301" s="407"/>
      <c r="IQ301" s="406"/>
      <c r="IR301" s="407"/>
      <c r="IS301" s="406"/>
      <c r="IT301" s="407"/>
      <c r="IU301" s="406"/>
      <c r="IV301" s="407"/>
    </row>
    <row r="302" s="161" customFormat="true" ht="15" hidden="false" customHeight="true" outlineLevel="0" collapsed="false">
      <c r="A302" s="414"/>
      <c r="B302" s="417"/>
      <c r="C302" s="238" t="s">
        <v>87</v>
      </c>
      <c r="D302" s="312" t="s">
        <v>88</v>
      </c>
      <c r="E302" s="76" t="n">
        <v>0</v>
      </c>
      <c r="F302" s="76"/>
      <c r="G302" s="76"/>
      <c r="H302" s="76" t="n">
        <f aca="false">E302+G302-F302</f>
        <v>0</v>
      </c>
      <c r="I302" s="77" t="n">
        <f aca="false">H302</f>
        <v>0</v>
      </c>
      <c r="J302" s="78"/>
      <c r="K302" s="406"/>
      <c r="L302" s="419"/>
      <c r="M302" s="420"/>
      <c r="N302" s="419"/>
      <c r="O302" s="406"/>
      <c r="P302" s="407"/>
      <c r="Q302" s="406"/>
      <c r="R302" s="407"/>
      <c r="S302" s="406"/>
      <c r="T302" s="407"/>
      <c r="U302" s="406"/>
      <c r="V302" s="407"/>
      <c r="W302" s="406"/>
      <c r="X302" s="407"/>
      <c r="Y302" s="406"/>
      <c r="Z302" s="407"/>
      <c r="AA302" s="406"/>
      <c r="AB302" s="407"/>
      <c r="AC302" s="406"/>
      <c r="AD302" s="407"/>
      <c r="AE302" s="406"/>
      <c r="AF302" s="407"/>
      <c r="AG302" s="406"/>
      <c r="AH302" s="407"/>
      <c r="AI302" s="406"/>
      <c r="AJ302" s="407"/>
      <c r="AK302" s="406"/>
      <c r="AL302" s="407"/>
      <c r="AM302" s="406"/>
      <c r="AN302" s="407"/>
      <c r="AO302" s="406"/>
      <c r="AP302" s="407"/>
      <c r="AQ302" s="406"/>
      <c r="AR302" s="407"/>
      <c r="AS302" s="406"/>
      <c r="AT302" s="407"/>
      <c r="AU302" s="406"/>
      <c r="AV302" s="407"/>
      <c r="AW302" s="406"/>
      <c r="AX302" s="407"/>
      <c r="AY302" s="406"/>
      <c r="AZ302" s="407"/>
      <c r="BA302" s="406"/>
      <c r="BB302" s="407"/>
      <c r="BC302" s="406"/>
      <c r="BD302" s="407"/>
      <c r="BE302" s="406"/>
      <c r="BF302" s="407"/>
      <c r="BG302" s="406"/>
      <c r="BH302" s="407"/>
      <c r="BI302" s="406"/>
      <c r="BJ302" s="407"/>
      <c r="BK302" s="406"/>
      <c r="BL302" s="407"/>
      <c r="BM302" s="406"/>
      <c r="BN302" s="407"/>
      <c r="BO302" s="406"/>
      <c r="BP302" s="407"/>
      <c r="BQ302" s="406"/>
      <c r="BR302" s="407"/>
      <c r="BS302" s="406"/>
      <c r="BT302" s="407"/>
      <c r="BU302" s="406"/>
      <c r="BV302" s="407"/>
      <c r="BW302" s="406"/>
      <c r="BX302" s="407"/>
      <c r="BY302" s="406"/>
      <c r="BZ302" s="407"/>
      <c r="CA302" s="406"/>
      <c r="CB302" s="407"/>
      <c r="CC302" s="406"/>
      <c r="CD302" s="407"/>
      <c r="CE302" s="406"/>
      <c r="CF302" s="407"/>
      <c r="CG302" s="406"/>
      <c r="CH302" s="407"/>
      <c r="CI302" s="406"/>
      <c r="CJ302" s="407"/>
      <c r="CK302" s="406"/>
      <c r="CL302" s="407"/>
      <c r="CM302" s="406"/>
      <c r="CN302" s="407"/>
      <c r="CO302" s="406"/>
      <c r="CP302" s="407"/>
      <c r="CQ302" s="406"/>
      <c r="CR302" s="407"/>
      <c r="CS302" s="406"/>
      <c r="CT302" s="407"/>
      <c r="CU302" s="406"/>
      <c r="CV302" s="407"/>
      <c r="CW302" s="406"/>
      <c r="CX302" s="407"/>
      <c r="CY302" s="406"/>
      <c r="CZ302" s="407"/>
      <c r="DA302" s="406"/>
      <c r="DB302" s="407"/>
      <c r="DC302" s="406"/>
      <c r="DD302" s="407"/>
      <c r="DE302" s="406"/>
      <c r="DF302" s="407"/>
      <c r="DG302" s="406"/>
      <c r="DH302" s="407"/>
      <c r="DI302" s="406"/>
      <c r="DJ302" s="407"/>
      <c r="DK302" s="406"/>
      <c r="DL302" s="407"/>
      <c r="DM302" s="406"/>
      <c r="DN302" s="407"/>
      <c r="DO302" s="406"/>
      <c r="DP302" s="407"/>
      <c r="DQ302" s="406"/>
      <c r="DR302" s="407"/>
      <c r="DS302" s="406"/>
      <c r="DT302" s="407"/>
      <c r="DU302" s="406"/>
      <c r="DV302" s="407"/>
      <c r="DW302" s="406"/>
      <c r="DX302" s="407"/>
      <c r="DY302" s="406"/>
      <c r="DZ302" s="407"/>
      <c r="EA302" s="406"/>
      <c r="EB302" s="407"/>
      <c r="EC302" s="406"/>
      <c r="ED302" s="407"/>
      <c r="EE302" s="406"/>
      <c r="EF302" s="407"/>
      <c r="EG302" s="406"/>
      <c r="EH302" s="407"/>
      <c r="EI302" s="406"/>
      <c r="EJ302" s="407"/>
      <c r="EK302" s="406"/>
      <c r="EL302" s="407"/>
      <c r="EM302" s="406"/>
      <c r="EN302" s="407"/>
      <c r="EO302" s="406"/>
      <c r="EP302" s="407"/>
      <c r="EQ302" s="406"/>
      <c r="ER302" s="407"/>
      <c r="ES302" s="406"/>
      <c r="ET302" s="407"/>
      <c r="EU302" s="406"/>
      <c r="EV302" s="407"/>
      <c r="EW302" s="406"/>
      <c r="EX302" s="407"/>
      <c r="EY302" s="406"/>
      <c r="EZ302" s="407"/>
      <c r="FA302" s="406"/>
      <c r="FB302" s="407"/>
      <c r="FC302" s="406"/>
      <c r="FD302" s="407"/>
      <c r="FE302" s="406"/>
      <c r="FF302" s="407"/>
      <c r="FG302" s="406"/>
      <c r="FH302" s="407"/>
      <c r="FI302" s="406"/>
      <c r="FJ302" s="407"/>
      <c r="FK302" s="406"/>
      <c r="FL302" s="407"/>
      <c r="FM302" s="406"/>
      <c r="FN302" s="407"/>
      <c r="FO302" s="406"/>
      <c r="FP302" s="407"/>
      <c r="FQ302" s="406"/>
      <c r="FR302" s="407"/>
      <c r="FS302" s="406"/>
      <c r="FT302" s="407"/>
      <c r="FU302" s="406"/>
      <c r="FV302" s="407"/>
      <c r="FW302" s="406"/>
      <c r="FX302" s="407"/>
      <c r="FY302" s="406"/>
      <c r="FZ302" s="407"/>
      <c r="GA302" s="406"/>
      <c r="GB302" s="407"/>
      <c r="GC302" s="406"/>
      <c r="GD302" s="407"/>
      <c r="GE302" s="406"/>
      <c r="GF302" s="407"/>
      <c r="GG302" s="406"/>
      <c r="GH302" s="407"/>
      <c r="GI302" s="406"/>
      <c r="GJ302" s="407"/>
      <c r="GK302" s="406"/>
      <c r="GL302" s="407"/>
      <c r="GM302" s="406"/>
      <c r="GN302" s="407"/>
      <c r="GO302" s="406"/>
      <c r="GP302" s="407"/>
      <c r="GQ302" s="406"/>
      <c r="GR302" s="407"/>
      <c r="GS302" s="406"/>
      <c r="GT302" s="407"/>
      <c r="GU302" s="406"/>
      <c r="GV302" s="407"/>
      <c r="GW302" s="406"/>
      <c r="GX302" s="407"/>
      <c r="GY302" s="406"/>
      <c r="GZ302" s="407"/>
      <c r="HA302" s="406"/>
      <c r="HB302" s="407"/>
      <c r="HC302" s="406"/>
      <c r="HD302" s="407"/>
      <c r="HE302" s="406"/>
      <c r="HF302" s="407"/>
      <c r="HG302" s="406"/>
      <c r="HH302" s="407"/>
      <c r="HI302" s="406"/>
      <c r="HJ302" s="407"/>
      <c r="HK302" s="406"/>
      <c r="HL302" s="407"/>
      <c r="HM302" s="406"/>
      <c r="HN302" s="407"/>
      <c r="HO302" s="406"/>
      <c r="HP302" s="407"/>
      <c r="HQ302" s="406"/>
      <c r="HR302" s="407"/>
      <c r="HS302" s="406"/>
      <c r="HT302" s="407"/>
      <c r="HU302" s="406"/>
      <c r="HV302" s="407"/>
      <c r="HW302" s="406"/>
      <c r="HX302" s="407"/>
      <c r="HY302" s="406"/>
      <c r="HZ302" s="407"/>
      <c r="IA302" s="406"/>
      <c r="IB302" s="407"/>
      <c r="IC302" s="406"/>
      <c r="ID302" s="407"/>
      <c r="IE302" s="406"/>
      <c r="IF302" s="407"/>
      <c r="IG302" s="406"/>
      <c r="IH302" s="407"/>
      <c r="II302" s="406"/>
      <c r="IJ302" s="407"/>
      <c r="IK302" s="406"/>
      <c r="IL302" s="407"/>
      <c r="IM302" s="406"/>
      <c r="IN302" s="407"/>
      <c r="IO302" s="406"/>
      <c r="IP302" s="407"/>
      <c r="IQ302" s="406"/>
      <c r="IR302" s="407"/>
      <c r="IS302" s="406"/>
      <c r="IT302" s="407"/>
      <c r="IU302" s="406"/>
      <c r="IV302" s="407"/>
    </row>
    <row r="303" customFormat="false" ht="16.5" hidden="false" customHeight="true" outlineLevel="0" collapsed="false">
      <c r="A303" s="421" t="s">
        <v>293</v>
      </c>
      <c r="B303" s="421"/>
      <c r="C303" s="421"/>
      <c r="D303" s="421"/>
      <c r="E303" s="422" t="n">
        <f aca="false">SUM(E297,E294,E265,E251,E196,E165,E152,E108,E88,E68,E61,E48,E35,E29,E11,E257,E102)</f>
        <v>26080455.91</v>
      </c>
      <c r="F303" s="423" t="n">
        <f aca="false">SUM(F11,F29,F48,F61,F68,F88,F108,F152,F165,F196,F265,F294,F251,F297,F35,F257,F102)</f>
        <v>0</v>
      </c>
      <c r="G303" s="423" t="n">
        <f aca="false">SUM(G11,G29,G48,G61,G68,G88,G108,G152,G165,G196,G265,G294,G251,G297,G35,G257,G102)</f>
        <v>11010</v>
      </c>
      <c r="H303" s="422" t="n">
        <f aca="false">SUM(H297,H294,H265,H196,H165,H152,H108,H88,H68,H61,H48,H35,H29,H11,H251,H257,H102)</f>
        <v>26091465.91</v>
      </c>
      <c r="I303" s="422" t="n">
        <f aca="false">SUM(I297,I294,I265,I196,I165,I152,I108,I88,I68,I61,I48,I35,I29,I11,I251,I257,I102)</f>
        <v>23841543.91</v>
      </c>
      <c r="J303" s="424" t="n">
        <f aca="false">SUM(J297,J294,J265,J196,J165,J152,J108,J88,J68,J61,J48,J35,J29,J11,J251,J257,J102)</f>
        <v>2249922</v>
      </c>
      <c r="L303" s="425"/>
      <c r="M303" s="426" t="n">
        <f aca="false">SUM(I303,J303)</f>
        <v>26091465.91</v>
      </c>
      <c r="N303" s="427"/>
    </row>
    <row r="304" customFormat="false" ht="16.5" hidden="false" customHeight="true" outlineLevel="0" collapsed="false">
      <c r="A304" s="421"/>
      <c r="B304" s="421"/>
      <c r="C304" s="421"/>
      <c r="D304" s="421"/>
      <c r="E304" s="422"/>
      <c r="F304" s="30"/>
      <c r="G304" s="30" t="n">
        <f aca="false">G303-F303</f>
        <v>11010</v>
      </c>
      <c r="H304" s="422"/>
      <c r="I304" s="422"/>
      <c r="J304" s="424"/>
      <c r="L304" s="425" t="n">
        <v>24422572</v>
      </c>
      <c r="M304" s="426" t="n">
        <f aca="false">M303-H303</f>
        <v>0</v>
      </c>
      <c r="N304" s="427"/>
    </row>
    <row r="305" customFormat="false" ht="20.1" hidden="false" customHeight="true" outlineLevel="0" collapsed="false">
      <c r="A305" s="428"/>
      <c r="B305" s="428"/>
      <c r="C305" s="428"/>
      <c r="D305" s="429" t="s">
        <v>294</v>
      </c>
      <c r="E305" s="430" t="n">
        <f aca="false">SUM(E306:E309)</f>
        <v>5778670.71</v>
      </c>
      <c r="F305" s="430" t="n">
        <f aca="false">SUM(F306:F309)</f>
        <v>0</v>
      </c>
      <c r="G305" s="430" t="n">
        <f aca="false">SUM(G306:G309)</f>
        <v>11010</v>
      </c>
      <c r="H305" s="430" t="n">
        <f aca="false">SUM(H306:H309)</f>
        <v>5789680.71</v>
      </c>
      <c r="I305" s="430" t="n">
        <f aca="false">SUM(I306:I309)</f>
        <v>5599680.71</v>
      </c>
      <c r="J305" s="431" t="n">
        <f aca="false">SUM(J306,J307,J308,J309,)</f>
        <v>190000</v>
      </c>
      <c r="L305" s="425"/>
      <c r="M305" s="426"/>
      <c r="N305" s="432"/>
    </row>
    <row r="306" customFormat="false" ht="20.1" hidden="false" customHeight="true" outlineLevel="0" collapsed="false">
      <c r="A306" s="428"/>
      <c r="B306" s="428"/>
      <c r="C306" s="428"/>
      <c r="D306" s="433" t="s">
        <v>295</v>
      </c>
      <c r="E306" s="434" t="n">
        <f aca="false">SUM(E72,E93,E225,E207,E26,E246,E233,E95,E171,E183,E193,E99)</f>
        <v>3631035.71</v>
      </c>
      <c r="F306" s="434" t="n">
        <f aca="false">SUM(F72,F93,F225,F207,F26,F246,F233,F95,F171,F183,F193,F99)</f>
        <v>0</v>
      </c>
      <c r="G306" s="434" t="n">
        <f aca="false">SUM(G72,G93,G225,G207,G26,G246,G233,G95,G171,G183,G193,G99)</f>
        <v>7387</v>
      </c>
      <c r="H306" s="434" t="n">
        <f aca="false">SUM(H72,H93,H225,H207,H26,H246,H233,H95,H171,H183,H193,H99)</f>
        <v>3638422.71</v>
      </c>
      <c r="I306" s="434" t="n">
        <f aca="false">SUM(I72,I93,I225,I207,I26,I246,I233,I95,I171,I183,I193,I99)</f>
        <v>3638422.71</v>
      </c>
      <c r="J306" s="435" t="n">
        <f aca="false">SUM(J72,J93,J225,J207,J26,J246,J233,J95,J171,J183,J193,J99)</f>
        <v>0</v>
      </c>
      <c r="L306" s="425"/>
      <c r="M306" s="436"/>
      <c r="N306" s="432"/>
    </row>
    <row r="307" customFormat="false" ht="20.1" hidden="false" customHeight="true" outlineLevel="0" collapsed="false">
      <c r="A307" s="428"/>
      <c r="B307" s="428"/>
      <c r="C307" s="428"/>
      <c r="D307" s="433" t="s">
        <v>296</v>
      </c>
      <c r="E307" s="437" t="n">
        <f aca="false">SUM(E249,E241,E230,E227,E237,E159,E161,E200,E176,E259,E261)</f>
        <v>1937239</v>
      </c>
      <c r="F307" s="437" t="n">
        <f aca="false">SUM(F249,F241,F230,F227,F237,F159,F161,F200,F176,F259,F261)</f>
        <v>0</v>
      </c>
      <c r="G307" s="437" t="n">
        <f aca="false">SUM(G249,G241,G230,G227,G237,G159,G161,G200,G176,G259,G261)</f>
        <v>3623</v>
      </c>
      <c r="H307" s="437" t="n">
        <f aca="false">SUM(H249,H241,H230,H227,H237,H159,H161,H200,H176,H259,H261)</f>
        <v>1940862</v>
      </c>
      <c r="I307" s="437" t="n">
        <f aca="false">SUM(I249,I241,I230,I227,I237,I159,I161,I200,I176,I259,I261)</f>
        <v>1940862</v>
      </c>
      <c r="J307" s="438" t="n">
        <f aca="false">SUM(J249,J241,J230,J227,J237,J159,J161,J200,J176,J259,J261)</f>
        <v>0</v>
      </c>
      <c r="L307" s="425"/>
      <c r="M307" s="426"/>
      <c r="N307" s="432"/>
    </row>
    <row r="308" customFormat="false" ht="20.1" hidden="false" customHeight="true" outlineLevel="0" collapsed="false">
      <c r="A308" s="428"/>
      <c r="B308" s="428"/>
      <c r="C308" s="428"/>
      <c r="D308" s="433" t="s">
        <v>297</v>
      </c>
      <c r="E308" s="437" t="n">
        <f aca="false">SUM(E255,E289,E84,E180,E285,E46,)</f>
        <v>30396</v>
      </c>
      <c r="F308" s="437" t="n">
        <f aca="false">SUM(F255,F289,F84,F180,F285,F46)</f>
        <v>0</v>
      </c>
      <c r="G308" s="437" t="n">
        <f aca="false">SUM(G255,G289,G84,G180,G285,G46)</f>
        <v>0</v>
      </c>
      <c r="H308" s="437" t="n">
        <f aca="false">SUM(H255,H289,H84,H180,H285,H46)</f>
        <v>30396</v>
      </c>
      <c r="I308" s="437" t="n">
        <f aca="false">SUM(I255,I289,I84,I180,I285,I46)</f>
        <v>20396</v>
      </c>
      <c r="J308" s="438" t="n">
        <f aca="false">SUM(J255,J289,J84,J180,J285,J46)</f>
        <v>10000</v>
      </c>
      <c r="L308" s="425"/>
      <c r="M308" s="425"/>
      <c r="N308" s="439"/>
    </row>
    <row r="309" customFormat="false" ht="20.1" hidden="false" customHeight="true" outlineLevel="0" collapsed="false">
      <c r="A309" s="428"/>
      <c r="B309" s="428"/>
      <c r="C309" s="428"/>
      <c r="D309" s="433" t="s">
        <v>298</v>
      </c>
      <c r="E309" s="437" t="n">
        <f aca="false">SUM(E18,E78,E104,E42,E39,E292)</f>
        <v>180000</v>
      </c>
      <c r="F309" s="437" t="n">
        <f aca="false">SUM(F18,F78,F104,F42,F39,F292)</f>
        <v>0</v>
      </c>
      <c r="G309" s="437" t="n">
        <f aca="false">SUM(G18,G78,G104,G42,G39,G292)</f>
        <v>0</v>
      </c>
      <c r="H309" s="437" t="n">
        <f aca="false">SUM(H18,H78,H104,H42,H39,H292)</f>
        <v>180000</v>
      </c>
      <c r="I309" s="437" t="n">
        <f aca="false">SUM(I18,I78,I104,I42,I39,I292)</f>
        <v>0</v>
      </c>
      <c r="J309" s="438" t="n">
        <f aca="false">SUM(J18,J78,J104,J42,J39,J292)</f>
        <v>180000</v>
      </c>
      <c r="L309" s="425"/>
      <c r="M309" s="425"/>
      <c r="N309" s="427"/>
    </row>
    <row r="310" customFormat="false" ht="20.1" hidden="false" customHeight="true" outlineLevel="0" collapsed="false">
      <c r="A310" s="428"/>
      <c r="B310" s="428"/>
      <c r="C310" s="428"/>
      <c r="D310" s="433" t="s">
        <v>299</v>
      </c>
      <c r="E310" s="440" t="n">
        <f aca="false">SUM(E253,E81,E178,E21)</f>
        <v>1421722</v>
      </c>
      <c r="F310" s="440" t="n">
        <f aca="false">SUM(F253,F81,F178,F21)</f>
        <v>0</v>
      </c>
      <c r="G310" s="440" t="n">
        <f aca="false">SUM(G253,G81,G178,G21)</f>
        <v>0</v>
      </c>
      <c r="H310" s="440" t="n">
        <f aca="false">SUM(H253,H81,H178,H21)</f>
        <v>1421722</v>
      </c>
      <c r="I310" s="440" t="n">
        <f aca="false">SUM(I253,I81,I178,I21)</f>
        <v>16400</v>
      </c>
      <c r="J310" s="441" t="n">
        <f aca="false">SUM(J253,J81,J178,J21)</f>
        <v>1405322</v>
      </c>
      <c r="M310" s="426"/>
      <c r="N310" s="105"/>
    </row>
    <row r="311" customFormat="false" ht="20.1" hidden="false" customHeight="true" outlineLevel="0" collapsed="false">
      <c r="A311" s="428"/>
      <c r="B311" s="428"/>
      <c r="C311" s="428"/>
      <c r="D311" s="433" t="s">
        <v>300</v>
      </c>
      <c r="E311" s="442" t="n">
        <f aca="false">SUM(E154,E156,E164)</f>
        <v>5963061</v>
      </c>
      <c r="F311" s="442" t="n">
        <f aca="false">SUM(F154,F156,F164)</f>
        <v>0</v>
      </c>
      <c r="G311" s="442" t="n">
        <f aca="false">SUM(G154,G156,G164)</f>
        <v>0</v>
      </c>
      <c r="H311" s="442" t="n">
        <f aca="false">SUM(H154,H156,H164)</f>
        <v>5963061</v>
      </c>
      <c r="I311" s="442" t="n">
        <f aca="false">SUM(I154,I156,I164)</f>
        <v>5963061</v>
      </c>
      <c r="J311" s="443" t="n">
        <f aca="false">SUM(J154,J156,J164)</f>
        <v>0</v>
      </c>
      <c r="M311" s="426"/>
      <c r="N311" s="91"/>
    </row>
    <row r="312" customFormat="false" ht="20.1" hidden="false" customHeight="true" outlineLevel="0" collapsed="false">
      <c r="A312" s="428"/>
      <c r="B312" s="428"/>
      <c r="C312" s="428"/>
      <c r="D312" s="444" t="s">
        <v>301</v>
      </c>
      <c r="E312" s="445" t="n">
        <f aca="false">SUM(E314,E208:E218,E240,E244,E267:E273,E275,E279:E280,E283:E284,E288,E296,E299,E301:E302,E198,)</f>
        <v>12917002.2</v>
      </c>
      <c r="F312" s="445" t="n">
        <f aca="false">SUM(F314,F208:F218,F240,F244,F267:F273,F275,F279:F280,F283:F284,F288,F296,F299,F301:F302,F198,)</f>
        <v>0</v>
      </c>
      <c r="G312" s="445" t="n">
        <f aca="false">SUM(G314,G208:G218,G240,G244,G267:G273,G275,G279:G280,G283:G284,G288,G296,G299,G301:G302,G198,)</f>
        <v>0</v>
      </c>
      <c r="H312" s="445" t="n">
        <f aca="false">SUM(H314,H208:H218,H240,H244,H267:H273,H275,H279:H280,H283:H284,H288,H296,H299,H301:H302,H198,)</f>
        <v>12917002.2</v>
      </c>
      <c r="I312" s="445" t="n">
        <f aca="false">SUM(I314,I208:I218,I240,I244,I267:I273,I275,I279:I280,I283:I284,I288,I296,I299,I301:I302,I198,)</f>
        <v>12262402.2</v>
      </c>
      <c r="J312" s="446" t="n">
        <f aca="false">SUM(J314,J208:J218,J240,J244,J267:J273,J275,J279:J280,J283:J284,J288,J296,J299,J301:J302,J198,)</f>
        <v>654600</v>
      </c>
      <c r="M312" s="426"/>
      <c r="N312" s="91"/>
    </row>
    <row r="313" customFormat="false" ht="12.75" hidden="false" customHeight="false" outlineLevel="0" collapsed="false">
      <c r="E313" s="191"/>
      <c r="F313" s="191"/>
      <c r="G313" s="191"/>
      <c r="H313" s="191"/>
      <c r="I313" s="191"/>
      <c r="J313" s="191"/>
      <c r="M313" s="425"/>
      <c r="N313" s="98"/>
    </row>
    <row r="314" customFormat="false" ht="12.75" hidden="false" customHeight="false" outlineLevel="0" collapsed="false">
      <c r="D314" s="436"/>
      <c r="E314" s="447" t="n">
        <f aca="false">SUM(E14:E17,E25,E34,E37:E38,E45,E51:E60,E64:E65,E67,E73,E76:E77,E111:E112,E117:E124,E129:E139,E142:E147,E150:E151,E158,E169:E170,E175,E187)</f>
        <v>11769158.2</v>
      </c>
      <c r="F314" s="447" t="n">
        <f aca="false">SUM(F14:F17,F25,F34,F37:F38,F45,F51:F60,F64:F65,F67,F73,F76:F77,F111:F112,F117:F124,F129:F139,F142:F147,F150:F151,F158,F169:F170,F175,F187)</f>
        <v>0</v>
      </c>
      <c r="G314" s="447" t="n">
        <f aca="false">SUM(G14:G17,G25,G34,G37:G38,G45,G51:G60,G64:G65,G67,G73,G76:G77,G111:G112,G117:G124,G129:G139,G142:G147,G150:G151,G158,G169:G170,G175,G187)</f>
        <v>0</v>
      </c>
      <c r="H314" s="447" t="n">
        <f aca="false">SUM(H14:H17,H25,H34,H37:H38,H45,H51:H60,H64:H65,H67,H73,H76:H77,H111:H112,H117:H124,H129:H139,H142:H147,H150:H151,H158,H169:H170,H175,H187)</f>
        <v>11769158.2</v>
      </c>
      <c r="I314" s="447" t="n">
        <f aca="false">SUM(I14:I17,I25,I34,I37:I38,I45,I51:I60,I64:I65,I67,I73,I76:I77,I111:I112,I117:I124,I129:I139,I142:I147,I150:I151,I158,I169:I170,I175,I187)</f>
        <v>11114558.2</v>
      </c>
      <c r="J314" s="447" t="n">
        <f aca="false">SUM(J14:J17,J25,J34,J37:J38,J45,J51:J60,J64:J65,J67,J73,J76:J77,J111:J112,J117:J124,J129:J139,J142:J147,J150:J151,J158,J169:J170,J175,J187)</f>
        <v>654600</v>
      </c>
      <c r="M314" s="425"/>
      <c r="N314" s="98"/>
    </row>
    <row r="315" customFormat="false" ht="12.75" hidden="false" customHeight="false" outlineLevel="0" collapsed="false">
      <c r="D315" s="436"/>
      <c r="E315" s="447" t="n">
        <f aca="false">SUM(E312,E311,E310,E305)</f>
        <v>26080455.91</v>
      </c>
      <c r="F315" s="447" t="n">
        <f aca="false">SUM(F312,F311,F310,F305)</f>
        <v>0</v>
      </c>
      <c r="G315" s="447" t="n">
        <f aca="false">SUM(G312,G311,G310,G305)</f>
        <v>11010</v>
      </c>
      <c r="H315" s="447" t="n">
        <f aca="false">SUM(H312,H311,H310,H305)</f>
        <v>26091465.91</v>
      </c>
      <c r="I315" s="447" t="n">
        <f aca="false">SUM(I312,I311,I310,I305)</f>
        <v>23841543.91</v>
      </c>
      <c r="J315" s="447" t="n">
        <f aca="false">SUM(J312,J311,J310,J305)</f>
        <v>2249922</v>
      </c>
      <c r="M315" s="425"/>
      <c r="N315" s="98"/>
    </row>
    <row r="316" customFormat="false" ht="12.75" hidden="false" customHeight="false" outlineLevel="0" collapsed="false">
      <c r="D316" s="436"/>
      <c r="E316" s="447" t="n">
        <f aca="false">E315-E303</f>
        <v>0</v>
      </c>
      <c r="F316" s="447" t="n">
        <f aca="false">F315-F303</f>
        <v>0</v>
      </c>
      <c r="G316" s="447" t="n">
        <f aca="false">G315-G303</f>
        <v>0</v>
      </c>
      <c r="H316" s="447" t="n">
        <f aca="false">H315-H303</f>
        <v>0</v>
      </c>
      <c r="I316" s="447" t="n">
        <f aca="false">I315-I303</f>
        <v>0</v>
      </c>
      <c r="J316" s="447" t="n">
        <f aca="false">J315-J303</f>
        <v>0</v>
      </c>
      <c r="M316" s="425"/>
      <c r="N316" s="105"/>
    </row>
    <row r="317" customFormat="false" ht="12.75" hidden="false" customHeight="false" outlineLevel="0" collapsed="false">
      <c r="D317" s="448"/>
      <c r="E317" s="448"/>
      <c r="F317" s="448"/>
      <c r="G317" s="448"/>
      <c r="H317" s="448"/>
      <c r="I317" s="448"/>
      <c r="J317" s="448"/>
      <c r="M317" s="426"/>
      <c r="N317" s="105"/>
    </row>
    <row r="318" customFormat="false" ht="12.75" hidden="false" customHeight="false" outlineLevel="0" collapsed="false">
      <c r="C318" s="425"/>
      <c r="D318" s="449"/>
      <c r="E318" s="449"/>
      <c r="F318" s="449"/>
      <c r="G318" s="449"/>
      <c r="H318" s="449"/>
      <c r="I318" s="191"/>
      <c r="J318" s="191"/>
      <c r="N318" s="105"/>
    </row>
    <row r="319" customFormat="false" ht="12.75" hidden="false" customHeight="false" outlineLevel="0" collapsed="false">
      <c r="C319" s="425"/>
      <c r="D319" s="449"/>
      <c r="E319" s="449"/>
      <c r="F319" s="449"/>
      <c r="G319" s="449"/>
      <c r="H319" s="449"/>
      <c r="I319" s="191"/>
      <c r="J319" s="191"/>
      <c r="N319" s="105"/>
    </row>
    <row r="320" customFormat="false" ht="12.75" hidden="false" customHeight="false" outlineLevel="0" collapsed="false">
      <c r="C320" s="425"/>
      <c r="D320" s="450"/>
      <c r="E320" s="449"/>
      <c r="F320" s="449"/>
      <c r="G320" s="449"/>
      <c r="H320" s="449"/>
      <c r="I320" s="191"/>
      <c r="J320" s="191"/>
      <c r="N320" s="137"/>
    </row>
    <row r="321" customFormat="false" ht="12.75" hidden="false" customHeight="false" outlineLevel="0" collapsed="false">
      <c r="C321" s="425"/>
      <c r="E321" s="191"/>
      <c r="F321" s="191"/>
      <c r="G321" s="191"/>
      <c r="H321" s="191"/>
      <c r="I321" s="191"/>
      <c r="J321" s="191"/>
      <c r="N321" s="451"/>
    </row>
    <row r="322" customFormat="false" ht="12.75" hidden="false" customHeight="false" outlineLevel="0" collapsed="false">
      <c r="C322" s="425"/>
      <c r="D322" s="452"/>
      <c r="E322" s="453"/>
      <c r="F322" s="453"/>
      <c r="G322" s="453"/>
      <c r="H322" s="453"/>
      <c r="I322" s="453"/>
      <c r="J322" s="453"/>
      <c r="N322" s="454"/>
    </row>
    <row r="323" customFormat="false" ht="12.75" hidden="false" customHeight="false" outlineLevel="0" collapsed="false">
      <c r="C323" s="425"/>
      <c r="D323" s="452"/>
      <c r="E323" s="453"/>
      <c r="F323" s="453"/>
      <c r="G323" s="453"/>
      <c r="H323" s="453"/>
      <c r="I323" s="453"/>
      <c r="J323" s="453"/>
      <c r="N323" s="455"/>
    </row>
    <row r="324" customFormat="false" ht="12.75" hidden="false" customHeight="false" outlineLevel="0" collapsed="false">
      <c r="C324" s="425"/>
      <c r="D324" s="452"/>
      <c r="E324" s="453"/>
      <c r="F324" s="453"/>
      <c r="G324" s="453"/>
      <c r="H324" s="453"/>
      <c r="I324" s="453"/>
      <c r="J324" s="453"/>
      <c r="K324" s="425"/>
      <c r="N324" s="455"/>
    </row>
    <row r="325" customFormat="false" ht="12.75" hidden="false" customHeight="false" outlineLevel="0" collapsed="false">
      <c r="C325" s="425"/>
      <c r="D325" s="452"/>
      <c r="E325" s="453"/>
      <c r="F325" s="453"/>
      <c r="G325" s="453"/>
      <c r="H325" s="453"/>
      <c r="I325" s="453"/>
      <c r="J325" s="453"/>
      <c r="K325" s="425"/>
      <c r="N325" s="455"/>
    </row>
    <row r="326" customFormat="false" ht="12.75" hidden="false" customHeight="false" outlineLevel="0" collapsed="false">
      <c r="C326" s="425"/>
      <c r="D326" s="452"/>
      <c r="E326" s="453"/>
      <c r="F326" s="453"/>
      <c r="G326" s="453"/>
      <c r="H326" s="453"/>
      <c r="I326" s="453"/>
      <c r="J326" s="453"/>
      <c r="K326" s="425"/>
      <c r="N326" s="456"/>
    </row>
    <row r="327" customFormat="false" ht="12.75" hidden="false" customHeight="false" outlineLevel="0" collapsed="false">
      <c r="C327" s="425"/>
      <c r="D327" s="452"/>
      <c r="E327" s="453"/>
      <c r="F327" s="453"/>
      <c r="G327" s="453"/>
      <c r="H327" s="453"/>
      <c r="I327" s="453"/>
      <c r="J327" s="453"/>
      <c r="K327" s="425"/>
      <c r="N327" s="456"/>
    </row>
    <row r="328" customFormat="false" ht="12.75" hidden="false" customHeight="false" outlineLevel="0" collapsed="false">
      <c r="C328" s="425"/>
      <c r="D328" s="452"/>
      <c r="E328" s="453"/>
      <c r="F328" s="453"/>
      <c r="G328" s="453"/>
      <c r="H328" s="453"/>
      <c r="I328" s="453"/>
      <c r="J328" s="453"/>
      <c r="K328" s="425"/>
      <c r="L328" s="425"/>
      <c r="N328" s="456"/>
    </row>
    <row r="329" customFormat="false" ht="12.75" hidden="false" customHeight="false" outlineLevel="0" collapsed="false">
      <c r="C329" s="425"/>
      <c r="D329" s="452"/>
      <c r="E329" s="453"/>
      <c r="F329" s="453"/>
      <c r="G329" s="453"/>
      <c r="H329" s="453"/>
      <c r="I329" s="453"/>
      <c r="J329" s="453"/>
      <c r="K329" s="425"/>
      <c r="N329" s="457"/>
    </row>
    <row r="330" customFormat="false" ht="12.75" hidden="false" customHeight="false" outlineLevel="0" collapsed="false">
      <c r="C330" s="425"/>
      <c r="D330" s="452"/>
      <c r="E330" s="453"/>
      <c r="F330" s="453"/>
      <c r="G330" s="453"/>
      <c r="H330" s="453"/>
      <c r="I330" s="453"/>
      <c r="J330" s="453"/>
      <c r="K330" s="425"/>
    </row>
    <row r="331" customFormat="false" ht="12.75" hidden="false" customHeight="false" outlineLevel="0" collapsed="false">
      <c r="C331" s="425"/>
      <c r="D331" s="458"/>
      <c r="E331" s="459"/>
      <c r="F331" s="459"/>
      <c r="G331" s="459"/>
      <c r="H331" s="459"/>
      <c r="I331" s="453"/>
      <c r="J331" s="453"/>
      <c r="K331" s="425"/>
    </row>
    <row r="332" customFormat="false" ht="12.75" hidden="false" customHeight="false" outlineLevel="0" collapsed="false">
      <c r="C332" s="425"/>
      <c r="D332" s="452"/>
      <c r="E332" s="453"/>
      <c r="F332" s="453"/>
      <c r="G332" s="453"/>
      <c r="H332" s="453"/>
      <c r="I332" s="453"/>
      <c r="J332" s="453"/>
      <c r="K332" s="425"/>
    </row>
    <row r="333" customFormat="false" ht="12.75" hidden="false" customHeight="false" outlineLevel="0" collapsed="false">
      <c r="C333" s="425"/>
      <c r="D333" s="452"/>
      <c r="E333" s="453"/>
      <c r="F333" s="453"/>
      <c r="G333" s="453"/>
      <c r="H333" s="453"/>
      <c r="I333" s="453"/>
      <c r="J333" s="453"/>
      <c r="K333" s="425"/>
    </row>
    <row r="334" customFormat="false" ht="12.75" hidden="false" customHeight="false" outlineLevel="0" collapsed="false">
      <c r="C334" s="425"/>
      <c r="D334" s="425"/>
      <c r="E334" s="426"/>
      <c r="F334" s="426"/>
      <c r="G334" s="426"/>
      <c r="H334" s="426"/>
      <c r="I334" s="426"/>
      <c r="J334" s="426"/>
      <c r="K334" s="425"/>
    </row>
    <row r="335" customFormat="false" ht="12.75" hidden="false" customHeight="false" outlineLevel="0" collapsed="false">
      <c r="C335" s="425" t="s">
        <v>58</v>
      </c>
      <c r="D335" s="425"/>
      <c r="E335" s="426"/>
      <c r="F335" s="426"/>
      <c r="G335" s="426"/>
      <c r="H335" s="426"/>
      <c r="I335" s="426"/>
      <c r="J335" s="426"/>
      <c r="K335" s="425"/>
    </row>
    <row r="336" customFormat="false" ht="12.75" hidden="false" customHeight="false" outlineLevel="0" collapsed="false">
      <c r="C336" s="425" t="s">
        <v>302</v>
      </c>
      <c r="D336" s="425"/>
      <c r="E336" s="426"/>
      <c r="F336" s="426"/>
      <c r="G336" s="426"/>
      <c r="H336" s="426"/>
      <c r="I336" s="426"/>
      <c r="J336" s="426"/>
      <c r="K336" s="425"/>
    </row>
    <row r="337" customFormat="false" ht="12.75" hidden="false" customHeight="false" outlineLevel="0" collapsed="false">
      <c r="C337" s="425"/>
      <c r="D337" s="425"/>
      <c r="E337" s="426"/>
      <c r="F337" s="426"/>
      <c r="G337" s="426"/>
      <c r="H337" s="426"/>
      <c r="I337" s="426"/>
      <c r="J337" s="426"/>
      <c r="K337" s="425"/>
    </row>
    <row r="338" customFormat="false" ht="12.75" hidden="false" customHeight="false" outlineLevel="0" collapsed="false">
      <c r="C338" s="425"/>
      <c r="D338" s="425"/>
      <c r="E338" s="426"/>
      <c r="F338" s="426"/>
      <c r="G338" s="426"/>
      <c r="H338" s="426"/>
      <c r="I338" s="426"/>
      <c r="J338" s="426"/>
      <c r="K338" s="425"/>
    </row>
    <row r="339" customFormat="false" ht="12.75" hidden="false" customHeight="false" outlineLevel="0" collapsed="false">
      <c r="C339" s="425"/>
      <c r="D339" s="425"/>
      <c r="E339" s="426"/>
      <c r="F339" s="426"/>
      <c r="G339" s="426"/>
      <c r="H339" s="426"/>
      <c r="I339" s="426"/>
      <c r="J339" s="426"/>
      <c r="K339" s="425"/>
    </row>
    <row r="340" customFormat="false" ht="12.75" hidden="false" customHeight="false" outlineLevel="0" collapsed="false">
      <c r="C340" s="425"/>
      <c r="D340" s="425"/>
      <c r="E340" s="426"/>
      <c r="F340" s="426"/>
      <c r="G340" s="426"/>
      <c r="H340" s="426"/>
      <c r="I340" s="426"/>
      <c r="J340" s="426"/>
      <c r="K340" s="425"/>
    </row>
    <row r="341" customFormat="false" ht="12.75" hidden="false" customHeight="false" outlineLevel="0" collapsed="false">
      <c r="C341" s="425"/>
      <c r="D341" s="460"/>
      <c r="E341" s="461"/>
      <c r="F341" s="461"/>
      <c r="G341" s="461"/>
      <c r="H341" s="461"/>
      <c r="I341" s="426"/>
      <c r="J341" s="426"/>
      <c r="K341" s="425"/>
    </row>
    <row r="342" customFormat="false" ht="12.75" hidden="false" customHeight="false" outlineLevel="0" collapsed="false">
      <c r="C342" s="425"/>
      <c r="D342" s="425"/>
      <c r="E342" s="426"/>
      <c r="F342" s="426"/>
      <c r="G342" s="426"/>
      <c r="H342" s="426"/>
      <c r="I342" s="426"/>
      <c r="J342" s="426"/>
      <c r="K342" s="425"/>
    </row>
    <row r="343" customFormat="false" ht="12.75" hidden="false" customHeight="false" outlineLevel="0" collapsed="false">
      <c r="C343" s="425"/>
      <c r="D343" s="425"/>
      <c r="E343" s="426"/>
      <c r="F343" s="426"/>
      <c r="G343" s="426"/>
      <c r="H343" s="426"/>
      <c r="I343" s="426"/>
      <c r="J343" s="426"/>
      <c r="K343" s="425"/>
    </row>
    <row r="344" customFormat="false" ht="12.75" hidden="false" customHeight="false" outlineLevel="0" collapsed="false">
      <c r="C344" s="425"/>
      <c r="D344" s="425"/>
      <c r="E344" s="426"/>
      <c r="F344" s="426"/>
      <c r="G344" s="426"/>
      <c r="H344" s="426"/>
      <c r="I344" s="426"/>
      <c r="J344" s="426"/>
      <c r="K344" s="425"/>
    </row>
    <row r="345" customFormat="false" ht="12.75" hidden="false" customHeight="false" outlineLevel="0" collapsed="false">
      <c r="C345" s="425"/>
      <c r="D345" s="425"/>
      <c r="E345" s="426"/>
      <c r="F345" s="426"/>
      <c r="G345" s="426"/>
      <c r="H345" s="426"/>
      <c r="I345" s="426"/>
      <c r="J345" s="426"/>
      <c r="K345" s="425"/>
    </row>
    <row r="346" customFormat="false" ht="12.75" hidden="false" customHeight="false" outlineLevel="0" collapsed="false">
      <c r="C346" s="425"/>
      <c r="D346" s="425"/>
      <c r="E346" s="426"/>
      <c r="F346" s="426"/>
      <c r="G346" s="426"/>
      <c r="H346" s="426"/>
      <c r="I346" s="426"/>
      <c r="J346" s="426"/>
      <c r="K346" s="425"/>
    </row>
    <row r="347" customFormat="false" ht="12.75" hidden="false" customHeight="false" outlineLevel="0" collapsed="false">
      <c r="C347" s="425"/>
      <c r="D347" s="460"/>
      <c r="E347" s="461"/>
      <c r="F347" s="461"/>
      <c r="G347" s="461"/>
      <c r="H347" s="461"/>
      <c r="I347" s="426"/>
      <c r="J347" s="426"/>
      <c r="K347" s="425"/>
    </row>
    <row r="348" customFormat="false" ht="12.75" hidden="false" customHeight="false" outlineLevel="0" collapsed="false">
      <c r="C348" s="425"/>
      <c r="D348" s="425"/>
      <c r="E348" s="426"/>
      <c r="F348" s="426"/>
      <c r="G348" s="426"/>
      <c r="H348" s="426"/>
      <c r="I348" s="426"/>
      <c r="J348" s="426"/>
      <c r="K348" s="425"/>
    </row>
    <row r="349" customFormat="false" ht="12.75" hidden="false" customHeight="false" outlineLevel="0" collapsed="false">
      <c r="C349" s="425"/>
      <c r="D349" s="425"/>
      <c r="E349" s="426"/>
      <c r="F349" s="426"/>
      <c r="G349" s="426"/>
      <c r="H349" s="426"/>
      <c r="I349" s="426"/>
      <c r="J349" s="426"/>
      <c r="K349" s="425"/>
    </row>
    <row r="350" customFormat="false" ht="12.75" hidden="false" customHeight="false" outlineLevel="0" collapsed="false">
      <c r="C350" s="425"/>
      <c r="D350" s="425"/>
      <c r="E350" s="426"/>
      <c r="F350" s="426"/>
      <c r="G350" s="426"/>
      <c r="H350" s="426"/>
      <c r="I350" s="426"/>
      <c r="J350" s="426"/>
      <c r="K350" s="425"/>
    </row>
    <row r="351" customFormat="false" ht="12.75" hidden="false" customHeight="false" outlineLevel="0" collapsed="false">
      <c r="C351" s="425"/>
      <c r="D351" s="425"/>
      <c r="E351" s="426"/>
      <c r="F351" s="426"/>
      <c r="G351" s="426"/>
      <c r="H351" s="426"/>
      <c r="I351" s="426"/>
      <c r="J351" s="426"/>
      <c r="K351" s="425"/>
    </row>
    <row r="352" customFormat="false" ht="12.75" hidden="false" customHeight="false" outlineLevel="0" collapsed="false">
      <c r="C352" s="425"/>
      <c r="D352" s="425"/>
      <c r="E352" s="426"/>
      <c r="F352" s="426"/>
      <c r="G352" s="426"/>
      <c r="H352" s="426"/>
      <c r="I352" s="426"/>
      <c r="J352" s="426"/>
      <c r="K352" s="425"/>
    </row>
    <row r="353" customFormat="false" ht="12.75" hidden="false" customHeight="false" outlineLevel="0" collapsed="false">
      <c r="C353" s="425"/>
      <c r="D353" s="425"/>
      <c r="E353" s="426"/>
      <c r="F353" s="426"/>
      <c r="G353" s="426"/>
      <c r="H353" s="426"/>
      <c r="I353" s="426"/>
      <c r="J353" s="426"/>
      <c r="K353" s="425"/>
    </row>
    <row r="354" customFormat="false" ht="12.75" hidden="false" customHeight="false" outlineLevel="0" collapsed="false">
      <c r="C354" s="425"/>
      <c r="D354" s="425"/>
      <c r="E354" s="426"/>
      <c r="F354" s="426"/>
      <c r="G354" s="426"/>
      <c r="H354" s="426"/>
      <c r="I354" s="426"/>
      <c r="J354" s="426"/>
      <c r="K354" s="425"/>
    </row>
    <row r="355" customFormat="false" ht="12.75" hidden="false" customHeight="false" outlineLevel="0" collapsed="false">
      <c r="C355" s="425"/>
      <c r="D355" s="425"/>
      <c r="E355" s="426"/>
      <c r="F355" s="426"/>
      <c r="G355" s="426"/>
      <c r="H355" s="426"/>
      <c r="I355" s="426"/>
      <c r="J355" s="426"/>
      <c r="K355" s="425"/>
    </row>
    <row r="356" customFormat="false" ht="12.75" hidden="false" customHeight="false" outlineLevel="0" collapsed="false">
      <c r="C356" s="425"/>
      <c r="D356" s="425"/>
      <c r="E356" s="426"/>
      <c r="F356" s="426"/>
      <c r="G356" s="426"/>
      <c r="H356" s="426"/>
      <c r="I356" s="426"/>
      <c r="J356" s="426"/>
      <c r="K356" s="425"/>
    </row>
    <row r="357" customFormat="false" ht="12.75" hidden="false" customHeight="false" outlineLevel="0" collapsed="false">
      <c r="C357" s="425"/>
      <c r="D357" s="425"/>
      <c r="E357" s="426"/>
      <c r="F357" s="426"/>
      <c r="G357" s="426"/>
      <c r="H357" s="426"/>
      <c r="I357" s="426"/>
      <c r="J357" s="426"/>
      <c r="K357" s="425"/>
    </row>
    <row r="358" customFormat="false" ht="12.75" hidden="false" customHeight="false" outlineLevel="0" collapsed="false">
      <c r="C358" s="425"/>
      <c r="D358" s="425"/>
      <c r="E358" s="426"/>
      <c r="F358" s="426"/>
      <c r="G358" s="426"/>
      <c r="H358" s="426"/>
      <c r="I358" s="426"/>
      <c r="J358" s="426"/>
      <c r="K358" s="425"/>
    </row>
    <row r="359" customFormat="false" ht="12.75" hidden="false" customHeight="false" outlineLevel="0" collapsed="false">
      <c r="E359" s="191"/>
      <c r="F359" s="191"/>
      <c r="G359" s="191"/>
      <c r="H359" s="191"/>
      <c r="I359" s="191"/>
      <c r="J359" s="191"/>
      <c r="K359" s="425"/>
    </row>
    <row r="360" customFormat="false" ht="12.75" hidden="false" customHeight="false" outlineLevel="0" collapsed="false">
      <c r="E360" s="191"/>
      <c r="F360" s="191"/>
      <c r="G360" s="191"/>
      <c r="H360" s="191"/>
      <c r="I360" s="191"/>
      <c r="J360" s="191"/>
      <c r="K360" s="425"/>
    </row>
    <row r="361" customFormat="false" ht="12.75" hidden="false" customHeight="false" outlineLevel="0" collapsed="false">
      <c r="E361" s="191"/>
      <c r="F361" s="191"/>
      <c r="G361" s="191"/>
      <c r="H361" s="191"/>
      <c r="I361" s="191"/>
      <c r="J361" s="191"/>
      <c r="K361" s="425"/>
    </row>
    <row r="362" customFormat="false" ht="12.75" hidden="false" customHeight="false" outlineLevel="0" collapsed="false">
      <c r="D362" s="425"/>
      <c r="E362" s="426"/>
      <c r="F362" s="426"/>
      <c r="G362" s="426"/>
      <c r="H362" s="426"/>
      <c r="I362" s="426"/>
      <c r="J362" s="426"/>
      <c r="K362" s="425"/>
    </row>
    <row r="363" customFormat="false" ht="12.75" hidden="false" customHeight="false" outlineLevel="0" collapsed="false">
      <c r="D363" s="425"/>
      <c r="E363" s="426"/>
      <c r="F363" s="426"/>
      <c r="G363" s="426"/>
      <c r="H363" s="426"/>
      <c r="I363" s="426"/>
      <c r="J363" s="426"/>
      <c r="K363" s="425"/>
    </row>
    <row r="364" customFormat="false" ht="12.75" hidden="false" customHeight="false" outlineLevel="0" collapsed="false">
      <c r="D364" s="425"/>
      <c r="E364" s="426"/>
      <c r="F364" s="426"/>
      <c r="G364" s="426"/>
      <c r="H364" s="426"/>
      <c r="I364" s="426"/>
      <c r="J364" s="426"/>
      <c r="K364" s="425"/>
    </row>
    <row r="365" customFormat="false" ht="12.75" hidden="false" customHeight="false" outlineLevel="0" collapsed="false">
      <c r="D365" s="425"/>
      <c r="E365" s="426"/>
      <c r="F365" s="426"/>
      <c r="G365" s="426"/>
      <c r="H365" s="426"/>
      <c r="I365" s="426"/>
      <c r="J365" s="426"/>
      <c r="K365" s="425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03:D304"/>
    <mergeCell ref="E303:E304"/>
    <mergeCell ref="H303:H304"/>
    <mergeCell ref="I303:I304"/>
    <mergeCell ref="J303:J30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8-11T07:31:32Z</cp:lastPrinted>
  <dcterms:modified xsi:type="dcterms:W3CDTF">2015-08-11T07:34:09Z</dcterms:modified>
  <cp:revision>0</cp:revision>
  <dc:subject/>
  <dc:title/>
</cp:coreProperties>
</file>