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adzenia Wójta Gminy Mragowo Nr 107/15</t>
  </si>
  <si>
    <t xml:space="preserve">z dnia 30 czerwc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702367.91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693698.91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0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7-08T08:32:04Z</cp:lastPrinted>
  <dcterms:modified xsi:type="dcterms:W3CDTF">2015-07-08T08:33:06Z</dcterms:modified>
  <cp:revision>0</cp:revision>
  <dc:subject/>
  <dc:title/>
</cp:coreProperties>
</file>