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externalReferences>
    <externalReference r:id="rId4"/>
  </externalReferences>
  <definedNames>
    <definedName function="false" hidden="false" localSheetId="0" name="_xlnm.Print_Area" vbProcedure="false">Arkusz1!$A$1:$I$1098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464">
  <si>
    <t xml:space="preserve">Załącznik nr 2</t>
  </si>
  <si>
    <t xml:space="preserve">do  zarządzenie Wójta Gminy Mrągowo nr 106/15</t>
  </si>
  <si>
    <t xml:space="preserve">z dnia 30 czerwc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FS Muntow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rozbiórka Gronowo, Szestno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FS Zalec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odszkodowanie</t>
  </si>
  <si>
    <t xml:space="preserve">zakup chełmów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BP</t>
  </si>
  <si>
    <t xml:space="preserve">ŚW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dotacja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FS Gronowo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Muntowo</t>
  </si>
  <si>
    <t xml:space="preserve">do spółek prawa handlowego oraz na uzupełnienie</t>
  </si>
  <si>
    <t xml:space="preserve">Gronowo</t>
  </si>
  <si>
    <t xml:space="preserve">funduszy statutowych banków państwowych</t>
  </si>
  <si>
    <t xml:space="preserve">Zalec</t>
  </si>
  <si>
    <t xml:space="preserve">i innych instytucji finansowych</t>
  </si>
  <si>
    <t xml:space="preserve">FS Muntowo-4210</t>
  </si>
  <si>
    <t xml:space="preserve">zagospod</t>
  </si>
  <si>
    <t xml:space="preserve">90095</t>
  </si>
  <si>
    <t xml:space="preserve">Nagrody i wydatki osobowe nie zaliczane do wynagrodzeń</t>
  </si>
  <si>
    <t xml:space="preserve">Fs Muntowo - 4210</t>
  </si>
  <si>
    <t xml:space="preserve">wiata</t>
  </si>
  <si>
    <t xml:space="preserve">FS Muntowo - 4210</t>
  </si>
  <si>
    <t xml:space="preserve">plaża</t>
  </si>
  <si>
    <t xml:space="preserve">FS Muntowo4210</t>
  </si>
  <si>
    <t xml:space="preserve">zagospodarowanie działki na plac zabaw</t>
  </si>
  <si>
    <t xml:space="preserve">FS Gronowo4210</t>
  </si>
  <si>
    <t xml:space="preserve">FS Zalec - 4210</t>
  </si>
  <si>
    <t xml:space="preserve">wiata FS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FS Boże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06</xdr:row>
      <xdr:rowOff>0</xdr:rowOff>
    </xdr:from>
    <xdr:to>
      <xdr:col>3</xdr:col>
      <xdr:colOff>707400</xdr:colOff>
      <xdr:row>207</xdr:row>
      <xdr:rowOff>28800</xdr:rowOff>
    </xdr:to>
    <xdr:sp>
      <xdr:nvSpPr>
        <xdr:cNvPr id="0" name="Text Box 5"/>
        <xdr:cNvSpPr/>
      </xdr:nvSpPr>
      <xdr:spPr>
        <a:xfrm>
          <a:off x="1767960" y="35757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8</xdr:row>
      <xdr:rowOff>0</xdr:rowOff>
    </xdr:from>
    <xdr:to>
      <xdr:col>3</xdr:col>
      <xdr:colOff>707400</xdr:colOff>
      <xdr:row>199</xdr:row>
      <xdr:rowOff>28800</xdr:rowOff>
    </xdr:to>
    <xdr:sp>
      <xdr:nvSpPr>
        <xdr:cNvPr id="1" name="Text Box 6"/>
        <xdr:cNvSpPr/>
      </xdr:nvSpPr>
      <xdr:spPr>
        <a:xfrm>
          <a:off x="1767960" y="34385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8</xdr:row>
      <xdr:rowOff>0</xdr:rowOff>
    </xdr:from>
    <xdr:to>
      <xdr:col>3</xdr:col>
      <xdr:colOff>707400</xdr:colOff>
      <xdr:row>199</xdr:row>
      <xdr:rowOff>28800</xdr:rowOff>
    </xdr:to>
    <xdr:sp>
      <xdr:nvSpPr>
        <xdr:cNvPr id="2" name="Text Box 7"/>
        <xdr:cNvSpPr/>
      </xdr:nvSpPr>
      <xdr:spPr>
        <a:xfrm>
          <a:off x="1767960" y="34385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rsjaI"/>
    </sheetNames>
    <sheetDataSet>
      <sheetData sheetId="0">
        <row r="118">
          <cell r="F118">
            <v>674524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6.13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527482.82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527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597559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5975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5921654</v>
      </c>
      <c r="G15" s="43" t="n">
        <f aca="false">SUM(G16:G26)</f>
        <v>0</v>
      </c>
      <c r="H15" s="43" t="n">
        <f aca="false">SUM(H16:H26)</f>
        <v>0</v>
      </c>
      <c r="I15" s="44" t="n">
        <f aca="false">F15+H15-G15</f>
        <v>5921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10000</v>
      </c>
      <c r="G17" s="49"/>
      <c r="H17" s="49"/>
      <c r="I17" s="50" t="n">
        <f aca="false">F17+H17-G17</f>
        <v>1000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4000</v>
      </c>
      <c r="G19" s="55"/>
      <c r="H19" s="55"/>
      <c r="I19" s="50" t="n">
        <f aca="false">F19+H19-G19</f>
        <v>54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0000</v>
      </c>
      <c r="G20" s="55"/>
      <c r="H20" s="55"/>
      <c r="I20" s="50" t="n">
        <f aca="false">F20+H20-G20</f>
        <v>10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1465041</v>
      </c>
      <c r="G23" s="55"/>
      <c r="H23" s="55"/>
      <c r="I23" s="50" t="n">
        <f aca="false">F23+H23-G23</f>
        <v>1465041</v>
      </c>
      <c r="K23" s="57"/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80000</v>
      </c>
      <c r="G24" s="55"/>
      <c r="H24" s="55"/>
      <c r="I24" s="50" t="n">
        <f aca="false">F24+H24-G24</f>
        <v>980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82000</v>
      </c>
      <c r="G25" s="55"/>
      <c r="H25" s="55"/>
      <c r="I25" s="50" t="n">
        <f aca="false">F25+H25-G25</f>
        <v>2782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40000</v>
      </c>
      <c r="G26" s="63"/>
      <c r="H26" s="63"/>
      <c r="I26" s="50" t="n">
        <f aca="false">F26+H26-G26</f>
        <v>4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551884.82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551884.82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551884.82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551884.82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2530.5</v>
      </c>
      <c r="G32" s="49"/>
      <c r="H32" s="49"/>
      <c r="I32" s="50" t="n">
        <f aca="false">F32+H32-G32</f>
        <v>2530.5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434.99</v>
      </c>
      <c r="G33" s="49"/>
      <c r="H33" s="49"/>
      <c r="I33" s="50" t="n">
        <f aca="false">F33+H33-G33</f>
        <v>434.99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61.99</v>
      </c>
      <c r="G34" s="49"/>
      <c r="H34" s="49"/>
      <c r="I34" s="50" t="n">
        <f aca="false">F34+H34-G34</f>
        <v>61.99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5619.89</v>
      </c>
      <c r="G35" s="85"/>
      <c r="H35" s="85"/>
      <c r="I35" s="50" t="n">
        <f aca="false">F35+H35-G35</f>
        <v>5619.89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1973.9</v>
      </c>
      <c r="G36" s="55"/>
      <c r="H36" s="55"/>
      <c r="I36" s="50" t="n">
        <f aca="false">F36+H36-G36</f>
        <v>1973.9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200</v>
      </c>
      <c r="G37" s="85"/>
      <c r="H37" s="85"/>
      <c r="I37" s="50" t="n">
        <f aca="false">F37+H37-G37</f>
        <v>2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541063.55</v>
      </c>
      <c r="G38" s="85"/>
      <c r="H38" s="85"/>
      <c r="I38" s="50" t="n">
        <f aca="false">F38+H38-G38</f>
        <v>541063.55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52959</v>
      </c>
      <c r="G42" s="100" t="n">
        <f aca="false">SUM(G43,G52,G61,G50,G45,G48)</f>
        <v>0</v>
      </c>
      <c r="H42" s="100" t="n">
        <f aca="false">SUM(H43,H52,H61,H50,H45,H48)</f>
        <v>0</v>
      </c>
      <c r="I42" s="101" t="n">
        <f aca="false">SUM(I43,I52,I61,I50,I45,I48)</f>
        <v>652959</v>
      </c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41259</v>
      </c>
      <c r="G52" s="43" t="n">
        <f aca="false">SUM(G53:G60)</f>
        <v>0</v>
      </c>
      <c r="H52" s="43" t="n">
        <f aca="false">SUM(H53:H60)</f>
        <v>0</v>
      </c>
      <c r="I52" s="44" t="n">
        <f aca="false">SUM(I53:I60)</f>
        <v>541259</v>
      </c>
      <c r="K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30000</v>
      </c>
      <c r="G53" s="129"/>
      <c r="H53" s="129"/>
      <c r="I53" s="74" t="n">
        <f aca="false">F53+H53-G53</f>
        <v>30000</v>
      </c>
      <c r="K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5449</v>
      </c>
      <c r="G56" s="85"/>
      <c r="H56" s="85"/>
      <c r="I56" s="50" t="n">
        <f aca="false">F56+H56-G56</f>
        <v>5449</v>
      </c>
      <c r="K56" s="1" t="s">
        <v>78</v>
      </c>
      <c r="L56" s="1" t="n">
        <v>2500</v>
      </c>
      <c r="N56" s="1" t="n">
        <v>4210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11204</v>
      </c>
      <c r="G57" s="85"/>
      <c r="H57" s="85"/>
      <c r="I57" s="50" t="n">
        <f aca="false">F57+H57-G57</f>
        <v>211204</v>
      </c>
      <c r="N57" s="1" t="n">
        <v>4270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101300</v>
      </c>
      <c r="G58" s="55"/>
      <c r="H58" s="55"/>
      <c r="I58" s="50" t="n">
        <f aca="false">F58+H58-G58</f>
        <v>101300</v>
      </c>
      <c r="K58" s="57"/>
      <c r="N58" s="1" t="n">
        <v>4270</v>
      </c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13306</v>
      </c>
      <c r="G59" s="55"/>
      <c r="H59" s="55"/>
      <c r="I59" s="125" t="n">
        <f aca="false">F59+H59-G59</f>
        <v>13306</v>
      </c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80000</v>
      </c>
      <c r="G60" s="63"/>
      <c r="H60" s="63"/>
      <c r="I60" s="125" t="n">
        <f aca="false">F60+H60-G60</f>
        <v>180000</v>
      </c>
    </row>
    <row r="61" customFormat="false" ht="13.5" hidden="false" customHeight="true" outlineLevel="0" collapsed="false">
      <c r="A61" s="39"/>
      <c r="B61" s="64" t="s">
        <v>79</v>
      </c>
      <c r="C61" s="64"/>
      <c r="D61" s="65" t="s">
        <v>46</v>
      </c>
      <c r="E61" s="66"/>
      <c r="F61" s="67" t="n">
        <f aca="false">SUM(F62:F65)</f>
        <v>44786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44786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106</v>
      </c>
      <c r="G62" s="85"/>
      <c r="H62" s="85"/>
      <c r="I62" s="50" t="n">
        <f aca="false">F62+H62-G62</f>
        <v>3106</v>
      </c>
      <c r="L62" s="1" t="s">
        <v>78</v>
      </c>
      <c r="M62" s="1" t="n">
        <v>2000</v>
      </c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9000</v>
      </c>
      <c r="G63" s="85"/>
      <c r="H63" s="85"/>
      <c r="I63" s="50" t="n">
        <f aca="false">F63+H63-G63</f>
        <v>19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2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3" t="n">
        <f aca="false">F65+H65-G65</f>
        <v>22500</v>
      </c>
    </row>
    <row r="66" customFormat="false" ht="13.5" hidden="false" customHeight="true" outlineLevel="0" collapsed="false">
      <c r="A66" s="96" t="s">
        <v>80</v>
      </c>
      <c r="B66" s="97"/>
      <c r="C66" s="17"/>
      <c r="D66" s="18" t="s">
        <v>81</v>
      </c>
      <c r="E66" s="19"/>
      <c r="F66" s="134" t="n">
        <f aca="false">SUM(F67,)</f>
        <v>22565</v>
      </c>
      <c r="G66" s="134" t="n">
        <f aca="false">SUM(G67)</f>
        <v>0</v>
      </c>
      <c r="H66" s="134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2</v>
      </c>
      <c r="C67" s="64"/>
      <c r="D67" s="65" t="s">
        <v>83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4</v>
      </c>
      <c r="D68" s="135" t="s">
        <v>85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6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7</v>
      </c>
      <c r="E70" s="128"/>
      <c r="F70" s="129"/>
      <c r="G70" s="130"/>
      <c r="H70" s="129"/>
      <c r="I70" s="133"/>
    </row>
    <row r="71" customFormat="false" ht="13.5" hidden="false" customHeight="true" outlineLevel="0" collapsed="false">
      <c r="A71" s="39"/>
      <c r="B71" s="45"/>
      <c r="C71" s="127"/>
      <c r="D71" s="70" t="s">
        <v>88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9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6"/>
      <c r="B73" s="137"/>
      <c r="C73" s="83" t="s">
        <v>90</v>
      </c>
      <c r="D73" s="62" t="s">
        <v>91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2</v>
      </c>
      <c r="B76" s="97"/>
      <c r="C76" s="97"/>
      <c r="D76" s="98" t="s">
        <v>93</v>
      </c>
      <c r="E76" s="99"/>
      <c r="F76" s="100" t="n">
        <f aca="false">SUM(F77,)</f>
        <v>322762</v>
      </c>
      <c r="G76" s="100" t="n">
        <f aca="false">SUM(G77,)</f>
        <v>0</v>
      </c>
      <c r="H76" s="100" t="n">
        <f aca="false">SUM(H77,)</f>
        <v>0</v>
      </c>
      <c r="I76" s="101" t="n">
        <f aca="false">SUM(I77,)</f>
        <v>322762</v>
      </c>
    </row>
    <row r="77" customFormat="false" ht="13.5" hidden="false" customHeight="true" outlineLevel="0" collapsed="false">
      <c r="A77" s="93"/>
      <c r="B77" s="64" t="s">
        <v>94</v>
      </c>
      <c r="C77" s="64"/>
      <c r="D77" s="65" t="s">
        <v>95</v>
      </c>
      <c r="E77" s="66"/>
      <c r="F77" s="67" t="n">
        <f aca="false">SUM(F78:F91)</f>
        <v>322762</v>
      </c>
      <c r="G77" s="67" t="n">
        <f aca="false">SUM(G78:G91)</f>
        <v>0</v>
      </c>
      <c r="H77" s="67" t="n">
        <f aca="false">SUM(H78:H91)</f>
        <v>0</v>
      </c>
      <c r="I77" s="68" t="n">
        <f aca="false">SUM(I78:I91)</f>
        <v>322762</v>
      </c>
      <c r="K77" s="57"/>
    </row>
    <row r="78" customFormat="false" ht="13.5" hidden="false" customHeight="true" outlineLevel="0" collapsed="false">
      <c r="A78" s="39"/>
      <c r="B78" s="45"/>
      <c r="C78" s="52" t="s">
        <v>96</v>
      </c>
      <c r="D78" s="53" t="s">
        <v>97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  <c r="L79" s="1" t="s">
        <v>98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14160</v>
      </c>
      <c r="G80" s="55"/>
      <c r="H80" s="55"/>
      <c r="I80" s="50" t="n">
        <f aca="false">F80+H80-G80</f>
        <v>14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56000</v>
      </c>
      <c r="G81" s="55"/>
      <c r="H81" s="55"/>
      <c r="I81" s="50" t="n">
        <f aca="false">F81+H81-G81</f>
        <v>56000</v>
      </c>
    </row>
    <row r="82" customFormat="false" ht="13.5" hidden="false" customHeight="true" outlineLevel="0" collapsed="false">
      <c r="A82" s="39"/>
      <c r="B82" s="138"/>
      <c r="C82" s="139" t="s">
        <v>25</v>
      </c>
      <c r="D82" s="53" t="s">
        <v>26</v>
      </c>
      <c r="E82" s="54"/>
      <c r="F82" s="55" t="n">
        <v>64020</v>
      </c>
      <c r="G82" s="55"/>
      <c r="H82" s="55"/>
      <c r="I82" s="50" t="n">
        <f aca="false">F82+H82-G82</f>
        <v>64020</v>
      </c>
    </row>
    <row r="83" customFormat="false" ht="13.5" hidden="false" customHeight="true" outlineLevel="0" collapsed="false">
      <c r="A83" s="39"/>
      <c r="B83" s="138"/>
      <c r="C83" s="58" t="s">
        <v>27</v>
      </c>
      <c r="D83" s="140" t="s">
        <v>99</v>
      </c>
      <c r="E83" s="141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8"/>
      <c r="C84" s="142"/>
      <c r="D84" s="62" t="s">
        <v>100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101</v>
      </c>
      <c r="D87" s="53" t="s">
        <v>102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3</v>
      </c>
      <c r="D88" s="53" t="s">
        <v>104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5</v>
      </c>
      <c r="D89" s="53" t="s">
        <v>106</v>
      </c>
      <c r="E89" s="54"/>
      <c r="F89" s="55" t="n">
        <v>2320</v>
      </c>
      <c r="G89" s="55"/>
      <c r="H89" s="55"/>
      <c r="I89" s="50" t="n">
        <f aca="false">F89+H89-G89</f>
        <v>2320</v>
      </c>
    </row>
    <row r="90" customFormat="false" ht="13.5" hidden="false" customHeight="true" outlineLevel="0" collapsed="false">
      <c r="A90" s="39"/>
      <c r="B90" s="51"/>
      <c r="C90" s="83" t="s">
        <v>107</v>
      </c>
      <c r="D90" s="53" t="s">
        <v>108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9</v>
      </c>
      <c r="E91" s="54"/>
      <c r="F91" s="55" t="n">
        <v>46500</v>
      </c>
      <c r="G91" s="55"/>
      <c r="H91" s="55"/>
      <c r="I91" s="50" t="n">
        <f aca="false">F91+H91-G91</f>
        <v>46500</v>
      </c>
      <c r="K91" s="1" t="s">
        <v>110</v>
      </c>
      <c r="L91" s="1" t="n">
        <v>1500</v>
      </c>
    </row>
    <row r="92" customFormat="false" ht="13.5" hidden="false" customHeight="true" outlineLevel="0" collapsed="false">
      <c r="A92" s="96" t="s">
        <v>111</v>
      </c>
      <c r="B92" s="97"/>
      <c r="C92" s="97"/>
      <c r="D92" s="98" t="s">
        <v>112</v>
      </c>
      <c r="E92" s="99"/>
      <c r="F92" s="100" t="n">
        <f aca="false">SUM(F93,F98,F100)</f>
        <v>224810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24810</v>
      </c>
    </row>
    <row r="93" customFormat="false" ht="13.5" hidden="false" customHeight="true" outlineLevel="0" collapsed="false">
      <c r="A93" s="93"/>
      <c r="B93" s="64" t="s">
        <v>113</v>
      </c>
      <c r="C93" s="64"/>
      <c r="D93" s="65" t="s">
        <v>114</v>
      </c>
      <c r="E93" s="66"/>
      <c r="F93" s="67" t="n">
        <f aca="false">SUM(F94:F97)</f>
        <v>13646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3646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16462</v>
      </c>
      <c r="G94" s="55"/>
      <c r="H94" s="55"/>
      <c r="I94" s="125" t="n">
        <f aca="false">F94+H94-G94</f>
        <v>116462</v>
      </c>
    </row>
    <row r="95" customFormat="false" ht="13.5" hidden="false" customHeight="true" outlineLevel="0" collapsed="false">
      <c r="A95" s="39"/>
      <c r="B95" s="51"/>
      <c r="C95" s="51" t="s">
        <v>115</v>
      </c>
      <c r="D95" s="70" t="s">
        <v>116</v>
      </c>
      <c r="E95" s="59"/>
      <c r="F95" s="63" t="n">
        <v>18000</v>
      </c>
      <c r="G95" s="63"/>
      <c r="H95" s="63"/>
      <c r="I95" s="133" t="n">
        <f aca="false">F95+H95-G95</f>
        <v>18000</v>
      </c>
    </row>
    <row r="96" customFormat="false" ht="13.5" hidden="false" customHeight="true" outlineLevel="0" collapsed="false">
      <c r="A96" s="39"/>
      <c r="B96" s="51"/>
      <c r="C96" s="83"/>
      <c r="D96" s="62" t="s">
        <v>117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3</v>
      </c>
      <c r="D97" s="108" t="s">
        <v>104</v>
      </c>
      <c r="E97" s="77"/>
      <c r="F97" s="78" t="n">
        <v>2000</v>
      </c>
      <c r="G97" s="78"/>
      <c r="H97" s="78"/>
      <c r="I97" s="143" t="n">
        <f aca="false">F97+H97-G97</f>
        <v>2000</v>
      </c>
    </row>
    <row r="98" customFormat="false" ht="13.5" hidden="false" customHeight="true" outlineLevel="0" collapsed="false">
      <c r="A98" s="39"/>
      <c r="B98" s="40" t="s">
        <v>118</v>
      </c>
      <c r="C98" s="40"/>
      <c r="D98" s="41" t="s">
        <v>119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4"/>
      <c r="F99" s="145" t="n">
        <v>18000</v>
      </c>
      <c r="G99" s="145"/>
      <c r="H99" s="145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20</v>
      </c>
      <c r="C100" s="40"/>
      <c r="D100" s="41" t="s">
        <v>121</v>
      </c>
      <c r="E100" s="42"/>
      <c r="F100" s="43" t="n">
        <f aca="false">SUM(F101:F105)</f>
        <v>70348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70348</v>
      </c>
      <c r="K100" s="57"/>
    </row>
    <row r="101" customFormat="false" ht="13.5" hidden="false" customHeight="true" outlineLevel="0" collapsed="false">
      <c r="A101" s="39"/>
      <c r="B101" s="69"/>
      <c r="C101" s="146" t="s">
        <v>21</v>
      </c>
      <c r="D101" s="62" t="s">
        <v>22</v>
      </c>
      <c r="E101" s="128"/>
      <c r="F101" s="55" t="n">
        <v>7867</v>
      </c>
      <c r="G101" s="55"/>
      <c r="H101" s="55"/>
      <c r="I101" s="147" t="n">
        <f aca="false">F101+H101-G101</f>
        <v>7867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7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7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8" t="n">
        <v>31131</v>
      </c>
      <c r="G104" s="148"/>
      <c r="H104" s="148"/>
      <c r="I104" s="147" t="n">
        <f aca="false">F104+H104-G104</f>
        <v>31131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49" t="n">
        <v>20000</v>
      </c>
      <c r="G105" s="149"/>
      <c r="H105" s="149"/>
      <c r="I105" s="147" t="n">
        <f aca="false">F105+H105-G105</f>
        <v>20000</v>
      </c>
    </row>
    <row r="106" customFormat="false" ht="13.5" hidden="false" customHeight="true" outlineLevel="0" collapsed="false">
      <c r="A106" s="96" t="s">
        <v>122</v>
      </c>
      <c r="B106" s="97"/>
      <c r="C106" s="97"/>
      <c r="D106" s="98" t="s">
        <v>123</v>
      </c>
      <c r="E106" s="99"/>
      <c r="F106" s="150" t="n">
        <f aca="false">SUM(F108,F117,F124,F153,F112,F150)</f>
        <v>3204928</v>
      </c>
      <c r="G106" s="150" t="n">
        <f aca="false">SUM(G108,G117,G124,G153,G112,G150)</f>
        <v>0</v>
      </c>
      <c r="H106" s="150" t="n">
        <f aca="false">SUM(H108,H117,H124,H153,H112,H150)</f>
        <v>0</v>
      </c>
      <c r="I106" s="101" t="n">
        <f aca="false">SUM(I108,I117,I124,I153,I112,I150)</f>
        <v>3204928</v>
      </c>
    </row>
    <row r="107" customFormat="false" ht="21.75" hidden="false" customHeight="true" outlineLevel="0" collapsed="false">
      <c r="A107" s="93"/>
      <c r="B107" s="151"/>
      <c r="C107" s="151"/>
      <c r="D107" s="152" t="s">
        <v>44</v>
      </c>
      <c r="E107" s="153"/>
      <c r="F107" s="154" t="n">
        <f aca="false">SUM(F108,)</f>
        <v>18180</v>
      </c>
      <c r="G107" s="154" t="n">
        <f aca="false">SUM(G108,)</f>
        <v>0</v>
      </c>
      <c r="H107" s="154" t="n">
        <f aca="false">SUM(H108,)</f>
        <v>0</v>
      </c>
      <c r="I107" s="155" t="n">
        <f aca="false">SUM(I108,)</f>
        <v>18180</v>
      </c>
      <c r="K107" s="57"/>
    </row>
    <row r="108" customFormat="false" ht="13.5" hidden="false" customHeight="true" outlineLevel="0" collapsed="false">
      <c r="A108" s="39"/>
      <c r="B108" s="40" t="s">
        <v>124</v>
      </c>
      <c r="C108" s="40"/>
      <c r="D108" s="41" t="s">
        <v>125</v>
      </c>
      <c r="E108" s="42"/>
      <c r="F108" s="43" t="n">
        <f aca="false">SUM(F109:F109)</f>
        <v>1818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1818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18180</v>
      </c>
      <c r="G109" s="85"/>
      <c r="H109" s="85"/>
      <c r="I109" s="147" t="n">
        <f aca="false">F109+H109-G109</f>
        <v>18180</v>
      </c>
    </row>
    <row r="110" customFormat="false" ht="21" hidden="false" customHeight="true" outlineLevel="0" collapsed="false">
      <c r="A110" s="39"/>
      <c r="B110" s="51"/>
      <c r="C110" s="51"/>
      <c r="D110" s="156" t="s">
        <v>14</v>
      </c>
      <c r="E110" s="59"/>
      <c r="F110" s="157" t="n">
        <f aca="false">SUM(F117,F124,F153,F112,F150)</f>
        <v>3186748</v>
      </c>
      <c r="G110" s="157" t="n">
        <f aca="false">SUM(G117,G124,G153,G112,G150)</f>
        <v>0</v>
      </c>
      <c r="H110" s="157" t="n">
        <f aca="false">SUM(H117,H124,H153,H112,H150)</f>
        <v>0</v>
      </c>
      <c r="I110" s="158" t="n">
        <f aca="false">SUM(I117,I124,I153,I112,I150)</f>
        <v>3186748</v>
      </c>
    </row>
    <row r="111" customFormat="false" ht="12.75" hidden="false" customHeight="true" outlineLevel="0" collapsed="false">
      <c r="A111" s="39"/>
      <c r="B111" s="51"/>
      <c r="C111" s="51"/>
      <c r="D111" s="156"/>
      <c r="E111" s="59"/>
      <c r="F111" s="157"/>
      <c r="G111" s="157"/>
      <c r="H111" s="157"/>
      <c r="I111" s="158"/>
      <c r="L111" s="57"/>
    </row>
    <row r="112" customFormat="false" ht="13.5" hidden="false" customHeight="true" outlineLevel="0" collapsed="false">
      <c r="A112" s="39"/>
      <c r="B112" s="40" t="s">
        <v>124</v>
      </c>
      <c r="C112" s="40"/>
      <c r="D112" s="41" t="s">
        <v>125</v>
      </c>
      <c r="E112" s="59"/>
      <c r="F112" s="130" t="n">
        <f aca="false">SUM(F113:F116)</f>
        <v>93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3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59" t="n">
        <v>69104</v>
      </c>
      <c r="G113" s="159"/>
      <c r="H113" s="159"/>
      <c r="I113" s="125" t="n">
        <f aca="false">F113+H113-G113</f>
        <v>69104</v>
      </c>
    </row>
    <row r="114" customFormat="false" ht="13.5" hidden="false" customHeight="true" outlineLevel="0" collapsed="false">
      <c r="A114" s="39"/>
      <c r="B114" s="51"/>
      <c r="C114" s="83" t="s">
        <v>126</v>
      </c>
      <c r="D114" s="62" t="s">
        <v>127</v>
      </c>
      <c r="E114" s="59"/>
      <c r="F114" s="129" t="n">
        <v>6700</v>
      </c>
      <c r="G114" s="129"/>
      <c r="H114" s="129"/>
      <c r="I114" s="125" t="n">
        <f aca="false">F114+H114-G114</f>
        <v>6700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59" t="n">
        <v>15400</v>
      </c>
      <c r="G115" s="159"/>
      <c r="H115" s="159"/>
      <c r="I115" s="125" t="n">
        <f aca="false">F115+H115-G115</f>
        <v>15400</v>
      </c>
    </row>
    <row r="116" customFormat="false" ht="13.5" hidden="false" customHeight="true" outlineLevel="0" collapsed="false">
      <c r="A116" s="39"/>
      <c r="B116" s="75"/>
      <c r="C116" s="75" t="s">
        <v>128</v>
      </c>
      <c r="D116" s="76" t="s">
        <v>129</v>
      </c>
      <c r="E116" s="77"/>
      <c r="F116" s="160" t="n">
        <v>2188</v>
      </c>
      <c r="G116" s="160"/>
      <c r="H116" s="160"/>
      <c r="I116" s="143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30</v>
      </c>
      <c r="C117" s="40"/>
      <c r="D117" s="41" t="s">
        <v>131</v>
      </c>
      <c r="E117" s="42"/>
      <c r="F117" s="43" t="n">
        <f aca="false">SUM(F118:F123)</f>
        <v>156093</v>
      </c>
      <c r="G117" s="43" t="n">
        <f aca="false">SUM(G118:G123)</f>
        <v>0</v>
      </c>
      <c r="H117" s="43" t="n">
        <f aca="false">SUM(H118:H123)</f>
        <v>0</v>
      </c>
      <c r="I117" s="44" t="n">
        <f aca="false">SUM(I118:I123)</f>
        <v>156093</v>
      </c>
      <c r="K117" s="57"/>
    </row>
    <row r="118" customFormat="false" ht="13.5" hidden="false" customHeight="true" outlineLevel="0" collapsed="false">
      <c r="A118" s="39"/>
      <c r="B118" s="51"/>
      <c r="C118" s="83" t="s">
        <v>132</v>
      </c>
      <c r="D118" s="62" t="s">
        <v>133</v>
      </c>
      <c r="E118" s="84"/>
      <c r="F118" s="85" t="n">
        <v>148103</v>
      </c>
      <c r="G118" s="85"/>
      <c r="H118" s="85"/>
      <c r="I118" s="147" t="n">
        <f aca="false">F118+H118-G118</f>
        <v>148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3450</v>
      </c>
      <c r="G119" s="55"/>
      <c r="H119" s="55"/>
      <c r="I119" s="147" t="n">
        <f aca="false">F119+H119-G119</f>
        <v>3450</v>
      </c>
    </row>
    <row r="120" customFormat="false" ht="13.5" hidden="false" customHeight="true" outlineLevel="0" collapsed="false">
      <c r="A120" s="56"/>
      <c r="B120" s="51"/>
      <c r="C120" s="139" t="s">
        <v>25</v>
      </c>
      <c r="D120" s="53" t="s">
        <v>26</v>
      </c>
      <c r="E120" s="54"/>
      <c r="F120" s="55" t="n">
        <v>2300</v>
      </c>
      <c r="G120" s="55"/>
      <c r="H120" s="55"/>
      <c r="I120" s="147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1" t="s">
        <v>53</v>
      </c>
      <c r="D121" s="140" t="s">
        <v>54</v>
      </c>
      <c r="E121" s="141"/>
      <c r="F121" s="72" t="n">
        <v>240</v>
      </c>
      <c r="G121" s="72"/>
      <c r="H121" s="72"/>
      <c r="I121" s="162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4</v>
      </c>
      <c r="E122" s="84"/>
      <c r="F122" s="85"/>
      <c r="G122" s="85"/>
      <c r="H122" s="85"/>
      <c r="I122" s="163"/>
    </row>
    <row r="123" customFormat="false" ht="13.5" hidden="false" customHeight="true" outlineLevel="0" collapsed="false">
      <c r="A123" s="56"/>
      <c r="B123" s="75"/>
      <c r="C123" s="164" t="s">
        <v>135</v>
      </c>
      <c r="D123" s="76" t="s">
        <v>136</v>
      </c>
      <c r="E123" s="77"/>
      <c r="F123" s="78" t="n">
        <v>2000</v>
      </c>
      <c r="G123" s="78"/>
      <c r="H123" s="78"/>
      <c r="I123" s="79" t="n">
        <f aca="false">F123+H123-G123</f>
        <v>2000</v>
      </c>
    </row>
    <row r="124" customFormat="false" ht="13.5" hidden="false" customHeight="true" outlineLevel="0" collapsed="false">
      <c r="A124" s="39"/>
      <c r="B124" s="40" t="s">
        <v>137</v>
      </c>
      <c r="C124" s="40"/>
      <c r="D124" s="41" t="s">
        <v>138</v>
      </c>
      <c r="E124" s="42"/>
      <c r="F124" s="43" t="n">
        <f aca="false">SUM(F125:F149)</f>
        <v>2883686</v>
      </c>
      <c r="G124" s="43" t="n">
        <f aca="false">SUM(G125:G149)</f>
        <v>0</v>
      </c>
      <c r="H124" s="43" t="n">
        <f aca="false">SUM(H125:H149)</f>
        <v>0</v>
      </c>
      <c r="I124" s="44" t="n">
        <f aca="false">F124+H124-G124</f>
        <v>2883686</v>
      </c>
      <c r="K124" s="57"/>
    </row>
    <row r="125" customFormat="false" ht="13.5" hidden="false" customHeight="true" outlineLevel="0" collapsed="false">
      <c r="A125" s="39"/>
      <c r="B125" s="51"/>
      <c r="C125" s="52" t="s">
        <v>139</v>
      </c>
      <c r="D125" s="53" t="s">
        <v>140</v>
      </c>
      <c r="E125" s="54"/>
      <c r="F125" s="55" t="n">
        <v>2060</v>
      </c>
      <c r="G125" s="55"/>
      <c r="H125" s="55"/>
      <c r="I125" s="147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7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6</v>
      </c>
      <c r="D127" s="53" t="s">
        <v>127</v>
      </c>
      <c r="E127" s="54"/>
      <c r="F127" s="55" t="n">
        <v>139000</v>
      </c>
      <c r="G127" s="55"/>
      <c r="H127" s="55"/>
      <c r="I127" s="147" t="n">
        <f aca="false">F127+H127-G127</f>
        <v>139000</v>
      </c>
    </row>
    <row r="128" customFormat="false" ht="13.5" hidden="false" customHeight="true" outlineLevel="0" collapsed="false">
      <c r="A128" s="39"/>
      <c r="B128" s="51"/>
      <c r="C128" s="52" t="s">
        <v>141</v>
      </c>
      <c r="D128" s="53" t="s">
        <v>142</v>
      </c>
      <c r="E128" s="54"/>
      <c r="F128" s="55" t="n">
        <v>120000</v>
      </c>
      <c r="G128" s="55"/>
      <c r="H128" s="55"/>
      <c r="I128" s="147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309000</v>
      </c>
      <c r="G129" s="159"/>
      <c r="H129" s="55"/>
      <c r="I129" s="147" t="n">
        <f aca="false">F129+H129-G129</f>
        <v>309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7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2" t="s">
        <v>96</v>
      </c>
      <c r="D131" s="53" t="s">
        <v>97</v>
      </c>
      <c r="E131" s="54"/>
      <c r="F131" s="55" t="n">
        <v>46550</v>
      </c>
      <c r="G131" s="55"/>
      <c r="H131" s="55"/>
      <c r="I131" s="147" t="n">
        <f aca="false">F131+H131-G131</f>
        <v>46550</v>
      </c>
    </row>
    <row r="132" customFormat="false" ht="13.5" hidden="false" customHeight="true" outlineLevel="0" collapsed="false">
      <c r="A132" s="39"/>
      <c r="B132" s="51"/>
      <c r="C132" s="52" t="s">
        <v>21</v>
      </c>
      <c r="D132" s="53" t="s">
        <v>22</v>
      </c>
      <c r="E132" s="54"/>
      <c r="F132" s="55" t="n">
        <v>100480</v>
      </c>
      <c r="G132" s="55"/>
      <c r="H132" s="55"/>
      <c r="I132" s="147" t="n">
        <f aca="false">F132+H132-G132</f>
        <v>100480</v>
      </c>
    </row>
    <row r="133" customFormat="false" ht="13.5" hidden="false" customHeight="true" outlineLevel="0" collapsed="false">
      <c r="A133" s="39"/>
      <c r="B133" s="51"/>
      <c r="C133" s="52" t="s">
        <v>23</v>
      </c>
      <c r="D133" s="53" t="s">
        <v>24</v>
      </c>
      <c r="E133" s="54"/>
      <c r="F133" s="55" t="n">
        <v>48700</v>
      </c>
      <c r="G133" s="55"/>
      <c r="H133" s="55"/>
      <c r="I133" s="147" t="n">
        <f aca="false">F133+H133-G133</f>
        <v>48700</v>
      </c>
    </row>
    <row r="134" customFormat="false" ht="13.5" hidden="false" customHeight="true" outlineLevel="0" collapsed="false">
      <c r="A134" s="39"/>
      <c r="B134" s="51"/>
      <c r="C134" s="52" t="s">
        <v>17</v>
      </c>
      <c r="D134" s="53" t="s">
        <v>18</v>
      </c>
      <c r="E134" s="54"/>
      <c r="F134" s="55" t="n">
        <v>8050</v>
      </c>
      <c r="G134" s="55"/>
      <c r="H134" s="55"/>
      <c r="I134" s="147" t="n">
        <f aca="false">F134+H134-G134</f>
        <v>8050</v>
      </c>
    </row>
    <row r="135" customFormat="false" ht="13.5" hidden="false" customHeight="true" outlineLevel="0" collapsed="false">
      <c r="A135" s="39"/>
      <c r="B135" s="51"/>
      <c r="C135" s="52" t="s">
        <v>143</v>
      </c>
      <c r="D135" s="53" t="s">
        <v>144</v>
      </c>
      <c r="E135" s="54"/>
      <c r="F135" s="55" t="n">
        <v>2040</v>
      </c>
      <c r="G135" s="55"/>
      <c r="H135" s="55"/>
      <c r="I135" s="147" t="n">
        <f aca="false">F135+H135-G135</f>
        <v>2040</v>
      </c>
    </row>
    <row r="136" customFormat="false" ht="13.5" hidden="false" customHeight="true" outlineLevel="0" collapsed="false">
      <c r="A136" s="39"/>
      <c r="B136" s="51"/>
      <c r="C136" s="52" t="s">
        <v>25</v>
      </c>
      <c r="D136" s="53" t="s">
        <v>26</v>
      </c>
      <c r="E136" s="54"/>
      <c r="F136" s="55" t="n">
        <v>194382</v>
      </c>
      <c r="G136" s="159"/>
      <c r="H136" s="55"/>
      <c r="I136" s="147" t="n">
        <f aca="false">F136+H136-G136</f>
        <v>194382</v>
      </c>
      <c r="K136" s="165"/>
    </row>
    <row r="137" customFormat="false" ht="13.5" hidden="false" customHeight="true" outlineLevel="0" collapsed="false">
      <c r="A137" s="39"/>
      <c r="B137" s="51"/>
      <c r="C137" s="83" t="s">
        <v>53</v>
      </c>
      <c r="D137" s="140" t="s">
        <v>54</v>
      </c>
      <c r="E137" s="84"/>
      <c r="F137" s="85" t="n">
        <v>12820</v>
      </c>
      <c r="G137" s="85"/>
      <c r="H137" s="85"/>
      <c r="I137" s="163" t="n">
        <f aca="false">F137+H137-G137</f>
        <v>12820</v>
      </c>
    </row>
    <row r="138" customFormat="false" ht="13.5" hidden="false" customHeight="true" outlineLevel="0" collapsed="false">
      <c r="A138" s="39"/>
      <c r="B138" s="51"/>
      <c r="C138" s="58" t="s">
        <v>27</v>
      </c>
      <c r="D138" s="140" t="s">
        <v>99</v>
      </c>
      <c r="E138" s="141"/>
      <c r="F138" s="72" t="n">
        <v>800</v>
      </c>
      <c r="G138" s="72"/>
      <c r="H138" s="72"/>
      <c r="I138" s="162" t="n">
        <f aca="false">F138+H138-G138</f>
        <v>800</v>
      </c>
    </row>
    <row r="139" customFormat="false" ht="13.5" hidden="false" customHeight="true" outlineLevel="0" collapsed="false">
      <c r="A139" s="39"/>
      <c r="B139" s="51"/>
      <c r="C139" s="83"/>
      <c r="D139" s="62" t="s">
        <v>100</v>
      </c>
      <c r="E139" s="84"/>
      <c r="F139" s="85"/>
      <c r="G139" s="85"/>
      <c r="H139" s="85"/>
      <c r="I139" s="163"/>
    </row>
    <row r="140" customFormat="false" ht="13.5" hidden="false" customHeight="true" outlineLevel="0" collapsed="false">
      <c r="A140" s="39"/>
      <c r="B140" s="51"/>
      <c r="C140" s="52" t="s">
        <v>145</v>
      </c>
      <c r="D140" s="53" t="s">
        <v>146</v>
      </c>
      <c r="E140" s="54"/>
      <c r="F140" s="55" t="n">
        <v>19460</v>
      </c>
      <c r="G140" s="55"/>
      <c r="H140" s="55"/>
      <c r="I140" s="147" t="n">
        <f aca="false">F140+H140-G140</f>
        <v>19460</v>
      </c>
    </row>
    <row r="141" customFormat="false" ht="13.5" hidden="false" customHeight="true" outlineLevel="0" collapsed="false">
      <c r="A141" s="39"/>
      <c r="B141" s="51"/>
      <c r="C141" s="52" t="s">
        <v>29</v>
      </c>
      <c r="D141" s="53" t="s">
        <v>55</v>
      </c>
      <c r="E141" s="54"/>
      <c r="F141" s="55" t="n">
        <v>23952</v>
      </c>
      <c r="G141" s="55"/>
      <c r="H141" s="55"/>
      <c r="I141" s="147" t="n">
        <f aca="false">F141+H141-G141</f>
        <v>23952</v>
      </c>
    </row>
    <row r="142" customFormat="false" ht="13.5" hidden="false" customHeight="true" outlineLevel="0" collapsed="false">
      <c r="A142" s="39"/>
      <c r="B142" s="51"/>
      <c r="C142" s="52" t="s">
        <v>128</v>
      </c>
      <c r="D142" s="53" t="s">
        <v>129</v>
      </c>
      <c r="E142" s="54"/>
      <c r="F142" s="55" t="n">
        <v>33292</v>
      </c>
      <c r="G142" s="55"/>
      <c r="H142" s="55"/>
      <c r="I142" s="147" t="n">
        <f aca="false">F142+H142-G142</f>
        <v>33292</v>
      </c>
    </row>
    <row r="143" customFormat="false" ht="13.5" hidden="false" customHeight="true" outlineLevel="0" collapsed="false">
      <c r="A143" s="39"/>
      <c r="B143" s="51"/>
      <c r="C143" s="52" t="s">
        <v>101</v>
      </c>
      <c r="D143" s="53" t="s">
        <v>102</v>
      </c>
      <c r="E143" s="54"/>
      <c r="F143" s="55" t="n">
        <v>0</v>
      </c>
      <c r="G143" s="55"/>
      <c r="H143" s="55"/>
      <c r="I143" s="147" t="n">
        <f aca="false">F143+H143-G143</f>
        <v>0</v>
      </c>
    </row>
    <row r="144" customFormat="false" ht="13.5" hidden="false" customHeight="true" outlineLevel="0" collapsed="false">
      <c r="A144" s="56"/>
      <c r="B144" s="51"/>
      <c r="C144" s="52" t="s">
        <v>103</v>
      </c>
      <c r="D144" s="140" t="s">
        <v>104</v>
      </c>
      <c r="E144" s="54"/>
      <c r="F144" s="55" t="n">
        <v>3000</v>
      </c>
      <c r="G144" s="55"/>
      <c r="H144" s="55"/>
      <c r="I144" s="147" t="n">
        <f aca="false">F144+H144-G144</f>
        <v>3000</v>
      </c>
    </row>
    <row r="145" customFormat="false" ht="13.5" hidden="false" customHeight="true" outlineLevel="0" collapsed="false">
      <c r="A145" s="56"/>
      <c r="B145" s="51"/>
      <c r="C145" s="52" t="s">
        <v>107</v>
      </c>
      <c r="D145" s="53" t="s">
        <v>108</v>
      </c>
      <c r="E145" s="54"/>
      <c r="F145" s="55" t="n">
        <v>5000</v>
      </c>
      <c r="G145" s="55"/>
      <c r="H145" s="55"/>
      <c r="I145" s="147" t="n">
        <f aca="false">F145+H145-G145</f>
        <v>5000</v>
      </c>
    </row>
    <row r="146" customFormat="false" ht="13.5" hidden="false" customHeight="true" outlineLevel="0" collapsed="false">
      <c r="A146" s="56"/>
      <c r="B146" s="51"/>
      <c r="C146" s="58"/>
      <c r="D146" s="140" t="s">
        <v>134</v>
      </c>
      <c r="E146" s="141"/>
      <c r="F146" s="72"/>
      <c r="G146" s="72"/>
      <c r="H146" s="72"/>
      <c r="I146" s="162"/>
    </row>
    <row r="147" customFormat="false" ht="13.5" hidden="false" customHeight="true" outlineLevel="0" collapsed="false">
      <c r="A147" s="56"/>
      <c r="B147" s="51"/>
      <c r="C147" s="138" t="s">
        <v>135</v>
      </c>
      <c r="D147" s="70" t="s">
        <v>136</v>
      </c>
      <c r="E147" s="59"/>
      <c r="F147" s="63" t="n">
        <v>10500</v>
      </c>
      <c r="G147" s="63"/>
      <c r="H147" s="63"/>
      <c r="I147" s="163" t="n">
        <f aca="false">F147+H147-G147</f>
        <v>10500</v>
      </c>
    </row>
    <row r="148" customFormat="false" ht="13.5" hidden="false" customHeight="true" outlineLevel="0" collapsed="false">
      <c r="A148" s="56"/>
      <c r="B148" s="51"/>
      <c r="C148" s="161" t="s">
        <v>33</v>
      </c>
      <c r="D148" s="53" t="s">
        <v>34</v>
      </c>
      <c r="E148" s="141"/>
      <c r="F148" s="72" t="n">
        <v>82000</v>
      </c>
      <c r="G148" s="72"/>
      <c r="H148" s="55"/>
      <c r="I148" s="147" t="n">
        <f aca="false">F148+H148-G148</f>
        <v>82000</v>
      </c>
      <c r="K148" s="57"/>
    </row>
    <row r="149" customFormat="false" ht="13.5" hidden="false" customHeight="true" outlineLevel="0" collapsed="false">
      <c r="A149" s="56"/>
      <c r="B149" s="75"/>
      <c r="C149" s="166" t="s">
        <v>37</v>
      </c>
      <c r="D149" s="76" t="s">
        <v>109</v>
      </c>
      <c r="E149" s="144"/>
      <c r="F149" s="145" t="n">
        <v>32000</v>
      </c>
      <c r="G149" s="145"/>
      <c r="H149" s="145"/>
      <c r="I149" s="167" t="n">
        <f aca="false">F149+H149-G149</f>
        <v>32000</v>
      </c>
      <c r="L149" s="57"/>
    </row>
    <row r="150" customFormat="false" ht="13.5" hidden="false" customHeight="true" outlineLevel="0" collapsed="false">
      <c r="A150" s="56"/>
      <c r="B150" s="40" t="s">
        <v>147</v>
      </c>
      <c r="C150" s="168"/>
      <c r="D150" s="41" t="s">
        <v>148</v>
      </c>
      <c r="E150" s="169"/>
      <c r="F150" s="43" t="n">
        <f aca="false">SUM(F151:F152)</f>
        <v>11860</v>
      </c>
      <c r="G150" s="43" t="n">
        <f aca="false">SUM(G151:G152)</f>
        <v>0</v>
      </c>
      <c r="H150" s="43" t="n">
        <f aca="false">SUM(H151:H152)</f>
        <v>0</v>
      </c>
      <c r="I150" s="68" t="n">
        <f aca="false">SUM(I151:I152)</f>
        <v>11860</v>
      </c>
    </row>
    <row r="151" customFormat="false" ht="13.5" hidden="false" customHeight="true" outlineLevel="0" collapsed="false">
      <c r="A151" s="56"/>
      <c r="B151" s="51"/>
      <c r="C151" s="52" t="s">
        <v>21</v>
      </c>
      <c r="D151" s="53" t="s">
        <v>22</v>
      </c>
      <c r="E151" s="54"/>
      <c r="F151" s="55" t="n">
        <v>5000</v>
      </c>
      <c r="G151" s="55"/>
      <c r="H151" s="55"/>
      <c r="I151" s="147" t="n">
        <f aca="false">F151+H151-G151</f>
        <v>5000</v>
      </c>
    </row>
    <row r="152" customFormat="false" ht="13.5" hidden="false" customHeight="true" outlineLevel="0" collapsed="false">
      <c r="A152" s="56"/>
      <c r="B152" s="75"/>
      <c r="C152" s="164" t="s">
        <v>25</v>
      </c>
      <c r="D152" s="76" t="s">
        <v>26</v>
      </c>
      <c r="E152" s="77"/>
      <c r="F152" s="78" t="n">
        <v>6860</v>
      </c>
      <c r="G152" s="78"/>
      <c r="H152" s="78"/>
      <c r="I152" s="167" t="n">
        <f aca="false">F152+H152-G152</f>
        <v>6860</v>
      </c>
    </row>
    <row r="153" customFormat="false" ht="13.5" hidden="false" customHeight="true" outlineLevel="0" collapsed="false">
      <c r="A153" s="39"/>
      <c r="B153" s="40" t="s">
        <v>149</v>
      </c>
      <c r="C153" s="40"/>
      <c r="D153" s="41" t="s">
        <v>46</v>
      </c>
      <c r="E153" s="42"/>
      <c r="F153" s="43" t="n">
        <f aca="false">SUM(F154:F157)</f>
        <v>41717</v>
      </c>
      <c r="G153" s="43" t="n">
        <f aca="false">SUM(G154:G157)</f>
        <v>0</v>
      </c>
      <c r="H153" s="43" t="n">
        <f aca="false">SUM(H154:H157)</f>
        <v>0</v>
      </c>
      <c r="I153" s="44" t="n">
        <f aca="false">SUM(I154:I157)</f>
        <v>41717</v>
      </c>
      <c r="M153" s="57"/>
    </row>
    <row r="154" customFormat="false" ht="13.5" hidden="false" customHeight="true" outlineLevel="0" collapsed="false">
      <c r="A154" s="39"/>
      <c r="B154" s="51"/>
      <c r="C154" s="83" t="s">
        <v>21</v>
      </c>
      <c r="D154" s="62" t="s">
        <v>22</v>
      </c>
      <c r="E154" s="84"/>
      <c r="F154" s="85" t="n">
        <v>5319</v>
      </c>
      <c r="G154" s="85"/>
      <c r="H154" s="85"/>
      <c r="I154" s="147" t="n">
        <f aca="false">F154+H154-G154</f>
        <v>5319</v>
      </c>
      <c r="M154" s="57"/>
    </row>
    <row r="155" customFormat="false" ht="13.5" hidden="false" customHeight="true" outlineLevel="0" collapsed="false">
      <c r="A155" s="56"/>
      <c r="B155" s="51"/>
      <c r="C155" s="52" t="s">
        <v>25</v>
      </c>
      <c r="D155" s="53" t="s">
        <v>26</v>
      </c>
      <c r="E155" s="54"/>
      <c r="F155" s="55" t="n">
        <v>5500</v>
      </c>
      <c r="G155" s="55"/>
      <c r="H155" s="55"/>
      <c r="I155" s="147" t="n">
        <f aca="false">F155+H155-G155</f>
        <v>5500</v>
      </c>
      <c r="K155" s="57"/>
      <c r="M155" s="57"/>
      <c r="N155" s="57"/>
    </row>
    <row r="156" customFormat="false" ht="12.75" hidden="false" customHeight="false" outlineLevel="0" collapsed="false">
      <c r="A156" s="56"/>
      <c r="B156" s="51"/>
      <c r="C156" s="58" t="s">
        <v>53</v>
      </c>
      <c r="D156" s="53" t="s">
        <v>54</v>
      </c>
      <c r="E156" s="141"/>
      <c r="F156" s="72" t="n">
        <v>30000</v>
      </c>
      <c r="G156" s="170"/>
      <c r="H156" s="72"/>
      <c r="I156" s="147" t="n">
        <f aca="false">F156+H156-G156</f>
        <v>30000</v>
      </c>
      <c r="K156" s="57"/>
    </row>
    <row r="157" customFormat="false" ht="13.5" hidden="false" customHeight="true" outlineLevel="0" collapsed="false">
      <c r="A157" s="171"/>
      <c r="B157" s="83"/>
      <c r="C157" s="52" t="s">
        <v>29</v>
      </c>
      <c r="D157" s="53" t="s">
        <v>55</v>
      </c>
      <c r="E157" s="141"/>
      <c r="F157" s="72" t="n">
        <v>898</v>
      </c>
      <c r="G157" s="170"/>
      <c r="H157" s="72"/>
      <c r="I157" s="147" t="n">
        <f aca="false">F157+H157-G157</f>
        <v>898</v>
      </c>
      <c r="K157" s="57"/>
    </row>
    <row r="158" customFormat="false" ht="13.5" hidden="false" customHeight="true" outlineLevel="0" collapsed="false">
      <c r="A158" s="172"/>
      <c r="B158" s="173"/>
      <c r="C158" s="174"/>
      <c r="D158" s="175" t="s">
        <v>150</v>
      </c>
      <c r="E158" s="176"/>
      <c r="F158" s="177"/>
      <c r="G158" s="178"/>
      <c r="H158" s="177"/>
      <c r="I158" s="179"/>
    </row>
    <row r="159" customFormat="false" ht="13.5" hidden="false" customHeight="true" outlineLevel="0" collapsed="false">
      <c r="A159" s="96" t="s">
        <v>151</v>
      </c>
      <c r="B159" s="97"/>
      <c r="C159" s="97"/>
      <c r="D159" s="98" t="s">
        <v>152</v>
      </c>
      <c r="E159" s="99"/>
      <c r="F159" s="150" t="n">
        <f aca="false">SUM(F162,F167)</f>
        <v>32209</v>
      </c>
      <c r="G159" s="150" t="n">
        <f aca="false">SUM(G162,G167)</f>
        <v>0</v>
      </c>
      <c r="H159" s="150" t="n">
        <f aca="false">SUM(H162,H167)</f>
        <v>0</v>
      </c>
      <c r="I159" s="101" t="n">
        <f aca="false">SUM(I162,I167)</f>
        <v>32209</v>
      </c>
      <c r="J159" s="102"/>
    </row>
    <row r="160" customFormat="false" ht="19.5" hidden="false" customHeight="true" outlineLevel="0" collapsed="false">
      <c r="A160" s="93"/>
      <c r="B160" s="151"/>
      <c r="C160" s="151"/>
      <c r="D160" s="152" t="s">
        <v>44</v>
      </c>
      <c r="E160" s="153"/>
      <c r="F160" s="180"/>
      <c r="G160" s="180"/>
      <c r="H160" s="180"/>
      <c r="I160" s="181"/>
    </row>
    <row r="161" customFormat="false" ht="13.5" hidden="false" customHeight="true" outlineLevel="0" collapsed="false">
      <c r="A161" s="39"/>
      <c r="B161" s="182"/>
      <c r="C161" s="182"/>
      <c r="D161" s="183" t="s">
        <v>150</v>
      </c>
      <c r="E161" s="128"/>
      <c r="F161" s="184"/>
      <c r="G161" s="184"/>
      <c r="H161" s="184"/>
      <c r="I161" s="185"/>
    </row>
    <row r="162" customFormat="false" ht="13.5" hidden="false" customHeight="true" outlineLevel="0" collapsed="false">
      <c r="A162" s="186"/>
      <c r="B162" s="40" t="s">
        <v>153</v>
      </c>
      <c r="C162" s="40"/>
      <c r="D162" s="41" t="s">
        <v>154</v>
      </c>
      <c r="E162" s="42"/>
      <c r="F162" s="43" t="n">
        <f aca="false">SUM(F163:F166)</f>
        <v>1300</v>
      </c>
      <c r="G162" s="43" t="n">
        <f aca="false">SUM(G163:G166)</f>
        <v>0</v>
      </c>
      <c r="H162" s="43" t="n">
        <f aca="false">SUM(H163:H166)</f>
        <v>0</v>
      </c>
      <c r="I162" s="44" t="n">
        <f aca="false">SUM(I163:I166)</f>
        <v>1300</v>
      </c>
      <c r="K162" s="57"/>
    </row>
    <row r="163" customFormat="false" ht="13.5" hidden="false" customHeight="true" outlineLevel="0" collapsed="false">
      <c r="A163" s="186"/>
      <c r="B163" s="45"/>
      <c r="C163" s="46" t="s">
        <v>49</v>
      </c>
      <c r="D163" s="53" t="s">
        <v>50</v>
      </c>
      <c r="E163" s="48"/>
      <c r="F163" s="49" t="n">
        <v>147.08</v>
      </c>
      <c r="G163" s="49"/>
      <c r="H163" s="49"/>
      <c r="I163" s="147" t="n">
        <f aca="false">F163+H163-G163</f>
        <v>147.08</v>
      </c>
      <c r="K163" s="57"/>
    </row>
    <row r="164" customFormat="false" ht="13.5" hidden="false" customHeight="true" outlineLevel="0" collapsed="false">
      <c r="A164" s="186"/>
      <c r="B164" s="45"/>
      <c r="C164" s="46" t="s">
        <v>96</v>
      </c>
      <c r="D164" s="53" t="s">
        <v>97</v>
      </c>
      <c r="E164" s="48"/>
      <c r="F164" s="49" t="n">
        <v>860</v>
      </c>
      <c r="G164" s="49"/>
      <c r="H164" s="49"/>
      <c r="I164" s="147" t="n">
        <f aca="false">F164+H164-G164</f>
        <v>860</v>
      </c>
      <c r="K164" s="57"/>
    </row>
    <row r="165" customFormat="false" ht="13.5" hidden="false" customHeight="true" outlineLevel="0" collapsed="false">
      <c r="A165" s="39"/>
      <c r="B165" s="51"/>
      <c r="C165" s="52" t="s">
        <v>21</v>
      </c>
      <c r="D165" s="53" t="s">
        <v>22</v>
      </c>
      <c r="E165" s="54"/>
      <c r="F165" s="55" t="n">
        <v>222.92</v>
      </c>
      <c r="G165" s="55"/>
      <c r="H165" s="55"/>
      <c r="I165" s="147" t="n">
        <f aca="false">F165+H165-G165</f>
        <v>222.92</v>
      </c>
    </row>
    <row r="166" customFormat="false" ht="13.5" hidden="false" customHeight="true" outlineLevel="0" collapsed="false">
      <c r="A166" s="39"/>
      <c r="B166" s="75"/>
      <c r="C166" s="61" t="s">
        <v>53</v>
      </c>
      <c r="D166" s="108" t="s">
        <v>54</v>
      </c>
      <c r="E166" s="77"/>
      <c r="F166" s="145" t="n">
        <v>70</v>
      </c>
      <c r="G166" s="145"/>
      <c r="H166" s="145"/>
      <c r="I166" s="167" t="n">
        <f aca="false">F166+H166-G166</f>
        <v>70</v>
      </c>
    </row>
    <row r="167" customFormat="false" ht="13.5" hidden="false" customHeight="true" outlineLevel="0" collapsed="false">
      <c r="A167" s="39"/>
      <c r="B167" s="64" t="s">
        <v>155</v>
      </c>
      <c r="C167" s="64"/>
      <c r="D167" s="65" t="s">
        <v>156</v>
      </c>
      <c r="E167" s="94"/>
      <c r="F167" s="67" t="n">
        <f aca="false">SUM(F168:F175)</f>
        <v>30909</v>
      </c>
      <c r="G167" s="67" t="n">
        <f aca="false">SUM(G168:G175)</f>
        <v>0</v>
      </c>
      <c r="H167" s="67" t="n">
        <f aca="false">SUM(H168:H175)</f>
        <v>0</v>
      </c>
      <c r="I167" s="68" t="n">
        <f aca="false">SUM(I168:I175)</f>
        <v>30909</v>
      </c>
    </row>
    <row r="168" customFormat="false" ht="13.5" hidden="false" customHeight="true" outlineLevel="0" collapsed="false">
      <c r="A168" s="39"/>
      <c r="B168" s="51"/>
      <c r="C168" s="51" t="s">
        <v>132</v>
      </c>
      <c r="D168" s="70" t="str">
        <f aca="false">D118</f>
        <v>Różne wydatki na rzecz osób fizycznych</v>
      </c>
      <c r="E168" s="59"/>
      <c r="F168" s="63" t="n">
        <v>16520</v>
      </c>
      <c r="G168" s="63"/>
      <c r="H168" s="63"/>
      <c r="I168" s="147" t="n">
        <f aca="false">F168+H168-G168</f>
        <v>16520</v>
      </c>
    </row>
    <row r="169" customFormat="false" ht="13.5" hidden="false" customHeight="true" outlineLevel="0" collapsed="false">
      <c r="A169" s="39"/>
      <c r="B169" s="51"/>
      <c r="C169" s="52" t="s">
        <v>49</v>
      </c>
      <c r="D169" s="53" t="str">
        <f aca="false">D129</f>
        <v>Składki na ubezpieczenia społeczne</v>
      </c>
      <c r="E169" s="54"/>
      <c r="F169" s="55" t="n">
        <v>894.76</v>
      </c>
      <c r="G169" s="55"/>
      <c r="H169" s="55"/>
      <c r="I169" s="147" t="n">
        <f aca="false">F169+H169-G169</f>
        <v>894.76</v>
      </c>
    </row>
    <row r="170" customFormat="false" ht="13.5" hidden="false" customHeight="true" outlineLevel="0" collapsed="false">
      <c r="A170" s="39"/>
      <c r="B170" s="51"/>
      <c r="C170" s="52" t="s">
        <v>51</v>
      </c>
      <c r="D170" s="53" t="str">
        <f aca="false">D130</f>
        <v>Składki na Fundusz Pracy</v>
      </c>
      <c r="E170" s="54"/>
      <c r="F170" s="55" t="n">
        <v>98.12</v>
      </c>
      <c r="G170" s="55"/>
      <c r="H170" s="55"/>
      <c r="I170" s="147" t="n">
        <f aca="false">F170+H170-G170</f>
        <v>98.12</v>
      </c>
    </row>
    <row r="171" customFormat="false" ht="13.5" hidden="false" customHeight="true" outlineLevel="0" collapsed="false">
      <c r="A171" s="39"/>
      <c r="B171" s="51"/>
      <c r="C171" s="52" t="s">
        <v>96</v>
      </c>
      <c r="D171" s="53" t="str">
        <f aca="false">D131</f>
        <v>Wynagrodzenia bezosobowe</v>
      </c>
      <c r="E171" s="54"/>
      <c r="F171" s="55" t="n">
        <v>5205</v>
      </c>
      <c r="G171" s="55"/>
      <c r="H171" s="55"/>
      <c r="I171" s="147" t="n">
        <f aca="false">F171+H171-G171</f>
        <v>5205</v>
      </c>
    </row>
    <row r="172" customFormat="false" ht="13.5" hidden="false" customHeight="true" outlineLevel="0" collapsed="false">
      <c r="A172" s="39"/>
      <c r="B172" s="51"/>
      <c r="C172" s="52" t="s">
        <v>21</v>
      </c>
      <c r="D172" s="53" t="str">
        <f aca="false">D132</f>
        <v>Zakup materiałów i wyposażenia</v>
      </c>
      <c r="E172" s="54"/>
      <c r="F172" s="55" t="n">
        <v>6866.34</v>
      </c>
      <c r="G172" s="55"/>
      <c r="H172" s="55"/>
      <c r="I172" s="147" t="n">
        <f aca="false">F172+H172-G172</f>
        <v>6866.34</v>
      </c>
    </row>
    <row r="173" customFormat="false" ht="13.5" hidden="false" customHeight="true" outlineLevel="0" collapsed="false">
      <c r="A173" s="39"/>
      <c r="B173" s="51"/>
      <c r="C173" s="52" t="s">
        <v>25</v>
      </c>
      <c r="D173" s="53" t="str">
        <f aca="false">D155</f>
        <v>Zakup usług pozostałych</v>
      </c>
      <c r="E173" s="54"/>
      <c r="F173" s="55" t="n">
        <v>431.5</v>
      </c>
      <c r="G173" s="55"/>
      <c r="H173" s="55"/>
      <c r="I173" s="147" t="n">
        <f aca="false">F173+H173-G173</f>
        <v>431.5</v>
      </c>
    </row>
    <row r="174" customFormat="false" ht="13.5" hidden="false" customHeight="true" outlineLevel="0" collapsed="false">
      <c r="A174" s="39"/>
      <c r="B174" s="51"/>
      <c r="C174" s="52" t="s">
        <v>53</v>
      </c>
      <c r="D174" s="53" t="str">
        <f aca="false">D166</f>
        <v>Opłaty z tytułu zakupu usług telekomunikacyjnych</v>
      </c>
      <c r="E174" s="54"/>
      <c r="F174" s="55" t="n">
        <v>51.4</v>
      </c>
      <c r="G174" s="55"/>
      <c r="H174" s="55"/>
      <c r="I174" s="147" t="n">
        <f aca="false">F174+H174-G174</f>
        <v>51.4</v>
      </c>
    </row>
    <row r="175" customFormat="false" ht="13.5" hidden="false" customHeight="true" outlineLevel="0" collapsed="false">
      <c r="A175" s="95"/>
      <c r="B175" s="83"/>
      <c r="C175" s="83" t="s">
        <v>145</v>
      </c>
      <c r="D175" s="62" t="str">
        <f aca="false">D140</f>
        <v>Podróże służbowe krajowe</v>
      </c>
      <c r="E175" s="84"/>
      <c r="F175" s="85" t="n">
        <v>841.88</v>
      </c>
      <c r="G175" s="85"/>
      <c r="H175" s="85"/>
      <c r="I175" s="147" t="n">
        <f aca="false">F175+H175-G175</f>
        <v>841.88</v>
      </c>
    </row>
    <row r="176" customFormat="false" ht="13.5" hidden="false" customHeight="true" outlineLevel="0" collapsed="false">
      <c r="A176" s="187" t="s">
        <v>157</v>
      </c>
      <c r="B176" s="188"/>
      <c r="C176" s="188"/>
      <c r="D176" s="189" t="s">
        <v>158</v>
      </c>
      <c r="E176" s="190"/>
      <c r="F176" s="191" t="n">
        <f aca="false">SUM(F177)</f>
        <v>500</v>
      </c>
      <c r="G176" s="191" t="n">
        <f aca="false">SUM(G177)</f>
        <v>0</v>
      </c>
      <c r="H176" s="191" t="n">
        <f aca="false">SUM(H177)</f>
        <v>0</v>
      </c>
      <c r="I176" s="192" t="n">
        <f aca="false">SUM(I177)</f>
        <v>500</v>
      </c>
    </row>
    <row r="177" customFormat="false" ht="13.5" hidden="false" customHeight="true" outlineLevel="0" collapsed="false">
      <c r="A177" s="39"/>
      <c r="B177" s="64" t="s">
        <v>159</v>
      </c>
      <c r="C177" s="64"/>
      <c r="D177" s="65" t="s">
        <v>160</v>
      </c>
      <c r="E177" s="94"/>
      <c r="F177" s="67" t="n">
        <f aca="false">SUM(F178:F178)</f>
        <v>500</v>
      </c>
      <c r="G177" s="67" t="n">
        <f aca="false">SUM(G178:G178)</f>
        <v>0</v>
      </c>
      <c r="H177" s="67" t="n">
        <f aca="false">SUM(H178:H178)</f>
        <v>0</v>
      </c>
      <c r="I177" s="68" t="n">
        <f aca="false">SUM(I178:I178)</f>
        <v>500</v>
      </c>
    </row>
    <row r="178" customFormat="false" ht="13.5" hidden="false" customHeight="true" outlineLevel="0" collapsed="false">
      <c r="A178" s="95"/>
      <c r="B178" s="83"/>
      <c r="C178" s="83" t="s">
        <v>132</v>
      </c>
      <c r="D178" s="62" t="s">
        <v>133</v>
      </c>
      <c r="E178" s="84"/>
      <c r="F178" s="85" t="n">
        <v>500</v>
      </c>
      <c r="G178" s="85"/>
      <c r="H178" s="85"/>
      <c r="I178" s="147" t="n">
        <f aca="false">F178+H178-G178</f>
        <v>500</v>
      </c>
    </row>
    <row r="179" customFormat="false" ht="13.5" hidden="false" customHeight="true" outlineLevel="0" collapsed="false">
      <c r="A179" s="96" t="s">
        <v>161</v>
      </c>
      <c r="B179" s="97"/>
      <c r="C179" s="97"/>
      <c r="D179" s="98" t="s">
        <v>162</v>
      </c>
      <c r="E179" s="99"/>
      <c r="F179" s="100" t="n">
        <f aca="false">SUM(F180,)</f>
        <v>329190</v>
      </c>
      <c r="G179" s="100" t="n">
        <f aca="false">SUM(G180,)</f>
        <v>0</v>
      </c>
      <c r="H179" s="100" t="n">
        <f aca="false">SUM(H180,)</f>
        <v>0</v>
      </c>
      <c r="I179" s="101" t="n">
        <f aca="false">SUM(I180,)</f>
        <v>329190</v>
      </c>
    </row>
    <row r="180" customFormat="false" ht="22.5" hidden="false" customHeight="true" outlineLevel="0" collapsed="false">
      <c r="A180" s="22"/>
      <c r="B180" s="193"/>
      <c r="C180" s="193"/>
      <c r="D180" s="194" t="s">
        <v>14</v>
      </c>
      <c r="E180" s="195"/>
      <c r="F180" s="196" t="n">
        <f aca="false">SUM(F184,F205,F199,F181)</f>
        <v>329190</v>
      </c>
      <c r="G180" s="196" t="n">
        <f aca="false">SUM(G184,G205,G199,G181)</f>
        <v>0</v>
      </c>
      <c r="H180" s="196" t="n">
        <f aca="false">SUM(H184,H205,H199,H181)</f>
        <v>0</v>
      </c>
      <c r="I180" s="197" t="n">
        <f aca="false">SUM(I184,I205,I199,I181)</f>
        <v>329190</v>
      </c>
    </row>
    <row r="181" customFormat="false" ht="13.5" hidden="false" customHeight="true" outlineLevel="0" collapsed="false">
      <c r="A181" s="28"/>
      <c r="B181" s="198" t="s">
        <v>163</v>
      </c>
      <c r="C181" s="199"/>
      <c r="D181" s="200" t="s">
        <v>164</v>
      </c>
      <c r="E181" s="201"/>
      <c r="F181" s="202" t="n">
        <f aca="false">SUM(F182)</f>
        <v>5000</v>
      </c>
      <c r="G181" s="202" t="n">
        <f aca="false">SUM(G182)</f>
        <v>0</v>
      </c>
      <c r="H181" s="202" t="n">
        <f aca="false">SUM(H182)</f>
        <v>0</v>
      </c>
      <c r="I181" s="203" t="n">
        <f aca="false">SUM(I182)</f>
        <v>5000</v>
      </c>
    </row>
    <row r="182" customFormat="false" ht="13.5" hidden="false" customHeight="true" outlineLevel="0" collapsed="false">
      <c r="A182" s="28"/>
      <c r="B182" s="204"/>
      <c r="C182" s="204" t="s">
        <v>165</v>
      </c>
      <c r="D182" s="205" t="s">
        <v>166</v>
      </c>
      <c r="E182" s="206"/>
      <c r="F182" s="207" t="n">
        <v>5000</v>
      </c>
      <c r="G182" s="207"/>
      <c r="H182" s="207"/>
      <c r="I182" s="208" t="n">
        <f aca="false">F182+H182-G182</f>
        <v>5000</v>
      </c>
    </row>
    <row r="183" customFormat="false" ht="13.5" hidden="false" customHeight="true" outlineLevel="0" collapsed="false">
      <c r="A183" s="28"/>
      <c r="B183" s="209"/>
      <c r="C183" s="209"/>
      <c r="D183" s="210" t="s">
        <v>167</v>
      </c>
      <c r="E183" s="211"/>
      <c r="F183" s="212"/>
      <c r="G183" s="212"/>
      <c r="H183" s="212"/>
      <c r="I183" s="213"/>
    </row>
    <row r="184" customFormat="false" ht="13.5" hidden="false" customHeight="true" outlineLevel="0" collapsed="false">
      <c r="A184" s="39"/>
      <c r="B184" s="64" t="s">
        <v>168</v>
      </c>
      <c r="C184" s="64"/>
      <c r="D184" s="65" t="s">
        <v>169</v>
      </c>
      <c r="E184" s="66"/>
      <c r="F184" s="67" t="n">
        <f aca="false">SUM(F185:F198)</f>
        <v>315190</v>
      </c>
      <c r="G184" s="67" t="n">
        <f aca="false">SUM(G185:G198)</f>
        <v>0</v>
      </c>
      <c r="H184" s="67" t="n">
        <f aca="false">SUM(H185:H198)</f>
        <v>0</v>
      </c>
      <c r="I184" s="68" t="n">
        <f aca="false">F184+H184-G184</f>
        <v>315190</v>
      </c>
      <c r="K184" s="57"/>
    </row>
    <row r="185" customFormat="false" ht="13.5" hidden="false" customHeight="true" outlineLevel="0" collapsed="false">
      <c r="A185" s="214"/>
      <c r="B185" s="51"/>
      <c r="C185" s="83" t="s">
        <v>139</v>
      </c>
      <c r="D185" s="62" t="s">
        <v>140</v>
      </c>
      <c r="E185" s="84"/>
      <c r="F185" s="85" t="n">
        <v>56382</v>
      </c>
      <c r="G185" s="85"/>
      <c r="H185" s="85"/>
      <c r="I185" s="147" t="n">
        <f aca="false">F185+H185-G185</f>
        <v>56382</v>
      </c>
      <c r="L185" s="57"/>
    </row>
    <row r="186" customFormat="false" ht="13.5" hidden="false" customHeight="true" outlineLevel="0" collapsed="false">
      <c r="A186" s="214"/>
      <c r="B186" s="51"/>
      <c r="C186" s="52" t="s">
        <v>49</v>
      </c>
      <c r="D186" s="53" t="s">
        <v>50</v>
      </c>
      <c r="E186" s="54"/>
      <c r="F186" s="55" t="n">
        <v>3330</v>
      </c>
      <c r="G186" s="55"/>
      <c r="H186" s="55"/>
      <c r="I186" s="147" t="n">
        <f aca="false">F186+H186-G186</f>
        <v>3330</v>
      </c>
    </row>
    <row r="187" customFormat="false" ht="13.5" hidden="false" customHeight="true" outlineLevel="0" collapsed="false">
      <c r="A187" s="214"/>
      <c r="B187" s="51"/>
      <c r="C187" s="52" t="s">
        <v>51</v>
      </c>
      <c r="D187" s="53" t="s">
        <v>52</v>
      </c>
      <c r="E187" s="54"/>
      <c r="F187" s="55" t="n">
        <v>480</v>
      </c>
      <c r="G187" s="55"/>
      <c r="H187" s="55"/>
      <c r="I187" s="147" t="n">
        <f aca="false">F187+H187-G187</f>
        <v>480</v>
      </c>
    </row>
    <row r="188" customFormat="false" ht="13.5" hidden="false" customHeight="true" outlineLevel="0" collapsed="false">
      <c r="A188" s="214"/>
      <c r="B188" s="51"/>
      <c r="C188" s="52" t="s">
        <v>96</v>
      </c>
      <c r="D188" s="53" t="s">
        <v>97</v>
      </c>
      <c r="E188" s="54"/>
      <c r="F188" s="55" t="n">
        <v>39300</v>
      </c>
      <c r="G188" s="55"/>
      <c r="H188" s="55"/>
      <c r="I188" s="147" t="n">
        <f aca="false">F188+H188-G188</f>
        <v>39300</v>
      </c>
    </row>
    <row r="189" customFormat="false" ht="13.5" hidden="false" customHeight="true" outlineLevel="0" collapsed="false">
      <c r="A189" s="214"/>
      <c r="B189" s="51"/>
      <c r="C189" s="52" t="s">
        <v>21</v>
      </c>
      <c r="D189" s="53" t="s">
        <v>22</v>
      </c>
      <c r="E189" s="54"/>
      <c r="F189" s="55" t="n">
        <v>62200</v>
      </c>
      <c r="G189" s="55"/>
      <c r="H189" s="55"/>
      <c r="I189" s="147" t="n">
        <f aca="false">F189+H189-G189</f>
        <v>62200</v>
      </c>
      <c r="K189" s="1" t="s">
        <v>170</v>
      </c>
      <c r="L189" s="1" t="n">
        <v>800</v>
      </c>
    </row>
    <row r="190" customFormat="false" ht="13.5" hidden="false" customHeight="true" outlineLevel="0" collapsed="false">
      <c r="A190" s="214"/>
      <c r="B190" s="51"/>
      <c r="C190" s="52" t="s">
        <v>23</v>
      </c>
      <c r="D190" s="53" t="s">
        <v>24</v>
      </c>
      <c r="E190" s="54"/>
      <c r="F190" s="55" t="n">
        <v>27360</v>
      </c>
      <c r="G190" s="55"/>
      <c r="H190" s="55"/>
      <c r="I190" s="147" t="n">
        <f aca="false">F190+H190-G190</f>
        <v>27360</v>
      </c>
      <c r="K190" s="1" t="s">
        <v>171</v>
      </c>
      <c r="L190" s="1" t="n">
        <v>10000</v>
      </c>
    </row>
    <row r="191" customFormat="false" ht="13.5" hidden="false" customHeight="true" outlineLevel="0" collapsed="false">
      <c r="A191" s="214"/>
      <c r="B191" s="51"/>
      <c r="C191" s="52" t="s">
        <v>17</v>
      </c>
      <c r="D191" s="53" t="s">
        <v>18</v>
      </c>
      <c r="E191" s="54"/>
      <c r="F191" s="55" t="n">
        <v>8000</v>
      </c>
      <c r="G191" s="55"/>
      <c r="H191" s="55"/>
      <c r="I191" s="147" t="n">
        <f aca="false">F191+H191-G191</f>
        <v>8000</v>
      </c>
    </row>
    <row r="192" customFormat="false" ht="13.5" hidden="false" customHeight="true" outlineLevel="0" collapsed="false">
      <c r="A192" s="214"/>
      <c r="B192" s="51"/>
      <c r="C192" s="52" t="s">
        <v>143</v>
      </c>
      <c r="D192" s="53" t="s">
        <v>144</v>
      </c>
      <c r="E192" s="54"/>
      <c r="F192" s="55" t="n">
        <v>12440</v>
      </c>
      <c r="G192" s="55"/>
      <c r="H192" s="55"/>
      <c r="I192" s="147" t="n">
        <f aca="false">F192+H192-G192</f>
        <v>12440</v>
      </c>
    </row>
    <row r="193" customFormat="false" ht="13.5" hidden="false" customHeight="true" outlineLevel="0" collapsed="false">
      <c r="A193" s="214"/>
      <c r="B193" s="51"/>
      <c r="C193" s="52" t="s">
        <v>25</v>
      </c>
      <c r="D193" s="53" t="s">
        <v>26</v>
      </c>
      <c r="E193" s="54"/>
      <c r="F193" s="55" t="n">
        <v>25000</v>
      </c>
      <c r="G193" s="55"/>
      <c r="H193" s="55"/>
      <c r="I193" s="147" t="n">
        <f aca="false">F193+H193-G193</f>
        <v>25000</v>
      </c>
    </row>
    <row r="194" customFormat="false" ht="13.5" hidden="false" customHeight="true" outlineLevel="0" collapsed="false">
      <c r="A194" s="214"/>
      <c r="B194" s="51"/>
      <c r="C194" s="52" t="s">
        <v>29</v>
      </c>
      <c r="D194" s="53" t="s">
        <v>55</v>
      </c>
      <c r="E194" s="54"/>
      <c r="F194" s="55" t="n">
        <v>15520</v>
      </c>
      <c r="G194" s="55"/>
      <c r="H194" s="55"/>
      <c r="I194" s="147" t="n">
        <f aca="false">F194+H194-G194</f>
        <v>15520</v>
      </c>
    </row>
    <row r="195" customFormat="false" ht="13.5" hidden="false" customHeight="true" outlineLevel="0" collapsed="false">
      <c r="A195" s="214"/>
      <c r="B195" s="51"/>
      <c r="C195" s="52" t="s">
        <v>31</v>
      </c>
      <c r="D195" s="53" t="s">
        <v>32</v>
      </c>
      <c r="E195" s="54"/>
      <c r="F195" s="55" t="n">
        <v>1960</v>
      </c>
      <c r="G195" s="55"/>
      <c r="H195" s="55"/>
      <c r="I195" s="147" t="n">
        <f aca="false">F195+H195-G195</f>
        <v>1960</v>
      </c>
    </row>
    <row r="196" customFormat="false" ht="13.5" hidden="false" customHeight="true" outlineLevel="0" collapsed="false">
      <c r="A196" s="215"/>
      <c r="B196" s="51"/>
      <c r="C196" s="58"/>
      <c r="D196" s="140" t="s">
        <v>134</v>
      </c>
      <c r="E196" s="216"/>
      <c r="F196" s="63" t="n">
        <v>7218</v>
      </c>
      <c r="G196" s="63"/>
      <c r="H196" s="63"/>
      <c r="I196" s="217" t="n">
        <f aca="false">F196+H196-G196</f>
        <v>7218</v>
      </c>
    </row>
    <row r="197" customFormat="false" ht="13.5" hidden="false" customHeight="true" outlineLevel="0" collapsed="false">
      <c r="A197" s="215"/>
      <c r="B197" s="51"/>
      <c r="C197" s="83" t="s">
        <v>135</v>
      </c>
      <c r="D197" s="62" t="s">
        <v>136</v>
      </c>
      <c r="E197" s="218"/>
      <c r="F197" s="85"/>
      <c r="G197" s="85"/>
      <c r="H197" s="85"/>
      <c r="I197" s="163"/>
    </row>
    <row r="198" customFormat="false" ht="13.5" hidden="false" customHeight="true" outlineLevel="0" collapsed="false">
      <c r="A198" s="215"/>
      <c r="B198" s="75"/>
      <c r="C198" s="166" t="s">
        <v>33</v>
      </c>
      <c r="D198" s="108" t="s">
        <v>34</v>
      </c>
      <c r="E198" s="219"/>
      <c r="F198" s="78" t="n">
        <v>56000</v>
      </c>
      <c r="G198" s="78"/>
      <c r="H198" s="78"/>
      <c r="I198" s="167" t="n">
        <f aca="false">F198+H198-G198</f>
        <v>56000</v>
      </c>
    </row>
    <row r="199" customFormat="false" ht="13.5" hidden="false" customHeight="true" outlineLevel="0" collapsed="false">
      <c r="A199" s="215"/>
      <c r="B199" s="40" t="s">
        <v>172</v>
      </c>
      <c r="C199" s="220"/>
      <c r="D199" s="41" t="s">
        <v>173</v>
      </c>
      <c r="E199" s="218"/>
      <c r="F199" s="43" t="n">
        <f aca="false">SUM(F200)</f>
        <v>8000</v>
      </c>
      <c r="G199" s="43" t="n">
        <f aca="false">SUM(G200)</f>
        <v>0</v>
      </c>
      <c r="H199" s="43" t="n">
        <f aca="false">SUM(H200)</f>
        <v>0</v>
      </c>
      <c r="I199" s="221" t="n">
        <f aca="false">SUM(,I200)</f>
        <v>8000</v>
      </c>
    </row>
    <row r="200" customFormat="false" ht="13.5" hidden="false" customHeight="true" outlineLevel="0" collapsed="false">
      <c r="A200" s="215"/>
      <c r="B200" s="51"/>
      <c r="C200" s="222" t="n">
        <v>2360</v>
      </c>
      <c r="D200" s="135" t="s">
        <v>85</v>
      </c>
      <c r="E200" s="218"/>
      <c r="F200" s="63" t="n">
        <v>8000</v>
      </c>
      <c r="G200" s="63"/>
      <c r="H200" s="63"/>
      <c r="I200" s="162" t="n">
        <f aca="false">F200+H200-G200</f>
        <v>8000</v>
      </c>
    </row>
    <row r="201" customFormat="false" ht="13.5" hidden="false" customHeight="true" outlineLevel="0" collapsed="false">
      <c r="A201" s="215"/>
      <c r="B201" s="51"/>
      <c r="C201" s="222"/>
      <c r="D201" s="70" t="s">
        <v>86</v>
      </c>
      <c r="E201" s="218"/>
      <c r="F201" s="63"/>
      <c r="G201" s="63"/>
      <c r="H201" s="63"/>
      <c r="I201" s="217"/>
    </row>
    <row r="202" customFormat="false" ht="13.5" hidden="false" customHeight="true" outlineLevel="0" collapsed="false">
      <c r="A202" s="215"/>
      <c r="B202" s="51"/>
      <c r="C202" s="222"/>
      <c r="D202" s="70" t="s">
        <v>87</v>
      </c>
      <c r="E202" s="218"/>
      <c r="F202" s="63"/>
      <c r="G202" s="63"/>
      <c r="H202" s="63"/>
      <c r="I202" s="217"/>
    </row>
    <row r="203" customFormat="false" ht="13.5" hidden="false" customHeight="true" outlineLevel="0" collapsed="false">
      <c r="A203" s="215"/>
      <c r="B203" s="51"/>
      <c r="C203" s="222"/>
      <c r="D203" s="70" t="s">
        <v>88</v>
      </c>
      <c r="E203" s="218"/>
      <c r="F203" s="63"/>
      <c r="G203" s="63"/>
      <c r="H203" s="63"/>
      <c r="I203" s="217"/>
    </row>
    <row r="204" customFormat="false" ht="13.5" hidden="false" customHeight="true" outlineLevel="0" collapsed="false">
      <c r="A204" s="215"/>
      <c r="B204" s="51"/>
      <c r="C204" s="222"/>
      <c r="D204" s="62" t="s">
        <v>89</v>
      </c>
      <c r="E204" s="218"/>
      <c r="F204" s="85"/>
      <c r="G204" s="85"/>
      <c r="H204" s="85"/>
      <c r="I204" s="163"/>
    </row>
    <row r="205" customFormat="false" ht="13.5" hidden="false" customHeight="true" outlineLevel="0" collapsed="false">
      <c r="A205" s="215"/>
      <c r="B205" s="223" t="s">
        <v>174</v>
      </c>
      <c r="C205" s="223"/>
      <c r="D205" s="224" t="s">
        <v>175</v>
      </c>
      <c r="E205" s="225"/>
      <c r="F205" s="226" t="n">
        <f aca="false">SUM(F206:F206)</f>
        <v>1000</v>
      </c>
      <c r="G205" s="226" t="n">
        <f aca="false">SUM(G206:G206)</f>
        <v>0</v>
      </c>
      <c r="H205" s="226" t="n">
        <f aca="false">SUM(H206:H206)</f>
        <v>0</v>
      </c>
      <c r="I205" s="227" t="n">
        <f aca="false">SUM(I206:I206)</f>
        <v>1000</v>
      </c>
      <c r="K205" s="57"/>
    </row>
    <row r="206" customFormat="false" ht="13.5" hidden="false" customHeight="true" outlineLevel="0" collapsed="false">
      <c r="A206" s="228"/>
      <c r="B206" s="83"/>
      <c r="C206" s="52" t="s">
        <v>21</v>
      </c>
      <c r="D206" s="53" t="s">
        <v>22</v>
      </c>
      <c r="E206" s="229"/>
      <c r="F206" s="55" t="n">
        <v>1000</v>
      </c>
      <c r="G206" s="55"/>
      <c r="H206" s="55"/>
      <c r="I206" s="147" t="n">
        <f aca="false">F206+H206-G206</f>
        <v>1000</v>
      </c>
    </row>
    <row r="207" customFormat="false" ht="13.5" hidden="false" customHeight="true" outlineLevel="0" collapsed="false">
      <c r="A207" s="230" t="s">
        <v>176</v>
      </c>
      <c r="B207" s="97"/>
      <c r="C207" s="97"/>
      <c r="D207" s="98" t="s">
        <v>177</v>
      </c>
      <c r="E207" s="99"/>
      <c r="F207" s="100" t="n">
        <f aca="false">SUM(F208)</f>
        <v>447000</v>
      </c>
      <c r="G207" s="100" t="n">
        <f aca="false">SUM(G208)</f>
        <v>0</v>
      </c>
      <c r="H207" s="100" t="n">
        <f aca="false">SUM(H208)</f>
        <v>0</v>
      </c>
      <c r="I207" s="231" t="n">
        <f aca="false">F207+H207-G207</f>
        <v>447000</v>
      </c>
    </row>
    <row r="208" customFormat="false" ht="13.5" hidden="false" customHeight="true" outlineLevel="0" collapsed="false">
      <c r="A208" s="214"/>
      <c r="B208" s="64" t="s">
        <v>178</v>
      </c>
      <c r="C208" s="64"/>
      <c r="D208" s="65" t="s">
        <v>179</v>
      </c>
      <c r="E208" s="66"/>
      <c r="F208" s="67" t="n">
        <f aca="false">SUM(F209:F211)</f>
        <v>447000</v>
      </c>
      <c r="G208" s="67" t="n">
        <f aca="false">SUM(G209:G211)</f>
        <v>0</v>
      </c>
      <c r="H208" s="67" t="n">
        <f aca="false">SUM(H209:H211)</f>
        <v>0</v>
      </c>
      <c r="I208" s="33" t="n">
        <f aca="false">F208+H208-G208</f>
        <v>447000</v>
      </c>
      <c r="K208" s="57"/>
    </row>
    <row r="209" customFormat="false" ht="13.5" hidden="false" customHeight="true" outlineLevel="0" collapsed="false">
      <c r="A209" s="214"/>
      <c r="B209" s="69"/>
      <c r="C209" s="83" t="s">
        <v>25</v>
      </c>
      <c r="D209" s="62" t="s">
        <v>26</v>
      </c>
      <c r="E209" s="84"/>
      <c r="F209" s="85" t="n">
        <v>10000</v>
      </c>
      <c r="G209" s="85"/>
      <c r="H209" s="85"/>
      <c r="I209" s="163" t="n">
        <f aca="false">F209+H209-G209</f>
        <v>10000</v>
      </c>
    </row>
    <row r="210" customFormat="false" ht="13.5" hidden="false" customHeight="true" outlineLevel="0" collapsed="false">
      <c r="A210" s="214"/>
      <c r="B210" s="51"/>
      <c r="C210" s="51"/>
      <c r="D210" s="70" t="s">
        <v>180</v>
      </c>
      <c r="E210" s="59"/>
      <c r="F210" s="63"/>
      <c r="G210" s="63"/>
      <c r="H210" s="63"/>
      <c r="I210" s="217"/>
    </row>
    <row r="211" customFormat="false" ht="13.5" hidden="false" customHeight="true" outlineLevel="0" collapsed="false">
      <c r="A211" s="232"/>
      <c r="B211" s="83"/>
      <c r="C211" s="51" t="s">
        <v>181</v>
      </c>
      <c r="D211" s="70" t="s">
        <v>182</v>
      </c>
      <c r="E211" s="59"/>
      <c r="F211" s="63" t="n">
        <v>437000</v>
      </c>
      <c r="G211" s="63"/>
      <c r="H211" s="63"/>
      <c r="I211" s="163" t="n">
        <f aca="false">F211+H211-G211</f>
        <v>437000</v>
      </c>
    </row>
    <row r="212" customFormat="false" ht="13.5" hidden="false" customHeight="true" outlineLevel="0" collapsed="false">
      <c r="A212" s="230" t="s">
        <v>183</v>
      </c>
      <c r="B212" s="97"/>
      <c r="C212" s="17"/>
      <c r="D212" s="18" t="s">
        <v>184</v>
      </c>
      <c r="E212" s="19"/>
      <c r="F212" s="134" t="n">
        <f aca="false">SUM(F213)</f>
        <v>117264</v>
      </c>
      <c r="G212" s="91" t="n">
        <f aca="false">SUM(G213)</f>
        <v>0</v>
      </c>
      <c r="H212" s="91" t="n">
        <f aca="false">SUM(H213)</f>
        <v>0</v>
      </c>
      <c r="I212" s="231" t="n">
        <f aca="false">F212+H212-G212</f>
        <v>117264</v>
      </c>
    </row>
    <row r="213" customFormat="false" ht="13.5" hidden="false" customHeight="true" outlineLevel="0" collapsed="false">
      <c r="A213" s="233"/>
      <c r="B213" s="103" t="s">
        <v>185</v>
      </c>
      <c r="C213" s="103"/>
      <c r="D213" s="104" t="s">
        <v>186</v>
      </c>
      <c r="E213" s="126"/>
      <c r="F213" s="105" t="n">
        <f aca="false">SUM(F214:F217)</f>
        <v>117264</v>
      </c>
      <c r="G213" s="105" t="n">
        <f aca="false">SUM(G214:G217)</f>
        <v>0</v>
      </c>
      <c r="H213" s="105" t="n">
        <f aca="false">SUM(H214:H217)</f>
        <v>0</v>
      </c>
      <c r="I213" s="33" t="n">
        <f aca="false">F213+H213-G213</f>
        <v>117264</v>
      </c>
    </row>
    <row r="214" customFormat="false" ht="13.5" hidden="false" customHeight="true" outlineLevel="0" collapsed="false">
      <c r="A214" s="233"/>
      <c r="B214" s="234"/>
      <c r="C214" s="111" t="s">
        <v>187</v>
      </c>
      <c r="D214" s="235" t="s">
        <v>188</v>
      </c>
      <c r="E214" s="236"/>
      <c r="F214" s="237" t="n">
        <v>60000</v>
      </c>
      <c r="G214" s="237"/>
      <c r="H214" s="237"/>
      <c r="I214" s="163" t="n">
        <f aca="false">F214+H214-G214</f>
        <v>60000</v>
      </c>
      <c r="K214" s="57"/>
      <c r="L214" s="57"/>
    </row>
    <row r="215" customFormat="false" ht="13.5" hidden="false" customHeight="true" outlineLevel="0" collapsed="false">
      <c r="A215" s="233"/>
      <c r="B215" s="234"/>
      <c r="C215" s="111" t="s">
        <v>187</v>
      </c>
      <c r="D215" s="235" t="s">
        <v>189</v>
      </c>
      <c r="E215" s="236"/>
      <c r="F215" s="237" t="n">
        <v>0</v>
      </c>
      <c r="G215" s="237"/>
      <c r="H215" s="237"/>
      <c r="I215" s="163" t="n">
        <f aca="false">F215+H215-G215</f>
        <v>0</v>
      </c>
      <c r="K215" s="57"/>
      <c r="L215" s="57"/>
    </row>
    <row r="216" customFormat="false" ht="13.5" hidden="false" customHeight="true" outlineLevel="0" collapsed="false">
      <c r="A216" s="233"/>
      <c r="B216" s="234"/>
      <c r="C216" s="111" t="s">
        <v>187</v>
      </c>
      <c r="D216" s="235" t="s">
        <v>190</v>
      </c>
      <c r="E216" s="236"/>
      <c r="F216" s="237" t="n">
        <v>43540</v>
      </c>
      <c r="G216" s="237"/>
      <c r="H216" s="237"/>
      <c r="I216" s="163" t="n">
        <f aca="false">F216+H216-G216</f>
        <v>43540</v>
      </c>
      <c r="K216" s="57"/>
      <c r="L216" s="57"/>
    </row>
    <row r="217" customFormat="false" ht="13.5" hidden="false" customHeight="true" outlineLevel="0" collapsed="false">
      <c r="A217" s="238"/>
      <c r="B217" s="239"/>
      <c r="C217" s="111" t="s">
        <v>187</v>
      </c>
      <c r="D217" s="235" t="s">
        <v>191</v>
      </c>
      <c r="E217" s="236"/>
      <c r="F217" s="237" t="n">
        <v>13724</v>
      </c>
      <c r="G217" s="237"/>
      <c r="H217" s="237"/>
      <c r="I217" s="163" t="n">
        <f aca="false">F217+H217-G217</f>
        <v>13724</v>
      </c>
      <c r="K217" s="57"/>
      <c r="M217" s="57"/>
    </row>
    <row r="218" customFormat="false" ht="13.5" hidden="false" customHeight="true" outlineLevel="0" collapsed="false">
      <c r="A218" s="230" t="s">
        <v>192</v>
      </c>
      <c r="B218" s="97"/>
      <c r="C218" s="97"/>
      <c r="D218" s="98" t="s">
        <v>193</v>
      </c>
      <c r="E218" s="99"/>
      <c r="F218" s="100" t="n">
        <f aca="false">SUM(F235,F259,F278,F293,F298,F317,F353,F274,F323,F220,F339,F346,F223,F226)</f>
        <v>7429154.41</v>
      </c>
      <c r="G218" s="100" t="n">
        <f aca="false">SUM(G235,G259,G278,G293,G298,G317,G353,G274,G323,G220,G339,G346,G223,G226)</f>
        <v>0</v>
      </c>
      <c r="H218" s="100" t="n">
        <f aca="false">SUM(H235,H259,H278,H293,H298,H317,H353,H274,H323,H220,H339,H346,H223,H226)</f>
        <v>2960.48</v>
      </c>
      <c r="I218" s="21" t="n">
        <f aca="false">SUM(I235,I259,I278,I293,I298,I317,I353,I274,I323,I220,I339,I346,I223,I226)</f>
        <v>7432114.89</v>
      </c>
      <c r="K218" s="57"/>
      <c r="M218" s="57"/>
    </row>
    <row r="219" customFormat="false" ht="13.5" hidden="false" customHeight="true" outlineLevel="0" collapsed="false">
      <c r="A219" s="240"/>
      <c r="B219" s="209"/>
      <c r="C219" s="209"/>
      <c r="D219" s="241" t="s">
        <v>194</v>
      </c>
      <c r="E219" s="211"/>
      <c r="F219" s="242" t="n">
        <f aca="false">SUM(F220,F223,F226)</f>
        <v>25982.41</v>
      </c>
      <c r="G219" s="242" t="n">
        <f aca="false">SUM(G220,G223,G226)</f>
        <v>0</v>
      </c>
      <c r="H219" s="242" t="n">
        <f aca="false">SUM(H220,H223,H226)</f>
        <v>2960.48</v>
      </c>
      <c r="I219" s="243" t="n">
        <f aca="false">SUM(I220,I223,I226)</f>
        <v>28942.89</v>
      </c>
      <c r="K219" s="57"/>
    </row>
    <row r="220" customFormat="false" ht="13.5" hidden="false" customHeight="true" outlineLevel="0" collapsed="false">
      <c r="A220" s="240"/>
      <c r="B220" s="244" t="s">
        <v>195</v>
      </c>
      <c r="C220" s="244"/>
      <c r="D220" s="245" t="s">
        <v>196</v>
      </c>
      <c r="E220" s="246"/>
      <c r="F220" s="247" t="n">
        <f aca="false">SUM(F221:F222)</f>
        <v>15265</v>
      </c>
      <c r="G220" s="247" t="n">
        <f aca="false">SUM(G221:G222)</f>
        <v>0</v>
      </c>
      <c r="H220" s="247" t="n">
        <f aca="false">SUM(H221:H222)</f>
        <v>1513.78</v>
      </c>
      <c r="I220" s="248" t="n">
        <f aca="false">SUM(I221:I222)</f>
        <v>16778.78</v>
      </c>
      <c r="K220" s="57"/>
    </row>
    <row r="221" customFormat="false" ht="13.5" hidden="false" customHeight="true" outlineLevel="0" collapsed="false">
      <c r="A221" s="240"/>
      <c r="B221" s="204"/>
      <c r="C221" s="114" t="s">
        <v>21</v>
      </c>
      <c r="D221" s="53" t="s">
        <v>22</v>
      </c>
      <c r="E221" s="249"/>
      <c r="F221" s="116" t="n">
        <v>151.12</v>
      </c>
      <c r="G221" s="116"/>
      <c r="H221" s="116" t="n">
        <v>14.99</v>
      </c>
      <c r="I221" s="163" t="n">
        <f aca="false">F221+H221-G221</f>
        <v>166.11</v>
      </c>
      <c r="K221" s="57"/>
    </row>
    <row r="222" customFormat="false" ht="13.5" hidden="false" customHeight="true" outlineLevel="0" collapsed="false">
      <c r="A222" s="240"/>
      <c r="B222" s="119"/>
      <c r="C222" s="119" t="s">
        <v>197</v>
      </c>
      <c r="D222" s="76" t="s">
        <v>198</v>
      </c>
      <c r="E222" s="250"/>
      <c r="F222" s="121" t="n">
        <v>15113.88</v>
      </c>
      <c r="G222" s="121"/>
      <c r="H222" s="121" t="n">
        <v>1498.79</v>
      </c>
      <c r="I222" s="167" t="n">
        <f aca="false">F222+H222-G222</f>
        <v>16612.67</v>
      </c>
      <c r="K222" s="57"/>
      <c r="M222" s="57"/>
    </row>
    <row r="223" customFormat="false" ht="13.5" hidden="false" customHeight="true" outlineLevel="0" collapsed="false">
      <c r="A223" s="240"/>
      <c r="B223" s="113" t="s">
        <v>199</v>
      </c>
      <c r="C223" s="113"/>
      <c r="D223" s="183" t="s">
        <v>200</v>
      </c>
      <c r="E223" s="115"/>
      <c r="F223" s="251" t="n">
        <f aca="false">SUM(F224:F225)</f>
        <v>9778</v>
      </c>
      <c r="G223" s="251" t="n">
        <f aca="false">SUM(G224:G225)</f>
        <v>0</v>
      </c>
      <c r="H223" s="251" t="n">
        <f aca="false">SUM(H224:H225)</f>
        <v>1446.7</v>
      </c>
      <c r="I223" s="106" t="n">
        <f aca="false">SUM(I224:I225)</f>
        <v>11224.7</v>
      </c>
      <c r="K223" s="57"/>
      <c r="M223" s="57"/>
    </row>
    <row r="224" customFormat="false" ht="13.5" hidden="false" customHeight="true" outlineLevel="0" collapsed="false">
      <c r="A224" s="240"/>
      <c r="B224" s="209"/>
      <c r="C224" s="114" t="s">
        <v>21</v>
      </c>
      <c r="D224" s="53" t="s">
        <v>22</v>
      </c>
      <c r="E224" s="211"/>
      <c r="F224" s="116" t="n">
        <v>96.8</v>
      </c>
      <c r="G224" s="116"/>
      <c r="H224" s="116" t="n">
        <v>14.33</v>
      </c>
      <c r="I224" s="163" t="n">
        <f aca="false">F224+H224-G224</f>
        <v>111.13</v>
      </c>
      <c r="K224" s="57"/>
      <c r="M224" s="57"/>
    </row>
    <row r="225" customFormat="false" ht="13.5" hidden="false" customHeight="true" outlineLevel="0" collapsed="false">
      <c r="A225" s="240"/>
      <c r="B225" s="119"/>
      <c r="C225" s="119" t="s">
        <v>197</v>
      </c>
      <c r="D225" s="76" t="s">
        <v>198</v>
      </c>
      <c r="E225" s="211"/>
      <c r="F225" s="121" t="n">
        <v>9681.2</v>
      </c>
      <c r="G225" s="121"/>
      <c r="H225" s="121" t="n">
        <v>1432.37</v>
      </c>
      <c r="I225" s="167" t="n">
        <f aca="false">F225+H225-G225</f>
        <v>11113.57</v>
      </c>
      <c r="K225" s="57"/>
      <c r="M225" s="57"/>
    </row>
    <row r="226" customFormat="false" ht="13.5" hidden="false" customHeight="true" outlineLevel="0" collapsed="false">
      <c r="A226" s="240"/>
      <c r="B226" s="113" t="s">
        <v>201</v>
      </c>
      <c r="C226" s="113"/>
      <c r="D226" s="183" t="s">
        <v>202</v>
      </c>
      <c r="E226" s="115"/>
      <c r="F226" s="251" t="n">
        <f aca="false">SUM(F231:F232)</f>
        <v>939.41</v>
      </c>
      <c r="G226" s="251" t="n">
        <f aca="false">SUM(G231:G232)</f>
        <v>0</v>
      </c>
      <c r="H226" s="251" t="n">
        <f aca="false">SUM(H231:H232)</f>
        <v>0</v>
      </c>
      <c r="I226" s="252" t="n">
        <f aca="false">SUM(I231:I232)</f>
        <v>939.41</v>
      </c>
      <c r="K226" s="57"/>
      <c r="M226" s="57"/>
    </row>
    <row r="227" customFormat="false" ht="13.5" hidden="false" customHeight="true" outlineLevel="0" collapsed="false">
      <c r="A227" s="240"/>
      <c r="B227" s="113"/>
      <c r="C227" s="113"/>
      <c r="D227" s="183" t="s">
        <v>203</v>
      </c>
      <c r="E227" s="115"/>
      <c r="F227" s="251"/>
      <c r="G227" s="251"/>
      <c r="H227" s="251"/>
      <c r="I227" s="131"/>
      <c r="K227" s="57"/>
      <c r="M227" s="57"/>
    </row>
    <row r="228" customFormat="false" ht="13.5" hidden="false" customHeight="true" outlineLevel="0" collapsed="false">
      <c r="A228" s="240"/>
      <c r="B228" s="113"/>
      <c r="C228" s="113"/>
      <c r="D228" s="183" t="s">
        <v>204</v>
      </c>
      <c r="E228" s="115"/>
      <c r="F228" s="251"/>
      <c r="G228" s="251"/>
      <c r="H228" s="251"/>
      <c r="I228" s="131"/>
      <c r="K228" s="57"/>
      <c r="M228" s="57"/>
    </row>
    <row r="229" customFormat="false" ht="13.5" hidden="false" customHeight="true" outlineLevel="0" collapsed="false">
      <c r="A229" s="240"/>
      <c r="B229" s="113"/>
      <c r="C229" s="113"/>
      <c r="D229" s="183" t="s">
        <v>205</v>
      </c>
      <c r="E229" s="115"/>
      <c r="F229" s="251"/>
      <c r="G229" s="251"/>
      <c r="H229" s="251"/>
      <c r="I229" s="131"/>
      <c r="K229" s="57"/>
      <c r="M229" s="57"/>
    </row>
    <row r="230" customFormat="false" ht="13.5" hidden="false" customHeight="true" outlineLevel="0" collapsed="false">
      <c r="A230" s="240"/>
      <c r="B230" s="113"/>
      <c r="C230" s="29"/>
      <c r="D230" s="41" t="s">
        <v>206</v>
      </c>
      <c r="E230" s="115"/>
      <c r="F230" s="112"/>
      <c r="G230" s="112"/>
      <c r="H230" s="112"/>
      <c r="I230" s="44"/>
      <c r="K230" s="57"/>
      <c r="M230" s="57"/>
    </row>
    <row r="231" customFormat="false" ht="13.5" hidden="false" customHeight="true" outlineLevel="0" collapsed="false">
      <c r="A231" s="240"/>
      <c r="B231" s="113"/>
      <c r="C231" s="114" t="s">
        <v>21</v>
      </c>
      <c r="D231" s="53" t="s">
        <v>22</v>
      </c>
      <c r="E231" s="31"/>
      <c r="F231" s="237" t="n">
        <v>9.28</v>
      </c>
      <c r="G231" s="112"/>
      <c r="H231" s="237"/>
      <c r="I231" s="163" t="n">
        <f aca="false">F231+H231-G231</f>
        <v>9.28</v>
      </c>
      <c r="K231" s="57"/>
      <c r="M231" s="57"/>
    </row>
    <row r="232" customFormat="false" ht="13.5" hidden="false" customHeight="true" outlineLevel="0" collapsed="false">
      <c r="A232" s="240"/>
      <c r="B232" s="253"/>
      <c r="C232" s="34" t="s">
        <v>197</v>
      </c>
      <c r="D232" s="108" t="s">
        <v>198</v>
      </c>
      <c r="E232" s="254"/>
      <c r="F232" s="110" t="n">
        <v>930.13</v>
      </c>
      <c r="G232" s="255"/>
      <c r="H232" s="110"/>
      <c r="I232" s="79" t="n">
        <f aca="false">F232+H232-G232</f>
        <v>930.13</v>
      </c>
      <c r="K232" s="57"/>
      <c r="M232" s="57"/>
    </row>
    <row r="233" customFormat="false" ht="13.5" hidden="false" customHeight="true" outlineLevel="0" collapsed="false">
      <c r="A233" s="240"/>
      <c r="B233" s="209"/>
      <c r="C233" s="256"/>
      <c r="D233" s="70"/>
      <c r="E233" s="211"/>
      <c r="F233" s="212"/>
      <c r="G233" s="212"/>
      <c r="H233" s="212"/>
      <c r="I233" s="217"/>
      <c r="K233" s="57"/>
      <c r="M233" s="57"/>
    </row>
    <row r="234" customFormat="false" ht="13.5" hidden="false" customHeight="true" outlineLevel="0" collapsed="false">
      <c r="A234" s="240"/>
      <c r="B234" s="209"/>
      <c r="C234" s="209"/>
      <c r="D234" s="241" t="s">
        <v>207</v>
      </c>
      <c r="E234" s="211"/>
      <c r="F234" s="212"/>
      <c r="G234" s="212"/>
      <c r="H234" s="212"/>
      <c r="I234" s="117"/>
      <c r="K234" s="57"/>
    </row>
    <row r="235" customFormat="false" ht="13.5" hidden="false" customHeight="true" outlineLevel="0" collapsed="false">
      <c r="A235" s="214"/>
      <c r="B235" s="64" t="s">
        <v>195</v>
      </c>
      <c r="C235" s="64"/>
      <c r="D235" s="65" t="s">
        <v>196</v>
      </c>
      <c r="E235" s="66"/>
      <c r="F235" s="67" t="n">
        <f aca="false">SUM(F237:F258)</f>
        <v>3917838</v>
      </c>
      <c r="G235" s="67" t="n">
        <f aca="false">SUM(G237:G258)</f>
        <v>0</v>
      </c>
      <c r="H235" s="67" t="n">
        <f aca="false">SUM(H237:H258)</f>
        <v>0</v>
      </c>
      <c r="I235" s="68" t="n">
        <f aca="false">SUM(I237:I258)</f>
        <v>3917838</v>
      </c>
      <c r="K235" s="57"/>
    </row>
    <row r="236" customFormat="false" ht="13.5" hidden="false" customHeight="true" outlineLevel="0" collapsed="false">
      <c r="A236" s="214"/>
      <c r="B236" s="51"/>
      <c r="C236" s="51"/>
      <c r="D236" s="70" t="s">
        <v>208</v>
      </c>
      <c r="E236" s="59"/>
      <c r="F236" s="63"/>
      <c r="G236" s="63"/>
      <c r="H236" s="63"/>
      <c r="I236" s="217"/>
      <c r="M236" s="57"/>
    </row>
    <row r="237" customFormat="false" ht="13.5" hidden="false" customHeight="true" outlineLevel="0" collapsed="false">
      <c r="A237" s="214"/>
      <c r="B237" s="51"/>
      <c r="C237" s="83" t="s">
        <v>209</v>
      </c>
      <c r="D237" s="62" t="s">
        <v>210</v>
      </c>
      <c r="E237" s="84"/>
      <c r="F237" s="149" t="n">
        <v>192000</v>
      </c>
      <c r="G237" s="85"/>
      <c r="H237" s="257"/>
      <c r="I237" s="163" t="n">
        <f aca="false">F237+H237-G237</f>
        <v>192000</v>
      </c>
      <c r="M237" s="57"/>
    </row>
    <row r="238" customFormat="false" ht="13.5" hidden="false" customHeight="true" outlineLevel="0" collapsed="false">
      <c r="A238" s="214"/>
      <c r="B238" s="51"/>
      <c r="C238" s="52" t="s">
        <v>139</v>
      </c>
      <c r="D238" s="53" t="s">
        <v>140</v>
      </c>
      <c r="E238" s="54"/>
      <c r="F238" s="55" t="n">
        <v>146500</v>
      </c>
      <c r="G238" s="55"/>
      <c r="H238" s="55"/>
      <c r="I238" s="163" t="n">
        <f aca="false">F238+H238-G238</f>
        <v>146500</v>
      </c>
      <c r="M238" s="57"/>
    </row>
    <row r="239" customFormat="false" ht="13.5" hidden="false" customHeight="true" outlineLevel="0" collapsed="false">
      <c r="A239" s="214"/>
      <c r="B239" s="51"/>
      <c r="C239" s="52" t="s">
        <v>47</v>
      </c>
      <c r="D239" s="53" t="s">
        <v>48</v>
      </c>
      <c r="E239" s="54"/>
      <c r="F239" s="55" t="n">
        <v>2159748</v>
      </c>
      <c r="G239" s="55"/>
      <c r="H239" s="55"/>
      <c r="I239" s="163" t="n">
        <f aca="false">F239+H239-G239</f>
        <v>2159748</v>
      </c>
      <c r="K239" s="57"/>
    </row>
    <row r="240" customFormat="false" ht="13.5" hidden="false" customHeight="true" outlineLevel="0" collapsed="false">
      <c r="A240" s="214"/>
      <c r="B240" s="51"/>
      <c r="C240" s="83" t="s">
        <v>126</v>
      </c>
      <c r="D240" s="62" t="s">
        <v>127</v>
      </c>
      <c r="E240" s="84"/>
      <c r="F240" s="85" t="n">
        <v>185070</v>
      </c>
      <c r="G240" s="85"/>
      <c r="H240" s="85"/>
      <c r="I240" s="163" t="n">
        <f aca="false">F240+H240-G240</f>
        <v>185070</v>
      </c>
      <c r="K240" s="57"/>
    </row>
    <row r="241" customFormat="false" ht="13.5" hidden="false" customHeight="true" outlineLevel="0" collapsed="false">
      <c r="A241" s="214"/>
      <c r="B241" s="51"/>
      <c r="C241" s="52" t="s">
        <v>49</v>
      </c>
      <c r="D241" s="53" t="s">
        <v>50</v>
      </c>
      <c r="E241" s="54"/>
      <c r="F241" s="55" t="n">
        <v>424667</v>
      </c>
      <c r="G241" s="55"/>
      <c r="H241" s="55"/>
      <c r="I241" s="163" t="n">
        <f aca="false">F241+H241-G241</f>
        <v>424667</v>
      </c>
      <c r="K241" s="57"/>
    </row>
    <row r="242" customFormat="false" ht="13.5" hidden="false" customHeight="true" outlineLevel="0" collapsed="false">
      <c r="A242" s="214"/>
      <c r="B242" s="51"/>
      <c r="C242" s="52" t="s">
        <v>51</v>
      </c>
      <c r="D242" s="53" t="s">
        <v>52</v>
      </c>
      <c r="E242" s="54"/>
      <c r="F242" s="55" t="n">
        <v>60853</v>
      </c>
      <c r="G242" s="55"/>
      <c r="H242" s="55"/>
      <c r="I242" s="163" t="n">
        <f aca="false">F242+H242-G242</f>
        <v>60853</v>
      </c>
      <c r="K242" s="57"/>
      <c r="N242" s="57"/>
    </row>
    <row r="243" customFormat="false" ht="13.5" hidden="false" customHeight="true" outlineLevel="0" collapsed="false">
      <c r="A243" s="214"/>
      <c r="B243" s="51"/>
      <c r="C243" s="52" t="s">
        <v>21</v>
      </c>
      <c r="D243" s="53" t="s">
        <v>22</v>
      </c>
      <c r="E243" s="54"/>
      <c r="F243" s="55" t="n">
        <v>203380</v>
      </c>
      <c r="G243" s="55"/>
      <c r="H243" s="55"/>
      <c r="I243" s="163" t="n">
        <f aca="false">F243+H243-G243</f>
        <v>203380</v>
      </c>
    </row>
    <row r="244" customFormat="false" ht="13.5" hidden="false" customHeight="true" outlineLevel="0" collapsed="false">
      <c r="A244" s="214"/>
      <c r="B244" s="51"/>
      <c r="C244" s="52" t="s">
        <v>197</v>
      </c>
      <c r="D244" s="53" t="s">
        <v>198</v>
      </c>
      <c r="E244" s="54"/>
      <c r="F244" s="55" t="n">
        <v>4400</v>
      </c>
      <c r="G244" s="55"/>
      <c r="H244" s="55"/>
      <c r="I244" s="163" t="n">
        <f aca="false">F244+H244-G244</f>
        <v>4400</v>
      </c>
    </row>
    <row r="245" customFormat="false" ht="13.5" hidden="false" customHeight="true" outlineLevel="0" collapsed="false">
      <c r="A245" s="214"/>
      <c r="B245" s="51"/>
      <c r="C245" s="52" t="s">
        <v>23</v>
      </c>
      <c r="D245" s="53" t="s">
        <v>24</v>
      </c>
      <c r="E245" s="54"/>
      <c r="F245" s="55" t="n">
        <v>66000</v>
      </c>
      <c r="G245" s="55"/>
      <c r="H245" s="55"/>
      <c r="I245" s="163" t="n">
        <f aca="false">F245+H245-G245</f>
        <v>66000</v>
      </c>
    </row>
    <row r="246" customFormat="false" ht="13.5" hidden="false" customHeight="true" outlineLevel="0" collapsed="false">
      <c r="A246" s="214"/>
      <c r="B246" s="51"/>
      <c r="C246" s="52" t="s">
        <v>17</v>
      </c>
      <c r="D246" s="53" t="s">
        <v>18</v>
      </c>
      <c r="E246" s="54"/>
      <c r="F246" s="55" t="n">
        <v>56900</v>
      </c>
      <c r="G246" s="55"/>
      <c r="H246" s="55"/>
      <c r="I246" s="163" t="n">
        <f aca="false">F246+H246-G246</f>
        <v>56900</v>
      </c>
      <c r="L246" s="2"/>
      <c r="M246" s="57"/>
      <c r="N246" s="57"/>
      <c r="O246" s="57"/>
    </row>
    <row r="247" customFormat="false" ht="13.5" hidden="false" customHeight="true" outlineLevel="0" collapsed="false">
      <c r="A247" s="214"/>
      <c r="B247" s="51"/>
      <c r="C247" s="52" t="s">
        <v>143</v>
      </c>
      <c r="D247" s="53" t="s">
        <v>144</v>
      </c>
      <c r="E247" s="54"/>
      <c r="F247" s="55" t="n">
        <v>3360</v>
      </c>
      <c r="G247" s="55"/>
      <c r="H247" s="55"/>
      <c r="I247" s="163" t="n">
        <f aca="false">F247+H247-G247</f>
        <v>3360</v>
      </c>
      <c r="L247" s="258"/>
      <c r="M247" s="73"/>
      <c r="N247" s="73"/>
      <c r="O247" s="73"/>
    </row>
    <row r="248" customFormat="false" ht="13.5" hidden="false" customHeight="true" outlineLevel="0" collapsed="false">
      <c r="A248" s="214"/>
      <c r="B248" s="51"/>
      <c r="C248" s="52" t="s">
        <v>25</v>
      </c>
      <c r="D248" s="53" t="s">
        <v>26</v>
      </c>
      <c r="E248" s="54"/>
      <c r="F248" s="55" t="n">
        <v>49700</v>
      </c>
      <c r="G248" s="55"/>
      <c r="H248" s="55"/>
      <c r="I248" s="163" t="n">
        <f aca="false">F248+H248-G248</f>
        <v>49700</v>
      </c>
      <c r="M248" s="57"/>
      <c r="N248" s="57"/>
      <c r="O248" s="57"/>
    </row>
    <row r="249" customFormat="false" ht="13.5" hidden="false" customHeight="true" outlineLevel="0" collapsed="false">
      <c r="A249" s="214"/>
      <c r="B249" s="51"/>
      <c r="C249" s="83" t="s">
        <v>53</v>
      </c>
      <c r="D249" s="140" t="s">
        <v>54</v>
      </c>
      <c r="E249" s="84"/>
      <c r="F249" s="85" t="n">
        <v>10940</v>
      </c>
      <c r="G249" s="85"/>
      <c r="H249" s="85"/>
      <c r="I249" s="163" t="n">
        <f aca="false">F249+H249-G249</f>
        <v>10940</v>
      </c>
      <c r="L249" s="57"/>
    </row>
    <row r="250" customFormat="false" ht="13.5" hidden="false" customHeight="true" outlineLevel="0" collapsed="false">
      <c r="A250" s="214"/>
      <c r="B250" s="51"/>
      <c r="C250" s="52" t="s">
        <v>145</v>
      </c>
      <c r="D250" s="53" t="s">
        <v>146</v>
      </c>
      <c r="E250" s="54"/>
      <c r="F250" s="55" t="n">
        <v>2000</v>
      </c>
      <c r="G250" s="55"/>
      <c r="H250" s="55"/>
      <c r="I250" s="163" t="n">
        <f aca="false">F250+H250-G250</f>
        <v>2000</v>
      </c>
      <c r="L250" s="73"/>
      <c r="M250" s="102"/>
      <c r="N250" s="73"/>
      <c r="O250" s="73"/>
    </row>
    <row r="251" customFormat="false" ht="13.5" hidden="false" customHeight="true" outlineLevel="0" collapsed="false">
      <c r="A251" s="214"/>
      <c r="B251" s="51"/>
      <c r="C251" s="52" t="s">
        <v>29</v>
      </c>
      <c r="D251" s="53" t="s">
        <v>55</v>
      </c>
      <c r="E251" s="54"/>
      <c r="F251" s="55" t="n">
        <v>4330</v>
      </c>
      <c r="G251" s="55"/>
      <c r="H251" s="55"/>
      <c r="I251" s="163" t="n">
        <f aca="false">F251+H251-G251</f>
        <v>4330</v>
      </c>
      <c r="L251" s="259"/>
      <c r="M251" s="102"/>
      <c r="N251" s="102"/>
      <c r="O251" s="259"/>
    </row>
    <row r="252" customFormat="false" ht="13.5" hidden="false" customHeight="true" outlineLevel="0" collapsed="false">
      <c r="A252" s="215"/>
      <c r="B252" s="51"/>
      <c r="C252" s="139" t="s">
        <v>128</v>
      </c>
      <c r="D252" s="53" t="s">
        <v>129</v>
      </c>
      <c r="E252" s="54"/>
      <c r="F252" s="55" t="n">
        <v>118440</v>
      </c>
      <c r="G252" s="55"/>
      <c r="H252" s="55"/>
      <c r="I252" s="163" t="n">
        <f aca="false">F252+H252-G252</f>
        <v>118440</v>
      </c>
      <c r="M252" s="57"/>
    </row>
    <row r="253" customFormat="false" ht="13.5" hidden="false" customHeight="true" outlineLevel="0" collapsed="false">
      <c r="A253" s="215"/>
      <c r="B253" s="51"/>
      <c r="C253" s="139" t="s">
        <v>31</v>
      </c>
      <c r="D253" s="53" t="s">
        <v>211</v>
      </c>
      <c r="E253" s="54"/>
      <c r="F253" s="55" t="n">
        <v>250</v>
      </c>
      <c r="G253" s="55"/>
      <c r="H253" s="55"/>
      <c r="I253" s="163" t="n">
        <f aca="false">F253+H253-G253</f>
        <v>250</v>
      </c>
      <c r="M253" s="57"/>
    </row>
    <row r="254" customFormat="false" ht="13.5" hidden="false" customHeight="true" outlineLevel="0" collapsed="false">
      <c r="A254" s="214"/>
      <c r="B254" s="51"/>
      <c r="C254" s="52" t="s">
        <v>103</v>
      </c>
      <c r="D254" s="53" t="s">
        <v>104</v>
      </c>
      <c r="E254" s="54"/>
      <c r="F254" s="55" t="n">
        <v>3800</v>
      </c>
      <c r="G254" s="55"/>
      <c r="H254" s="55"/>
      <c r="I254" s="163" t="n">
        <f aca="false">F254+H254-G254</f>
        <v>3800</v>
      </c>
      <c r="M254" s="57"/>
      <c r="N254" s="57"/>
      <c r="O254" s="57"/>
      <c r="Q254" s="57"/>
    </row>
    <row r="255" customFormat="false" ht="13.5" hidden="false" customHeight="true" outlineLevel="0" collapsed="false">
      <c r="A255" s="214"/>
      <c r="B255" s="51"/>
      <c r="C255" s="58"/>
      <c r="D255" s="140" t="s">
        <v>134</v>
      </c>
      <c r="E255" s="141"/>
      <c r="F255" s="72"/>
      <c r="G255" s="72"/>
      <c r="H255" s="72"/>
      <c r="I255" s="162"/>
      <c r="M255" s="73"/>
      <c r="N255" s="57"/>
      <c r="O255" s="57"/>
      <c r="Q255" s="57"/>
    </row>
    <row r="256" customFormat="false" ht="13.5" hidden="false" customHeight="true" outlineLevel="0" collapsed="false">
      <c r="A256" s="214"/>
      <c r="B256" s="51"/>
      <c r="C256" s="83" t="s">
        <v>135</v>
      </c>
      <c r="D256" s="62" t="s">
        <v>136</v>
      </c>
      <c r="E256" s="84"/>
      <c r="F256" s="85" t="n">
        <v>1200</v>
      </c>
      <c r="G256" s="85"/>
      <c r="H256" s="85"/>
      <c r="I256" s="163" t="n">
        <f aca="false">F256+H256-G256</f>
        <v>1200</v>
      </c>
      <c r="M256" s="57"/>
      <c r="O256" s="57"/>
      <c r="Q256" s="57"/>
    </row>
    <row r="257" customFormat="false" ht="13.5" hidden="false" customHeight="true" outlineLevel="0" collapsed="false">
      <c r="A257" s="214"/>
      <c r="B257" s="51"/>
      <c r="C257" s="83" t="s">
        <v>33</v>
      </c>
      <c r="D257" s="62" t="s">
        <v>34</v>
      </c>
      <c r="E257" s="84"/>
      <c r="F257" s="85" t="n">
        <v>224300</v>
      </c>
      <c r="G257" s="85"/>
      <c r="H257" s="85"/>
      <c r="I257" s="163" t="n">
        <f aca="false">F257+H257-G257</f>
        <v>224300</v>
      </c>
      <c r="M257" s="57"/>
      <c r="O257" s="57"/>
    </row>
    <row r="258" customFormat="false" ht="13.5" hidden="false" customHeight="true" outlineLevel="0" collapsed="false">
      <c r="A258" s="214"/>
      <c r="B258" s="51"/>
      <c r="C258" s="83" t="s">
        <v>37</v>
      </c>
      <c r="D258" s="76" t="s">
        <v>109</v>
      </c>
      <c r="E258" s="84"/>
      <c r="F258" s="85" t="n">
        <v>0</v>
      </c>
      <c r="G258" s="85"/>
      <c r="H258" s="85"/>
      <c r="I258" s="163" t="n">
        <f aca="false">F258+H258-G258</f>
        <v>0</v>
      </c>
      <c r="K258" s="57"/>
      <c r="M258" s="57"/>
      <c r="O258" s="57"/>
    </row>
    <row r="259" customFormat="false" ht="13.5" hidden="false" customHeight="true" outlineLevel="0" collapsed="false">
      <c r="A259" s="214"/>
      <c r="B259" s="64" t="s">
        <v>212</v>
      </c>
      <c r="C259" s="64"/>
      <c r="D259" s="65" t="s">
        <v>213</v>
      </c>
      <c r="E259" s="66"/>
      <c r="F259" s="67" t="n">
        <f aca="false">SUM(F260:F273)</f>
        <v>528967</v>
      </c>
      <c r="G259" s="67" t="n">
        <f aca="false">SUM(G260:G273)</f>
        <v>0</v>
      </c>
      <c r="H259" s="67" t="n">
        <f aca="false">SUM(H260:H273)</f>
        <v>0</v>
      </c>
      <c r="I259" s="68" t="n">
        <f aca="false">F259+H259-G259</f>
        <v>528967</v>
      </c>
      <c r="K259" s="57"/>
    </row>
    <row r="260" customFormat="false" ht="13.5" hidden="false" customHeight="true" outlineLevel="0" collapsed="false">
      <c r="A260" s="214"/>
      <c r="B260" s="51"/>
      <c r="C260" s="51"/>
      <c r="D260" s="70" t="s">
        <v>214</v>
      </c>
      <c r="E260" s="59"/>
      <c r="F260" s="63"/>
      <c r="G260" s="63"/>
      <c r="H260" s="63"/>
      <c r="I260" s="217"/>
    </row>
    <row r="261" customFormat="false" ht="13.5" hidden="false" customHeight="true" outlineLevel="0" collapsed="false">
      <c r="A261" s="214"/>
      <c r="B261" s="51"/>
      <c r="C261" s="83" t="s">
        <v>209</v>
      </c>
      <c r="D261" s="62" t="s">
        <v>210</v>
      </c>
      <c r="E261" s="84"/>
      <c r="F261" s="149" t="n">
        <v>134202</v>
      </c>
      <c r="G261" s="85"/>
      <c r="H261" s="257"/>
      <c r="I261" s="163" t="n">
        <f aca="false">F261+H261-G261</f>
        <v>134202</v>
      </c>
    </row>
    <row r="262" customFormat="false" ht="13.5" hidden="false" customHeight="true" outlineLevel="0" collapsed="false">
      <c r="A262" s="214"/>
      <c r="B262" s="51"/>
      <c r="C262" s="52" t="s">
        <v>139</v>
      </c>
      <c r="D262" s="53" t="s">
        <v>215</v>
      </c>
      <c r="E262" s="54"/>
      <c r="F262" s="55" t="n">
        <v>17630</v>
      </c>
      <c r="G262" s="55"/>
      <c r="H262" s="55"/>
      <c r="I262" s="163" t="n">
        <f aca="false">F262+H262-G262</f>
        <v>17630</v>
      </c>
    </row>
    <row r="263" customFormat="false" ht="13.5" hidden="false" customHeight="true" outlineLevel="0" collapsed="false">
      <c r="A263" s="214"/>
      <c r="B263" s="260"/>
      <c r="C263" s="52" t="s">
        <v>47</v>
      </c>
      <c r="D263" s="53" t="s">
        <v>48</v>
      </c>
      <c r="E263" s="54"/>
      <c r="F263" s="55" t="n">
        <v>221844</v>
      </c>
      <c r="G263" s="55"/>
      <c r="H263" s="55"/>
      <c r="I263" s="163" t="n">
        <f aca="false">F263+H263-G263</f>
        <v>221844</v>
      </c>
    </row>
    <row r="264" customFormat="false" ht="13.5" hidden="false" customHeight="true" outlineLevel="0" collapsed="false">
      <c r="A264" s="214"/>
      <c r="B264" s="51"/>
      <c r="C264" s="52" t="s">
        <v>126</v>
      </c>
      <c r="D264" s="53" t="s">
        <v>127</v>
      </c>
      <c r="E264" s="54"/>
      <c r="F264" s="55" t="n">
        <v>15710</v>
      </c>
      <c r="G264" s="55"/>
      <c r="H264" s="55"/>
      <c r="I264" s="163" t="n">
        <f aca="false">F264+H264-G264</f>
        <v>15710</v>
      </c>
    </row>
    <row r="265" customFormat="false" ht="13.5" hidden="false" customHeight="true" outlineLevel="0" collapsed="false">
      <c r="A265" s="214"/>
      <c r="B265" s="51"/>
      <c r="C265" s="52" t="s">
        <v>49</v>
      </c>
      <c r="D265" s="53" t="s">
        <v>50</v>
      </c>
      <c r="E265" s="54"/>
      <c r="F265" s="55" t="n">
        <v>43507</v>
      </c>
      <c r="G265" s="55"/>
      <c r="H265" s="55"/>
      <c r="I265" s="163" t="n">
        <f aca="false">F265+H265-G265</f>
        <v>43507</v>
      </c>
      <c r="K265" s="57"/>
    </row>
    <row r="266" customFormat="false" ht="13.5" hidden="false" customHeight="true" outlineLevel="0" collapsed="false">
      <c r="A266" s="214"/>
      <c r="B266" s="51"/>
      <c r="C266" s="52" t="s">
        <v>51</v>
      </c>
      <c r="D266" s="53" t="s">
        <v>52</v>
      </c>
      <c r="E266" s="54"/>
      <c r="F266" s="55" t="n">
        <v>6234</v>
      </c>
      <c r="G266" s="55"/>
      <c r="H266" s="55"/>
      <c r="I266" s="163" t="n">
        <f aca="false">F266+H266-G266</f>
        <v>6234</v>
      </c>
      <c r="K266" s="57"/>
    </row>
    <row r="267" customFormat="false" ht="13.5" hidden="false" customHeight="true" outlineLevel="0" collapsed="false">
      <c r="A267" s="214"/>
      <c r="B267" s="51"/>
      <c r="C267" s="58" t="s">
        <v>21</v>
      </c>
      <c r="D267" s="140" t="s">
        <v>22</v>
      </c>
      <c r="E267" s="141"/>
      <c r="F267" s="55" t="n">
        <v>41110</v>
      </c>
      <c r="G267" s="55"/>
      <c r="H267" s="55"/>
      <c r="I267" s="163" t="n">
        <f aca="false">F267+H267-G267</f>
        <v>41110</v>
      </c>
      <c r="K267" s="57"/>
    </row>
    <row r="268" customFormat="false" ht="13.5" hidden="false" customHeight="true" outlineLevel="0" collapsed="false">
      <c r="A268" s="214"/>
      <c r="B268" s="51"/>
      <c r="C268" s="52" t="n">
        <v>4260</v>
      </c>
      <c r="D268" s="53" t="s">
        <v>24</v>
      </c>
      <c r="E268" s="53"/>
      <c r="F268" s="55" t="n">
        <v>6000</v>
      </c>
      <c r="G268" s="55"/>
      <c r="H268" s="55"/>
      <c r="I268" s="163" t="n">
        <f aca="false">F268+H268-G268</f>
        <v>6000</v>
      </c>
    </row>
    <row r="269" customFormat="false" ht="13.5" hidden="false" customHeight="true" outlineLevel="0" collapsed="false">
      <c r="A269" s="214"/>
      <c r="B269" s="51"/>
      <c r="C269" s="261" t="s">
        <v>17</v>
      </c>
      <c r="D269" s="53" t="s">
        <v>18</v>
      </c>
      <c r="E269" s="53"/>
      <c r="F269" s="55" t="n">
        <v>27100</v>
      </c>
      <c r="G269" s="55"/>
      <c r="H269" s="55"/>
      <c r="I269" s="163" t="n">
        <f aca="false">F269+H269-G269</f>
        <v>27100</v>
      </c>
    </row>
    <row r="270" customFormat="false" ht="13.5" hidden="false" customHeight="true" outlineLevel="0" collapsed="false">
      <c r="A270" s="214"/>
      <c r="B270" s="51"/>
      <c r="C270" s="261" t="n">
        <v>4300</v>
      </c>
      <c r="D270" s="53" t="s">
        <v>26</v>
      </c>
      <c r="E270" s="53"/>
      <c r="F270" s="55" t="n">
        <v>2120</v>
      </c>
      <c r="G270" s="55"/>
      <c r="H270" s="55"/>
      <c r="I270" s="163" t="n">
        <f aca="false">F270+H270-G270</f>
        <v>2120</v>
      </c>
    </row>
    <row r="271" customFormat="false" ht="13.5" hidden="false" customHeight="true" outlineLevel="0" collapsed="false">
      <c r="A271" s="215"/>
      <c r="B271" s="51"/>
      <c r="C271" s="262" t="s">
        <v>53</v>
      </c>
      <c r="D271" s="140" t="s">
        <v>54</v>
      </c>
      <c r="E271" s="263"/>
      <c r="F271" s="72" t="n">
        <v>500</v>
      </c>
      <c r="G271" s="72"/>
      <c r="H271" s="72"/>
      <c r="I271" s="147" t="n">
        <f aca="false">F271+H271-G271</f>
        <v>500</v>
      </c>
    </row>
    <row r="272" customFormat="false" ht="13.5" hidden="false" customHeight="true" outlineLevel="0" collapsed="false">
      <c r="A272" s="215"/>
      <c r="B272" s="51"/>
      <c r="C272" s="139" t="n">
        <v>4440</v>
      </c>
      <c r="D272" s="264" t="s">
        <v>129</v>
      </c>
      <c r="E272" s="265"/>
      <c r="F272" s="55" t="n">
        <v>12610</v>
      </c>
      <c r="G272" s="55"/>
      <c r="H272" s="55"/>
      <c r="I272" s="163" t="n">
        <f aca="false">F272+H272-G272</f>
        <v>12610</v>
      </c>
    </row>
    <row r="273" customFormat="false" ht="13.5" hidden="false" customHeight="true" outlineLevel="0" collapsed="false">
      <c r="A273" s="214"/>
      <c r="B273" s="51"/>
      <c r="C273" s="52" t="s">
        <v>103</v>
      </c>
      <c r="D273" s="53" t="s">
        <v>104</v>
      </c>
      <c r="E273" s="53"/>
      <c r="F273" s="55" t="n">
        <v>400</v>
      </c>
      <c r="G273" s="55"/>
      <c r="H273" s="55"/>
      <c r="I273" s="147" t="n">
        <f aca="false">F273+H273-G273</f>
        <v>400</v>
      </c>
    </row>
    <row r="274" customFormat="false" ht="13.5" hidden="false" customHeight="true" outlineLevel="0" collapsed="false">
      <c r="A274" s="214"/>
      <c r="B274" s="64" t="s">
        <v>216</v>
      </c>
      <c r="C274" s="64"/>
      <c r="D274" s="65" t="s">
        <v>217</v>
      </c>
      <c r="E274" s="65"/>
      <c r="F274" s="67" t="n">
        <f aca="false">SUM(F275:F277)</f>
        <v>492000</v>
      </c>
      <c r="G274" s="67" t="n">
        <f aca="false">SUM(G275:G277)</f>
        <v>0</v>
      </c>
      <c r="H274" s="67" t="n">
        <f aca="false">SUM(H275:H277)</f>
        <v>0</v>
      </c>
      <c r="I274" s="68" t="n">
        <f aca="false">SUM(I276:I277)</f>
        <v>492000</v>
      </c>
    </row>
    <row r="275" customFormat="false" ht="13.5" hidden="false" customHeight="true" outlineLevel="0" collapsed="false">
      <c r="A275" s="214"/>
      <c r="B275" s="51"/>
      <c r="C275" s="51"/>
      <c r="D275" s="70" t="s">
        <v>214</v>
      </c>
      <c r="E275" s="70"/>
      <c r="F275" s="63"/>
      <c r="G275" s="63"/>
      <c r="H275" s="63"/>
      <c r="I275" s="217"/>
    </row>
    <row r="276" customFormat="false" ht="13.5" hidden="false" customHeight="true" outlineLevel="0" collapsed="false">
      <c r="A276" s="214"/>
      <c r="B276" s="51"/>
      <c r="C276" s="83" t="s">
        <v>209</v>
      </c>
      <c r="D276" s="62" t="s">
        <v>210</v>
      </c>
      <c r="E276" s="62"/>
      <c r="F276" s="85" t="n">
        <v>150000</v>
      </c>
      <c r="G276" s="85"/>
      <c r="H276" s="85"/>
      <c r="I276" s="163" t="n">
        <f aca="false">F276+H276-G276</f>
        <v>150000</v>
      </c>
    </row>
    <row r="277" customFormat="false" ht="13.5" hidden="false" customHeight="true" outlineLevel="0" collapsed="false">
      <c r="A277" s="214"/>
      <c r="B277" s="75"/>
      <c r="C277" s="61" t="s">
        <v>218</v>
      </c>
      <c r="D277" s="108" t="s">
        <v>219</v>
      </c>
      <c r="E277" s="108"/>
      <c r="F277" s="145" t="n">
        <v>342000</v>
      </c>
      <c r="G277" s="78"/>
      <c r="H277" s="78"/>
      <c r="I277" s="79" t="n">
        <f aca="false">F277+H277-G277</f>
        <v>342000</v>
      </c>
    </row>
    <row r="278" customFormat="false" ht="13.5" hidden="false" customHeight="true" outlineLevel="0" collapsed="false">
      <c r="A278" s="214"/>
      <c r="B278" s="40" t="n">
        <v>80110</v>
      </c>
      <c r="C278" s="40"/>
      <c r="D278" s="41" t="s">
        <v>200</v>
      </c>
      <c r="E278" s="266"/>
      <c r="F278" s="43" t="n">
        <f aca="false">SUM(F280:F292)</f>
        <v>1205778</v>
      </c>
      <c r="G278" s="43" t="n">
        <f aca="false">SUM(G280:G292)</f>
        <v>0</v>
      </c>
      <c r="H278" s="43" t="n">
        <f aca="false">SUM(H280:H292)</f>
        <v>0</v>
      </c>
      <c r="I278" s="44" t="n">
        <f aca="false">F278+H278-G278</f>
        <v>1205778</v>
      </c>
      <c r="K278" s="57"/>
    </row>
    <row r="279" customFormat="false" ht="13.5" hidden="false" customHeight="true" outlineLevel="0" collapsed="false">
      <c r="A279" s="214"/>
      <c r="B279" s="51"/>
      <c r="C279" s="51"/>
      <c r="D279" s="70" t="s">
        <v>208</v>
      </c>
      <c r="E279" s="70"/>
      <c r="F279" s="71"/>
      <c r="G279" s="72"/>
      <c r="H279" s="73"/>
      <c r="I279" s="162"/>
    </row>
    <row r="280" customFormat="false" ht="13.5" hidden="false" customHeight="true" outlineLevel="0" collapsed="false">
      <c r="A280" s="214"/>
      <c r="B280" s="51"/>
      <c r="C280" s="83" t="n">
        <v>2310</v>
      </c>
      <c r="D280" s="62" t="s">
        <v>210</v>
      </c>
      <c r="E280" s="62"/>
      <c r="F280" s="85" t="n">
        <v>97200</v>
      </c>
      <c r="G280" s="85"/>
      <c r="H280" s="85"/>
      <c r="I280" s="163" t="n">
        <f aca="false">F280+H280-G280</f>
        <v>97200</v>
      </c>
    </row>
    <row r="281" customFormat="false" ht="13.5" hidden="false" customHeight="true" outlineLevel="0" collapsed="false">
      <c r="A281" s="214"/>
      <c r="B281" s="51"/>
      <c r="C281" s="52" t="n">
        <v>3020</v>
      </c>
      <c r="D281" s="53" t="s">
        <v>140</v>
      </c>
      <c r="E281" s="53"/>
      <c r="F281" s="55" t="n">
        <v>66890</v>
      </c>
      <c r="G281" s="55"/>
      <c r="H281" s="55"/>
      <c r="I281" s="163" t="n">
        <f aca="false">F281+H281-G281</f>
        <v>66890</v>
      </c>
    </row>
    <row r="282" customFormat="false" ht="13.5" hidden="false" customHeight="true" outlineLevel="0" collapsed="false">
      <c r="A282" s="214"/>
      <c r="B282" s="51"/>
      <c r="C282" s="52" t="n">
        <v>4010</v>
      </c>
      <c r="D282" s="53" t="s">
        <v>48</v>
      </c>
      <c r="E282" s="53"/>
      <c r="F282" s="55" t="n">
        <v>744392</v>
      </c>
      <c r="G282" s="55"/>
      <c r="H282" s="55"/>
      <c r="I282" s="163" t="n">
        <f aca="false">F282+H282-G282</f>
        <v>744392</v>
      </c>
    </row>
    <row r="283" customFormat="false" ht="13.5" hidden="false" customHeight="true" outlineLevel="0" collapsed="false">
      <c r="A283" s="214"/>
      <c r="B283" s="51"/>
      <c r="C283" s="52" t="n">
        <v>4040</v>
      </c>
      <c r="D283" s="53" t="s">
        <v>127</v>
      </c>
      <c r="E283" s="53"/>
      <c r="F283" s="55" t="n">
        <v>63740</v>
      </c>
      <c r="G283" s="55"/>
      <c r="H283" s="55"/>
      <c r="I283" s="163" t="n">
        <f aca="false">F283+H283-G283</f>
        <v>63740</v>
      </c>
    </row>
    <row r="284" customFormat="false" ht="13.5" hidden="false" customHeight="true" outlineLevel="0" collapsed="false">
      <c r="A284" s="214"/>
      <c r="B284" s="51"/>
      <c r="C284" s="52" t="n">
        <v>4110</v>
      </c>
      <c r="D284" s="53" t="s">
        <v>50</v>
      </c>
      <c r="E284" s="53"/>
      <c r="F284" s="55" t="n">
        <v>149232</v>
      </c>
      <c r="G284" s="55"/>
      <c r="H284" s="55"/>
      <c r="I284" s="163" t="n">
        <f aca="false">F284+H284-G284</f>
        <v>149232</v>
      </c>
    </row>
    <row r="285" customFormat="false" ht="13.5" hidden="false" customHeight="true" outlineLevel="0" collapsed="false">
      <c r="A285" s="214"/>
      <c r="B285" s="51"/>
      <c r="C285" s="52" t="n">
        <v>4120</v>
      </c>
      <c r="D285" s="53" t="s">
        <v>52</v>
      </c>
      <c r="E285" s="53"/>
      <c r="F285" s="55" t="n">
        <v>21374</v>
      </c>
      <c r="G285" s="55"/>
      <c r="H285" s="55"/>
      <c r="I285" s="163" t="n">
        <f aca="false">F285+H285-G285</f>
        <v>21374</v>
      </c>
    </row>
    <row r="286" customFormat="false" ht="13.5" hidden="false" customHeight="true" outlineLevel="0" collapsed="false">
      <c r="A286" s="214"/>
      <c r="B286" s="51"/>
      <c r="C286" s="52" t="n">
        <v>4210</v>
      </c>
      <c r="D286" s="53" t="s">
        <v>22</v>
      </c>
      <c r="E286" s="53"/>
      <c r="F286" s="55" t="n">
        <v>6600</v>
      </c>
      <c r="G286" s="55"/>
      <c r="H286" s="55"/>
      <c r="I286" s="163" t="n">
        <f aca="false">F286+H286-G286</f>
        <v>6600</v>
      </c>
    </row>
    <row r="287" customFormat="false" ht="13.5" hidden="false" customHeight="true" outlineLevel="0" collapsed="false">
      <c r="A287" s="214"/>
      <c r="B287" s="51"/>
      <c r="C287" s="52" t="n">
        <v>4240</v>
      </c>
      <c r="D287" s="53" t="s">
        <v>198</v>
      </c>
      <c r="E287" s="53"/>
      <c r="F287" s="267" t="n">
        <v>1320</v>
      </c>
      <c r="G287" s="267"/>
      <c r="H287" s="267"/>
      <c r="I287" s="163" t="n">
        <f aca="false">F287+H287-G287</f>
        <v>1320</v>
      </c>
    </row>
    <row r="288" customFormat="false" ht="13.5" hidden="false" customHeight="true" outlineLevel="0" collapsed="false">
      <c r="A288" s="214"/>
      <c r="B288" s="51"/>
      <c r="C288" s="52" t="n">
        <v>4260</v>
      </c>
      <c r="D288" s="53" t="s">
        <v>24</v>
      </c>
      <c r="E288" s="53"/>
      <c r="F288" s="55" t="n">
        <v>6200</v>
      </c>
      <c r="G288" s="55"/>
      <c r="H288" s="55"/>
      <c r="I288" s="163" t="n">
        <f aca="false">F288+H288-G288</f>
        <v>6200</v>
      </c>
    </row>
    <row r="289" customFormat="false" ht="13.5" hidden="false" customHeight="true" outlineLevel="0" collapsed="false">
      <c r="A289" s="214"/>
      <c r="B289" s="51"/>
      <c r="C289" s="52" t="n">
        <v>4300</v>
      </c>
      <c r="D289" s="53" t="s">
        <v>26</v>
      </c>
      <c r="E289" s="53"/>
      <c r="F289" s="55" t="n">
        <v>3300</v>
      </c>
      <c r="G289" s="55"/>
      <c r="H289" s="55"/>
      <c r="I289" s="163" t="n">
        <f aca="false">F289+H289-G289</f>
        <v>3300</v>
      </c>
    </row>
    <row r="290" customFormat="false" ht="13.5" hidden="false" customHeight="true" outlineLevel="0" collapsed="false">
      <c r="A290" s="214"/>
      <c r="B290" s="51"/>
      <c r="C290" s="52" t="n">
        <v>4410</v>
      </c>
      <c r="D290" s="53" t="s">
        <v>146</v>
      </c>
      <c r="E290" s="53"/>
      <c r="F290" s="55" t="n">
        <v>200</v>
      </c>
      <c r="G290" s="55"/>
      <c r="H290" s="55"/>
      <c r="I290" s="163" t="n">
        <f aca="false">F290+H290-G290</f>
        <v>200</v>
      </c>
    </row>
    <row r="291" customFormat="false" ht="13.5" hidden="false" customHeight="true" outlineLevel="0" collapsed="false">
      <c r="A291" s="215"/>
      <c r="B291" s="51"/>
      <c r="C291" s="139" t="n">
        <v>4440</v>
      </c>
      <c r="D291" s="53" t="s">
        <v>129</v>
      </c>
      <c r="E291" s="53"/>
      <c r="F291" s="55" t="n">
        <v>43830</v>
      </c>
      <c r="G291" s="55"/>
      <c r="H291" s="55"/>
      <c r="I291" s="163" t="n">
        <f aca="false">F291+H291-G291</f>
        <v>43830</v>
      </c>
      <c r="M291" s="57"/>
    </row>
    <row r="292" customFormat="false" ht="13.5" hidden="false" customHeight="true" outlineLevel="0" collapsed="false">
      <c r="A292" s="214"/>
      <c r="B292" s="51"/>
      <c r="C292" s="52" t="s">
        <v>103</v>
      </c>
      <c r="D292" s="53" t="s">
        <v>104</v>
      </c>
      <c r="E292" s="53"/>
      <c r="F292" s="55" t="n">
        <v>1500</v>
      </c>
      <c r="G292" s="55"/>
      <c r="H292" s="55"/>
      <c r="I292" s="163" t="n">
        <f aca="false">F292+H292-G292</f>
        <v>1500</v>
      </c>
    </row>
    <row r="293" customFormat="false" ht="13.5" hidden="false" customHeight="true" outlineLevel="0" collapsed="false">
      <c r="A293" s="214"/>
      <c r="B293" s="64" t="n">
        <v>80113</v>
      </c>
      <c r="C293" s="64"/>
      <c r="D293" s="65" t="s">
        <v>220</v>
      </c>
      <c r="E293" s="268"/>
      <c r="F293" s="67" t="n">
        <f aca="false">SUM(F294:F297)</f>
        <v>433840</v>
      </c>
      <c r="G293" s="67" t="n">
        <f aca="false">SUM(G294:G297)</f>
        <v>0</v>
      </c>
      <c r="H293" s="67" t="n">
        <f aca="false">SUM(H294:H297)</f>
        <v>0</v>
      </c>
      <c r="I293" s="68" t="n">
        <f aca="false">F293+H293-G293</f>
        <v>433840</v>
      </c>
    </row>
    <row r="294" customFormat="false" ht="13.5" hidden="false" customHeight="true" outlineLevel="0" collapsed="false">
      <c r="A294" s="214"/>
      <c r="B294" s="69"/>
      <c r="C294" s="83" t="n">
        <v>4110</v>
      </c>
      <c r="D294" s="62" t="s">
        <v>50</v>
      </c>
      <c r="E294" s="62"/>
      <c r="F294" s="85" t="n">
        <v>6700</v>
      </c>
      <c r="G294" s="85"/>
      <c r="H294" s="85"/>
      <c r="I294" s="163" t="n">
        <f aca="false">F294+H294-G294</f>
        <v>6700</v>
      </c>
    </row>
    <row r="295" customFormat="false" ht="13.5" hidden="false" customHeight="true" outlineLevel="0" collapsed="false">
      <c r="A295" s="214"/>
      <c r="B295" s="69"/>
      <c r="C295" s="52" t="n">
        <v>4120</v>
      </c>
      <c r="D295" s="53" t="s">
        <v>52</v>
      </c>
      <c r="E295" s="53"/>
      <c r="F295" s="55" t="n">
        <v>170</v>
      </c>
      <c r="G295" s="55"/>
      <c r="H295" s="55"/>
      <c r="I295" s="163" t="n">
        <f aca="false">F295+H295-G295</f>
        <v>170</v>
      </c>
    </row>
    <row r="296" customFormat="false" ht="13.5" hidden="false" customHeight="true" outlineLevel="0" collapsed="false">
      <c r="A296" s="214"/>
      <c r="B296" s="69"/>
      <c r="C296" s="52" t="s">
        <v>96</v>
      </c>
      <c r="D296" s="53" t="s">
        <v>97</v>
      </c>
      <c r="E296" s="53"/>
      <c r="F296" s="55" t="n">
        <v>40470</v>
      </c>
      <c r="G296" s="55"/>
      <c r="H296" s="55"/>
      <c r="I296" s="163" t="n">
        <f aca="false">F296+H296-G296</f>
        <v>40470</v>
      </c>
    </row>
    <row r="297" customFormat="false" ht="13.5" hidden="false" customHeight="true" outlineLevel="0" collapsed="false">
      <c r="A297" s="214"/>
      <c r="B297" s="75"/>
      <c r="C297" s="75" t="n">
        <v>4300</v>
      </c>
      <c r="D297" s="76" t="s">
        <v>26</v>
      </c>
      <c r="E297" s="76"/>
      <c r="F297" s="78" t="n">
        <v>386500</v>
      </c>
      <c r="G297" s="78"/>
      <c r="H297" s="78"/>
      <c r="I297" s="163" t="n">
        <f aca="false">F297+H297-G297</f>
        <v>386500</v>
      </c>
    </row>
    <row r="298" customFormat="false" ht="13.5" hidden="false" customHeight="true" outlineLevel="0" collapsed="false">
      <c r="A298" s="214"/>
      <c r="B298" s="64" t="n">
        <v>80114</v>
      </c>
      <c r="C298" s="64"/>
      <c r="D298" s="65" t="s">
        <v>221</v>
      </c>
      <c r="E298" s="268"/>
      <c r="F298" s="67" t="n">
        <f aca="false">SUM(F299:F316)</f>
        <v>614060</v>
      </c>
      <c r="G298" s="67" t="n">
        <f aca="false">SUM(G299:G316)</f>
        <v>0</v>
      </c>
      <c r="H298" s="67" t="n">
        <f aca="false">SUM(H299:H316)</f>
        <v>0</v>
      </c>
      <c r="I298" s="68" t="n">
        <f aca="false">F298+H298-G298</f>
        <v>614060</v>
      </c>
      <c r="K298" s="57"/>
    </row>
    <row r="299" customFormat="false" ht="13.5" hidden="false" customHeight="true" outlineLevel="0" collapsed="false">
      <c r="A299" s="214"/>
      <c r="B299" s="51"/>
      <c r="C299" s="83" t="n">
        <v>3020</v>
      </c>
      <c r="D299" s="62" t="s">
        <v>215</v>
      </c>
      <c r="E299" s="62"/>
      <c r="F299" s="85" t="n">
        <v>320</v>
      </c>
      <c r="G299" s="85"/>
      <c r="H299" s="85"/>
      <c r="I299" s="163" t="n">
        <f aca="false">F299+H299-G299</f>
        <v>320</v>
      </c>
    </row>
    <row r="300" customFormat="false" ht="13.5" hidden="false" customHeight="true" outlineLevel="0" collapsed="false">
      <c r="A300" s="214"/>
      <c r="B300" s="51"/>
      <c r="C300" s="83" t="n">
        <v>4010</v>
      </c>
      <c r="D300" s="62" t="s">
        <v>48</v>
      </c>
      <c r="E300" s="62"/>
      <c r="F300" s="85" t="n">
        <v>406120</v>
      </c>
      <c r="G300" s="85"/>
      <c r="H300" s="85"/>
      <c r="I300" s="163" t="n">
        <f aca="false">F300+H300-G300</f>
        <v>406120</v>
      </c>
    </row>
    <row r="301" customFormat="false" ht="13.5" hidden="false" customHeight="true" outlineLevel="0" collapsed="false">
      <c r="A301" s="214"/>
      <c r="B301" s="51"/>
      <c r="C301" s="52" t="n">
        <v>4040</v>
      </c>
      <c r="D301" s="53" t="s">
        <v>127</v>
      </c>
      <c r="E301" s="53"/>
      <c r="F301" s="55" t="n">
        <v>32270</v>
      </c>
      <c r="G301" s="55"/>
      <c r="H301" s="55"/>
      <c r="I301" s="163" t="n">
        <f aca="false">F301+H301-G301</f>
        <v>32270</v>
      </c>
    </row>
    <row r="302" customFormat="false" ht="13.5" hidden="false" customHeight="true" outlineLevel="0" collapsed="false">
      <c r="A302" s="214"/>
      <c r="B302" s="51"/>
      <c r="C302" s="52" t="n">
        <v>4110</v>
      </c>
      <c r="D302" s="53" t="s">
        <v>50</v>
      </c>
      <c r="E302" s="53"/>
      <c r="F302" s="55" t="n">
        <v>74970</v>
      </c>
      <c r="G302" s="55"/>
      <c r="H302" s="55"/>
      <c r="I302" s="163" t="n">
        <f aca="false">F302+H302-G302</f>
        <v>74970</v>
      </c>
    </row>
    <row r="303" customFormat="false" ht="13.5" hidden="false" customHeight="true" outlineLevel="0" collapsed="false">
      <c r="A303" s="215"/>
      <c r="B303" s="51"/>
      <c r="C303" s="139" t="n">
        <v>4120</v>
      </c>
      <c r="D303" s="53" t="s">
        <v>52</v>
      </c>
      <c r="E303" s="53"/>
      <c r="F303" s="55" t="n">
        <v>10740</v>
      </c>
      <c r="G303" s="55"/>
      <c r="H303" s="55"/>
      <c r="I303" s="163" t="n">
        <f aca="false">F303+H303-G303</f>
        <v>10740</v>
      </c>
    </row>
    <row r="304" customFormat="false" ht="13.5" hidden="false" customHeight="true" outlineLevel="0" collapsed="false">
      <c r="A304" s="215"/>
      <c r="B304" s="51"/>
      <c r="C304" s="139" t="s">
        <v>96</v>
      </c>
      <c r="D304" s="53" t="s">
        <v>97</v>
      </c>
      <c r="E304" s="53"/>
      <c r="F304" s="55" t="n">
        <v>4600</v>
      </c>
      <c r="G304" s="55"/>
      <c r="H304" s="55"/>
      <c r="I304" s="163" t="n">
        <f aca="false">F304+H304-G304</f>
        <v>4600</v>
      </c>
    </row>
    <row r="305" customFormat="false" ht="13.5" hidden="false" customHeight="true" outlineLevel="0" collapsed="false">
      <c r="A305" s="214"/>
      <c r="B305" s="51"/>
      <c r="C305" s="52" t="n">
        <v>4210</v>
      </c>
      <c r="D305" s="53" t="s">
        <v>22</v>
      </c>
      <c r="E305" s="53"/>
      <c r="F305" s="55" t="n">
        <v>26000</v>
      </c>
      <c r="G305" s="55"/>
      <c r="H305" s="55"/>
      <c r="I305" s="163" t="n">
        <f aca="false">F305+H305-G305</f>
        <v>26000</v>
      </c>
    </row>
    <row r="306" customFormat="false" ht="13.5" hidden="false" customHeight="true" outlineLevel="0" collapsed="false">
      <c r="A306" s="214"/>
      <c r="B306" s="51"/>
      <c r="C306" s="52" t="n">
        <v>4260</v>
      </c>
      <c r="D306" s="53" t="s">
        <v>24</v>
      </c>
      <c r="E306" s="53"/>
      <c r="F306" s="55" t="n">
        <v>10100</v>
      </c>
      <c r="G306" s="55"/>
      <c r="H306" s="55"/>
      <c r="I306" s="163" t="n">
        <f aca="false">F306+H306-G306</f>
        <v>10100</v>
      </c>
    </row>
    <row r="307" customFormat="false" ht="13.5" hidden="false" customHeight="true" outlineLevel="0" collapsed="false">
      <c r="A307" s="214"/>
      <c r="B307" s="51"/>
      <c r="C307" s="52" t="n">
        <v>4270</v>
      </c>
      <c r="D307" s="53" t="s">
        <v>18</v>
      </c>
      <c r="E307" s="53"/>
      <c r="F307" s="55" t="n">
        <v>3100</v>
      </c>
      <c r="G307" s="55"/>
      <c r="H307" s="55"/>
      <c r="I307" s="163" t="n">
        <f aca="false">F307+H307-G307</f>
        <v>3100</v>
      </c>
    </row>
    <row r="308" customFormat="false" ht="13.5" hidden="false" customHeight="true" outlineLevel="0" collapsed="false">
      <c r="A308" s="214"/>
      <c r="B308" s="51"/>
      <c r="C308" s="52" t="s">
        <v>143</v>
      </c>
      <c r="D308" s="53" t="s">
        <v>144</v>
      </c>
      <c r="E308" s="53"/>
      <c r="F308" s="55" t="n">
        <v>650</v>
      </c>
      <c r="G308" s="55"/>
      <c r="H308" s="55"/>
      <c r="I308" s="163" t="n">
        <f aca="false">F308+H308-G308</f>
        <v>650</v>
      </c>
    </row>
    <row r="309" customFormat="false" ht="13.5" hidden="false" customHeight="true" outlineLevel="0" collapsed="false">
      <c r="A309" s="214"/>
      <c r="B309" s="51"/>
      <c r="C309" s="52" t="n">
        <v>4300</v>
      </c>
      <c r="D309" s="53" t="s">
        <v>26</v>
      </c>
      <c r="E309" s="53"/>
      <c r="F309" s="55" t="n">
        <v>24090</v>
      </c>
      <c r="G309" s="55"/>
      <c r="H309" s="55"/>
      <c r="I309" s="163" t="n">
        <f aca="false">F309+H309-G309</f>
        <v>24090</v>
      </c>
    </row>
    <row r="310" customFormat="false" ht="13.5" hidden="false" customHeight="true" outlineLevel="0" collapsed="false">
      <c r="A310" s="214"/>
      <c r="B310" s="51"/>
      <c r="C310" s="83" t="s">
        <v>53</v>
      </c>
      <c r="D310" s="140" t="s">
        <v>54</v>
      </c>
      <c r="E310" s="62"/>
      <c r="F310" s="85" t="n">
        <v>4560</v>
      </c>
      <c r="G310" s="85"/>
      <c r="H310" s="85"/>
      <c r="I310" s="163" t="n">
        <f aca="false">F310+H310-G310</f>
        <v>4560</v>
      </c>
    </row>
    <row r="311" customFormat="false" ht="13.5" hidden="false" customHeight="true" outlineLevel="0" collapsed="false">
      <c r="A311" s="214"/>
      <c r="B311" s="51"/>
      <c r="C311" s="52" t="n">
        <v>4410</v>
      </c>
      <c r="D311" s="53" t="s">
        <v>146</v>
      </c>
      <c r="E311" s="53"/>
      <c r="F311" s="55" t="n">
        <v>2300</v>
      </c>
      <c r="G311" s="55"/>
      <c r="H311" s="55"/>
      <c r="I311" s="163" t="n">
        <f aca="false">F311+H311-G311</f>
        <v>2300</v>
      </c>
    </row>
    <row r="312" customFormat="false" ht="13.5" hidden="false" customHeight="true" outlineLevel="0" collapsed="false">
      <c r="A312" s="214"/>
      <c r="B312" s="51"/>
      <c r="C312" s="52" t="n">
        <v>4430</v>
      </c>
      <c r="D312" s="53" t="s">
        <v>55</v>
      </c>
      <c r="E312" s="53"/>
      <c r="F312" s="55" t="n">
        <v>3350</v>
      </c>
      <c r="G312" s="55"/>
      <c r="H312" s="55"/>
      <c r="I312" s="163" t="n">
        <f aca="false">F312+H312-G312</f>
        <v>3350</v>
      </c>
    </row>
    <row r="313" customFormat="false" ht="13.5" hidden="false" customHeight="true" outlineLevel="0" collapsed="false">
      <c r="A313" s="214"/>
      <c r="B313" s="51"/>
      <c r="C313" s="58" t="n">
        <v>4440</v>
      </c>
      <c r="D313" s="140" t="s">
        <v>129</v>
      </c>
      <c r="E313" s="140"/>
      <c r="F313" s="72" t="n">
        <v>8390</v>
      </c>
      <c r="G313" s="72"/>
      <c r="H313" s="72"/>
      <c r="I313" s="163" t="n">
        <f aca="false">F313+H313-G313</f>
        <v>8390</v>
      </c>
      <c r="M313" s="57"/>
    </row>
    <row r="314" customFormat="false" ht="13.5" hidden="false" customHeight="true" outlineLevel="0" collapsed="false">
      <c r="A314" s="214"/>
      <c r="B314" s="51"/>
      <c r="C314" s="58" t="s">
        <v>103</v>
      </c>
      <c r="D314" s="140" t="s">
        <v>104</v>
      </c>
      <c r="E314" s="140"/>
      <c r="F314" s="72" t="n">
        <v>500</v>
      </c>
      <c r="G314" s="72"/>
      <c r="H314" s="72"/>
      <c r="I314" s="163" t="n">
        <f aca="false">F314+H314-G314</f>
        <v>500</v>
      </c>
    </row>
    <row r="315" customFormat="false" ht="13.5" hidden="false" customHeight="true" outlineLevel="0" collapsed="false">
      <c r="A315" s="214"/>
      <c r="B315" s="51"/>
      <c r="C315" s="58"/>
      <c r="D315" s="140" t="s">
        <v>134</v>
      </c>
      <c r="E315" s="140"/>
      <c r="F315" s="72"/>
      <c r="G315" s="72"/>
      <c r="H315" s="72"/>
      <c r="I315" s="162"/>
    </row>
    <row r="316" customFormat="false" ht="13.5" hidden="false" customHeight="true" outlineLevel="0" collapsed="false">
      <c r="A316" s="214"/>
      <c r="B316" s="75"/>
      <c r="C316" s="164" t="s">
        <v>135</v>
      </c>
      <c r="D316" s="76" t="s">
        <v>136</v>
      </c>
      <c r="E316" s="76"/>
      <c r="F316" s="78" t="n">
        <v>2000</v>
      </c>
      <c r="G316" s="78"/>
      <c r="H316" s="78"/>
      <c r="I316" s="79" t="n">
        <f aca="false">F316+H316-G316</f>
        <v>2000</v>
      </c>
    </row>
    <row r="317" customFormat="false" ht="13.5" hidden="false" customHeight="true" outlineLevel="0" collapsed="false">
      <c r="A317" s="214"/>
      <c r="B317" s="45" t="s">
        <v>222</v>
      </c>
      <c r="C317" s="40"/>
      <c r="D317" s="41" t="s">
        <v>223</v>
      </c>
      <c r="E317" s="269"/>
      <c r="F317" s="43" t="n">
        <f aca="false">SUM(F318:F322)</f>
        <v>13980</v>
      </c>
      <c r="G317" s="43" t="n">
        <f aca="false">SUM(G318:G322)</f>
        <v>0</v>
      </c>
      <c r="H317" s="43" t="n">
        <f aca="false">SUM(H318:H322)</f>
        <v>0</v>
      </c>
      <c r="I317" s="68" t="n">
        <f aca="false">SUM(I318:I322)</f>
        <v>13980</v>
      </c>
    </row>
    <row r="318" customFormat="false" ht="13.5" hidden="false" customHeight="true" outlineLevel="0" collapsed="false">
      <c r="A318" s="215"/>
      <c r="B318" s="45"/>
      <c r="C318" s="146" t="s">
        <v>96</v>
      </c>
      <c r="D318" s="86" t="s">
        <v>97</v>
      </c>
      <c r="E318" s="270"/>
      <c r="F318" s="159" t="n">
        <v>1680</v>
      </c>
      <c r="G318" s="159"/>
      <c r="H318" s="159"/>
      <c r="I318" s="163" t="n">
        <f aca="false">F318+H318-G318</f>
        <v>1680</v>
      </c>
    </row>
    <row r="319" customFormat="false" ht="13.5" hidden="false" customHeight="true" outlineLevel="0" collapsed="false">
      <c r="A319" s="215"/>
      <c r="B319" s="69"/>
      <c r="C319" s="142" t="s">
        <v>25</v>
      </c>
      <c r="D319" s="70" t="s">
        <v>26</v>
      </c>
      <c r="E319" s="70"/>
      <c r="F319" s="85" t="n">
        <v>1000</v>
      </c>
      <c r="G319" s="85"/>
      <c r="H319" s="85"/>
      <c r="I319" s="163" t="n">
        <f aca="false">F319+H319-G319</f>
        <v>1000</v>
      </c>
    </row>
    <row r="320" customFormat="false" ht="13.5" hidden="false" customHeight="true" outlineLevel="0" collapsed="false">
      <c r="A320" s="214"/>
      <c r="B320" s="69"/>
      <c r="C320" s="83" t="s">
        <v>145</v>
      </c>
      <c r="D320" s="53" t="s">
        <v>146</v>
      </c>
      <c r="E320" s="62"/>
      <c r="F320" s="85" t="n">
        <v>2760</v>
      </c>
      <c r="G320" s="85"/>
      <c r="H320" s="85"/>
      <c r="I320" s="163" t="n">
        <f aca="false">F320+H320-G320</f>
        <v>2760</v>
      </c>
    </row>
    <row r="321" customFormat="false" ht="13.5" hidden="false" customHeight="true" outlineLevel="0" collapsed="false">
      <c r="A321" s="214"/>
      <c r="B321" s="69"/>
      <c r="C321" s="51" t="s">
        <v>135</v>
      </c>
      <c r="D321" s="140" t="s">
        <v>134</v>
      </c>
      <c r="E321" s="70"/>
      <c r="F321" s="63" t="n">
        <v>8540</v>
      </c>
      <c r="G321" s="63"/>
      <c r="H321" s="63"/>
      <c r="I321" s="162" t="n">
        <f aca="false">F321+H321-G321</f>
        <v>8540</v>
      </c>
    </row>
    <row r="322" customFormat="false" ht="13.5" hidden="false" customHeight="true" outlineLevel="0" collapsed="false">
      <c r="A322" s="214"/>
      <c r="B322" s="271"/>
      <c r="C322" s="75"/>
      <c r="D322" s="76" t="s">
        <v>136</v>
      </c>
      <c r="E322" s="76"/>
      <c r="F322" s="78"/>
      <c r="G322" s="78"/>
      <c r="H322" s="78"/>
      <c r="I322" s="79"/>
    </row>
    <row r="323" customFormat="false" ht="13.5" hidden="false" customHeight="true" outlineLevel="0" collapsed="false">
      <c r="A323" s="214"/>
      <c r="B323" s="64" t="s">
        <v>224</v>
      </c>
      <c r="C323" s="64"/>
      <c r="D323" s="65" t="s">
        <v>225</v>
      </c>
      <c r="E323" s="65"/>
      <c r="F323" s="67" t="n">
        <f aca="false">SUM(F324:F337)</f>
        <v>111640</v>
      </c>
      <c r="G323" s="67" t="n">
        <f aca="false">SUM(G324:G337)</f>
        <v>0</v>
      </c>
      <c r="H323" s="67" t="n">
        <f aca="false">SUM(H324:H337)</f>
        <v>0</v>
      </c>
      <c r="I323" s="68" t="n">
        <f aca="false">SUM(I324:I337)</f>
        <v>111640</v>
      </c>
      <c r="K323" s="57"/>
    </row>
    <row r="324" customFormat="false" ht="13.5" hidden="false" customHeight="true" outlineLevel="0" collapsed="false">
      <c r="A324" s="214"/>
      <c r="B324" s="45"/>
      <c r="C324" s="51"/>
      <c r="D324" s="70" t="s">
        <v>208</v>
      </c>
      <c r="E324" s="183"/>
      <c r="F324" s="130"/>
      <c r="G324" s="130"/>
      <c r="H324" s="130"/>
      <c r="I324" s="272"/>
      <c r="K324" s="57"/>
    </row>
    <row r="325" customFormat="false" ht="13.5" hidden="false" customHeight="true" outlineLevel="0" collapsed="false">
      <c r="A325" s="214"/>
      <c r="B325" s="45"/>
      <c r="C325" s="83" t="n">
        <v>2310</v>
      </c>
      <c r="D325" s="62" t="s">
        <v>210</v>
      </c>
      <c r="E325" s="183"/>
      <c r="F325" s="49" t="n">
        <v>0</v>
      </c>
      <c r="G325" s="49"/>
      <c r="H325" s="49"/>
      <c r="I325" s="50" t="n">
        <f aca="false">F325+H325-G325</f>
        <v>0</v>
      </c>
      <c r="K325" s="57"/>
    </row>
    <row r="326" customFormat="false" ht="13.5" hidden="false" customHeight="true" outlineLevel="0" collapsed="false">
      <c r="A326" s="214"/>
      <c r="B326" s="69"/>
      <c r="C326" s="83" t="n">
        <v>3020</v>
      </c>
      <c r="D326" s="62" t="s">
        <v>215</v>
      </c>
      <c r="E326" s="70"/>
      <c r="F326" s="63" t="n">
        <v>730</v>
      </c>
      <c r="G326" s="63"/>
      <c r="H326" s="63"/>
      <c r="I326" s="163" t="n">
        <f aca="false">F326+H326-G326</f>
        <v>730</v>
      </c>
    </row>
    <row r="327" customFormat="false" ht="13.5" hidden="false" customHeight="true" outlineLevel="0" collapsed="false">
      <c r="A327" s="214"/>
      <c r="B327" s="69"/>
      <c r="C327" s="83" t="n">
        <v>4010</v>
      </c>
      <c r="D327" s="62" t="s">
        <v>48</v>
      </c>
      <c r="E327" s="70"/>
      <c r="F327" s="55" t="n">
        <v>67020</v>
      </c>
      <c r="G327" s="55"/>
      <c r="H327" s="55"/>
      <c r="I327" s="163" t="n">
        <f aca="false">F327+H327-G327</f>
        <v>67020</v>
      </c>
    </row>
    <row r="328" customFormat="false" ht="13.5" hidden="false" customHeight="true" outlineLevel="0" collapsed="false">
      <c r="A328" s="214"/>
      <c r="B328" s="69"/>
      <c r="C328" s="52" t="n">
        <v>4040</v>
      </c>
      <c r="D328" s="53" t="s">
        <v>127</v>
      </c>
      <c r="E328" s="70"/>
      <c r="F328" s="63" t="n">
        <v>5630</v>
      </c>
      <c r="G328" s="63"/>
      <c r="H328" s="63"/>
      <c r="I328" s="163" t="n">
        <f aca="false">F328+H328-G328</f>
        <v>5630</v>
      </c>
    </row>
    <row r="329" customFormat="false" ht="13.5" hidden="false" customHeight="true" outlineLevel="0" collapsed="false">
      <c r="A329" s="214"/>
      <c r="B329" s="69"/>
      <c r="C329" s="52" t="n">
        <v>4110</v>
      </c>
      <c r="D329" s="53" t="s">
        <v>50</v>
      </c>
      <c r="E329" s="70"/>
      <c r="F329" s="55" t="n">
        <v>12420</v>
      </c>
      <c r="G329" s="55"/>
      <c r="H329" s="55"/>
      <c r="I329" s="163" t="n">
        <f aca="false">F329+H329-G329</f>
        <v>12420</v>
      </c>
    </row>
    <row r="330" customFormat="false" ht="13.5" hidden="false" customHeight="true" outlineLevel="0" collapsed="false">
      <c r="A330" s="214"/>
      <c r="B330" s="69"/>
      <c r="C330" s="139" t="n">
        <v>4120</v>
      </c>
      <c r="D330" s="53" t="s">
        <v>52</v>
      </c>
      <c r="E330" s="70"/>
      <c r="F330" s="55" t="n">
        <v>1780</v>
      </c>
      <c r="G330" s="55"/>
      <c r="H330" s="55"/>
      <c r="I330" s="163" t="n">
        <f aca="false">F330+H330-G330</f>
        <v>1780</v>
      </c>
    </row>
    <row r="331" customFormat="false" ht="13.5" hidden="false" customHeight="true" outlineLevel="0" collapsed="false">
      <c r="A331" s="214"/>
      <c r="B331" s="69"/>
      <c r="C331" s="52" t="n">
        <v>4210</v>
      </c>
      <c r="D331" s="53" t="s">
        <v>22</v>
      </c>
      <c r="E331" s="70"/>
      <c r="F331" s="63" t="n">
        <v>4580</v>
      </c>
      <c r="G331" s="63"/>
      <c r="H331" s="63"/>
      <c r="I331" s="163" t="n">
        <f aca="false">F331+H331-G331</f>
        <v>4580</v>
      </c>
    </row>
    <row r="332" customFormat="false" ht="13.5" hidden="false" customHeight="true" outlineLevel="0" collapsed="false">
      <c r="A332" s="214"/>
      <c r="B332" s="69"/>
      <c r="C332" s="52" t="n">
        <v>4260</v>
      </c>
      <c r="D332" s="53" t="s">
        <v>24</v>
      </c>
      <c r="E332" s="70"/>
      <c r="F332" s="55" t="n">
        <v>9100</v>
      </c>
      <c r="G332" s="55"/>
      <c r="H332" s="55"/>
      <c r="I332" s="163" t="n">
        <f aca="false">F332+H332-G332</f>
        <v>9100</v>
      </c>
    </row>
    <row r="333" customFormat="false" ht="13.5" hidden="false" customHeight="true" outlineLevel="0" collapsed="false">
      <c r="A333" s="214"/>
      <c r="B333" s="69"/>
      <c r="C333" s="52" t="n">
        <v>4270</v>
      </c>
      <c r="D333" s="53" t="s">
        <v>18</v>
      </c>
      <c r="E333" s="70"/>
      <c r="F333" s="63" t="n">
        <v>4700</v>
      </c>
      <c r="G333" s="63"/>
      <c r="H333" s="63"/>
      <c r="I333" s="163" t="n">
        <f aca="false">F333+H333-G333</f>
        <v>4700</v>
      </c>
    </row>
    <row r="334" customFormat="false" ht="13.5" hidden="false" customHeight="true" outlineLevel="0" collapsed="false">
      <c r="A334" s="214"/>
      <c r="B334" s="69"/>
      <c r="C334" s="52" t="n">
        <v>4300</v>
      </c>
      <c r="D334" s="53" t="s">
        <v>26</v>
      </c>
      <c r="E334" s="70"/>
      <c r="F334" s="55" t="n">
        <v>2000</v>
      </c>
      <c r="G334" s="55"/>
      <c r="H334" s="55"/>
      <c r="I334" s="163" t="n">
        <f aca="false">F334+H334-G334</f>
        <v>2000</v>
      </c>
    </row>
    <row r="335" customFormat="false" ht="13.5" hidden="false" customHeight="true" outlineLevel="0" collapsed="false">
      <c r="A335" s="214"/>
      <c r="B335" s="69"/>
      <c r="C335" s="52" t="n">
        <v>4410</v>
      </c>
      <c r="D335" s="53" t="s">
        <v>146</v>
      </c>
      <c r="E335" s="70"/>
      <c r="F335" s="63" t="n">
        <v>600</v>
      </c>
      <c r="G335" s="63"/>
      <c r="H335" s="63"/>
      <c r="I335" s="163" t="n">
        <f aca="false">F335+H335-G335</f>
        <v>600</v>
      </c>
    </row>
    <row r="336" customFormat="false" ht="13.5" hidden="false" customHeight="true" outlineLevel="0" collapsed="false">
      <c r="A336" s="214"/>
      <c r="B336" s="69"/>
      <c r="C336" s="58" t="n">
        <v>4440</v>
      </c>
      <c r="D336" s="140" t="s">
        <v>129</v>
      </c>
      <c r="E336" s="70"/>
      <c r="F336" s="55" t="n">
        <v>2880</v>
      </c>
      <c r="G336" s="55"/>
      <c r="H336" s="55"/>
      <c r="I336" s="163" t="n">
        <f aca="false">F336+H336-G336</f>
        <v>2880</v>
      </c>
    </row>
    <row r="337" customFormat="false" ht="13.5" hidden="false" customHeight="true" outlineLevel="0" collapsed="false">
      <c r="A337" s="214"/>
      <c r="B337" s="271"/>
      <c r="C337" s="61" t="s">
        <v>103</v>
      </c>
      <c r="D337" s="108" t="s">
        <v>104</v>
      </c>
      <c r="E337" s="76"/>
      <c r="F337" s="78" t="n">
        <v>200</v>
      </c>
      <c r="G337" s="78"/>
      <c r="H337" s="78"/>
      <c r="I337" s="167" t="n">
        <f aca="false">F337+H337-G337</f>
        <v>200</v>
      </c>
    </row>
    <row r="338" customFormat="false" ht="13.5" hidden="false" customHeight="true" outlineLevel="0" collapsed="false">
      <c r="A338" s="214"/>
      <c r="B338" s="45" t="s">
        <v>226</v>
      </c>
      <c r="C338" s="182"/>
      <c r="D338" s="183" t="s">
        <v>202</v>
      </c>
      <c r="E338" s="273"/>
      <c r="F338" s="81"/>
      <c r="G338" s="81"/>
      <c r="H338" s="81"/>
      <c r="I338" s="82"/>
    </row>
    <row r="339" customFormat="false" ht="13.5" hidden="false" customHeight="true" outlineLevel="0" collapsed="false">
      <c r="A339" s="214"/>
      <c r="B339" s="69"/>
      <c r="C339" s="51"/>
      <c r="D339" s="183" t="s">
        <v>227</v>
      </c>
      <c r="E339" s="70"/>
      <c r="F339" s="130" t="n">
        <f aca="false">SUM(F342:F344)</f>
        <v>15424</v>
      </c>
      <c r="G339" s="130" t="n">
        <f aca="false">SUM(G342:G344)</f>
        <v>0</v>
      </c>
      <c r="H339" s="130" t="n">
        <f aca="false">SUM(H342:H344)</f>
        <v>0</v>
      </c>
      <c r="I339" s="131" t="n">
        <f aca="false">F339+H339-G339</f>
        <v>15424</v>
      </c>
    </row>
    <row r="340" customFormat="false" ht="13.5" hidden="false" customHeight="true" outlineLevel="0" collapsed="false">
      <c r="A340" s="214"/>
      <c r="B340" s="69"/>
      <c r="C340" s="51"/>
      <c r="D340" s="183" t="s">
        <v>228</v>
      </c>
      <c r="E340" s="70"/>
      <c r="F340" s="63"/>
      <c r="G340" s="63"/>
      <c r="H340" s="63"/>
      <c r="I340" s="217"/>
    </row>
    <row r="341" customFormat="false" ht="13.5" hidden="false" customHeight="true" outlineLevel="0" collapsed="false">
      <c r="A341" s="214"/>
      <c r="B341" s="132"/>
      <c r="C341" s="83"/>
      <c r="D341" s="41" t="s">
        <v>229</v>
      </c>
      <c r="E341" s="62"/>
      <c r="F341" s="85"/>
      <c r="G341" s="85"/>
      <c r="H341" s="85"/>
      <c r="I341" s="163"/>
    </row>
    <row r="342" customFormat="false" ht="13.5" hidden="false" customHeight="true" outlineLevel="0" collapsed="false">
      <c r="A342" s="214"/>
      <c r="B342" s="69"/>
      <c r="C342" s="52" t="n">
        <v>4010</v>
      </c>
      <c r="D342" s="53" t="s">
        <v>48</v>
      </c>
      <c r="E342" s="70"/>
      <c r="F342" s="63" t="n">
        <v>12902</v>
      </c>
      <c r="G342" s="63"/>
      <c r="H342" s="63"/>
      <c r="I342" s="163" t="n">
        <f aca="false">F342+H342-G342</f>
        <v>12902</v>
      </c>
    </row>
    <row r="343" customFormat="false" ht="13.5" hidden="false" customHeight="true" outlineLevel="0" collapsed="false">
      <c r="A343" s="214"/>
      <c r="B343" s="69"/>
      <c r="C343" s="52" t="n">
        <v>4110</v>
      </c>
      <c r="D343" s="53" t="s">
        <v>50</v>
      </c>
      <c r="E343" s="70"/>
      <c r="F343" s="55" t="n">
        <v>2206</v>
      </c>
      <c r="G343" s="55"/>
      <c r="H343" s="55"/>
      <c r="I343" s="163" t="n">
        <f aca="false">F343+H343-G343</f>
        <v>2206</v>
      </c>
    </row>
    <row r="344" customFormat="false" ht="13.5" hidden="false" customHeight="true" outlineLevel="0" collapsed="false">
      <c r="A344" s="214"/>
      <c r="B344" s="271"/>
      <c r="C344" s="61" t="n">
        <v>4120</v>
      </c>
      <c r="D344" s="108" t="s">
        <v>52</v>
      </c>
      <c r="E344" s="76"/>
      <c r="F344" s="78" t="n">
        <v>316</v>
      </c>
      <c r="G344" s="78"/>
      <c r="H344" s="78"/>
      <c r="I344" s="167" t="n">
        <f aca="false">F344+H344-G344</f>
        <v>316</v>
      </c>
    </row>
    <row r="345" customFormat="false" ht="13.5" hidden="false" customHeight="true" outlineLevel="0" collapsed="false">
      <c r="A345" s="214"/>
      <c r="B345" s="45" t="s">
        <v>201</v>
      </c>
      <c r="C345" s="51"/>
      <c r="D345" s="183" t="s">
        <v>202</v>
      </c>
      <c r="E345" s="70"/>
      <c r="F345" s="63"/>
      <c r="G345" s="63"/>
      <c r="H345" s="63"/>
      <c r="I345" s="217"/>
    </row>
    <row r="346" customFormat="false" ht="13.5" hidden="false" customHeight="true" outlineLevel="0" collapsed="false">
      <c r="A346" s="214"/>
      <c r="B346" s="69"/>
      <c r="C346" s="51"/>
      <c r="D346" s="183" t="s">
        <v>203</v>
      </c>
      <c r="E346" s="70"/>
      <c r="F346" s="130" t="n">
        <f aca="false">SUM(F350:F352)</f>
        <v>20685</v>
      </c>
      <c r="G346" s="130" t="n">
        <f aca="false">SUM(G350:G352)</f>
        <v>0</v>
      </c>
      <c r="H346" s="130" t="n">
        <f aca="false">SUM(H350:H352)</f>
        <v>0</v>
      </c>
      <c r="I346" s="131" t="n">
        <f aca="false">F346+H346-G346</f>
        <v>20685</v>
      </c>
    </row>
    <row r="347" customFormat="false" ht="13.5" hidden="false" customHeight="true" outlineLevel="0" collapsed="false">
      <c r="A347" s="214"/>
      <c r="B347" s="69"/>
      <c r="C347" s="51"/>
      <c r="D347" s="183" t="s">
        <v>204</v>
      </c>
      <c r="E347" s="70"/>
      <c r="F347" s="63"/>
      <c r="G347" s="63"/>
      <c r="H347" s="63"/>
      <c r="I347" s="217"/>
    </row>
    <row r="348" customFormat="false" ht="13.5" hidden="false" customHeight="true" outlineLevel="0" collapsed="false">
      <c r="A348" s="214"/>
      <c r="B348" s="69"/>
      <c r="C348" s="51"/>
      <c r="D348" s="183" t="s">
        <v>205</v>
      </c>
      <c r="E348" s="70"/>
      <c r="F348" s="63"/>
      <c r="G348" s="63"/>
      <c r="H348" s="63"/>
      <c r="I348" s="217"/>
    </row>
    <row r="349" customFormat="false" ht="13.5" hidden="false" customHeight="true" outlineLevel="0" collapsed="false">
      <c r="A349" s="214"/>
      <c r="B349" s="132"/>
      <c r="C349" s="83"/>
      <c r="D349" s="41" t="s">
        <v>206</v>
      </c>
      <c r="E349" s="62"/>
      <c r="F349" s="85"/>
      <c r="G349" s="85"/>
      <c r="H349" s="85"/>
      <c r="I349" s="163"/>
    </row>
    <row r="350" customFormat="false" ht="13.5" hidden="false" customHeight="true" outlineLevel="0" collapsed="false">
      <c r="A350" s="214"/>
      <c r="B350" s="69"/>
      <c r="C350" s="52" t="n">
        <v>4010</v>
      </c>
      <c r="D350" s="53" t="s">
        <v>48</v>
      </c>
      <c r="E350" s="70"/>
      <c r="F350" s="63" t="n">
        <v>17304</v>
      </c>
      <c r="G350" s="63"/>
      <c r="H350" s="63"/>
      <c r="I350" s="163" t="n">
        <f aca="false">F350+H350-G350</f>
        <v>17304</v>
      </c>
    </row>
    <row r="351" customFormat="false" ht="13.5" hidden="false" customHeight="true" outlineLevel="0" collapsed="false">
      <c r="A351" s="214"/>
      <c r="B351" s="69"/>
      <c r="C351" s="52" t="n">
        <v>4110</v>
      </c>
      <c r="D351" s="53" t="s">
        <v>50</v>
      </c>
      <c r="E351" s="70"/>
      <c r="F351" s="55" t="n">
        <v>2958</v>
      </c>
      <c r="G351" s="55"/>
      <c r="H351" s="55"/>
      <c r="I351" s="163" t="n">
        <f aca="false">F351+H351-G351</f>
        <v>2958</v>
      </c>
    </row>
    <row r="352" customFormat="false" ht="13.5" hidden="false" customHeight="true" outlineLevel="0" collapsed="false">
      <c r="A352" s="214"/>
      <c r="B352" s="271"/>
      <c r="C352" s="61" t="n">
        <v>4120</v>
      </c>
      <c r="D352" s="108" t="s">
        <v>52</v>
      </c>
      <c r="E352" s="76"/>
      <c r="F352" s="78" t="n">
        <v>423</v>
      </c>
      <c r="G352" s="78"/>
      <c r="H352" s="78"/>
      <c r="I352" s="167" t="n">
        <f aca="false">F352+H352-G352</f>
        <v>423</v>
      </c>
    </row>
    <row r="353" customFormat="false" ht="13.5" hidden="false" customHeight="true" outlineLevel="0" collapsed="false">
      <c r="A353" s="214"/>
      <c r="B353" s="45" t="s">
        <v>230</v>
      </c>
      <c r="C353" s="40"/>
      <c r="D353" s="41" t="s">
        <v>46</v>
      </c>
      <c r="E353" s="70"/>
      <c r="F353" s="274" t="n">
        <f aca="false">SUM(F354:F357)</f>
        <v>48960</v>
      </c>
      <c r="G353" s="274" t="n">
        <f aca="false">SUM(G354:G357)</f>
        <v>0</v>
      </c>
      <c r="H353" s="274" t="n">
        <f aca="false">SUM(H354:H357)</f>
        <v>0</v>
      </c>
      <c r="I353" s="44" t="n">
        <f aca="false">F353+H353-G353</f>
        <v>48960</v>
      </c>
    </row>
    <row r="354" customFormat="false" ht="13.5" hidden="false" customHeight="true" outlineLevel="0" collapsed="false">
      <c r="A354" s="215"/>
      <c r="B354" s="45"/>
      <c r="C354" s="139" t="s">
        <v>96</v>
      </c>
      <c r="D354" s="53" t="s">
        <v>97</v>
      </c>
      <c r="E354" s="70"/>
      <c r="F354" s="275" t="n">
        <v>0</v>
      </c>
      <c r="G354" s="275"/>
      <c r="H354" s="275"/>
      <c r="I354" s="163" t="n">
        <f aca="false">F354+H354-G354</f>
        <v>0</v>
      </c>
    </row>
    <row r="355" customFormat="false" ht="13.5" hidden="false" customHeight="true" outlineLevel="0" collapsed="false">
      <c r="A355" s="215"/>
      <c r="B355" s="45"/>
      <c r="C355" s="139" t="s">
        <v>49</v>
      </c>
      <c r="D355" s="53" t="s">
        <v>50</v>
      </c>
      <c r="E355" s="70"/>
      <c r="F355" s="275" t="n">
        <v>0</v>
      </c>
      <c r="G355" s="275"/>
      <c r="H355" s="275"/>
      <c r="I355" s="163" t="n">
        <f aca="false">F355+H355-G355</f>
        <v>0</v>
      </c>
    </row>
    <row r="356" customFormat="false" ht="13.5" hidden="false" customHeight="true" outlineLevel="0" collapsed="false">
      <c r="A356" s="215"/>
      <c r="B356" s="69"/>
      <c r="C356" s="52" t="s">
        <v>25</v>
      </c>
      <c r="D356" s="53" t="s">
        <v>26</v>
      </c>
      <c r="E356" s="70"/>
      <c r="F356" s="267" t="n">
        <v>0</v>
      </c>
      <c r="G356" s="267"/>
      <c r="H356" s="267"/>
      <c r="I356" s="163" t="n">
        <f aca="false">F356+H356-G356</f>
        <v>0</v>
      </c>
    </row>
    <row r="357" customFormat="false" ht="13.5" hidden="false" customHeight="true" outlineLevel="0" collapsed="false">
      <c r="A357" s="228"/>
      <c r="B357" s="132"/>
      <c r="C357" s="58" t="n">
        <v>4440</v>
      </c>
      <c r="D357" s="140" t="s">
        <v>129</v>
      </c>
      <c r="E357" s="70"/>
      <c r="F357" s="276" t="n">
        <v>48960</v>
      </c>
      <c r="G357" s="276"/>
      <c r="H357" s="276"/>
      <c r="I357" s="217" t="n">
        <f aca="false">F357+H357-G357</f>
        <v>48960</v>
      </c>
      <c r="M357" s="57"/>
    </row>
    <row r="358" customFormat="false" ht="13.5" hidden="false" customHeight="true" outlineLevel="0" collapsed="false">
      <c r="A358" s="230" t="n">
        <v>851</v>
      </c>
      <c r="B358" s="97"/>
      <c r="C358" s="17" t="s">
        <v>231</v>
      </c>
      <c r="D358" s="18" t="s">
        <v>232</v>
      </c>
      <c r="E358" s="18"/>
      <c r="F358" s="134" t="n">
        <f aca="false">SUM(F364,F359,)</f>
        <v>81111.2</v>
      </c>
      <c r="G358" s="134" t="n">
        <f aca="false">SUM(G359,G364,)</f>
        <v>0</v>
      </c>
      <c r="H358" s="134" t="n">
        <f aca="false">SUM(H359,H364,)</f>
        <v>0</v>
      </c>
      <c r="I358" s="21" t="n">
        <f aca="false">F358+H358-G358</f>
        <v>81111.2</v>
      </c>
    </row>
    <row r="359" customFormat="false" ht="13.5" hidden="false" customHeight="true" outlineLevel="0" collapsed="false">
      <c r="A359" s="277"/>
      <c r="B359" s="103" t="s">
        <v>233</v>
      </c>
      <c r="C359" s="103"/>
      <c r="D359" s="104" t="s">
        <v>234</v>
      </c>
      <c r="E359" s="104"/>
      <c r="F359" s="105" t="n">
        <f aca="false">SUM(F360:F363)</f>
        <v>3000</v>
      </c>
      <c r="G359" s="105" t="n">
        <f aca="false">SUM(G360:G363)</f>
        <v>0</v>
      </c>
      <c r="H359" s="105" t="n">
        <f aca="false">SUM(H360:H363)</f>
        <v>0</v>
      </c>
      <c r="I359" s="106" t="n">
        <f aca="false">F359+H359-G359</f>
        <v>3000</v>
      </c>
      <c r="K359" s="57"/>
    </row>
    <row r="360" customFormat="false" ht="13.5" hidden="false" customHeight="true" outlineLevel="0" collapsed="false">
      <c r="A360" s="233"/>
      <c r="B360" s="113"/>
      <c r="C360" s="278" t="s">
        <v>21</v>
      </c>
      <c r="D360" s="279" t="s">
        <v>22</v>
      </c>
      <c r="E360" s="279"/>
      <c r="F360" s="280" t="n">
        <v>1000</v>
      </c>
      <c r="G360" s="280"/>
      <c r="H360" s="280"/>
      <c r="I360" s="281" t="n">
        <f aca="false">F360+H360-G360</f>
        <v>1000</v>
      </c>
    </row>
    <row r="361" customFormat="false" ht="13.5" hidden="false" customHeight="true" outlineLevel="0" collapsed="false">
      <c r="A361" s="233"/>
      <c r="B361" s="234"/>
      <c r="C361" s="114" t="s">
        <v>25</v>
      </c>
      <c r="D361" s="282" t="s">
        <v>26</v>
      </c>
      <c r="E361" s="282"/>
      <c r="F361" s="116" t="n">
        <v>1000</v>
      </c>
      <c r="G361" s="116"/>
      <c r="H361" s="116"/>
      <c r="I361" s="147" t="n">
        <f aca="false">F361+H361-G361</f>
        <v>1000</v>
      </c>
    </row>
    <row r="362" customFormat="false" ht="13.5" hidden="false" customHeight="true" outlineLevel="0" collapsed="false">
      <c r="A362" s="233"/>
      <c r="B362" s="234"/>
      <c r="C362" s="58"/>
      <c r="D362" s="140" t="s">
        <v>134</v>
      </c>
      <c r="E362" s="283"/>
      <c r="F362" s="212"/>
      <c r="G362" s="212"/>
      <c r="H362" s="212"/>
      <c r="I362" s="162"/>
    </row>
    <row r="363" customFormat="false" ht="13.5" hidden="false" customHeight="true" outlineLevel="0" collapsed="false">
      <c r="A363" s="233"/>
      <c r="B363" s="234"/>
      <c r="C363" s="138" t="s">
        <v>135</v>
      </c>
      <c r="D363" s="70" t="s">
        <v>136</v>
      </c>
      <c r="E363" s="283"/>
      <c r="F363" s="212" t="n">
        <v>1000</v>
      </c>
      <c r="G363" s="212"/>
      <c r="H363" s="212"/>
      <c r="I363" s="163" t="n">
        <f aca="false">F363+H363-G363</f>
        <v>1000</v>
      </c>
    </row>
    <row r="364" customFormat="false" ht="13.5" hidden="false" customHeight="true" outlineLevel="0" collapsed="false">
      <c r="A364" s="214"/>
      <c r="B364" s="64" t="n">
        <v>85154</v>
      </c>
      <c r="C364" s="64"/>
      <c r="D364" s="65" t="s">
        <v>235</v>
      </c>
      <c r="E364" s="268"/>
      <c r="F364" s="67" t="n">
        <f aca="false">SUM(F365:F379)</f>
        <v>78111.2</v>
      </c>
      <c r="G364" s="67" t="n">
        <f aca="false">SUM(G365:G379)</f>
        <v>0</v>
      </c>
      <c r="H364" s="67" t="n">
        <f aca="false">SUM(H365:H379)</f>
        <v>0</v>
      </c>
      <c r="I364" s="68" t="n">
        <f aca="false">SUM(I365:I379)</f>
        <v>78111.2</v>
      </c>
      <c r="K364" s="57"/>
    </row>
    <row r="365" customFormat="false" ht="13.5" hidden="false" customHeight="true" outlineLevel="0" collapsed="false">
      <c r="A365" s="214"/>
      <c r="B365" s="45"/>
      <c r="C365" s="127" t="s">
        <v>84</v>
      </c>
      <c r="D365" s="135" t="s">
        <v>85</v>
      </c>
      <c r="E365" s="284"/>
      <c r="F365" s="129" t="n">
        <v>2000</v>
      </c>
      <c r="G365" s="129"/>
      <c r="H365" s="129"/>
      <c r="I365" s="74" t="n">
        <f aca="false">F365+H365-G365</f>
        <v>2000</v>
      </c>
      <c r="K365" s="57"/>
    </row>
    <row r="366" customFormat="false" ht="13.5" hidden="false" customHeight="true" outlineLevel="0" collapsed="false">
      <c r="A366" s="214"/>
      <c r="B366" s="45"/>
      <c r="C366" s="127"/>
      <c r="D366" s="70" t="s">
        <v>86</v>
      </c>
      <c r="E366" s="284"/>
      <c r="F366" s="129"/>
      <c r="G366" s="129"/>
      <c r="H366" s="129"/>
      <c r="I366" s="133"/>
      <c r="K366" s="57"/>
    </row>
    <row r="367" customFormat="false" ht="13.5" hidden="false" customHeight="true" outlineLevel="0" collapsed="false">
      <c r="A367" s="214"/>
      <c r="B367" s="45"/>
      <c r="C367" s="127"/>
      <c r="D367" s="70" t="s">
        <v>87</v>
      </c>
      <c r="E367" s="284"/>
      <c r="F367" s="129"/>
      <c r="G367" s="129"/>
      <c r="H367" s="129"/>
      <c r="I367" s="133"/>
      <c r="K367" s="57"/>
    </row>
    <row r="368" customFormat="false" ht="13.5" hidden="false" customHeight="true" outlineLevel="0" collapsed="false">
      <c r="A368" s="214"/>
      <c r="B368" s="45"/>
      <c r="C368" s="127"/>
      <c r="D368" s="70" t="s">
        <v>88</v>
      </c>
      <c r="E368" s="284"/>
      <c r="F368" s="130"/>
      <c r="G368" s="130"/>
      <c r="H368" s="130"/>
      <c r="I368" s="131"/>
      <c r="K368" s="57"/>
    </row>
    <row r="369" customFormat="false" ht="13.5" hidden="false" customHeight="true" outlineLevel="0" collapsed="false">
      <c r="A369" s="214"/>
      <c r="B369" s="45"/>
      <c r="C369" s="46"/>
      <c r="D369" s="62" t="s">
        <v>89</v>
      </c>
      <c r="E369" s="266"/>
      <c r="F369" s="43"/>
      <c r="G369" s="43"/>
      <c r="H369" s="43"/>
      <c r="I369" s="44"/>
      <c r="K369" s="57"/>
    </row>
    <row r="370" customFormat="false" ht="13.5" hidden="false" customHeight="true" outlineLevel="0" collapsed="false">
      <c r="A370" s="214"/>
      <c r="B370" s="45"/>
      <c r="C370" s="46" t="s">
        <v>132</v>
      </c>
      <c r="D370" s="47" t="s">
        <v>236</v>
      </c>
      <c r="E370" s="266"/>
      <c r="F370" s="49" t="n">
        <v>4410</v>
      </c>
      <c r="G370" s="49"/>
      <c r="H370" s="49"/>
      <c r="I370" s="163" t="n">
        <f aca="false">F370+H370-G370</f>
        <v>4410</v>
      </c>
      <c r="K370" s="57"/>
    </row>
    <row r="371" customFormat="false" ht="13.5" hidden="false" customHeight="true" outlineLevel="0" collapsed="false">
      <c r="A371" s="214"/>
      <c r="B371" s="51"/>
      <c r="C371" s="83" t="s">
        <v>96</v>
      </c>
      <c r="D371" s="62" t="s">
        <v>97</v>
      </c>
      <c r="E371" s="62"/>
      <c r="F371" s="85" t="n">
        <v>46224</v>
      </c>
      <c r="G371" s="85"/>
      <c r="H371" s="85"/>
      <c r="I371" s="163" t="n">
        <f aca="false">F371+H371-G371</f>
        <v>46224</v>
      </c>
    </row>
    <row r="372" customFormat="false" ht="13.5" hidden="false" customHeight="true" outlineLevel="0" collapsed="false">
      <c r="A372" s="214"/>
      <c r="B372" s="51"/>
      <c r="C372" s="52" t="n">
        <v>4210</v>
      </c>
      <c r="D372" s="53" t="s">
        <v>22</v>
      </c>
      <c r="E372" s="53"/>
      <c r="F372" s="55" t="n">
        <v>6836</v>
      </c>
      <c r="G372" s="55"/>
      <c r="H372" s="55"/>
      <c r="I372" s="163" t="n">
        <f aca="false">F372+H372-G372</f>
        <v>6836</v>
      </c>
    </row>
    <row r="373" customFormat="false" ht="13.5" hidden="false" customHeight="true" outlineLevel="0" collapsed="false">
      <c r="A373" s="214"/>
      <c r="B373" s="51"/>
      <c r="C373" s="52" t="n">
        <v>4260</v>
      </c>
      <c r="D373" s="53" t="s">
        <v>24</v>
      </c>
      <c r="E373" s="53"/>
      <c r="F373" s="55" t="n">
        <v>3000</v>
      </c>
      <c r="G373" s="55"/>
      <c r="H373" s="55"/>
      <c r="I373" s="163" t="n">
        <f aca="false">F373+H373-G373</f>
        <v>3000</v>
      </c>
    </row>
    <row r="374" customFormat="false" ht="13.5" hidden="false" customHeight="true" outlineLevel="0" collapsed="false">
      <c r="A374" s="214"/>
      <c r="B374" s="51"/>
      <c r="C374" s="52" t="n">
        <v>4300</v>
      </c>
      <c r="D374" s="53" t="s">
        <v>26</v>
      </c>
      <c r="E374" s="53"/>
      <c r="F374" s="55" t="n">
        <v>13111.2</v>
      </c>
      <c r="G374" s="55"/>
      <c r="H374" s="55"/>
      <c r="I374" s="163" t="n">
        <f aca="false">F374+H374-G374</f>
        <v>13111.2</v>
      </c>
    </row>
    <row r="375" customFormat="false" ht="13.5" hidden="false" customHeight="true" outlineLevel="0" collapsed="false">
      <c r="A375" s="215"/>
      <c r="B375" s="51"/>
      <c r="C375" s="58" t="s">
        <v>27</v>
      </c>
      <c r="D375" s="140" t="s">
        <v>237</v>
      </c>
      <c r="E375" s="140"/>
      <c r="F375" s="72" t="n">
        <v>2380</v>
      </c>
      <c r="G375" s="72"/>
      <c r="H375" s="72"/>
      <c r="I375" s="162" t="n">
        <f aca="false">F375+H375-G375</f>
        <v>2380</v>
      </c>
    </row>
    <row r="376" customFormat="false" ht="13.5" hidden="false" customHeight="true" outlineLevel="0" collapsed="false">
      <c r="A376" s="215"/>
      <c r="B376" s="51"/>
      <c r="C376" s="142"/>
      <c r="D376" s="62" t="s">
        <v>100</v>
      </c>
      <c r="E376" s="62"/>
      <c r="F376" s="85"/>
      <c r="G376" s="85"/>
      <c r="H376" s="85"/>
      <c r="I376" s="163"/>
    </row>
    <row r="377" customFormat="false" ht="13.5" hidden="false" customHeight="true" outlineLevel="0" collapsed="false">
      <c r="A377" s="215"/>
      <c r="B377" s="51"/>
      <c r="C377" s="139" t="n">
        <v>4410</v>
      </c>
      <c r="D377" s="53" t="s">
        <v>146</v>
      </c>
      <c r="E377" s="53"/>
      <c r="F377" s="55" t="n">
        <v>50</v>
      </c>
      <c r="G377" s="55"/>
      <c r="H377" s="55"/>
      <c r="I377" s="163" t="n">
        <f aca="false">F377+H377-G377</f>
        <v>50</v>
      </c>
    </row>
    <row r="378" customFormat="false" ht="13.5" hidden="false" customHeight="true" outlineLevel="0" collapsed="false">
      <c r="A378" s="214"/>
      <c r="B378" s="51"/>
      <c r="C378" s="58"/>
      <c r="D378" s="140" t="s">
        <v>134</v>
      </c>
      <c r="E378" s="140"/>
      <c r="F378" s="72"/>
      <c r="G378" s="72"/>
      <c r="H378" s="72"/>
      <c r="I378" s="162" t="n">
        <f aca="false">F378+H378-G378</f>
        <v>0</v>
      </c>
    </row>
    <row r="379" customFormat="false" ht="13.5" hidden="false" customHeight="true" outlineLevel="0" collapsed="false">
      <c r="A379" s="232"/>
      <c r="B379" s="83"/>
      <c r="C379" s="142" t="s">
        <v>135</v>
      </c>
      <c r="D379" s="62" t="s">
        <v>136</v>
      </c>
      <c r="E379" s="62"/>
      <c r="F379" s="85" t="n">
        <v>100</v>
      </c>
      <c r="G379" s="85"/>
      <c r="H379" s="85"/>
      <c r="I379" s="163" t="n">
        <f aca="false">F379+H379-G379</f>
        <v>100</v>
      </c>
    </row>
    <row r="380" customFormat="false" ht="13.5" hidden="false" customHeight="true" outlineLevel="0" collapsed="false">
      <c r="A380" s="230" t="s">
        <v>238</v>
      </c>
      <c r="B380" s="97"/>
      <c r="C380" s="97"/>
      <c r="D380" s="98" t="s">
        <v>239</v>
      </c>
      <c r="E380" s="98"/>
      <c r="F380" s="100" t="n">
        <f aca="false">SUM(F397,F446,F448,F452,F471,F475,F412,F384,F406,F440,F450,F426,F415,F417,F402)</f>
        <v>5803195</v>
      </c>
      <c r="G380" s="100" t="n">
        <f aca="false">SUM(G397,G446,G448,G452,G471,G475,G412,G384,G406,G440,G450,G426,G415,G417,G402)</f>
        <v>0</v>
      </c>
      <c r="H380" s="100" t="n">
        <f aca="false">SUM(H397,H446,H448,H452,H471,H475,H412,H384,H406,H440,H450,H426,H415,H417,H402)</f>
        <v>0</v>
      </c>
      <c r="I380" s="21" t="n">
        <f aca="false">SUM(I397,I446,I448,I452,I471,I475,I412,I384,I406,I440,I450,I426,I415,I417,I402)</f>
        <v>5803195</v>
      </c>
      <c r="L380" s="57"/>
      <c r="M380" s="57"/>
    </row>
    <row r="381" customFormat="false" ht="13.5" hidden="false" customHeight="true" outlineLevel="0" collapsed="false">
      <c r="A381" s="285"/>
      <c r="B381" s="151"/>
      <c r="C381" s="151"/>
      <c r="D381" s="152" t="s">
        <v>44</v>
      </c>
      <c r="E381" s="286"/>
      <c r="F381" s="287" t="n">
        <f aca="false">SUM(F397,F384,F406,F402)</f>
        <v>2998129</v>
      </c>
      <c r="G381" s="287" t="n">
        <f aca="false">SUM(G397,G384,G406,G402)</f>
        <v>0</v>
      </c>
      <c r="H381" s="287" t="n">
        <f aca="false">SUM(H397,H384,H406,H402)</f>
        <v>0</v>
      </c>
      <c r="I381" s="288" t="n">
        <f aca="false">SUM(I397,I384,I406,I402)</f>
        <v>2998129</v>
      </c>
      <c r="K381" s="57"/>
    </row>
    <row r="382" customFormat="false" ht="13.5" hidden="false" customHeight="true" outlineLevel="0" collapsed="false">
      <c r="A382" s="214"/>
      <c r="B382" s="45" t="s">
        <v>240</v>
      </c>
      <c r="C382" s="45"/>
      <c r="D382" s="289" t="s">
        <v>241</v>
      </c>
      <c r="E382" s="70"/>
      <c r="F382" s="130"/>
      <c r="G382" s="130"/>
      <c r="H382" s="130"/>
      <c r="I382" s="131"/>
      <c r="K382" s="57"/>
    </row>
    <row r="383" customFormat="false" ht="13.5" hidden="false" customHeight="true" outlineLevel="0" collapsed="false">
      <c r="A383" s="214"/>
      <c r="B383" s="51"/>
      <c r="C383" s="51"/>
      <c r="D383" s="289" t="s">
        <v>242</v>
      </c>
      <c r="E383" s="70"/>
      <c r="F383" s="130"/>
      <c r="G383" s="130"/>
      <c r="H383" s="130"/>
      <c r="I383" s="131"/>
      <c r="M383" s="57"/>
    </row>
    <row r="384" customFormat="false" ht="13.5" hidden="false" customHeight="true" outlineLevel="0" collapsed="false">
      <c r="A384" s="214"/>
      <c r="B384" s="83"/>
      <c r="C384" s="83"/>
      <c r="D384" s="290" t="s">
        <v>243</v>
      </c>
      <c r="E384" s="62"/>
      <c r="F384" s="291" t="n">
        <f aca="false">SUM(F385:F395)</f>
        <v>2969985</v>
      </c>
      <c r="G384" s="291" t="n">
        <f aca="false">SUM(G385:G395)</f>
        <v>0</v>
      </c>
      <c r="H384" s="291" t="n">
        <f aca="false">SUM(H385:H395)</f>
        <v>0</v>
      </c>
      <c r="I384" s="44" t="n">
        <f aca="false">SUM(I385:I395)</f>
        <v>2969985</v>
      </c>
      <c r="J384" s="60"/>
      <c r="K384" s="57"/>
      <c r="L384" s="292"/>
      <c r="M384" s="57"/>
      <c r="N384" s="57" t="n">
        <f aca="false">SUM(M383:M384)</f>
        <v>0</v>
      </c>
    </row>
    <row r="385" customFormat="false" ht="13.5" hidden="false" customHeight="true" outlineLevel="0" collapsed="false">
      <c r="A385" s="214"/>
      <c r="B385" s="51"/>
      <c r="C385" s="52" t="s">
        <v>244</v>
      </c>
      <c r="D385" s="53" t="s">
        <v>245</v>
      </c>
      <c r="E385" s="53"/>
      <c r="F385" s="159" t="n">
        <v>2880840</v>
      </c>
      <c r="G385" s="159"/>
      <c r="H385" s="159"/>
      <c r="I385" s="163" t="n">
        <f aca="false">F385+H385-G385</f>
        <v>2880840</v>
      </c>
      <c r="J385" s="293"/>
      <c r="K385" s="57"/>
      <c r="L385" s="57" t="n">
        <f aca="false">I385</f>
        <v>2880840</v>
      </c>
      <c r="M385" s="57" t="n">
        <f aca="false">L385*100/L387</f>
        <v>96.9984696892409</v>
      </c>
      <c r="N385" s="57"/>
    </row>
    <row r="386" customFormat="false" ht="13.5" hidden="false" customHeight="true" outlineLevel="0" collapsed="false">
      <c r="A386" s="214"/>
      <c r="B386" s="51"/>
      <c r="C386" s="52" t="s">
        <v>47</v>
      </c>
      <c r="D386" s="62" t="s">
        <v>48</v>
      </c>
      <c r="E386" s="53"/>
      <c r="F386" s="159" t="n">
        <v>47900</v>
      </c>
      <c r="G386" s="159"/>
      <c r="H386" s="159"/>
      <c r="I386" s="163" t="n">
        <f aca="false">F386+H386-G386</f>
        <v>47900</v>
      </c>
      <c r="J386" s="60"/>
      <c r="K386" s="57"/>
      <c r="L386" s="57" t="n">
        <f aca="false">SUM(I386:I395)</f>
        <v>89145</v>
      </c>
      <c r="M386" s="57" t="n">
        <f aca="false">L386*100/L387</f>
        <v>3.00153031075915</v>
      </c>
      <c r="N386" s="57"/>
    </row>
    <row r="387" customFormat="false" ht="13.5" hidden="false" customHeight="true" outlineLevel="0" collapsed="false">
      <c r="A387" s="214"/>
      <c r="B387" s="51"/>
      <c r="C387" s="52" t="s">
        <v>126</v>
      </c>
      <c r="D387" s="53" t="s">
        <v>127</v>
      </c>
      <c r="E387" s="53"/>
      <c r="F387" s="159" t="n">
        <v>6921.73</v>
      </c>
      <c r="G387" s="159"/>
      <c r="H387" s="159"/>
      <c r="I387" s="163" t="n">
        <f aca="false">F387+H387-G387</f>
        <v>6921.73</v>
      </c>
      <c r="J387" s="60"/>
      <c r="K387" s="57"/>
      <c r="L387" s="57" t="n">
        <f aca="false">SUM(L385:L386)</f>
        <v>2969985</v>
      </c>
    </row>
    <row r="388" customFormat="false" ht="13.5" hidden="false" customHeight="true" outlineLevel="0" collapsed="false">
      <c r="A388" s="214"/>
      <c r="B388" s="51"/>
      <c r="C388" s="52" t="s">
        <v>49</v>
      </c>
      <c r="D388" s="53" t="s">
        <v>50</v>
      </c>
      <c r="E388" s="53"/>
      <c r="F388" s="159" t="n">
        <v>10215.2</v>
      </c>
      <c r="G388" s="159"/>
      <c r="H388" s="159"/>
      <c r="I388" s="163" t="n">
        <f aca="false">F388+H388-G388</f>
        <v>10215.2</v>
      </c>
      <c r="J388" s="60"/>
    </row>
    <row r="389" customFormat="false" ht="13.5" hidden="false" customHeight="true" outlineLevel="0" collapsed="false">
      <c r="A389" s="214"/>
      <c r="B389" s="51"/>
      <c r="C389" s="52" t="s">
        <v>51</v>
      </c>
      <c r="D389" s="53" t="s">
        <v>52</v>
      </c>
      <c r="E389" s="53"/>
      <c r="F389" s="159" t="n">
        <v>1453.38</v>
      </c>
      <c r="G389" s="159"/>
      <c r="H389" s="159"/>
      <c r="I389" s="163" t="n">
        <f aca="false">F389+H389-G389</f>
        <v>1453.38</v>
      </c>
      <c r="J389" s="60"/>
      <c r="L389" s="57"/>
    </row>
    <row r="390" customFormat="false" ht="13.5" hidden="false" customHeight="true" outlineLevel="0" collapsed="false">
      <c r="A390" s="214"/>
      <c r="B390" s="51"/>
      <c r="C390" s="58" t="s">
        <v>21</v>
      </c>
      <c r="D390" s="53" t="s">
        <v>22</v>
      </c>
      <c r="E390" s="140"/>
      <c r="F390" s="294" t="n">
        <v>5421.76</v>
      </c>
      <c r="G390" s="294"/>
      <c r="H390" s="294"/>
      <c r="I390" s="147" t="n">
        <f aca="false">F390+H390-G390</f>
        <v>5421.76</v>
      </c>
      <c r="J390" s="60"/>
      <c r="L390" s="57"/>
    </row>
    <row r="391" customFormat="false" ht="13.5" hidden="false" customHeight="true" outlineLevel="0" collapsed="false">
      <c r="A391" s="214"/>
      <c r="B391" s="51"/>
      <c r="C391" s="58" t="s">
        <v>23</v>
      </c>
      <c r="D391" s="53" t="s">
        <v>24</v>
      </c>
      <c r="E391" s="140"/>
      <c r="F391" s="294" t="n">
        <v>3500</v>
      </c>
      <c r="G391" s="294"/>
      <c r="H391" s="294"/>
      <c r="I391" s="147" t="n">
        <f aca="false">F391+H391-G391</f>
        <v>3500</v>
      </c>
      <c r="J391" s="60"/>
      <c r="L391" s="57"/>
    </row>
    <row r="392" customFormat="false" ht="13.5" hidden="false" customHeight="true" outlineLevel="0" collapsed="false">
      <c r="A392" s="214"/>
      <c r="B392" s="51"/>
      <c r="C392" s="58" t="s">
        <v>17</v>
      </c>
      <c r="D392" s="53" t="s">
        <v>18</v>
      </c>
      <c r="E392" s="140"/>
      <c r="F392" s="294" t="n">
        <v>500</v>
      </c>
      <c r="G392" s="294"/>
      <c r="H392" s="294"/>
      <c r="I392" s="147" t="n">
        <f aca="false">F392+H392-G392</f>
        <v>500</v>
      </c>
      <c r="J392" s="60"/>
      <c r="L392" s="57"/>
    </row>
    <row r="393" customFormat="false" ht="13.5" hidden="false" customHeight="true" outlineLevel="0" collapsed="false">
      <c r="A393" s="214"/>
      <c r="B393" s="51"/>
      <c r="C393" s="52" t="s">
        <v>25</v>
      </c>
      <c r="D393" s="53" t="s">
        <v>26</v>
      </c>
      <c r="E393" s="140"/>
      <c r="F393" s="294" t="n">
        <v>8874.93</v>
      </c>
      <c r="G393" s="294"/>
      <c r="H393" s="294"/>
      <c r="I393" s="147" t="n">
        <f aca="false">F393+H393-G393</f>
        <v>8874.93</v>
      </c>
      <c r="J393" s="60"/>
      <c r="L393" s="57"/>
    </row>
    <row r="394" customFormat="false" ht="13.5" hidden="false" customHeight="true" outlineLevel="0" collapsed="false">
      <c r="A394" s="214"/>
      <c r="B394" s="51"/>
      <c r="C394" s="52" t="s">
        <v>53</v>
      </c>
      <c r="D394" s="53" t="s">
        <v>54</v>
      </c>
      <c r="E394" s="53"/>
      <c r="F394" s="159" t="n">
        <v>2170</v>
      </c>
      <c r="G394" s="159"/>
      <c r="H394" s="159"/>
      <c r="I394" s="147" t="n">
        <f aca="false">F394+H394-G394</f>
        <v>2170</v>
      </c>
      <c r="J394" s="60"/>
      <c r="L394" s="57"/>
    </row>
    <row r="395" customFormat="false" ht="13.5" hidden="false" customHeight="true" outlineLevel="0" collapsed="false">
      <c r="A395" s="214"/>
      <c r="B395" s="75"/>
      <c r="C395" s="61" t="s">
        <v>128</v>
      </c>
      <c r="D395" s="108" t="s">
        <v>129</v>
      </c>
      <c r="E395" s="108"/>
      <c r="F395" s="295" t="n">
        <v>2188</v>
      </c>
      <c r="G395" s="295"/>
      <c r="H395" s="295"/>
      <c r="I395" s="167" t="n">
        <f aca="false">F395+H395-G395</f>
        <v>2188</v>
      </c>
      <c r="J395" s="60"/>
    </row>
    <row r="396" customFormat="false" ht="13.5" hidden="false" customHeight="true" outlineLevel="0" collapsed="false">
      <c r="A396" s="214"/>
      <c r="B396" s="182" t="s">
        <v>246</v>
      </c>
      <c r="C396" s="45"/>
      <c r="D396" s="183" t="s">
        <v>247</v>
      </c>
      <c r="E396" s="70"/>
      <c r="F396" s="296"/>
      <c r="G396" s="296"/>
      <c r="H396" s="296"/>
      <c r="I396" s="297"/>
      <c r="K396" s="2"/>
    </row>
    <row r="397" customFormat="false" ht="13.5" hidden="false" customHeight="true" outlineLevel="0" collapsed="false">
      <c r="A397" s="215"/>
      <c r="B397" s="45"/>
      <c r="C397" s="45"/>
      <c r="D397" s="183" t="s">
        <v>248</v>
      </c>
      <c r="E397" s="284"/>
      <c r="F397" s="130" t="n">
        <f aca="false">SUM(F401:F401)</f>
        <v>21063</v>
      </c>
      <c r="G397" s="130" t="n">
        <f aca="false">SUM(G401:G401)</f>
        <v>0</v>
      </c>
      <c r="H397" s="130" t="n">
        <f aca="false">SUM(H401:H401)</f>
        <v>0</v>
      </c>
      <c r="I397" s="131" t="n">
        <f aca="false">SUM(I401:I401)</f>
        <v>21063</v>
      </c>
      <c r="K397" s="2"/>
    </row>
    <row r="398" customFormat="false" ht="13.5" hidden="false" customHeight="true" outlineLevel="0" collapsed="false">
      <c r="A398" s="215"/>
      <c r="B398" s="45"/>
      <c r="C398" s="45"/>
      <c r="D398" s="183" t="s">
        <v>249</v>
      </c>
      <c r="E398" s="284"/>
      <c r="F398" s="130"/>
      <c r="G398" s="130"/>
      <c r="H398" s="130"/>
      <c r="I398" s="131"/>
      <c r="K398" s="2"/>
    </row>
    <row r="399" customFormat="false" ht="13.5" hidden="false" customHeight="true" outlineLevel="0" collapsed="false">
      <c r="A399" s="215"/>
      <c r="B399" s="45"/>
      <c r="C399" s="45"/>
      <c r="D399" s="183" t="s">
        <v>250</v>
      </c>
      <c r="E399" s="284"/>
      <c r="F399" s="130"/>
      <c r="G399" s="130"/>
      <c r="H399" s="130"/>
      <c r="I399" s="131"/>
      <c r="K399" s="2"/>
    </row>
    <row r="400" customFormat="false" ht="13.5" hidden="false" customHeight="true" outlineLevel="0" collapsed="false">
      <c r="A400" s="215"/>
      <c r="B400" s="45"/>
      <c r="C400" s="45"/>
      <c r="D400" s="183" t="s">
        <v>251</v>
      </c>
      <c r="E400" s="284"/>
      <c r="F400" s="130"/>
      <c r="G400" s="130"/>
      <c r="H400" s="130"/>
      <c r="I400" s="131"/>
      <c r="K400" s="2"/>
    </row>
    <row r="401" customFormat="false" ht="13.5" hidden="false" customHeight="true" outlineLevel="0" collapsed="false">
      <c r="A401" s="214"/>
      <c r="B401" s="61"/>
      <c r="C401" s="61" t="n">
        <v>4130</v>
      </c>
      <c r="D401" s="108" t="s">
        <v>252</v>
      </c>
      <c r="E401" s="108"/>
      <c r="F401" s="145" t="n">
        <v>21063</v>
      </c>
      <c r="G401" s="145"/>
      <c r="H401" s="145"/>
      <c r="I401" s="167" t="n">
        <f aca="false">F401+H401-G401</f>
        <v>21063</v>
      </c>
      <c r="K401" s="57"/>
      <c r="L401" s="292"/>
      <c r="M401" s="57"/>
      <c r="N401" s="57"/>
    </row>
    <row r="402" customFormat="false" ht="13.5" hidden="false" customHeight="true" outlineLevel="0" collapsed="false">
      <c r="A402" s="214"/>
      <c r="B402" s="64" t="s">
        <v>253</v>
      </c>
      <c r="C402" s="64"/>
      <c r="D402" s="65" t="s">
        <v>254</v>
      </c>
      <c r="E402" s="65"/>
      <c r="F402" s="67" t="n">
        <f aca="false">SUM(F403:F405)</f>
        <v>3021</v>
      </c>
      <c r="G402" s="67" t="n">
        <f aca="false">SUM(G403:G405)</f>
        <v>0</v>
      </c>
      <c r="H402" s="67" t="n">
        <f aca="false">SUM(H403:H405)</f>
        <v>0</v>
      </c>
      <c r="I402" s="68" t="n">
        <f aca="false">SUM(I403:I405)</f>
        <v>3021</v>
      </c>
      <c r="L402" s="57"/>
      <c r="M402" s="57"/>
      <c r="N402" s="57"/>
    </row>
    <row r="403" customFormat="false" ht="13.5" hidden="false" customHeight="true" outlineLevel="0" collapsed="false">
      <c r="A403" s="214"/>
      <c r="B403" s="51"/>
      <c r="C403" s="51" t="s">
        <v>244</v>
      </c>
      <c r="D403" s="62" t="s">
        <v>255</v>
      </c>
      <c r="E403" s="70"/>
      <c r="F403" s="63" t="n">
        <v>2960.58</v>
      </c>
      <c r="G403" s="63"/>
      <c r="H403" s="63"/>
      <c r="I403" s="147" t="n">
        <f aca="false">F403+H403-G403</f>
        <v>2960.58</v>
      </c>
      <c r="K403" s="57"/>
      <c r="L403" s="57"/>
      <c r="M403" s="57"/>
      <c r="N403" s="57"/>
    </row>
    <row r="404" customFormat="false" ht="13.5" hidden="false" customHeight="true" outlineLevel="0" collapsed="false">
      <c r="A404" s="214"/>
      <c r="B404" s="51"/>
      <c r="C404" s="58" t="s">
        <v>21</v>
      </c>
      <c r="D404" s="53" t="s">
        <v>22</v>
      </c>
      <c r="E404" s="70"/>
      <c r="F404" s="55" t="n">
        <v>60.42</v>
      </c>
      <c r="G404" s="55"/>
      <c r="H404" s="55"/>
      <c r="I404" s="147" t="n">
        <f aca="false">F404+H404-G404</f>
        <v>60.42</v>
      </c>
      <c r="K404" s="57"/>
      <c r="L404" s="57"/>
    </row>
    <row r="405" customFormat="false" ht="13.5" hidden="false" customHeight="true" outlineLevel="0" collapsed="false">
      <c r="A405" s="214"/>
      <c r="B405" s="75"/>
      <c r="C405" s="61" t="s">
        <v>25</v>
      </c>
      <c r="D405" s="108" t="s">
        <v>26</v>
      </c>
      <c r="E405" s="76"/>
      <c r="F405" s="78" t="n">
        <v>0</v>
      </c>
      <c r="G405" s="78"/>
      <c r="H405" s="78"/>
      <c r="I405" s="167" t="n">
        <f aca="false">F405+H405-G405</f>
        <v>0</v>
      </c>
    </row>
    <row r="406" customFormat="false" ht="13.5" hidden="false" customHeight="true" outlineLevel="0" collapsed="false">
      <c r="A406" s="214"/>
      <c r="B406" s="40" t="s">
        <v>256</v>
      </c>
      <c r="C406" s="83"/>
      <c r="D406" s="41" t="s">
        <v>46</v>
      </c>
      <c r="E406" s="41"/>
      <c r="F406" s="43" t="n">
        <f aca="false">SUM(F407:F409)</f>
        <v>4060</v>
      </c>
      <c r="G406" s="43" t="n">
        <f aca="false">SUM(G407:G409)</f>
        <v>0</v>
      </c>
      <c r="H406" s="43" t="n">
        <f aca="false">SUM(H407:H409)</f>
        <v>0</v>
      </c>
      <c r="I406" s="44" t="n">
        <f aca="false">F406+H406-G406</f>
        <v>4060</v>
      </c>
    </row>
    <row r="407" customFormat="false" ht="13.5" hidden="false" customHeight="true" outlineLevel="0" collapsed="false">
      <c r="A407" s="214"/>
      <c r="B407" s="298"/>
      <c r="C407" s="52" t="s">
        <v>244</v>
      </c>
      <c r="D407" s="53" t="s">
        <v>255</v>
      </c>
      <c r="E407" s="53"/>
      <c r="F407" s="55" t="n">
        <v>3000</v>
      </c>
      <c r="G407" s="55"/>
      <c r="H407" s="55"/>
      <c r="I407" s="147" t="n">
        <f aca="false">F407+H407-G407</f>
        <v>3000</v>
      </c>
    </row>
    <row r="408" customFormat="false" ht="13.5" hidden="false" customHeight="true" outlineLevel="0" collapsed="false">
      <c r="A408" s="214"/>
      <c r="B408" s="69"/>
      <c r="C408" s="52" t="s">
        <v>21</v>
      </c>
      <c r="D408" s="53" t="s">
        <v>22</v>
      </c>
      <c r="E408" s="53"/>
      <c r="F408" s="55" t="n">
        <v>1060</v>
      </c>
      <c r="G408" s="55"/>
      <c r="H408" s="55"/>
      <c r="I408" s="147" t="n">
        <f aca="false">F408+H408-G408</f>
        <v>1060</v>
      </c>
    </row>
    <row r="409" customFormat="false" ht="13.5" hidden="false" customHeight="true" outlineLevel="0" collapsed="false">
      <c r="A409" s="214"/>
      <c r="B409" s="271"/>
      <c r="C409" s="75" t="s">
        <v>25</v>
      </c>
      <c r="D409" s="108" t="s">
        <v>26</v>
      </c>
      <c r="E409" s="76"/>
      <c r="F409" s="78" t="n">
        <v>0</v>
      </c>
      <c r="G409" s="78"/>
      <c r="H409" s="78"/>
      <c r="I409" s="79" t="n">
        <f aca="false">F409+H409-G409</f>
        <v>0</v>
      </c>
    </row>
    <row r="410" customFormat="false" ht="10.5" hidden="false" customHeight="true" outlineLevel="0" collapsed="false">
      <c r="A410" s="214"/>
      <c r="B410" s="69"/>
      <c r="C410" s="51"/>
      <c r="D410" s="70"/>
      <c r="E410" s="70"/>
      <c r="F410" s="63"/>
      <c r="G410" s="63"/>
      <c r="H410" s="63"/>
      <c r="I410" s="217"/>
    </row>
    <row r="411" customFormat="false" ht="15.75" hidden="false" customHeight="true" outlineLevel="0" collapsed="false">
      <c r="A411" s="214"/>
      <c r="B411" s="51"/>
      <c r="C411" s="51"/>
      <c r="D411" s="156" t="s">
        <v>257</v>
      </c>
      <c r="E411" s="70"/>
      <c r="F411" s="299" t="n">
        <f aca="false">SUM(F446,F448,F452,F471,F475,F412,F440,F450,F426,F415,F417)</f>
        <v>2805066</v>
      </c>
      <c r="G411" s="299" t="n">
        <f aca="false">SUM(G446,G448,G452,G471,G475,G412,G440,G450,G426,G415,G417)</f>
        <v>0</v>
      </c>
      <c r="H411" s="299" t="n">
        <f aca="false">SUM(H446,H448,H452,H471,H475,H412,H440,H450,H426,H415,H417)</f>
        <v>0</v>
      </c>
      <c r="I411" s="300" t="n">
        <f aca="false">SUM(I446,I448,I452,I471,I475,I412,I440,I450,I426,I415,428)</f>
        <v>2760701</v>
      </c>
      <c r="L411" s="57"/>
    </row>
    <row r="412" customFormat="false" ht="13.5" hidden="false" customHeight="true" outlineLevel="0" collapsed="false">
      <c r="A412" s="214"/>
      <c r="B412" s="40" t="s">
        <v>258</v>
      </c>
      <c r="C412" s="40"/>
      <c r="D412" s="290" t="s">
        <v>259</v>
      </c>
      <c r="E412" s="41"/>
      <c r="F412" s="301" t="n">
        <f aca="false">SUM(F413:F414)</f>
        <v>150000</v>
      </c>
      <c r="G412" s="301" t="n">
        <f aca="false">SUM(G413:G414)</f>
        <v>0</v>
      </c>
      <c r="H412" s="301" t="n">
        <f aca="false">SUM(H413:H414)</f>
        <v>0</v>
      </c>
      <c r="I412" s="44" t="n">
        <f aca="false">F412+H412-G412</f>
        <v>150000</v>
      </c>
    </row>
    <row r="413" customFormat="false" ht="13.5" hidden="false" customHeight="true" outlineLevel="0" collapsed="false">
      <c r="A413" s="214"/>
      <c r="B413" s="58"/>
      <c r="C413" s="52" t="s">
        <v>25</v>
      </c>
      <c r="D413" s="302" t="s">
        <v>26</v>
      </c>
      <c r="E413" s="53"/>
      <c r="F413" s="159" t="n">
        <v>5000</v>
      </c>
      <c r="G413" s="159"/>
      <c r="H413" s="159"/>
      <c r="I413" s="147" t="n">
        <f aca="false">F413+H413-G413</f>
        <v>5000</v>
      </c>
    </row>
    <row r="414" customFormat="false" ht="13.5" hidden="false" customHeight="true" outlineLevel="0" collapsed="false">
      <c r="A414" s="214"/>
      <c r="B414" s="51"/>
      <c r="C414" s="51" t="s">
        <v>218</v>
      </c>
      <c r="D414" s="70" t="s">
        <v>219</v>
      </c>
      <c r="E414" s="70"/>
      <c r="F414" s="129" t="n">
        <v>145000</v>
      </c>
      <c r="G414" s="129"/>
      <c r="H414" s="129"/>
      <c r="I414" s="217" t="n">
        <f aca="false">F414+H414-G414</f>
        <v>145000</v>
      </c>
    </row>
    <row r="415" customFormat="false" ht="13.5" hidden="false" customHeight="true" outlineLevel="0" collapsed="false">
      <c r="A415" s="214"/>
      <c r="B415" s="64" t="s">
        <v>260</v>
      </c>
      <c r="C415" s="64"/>
      <c r="D415" s="303" t="s">
        <v>261</v>
      </c>
      <c r="E415" s="65"/>
      <c r="F415" s="67" t="n">
        <f aca="false">SUM(F416)</f>
        <v>19112</v>
      </c>
      <c r="G415" s="67" t="n">
        <f aca="false">SUM(G416)</f>
        <v>0</v>
      </c>
      <c r="H415" s="67" t="n">
        <f aca="false">SUM(H416)</f>
        <v>0</v>
      </c>
      <c r="I415" s="68" t="n">
        <f aca="false">SUM(I416)</f>
        <v>19112</v>
      </c>
    </row>
    <row r="416" customFormat="false" ht="13.5" hidden="false" customHeight="true" outlineLevel="0" collapsed="false">
      <c r="A416" s="214"/>
      <c r="B416" s="58"/>
      <c r="C416" s="52" t="s">
        <v>244</v>
      </c>
      <c r="D416" s="53" t="s">
        <v>255</v>
      </c>
      <c r="E416" s="53"/>
      <c r="F416" s="159" t="n">
        <v>19112</v>
      </c>
      <c r="G416" s="159"/>
      <c r="H416" s="159"/>
      <c r="I416" s="147" t="n">
        <f aca="false">F416+H416-G416</f>
        <v>19112</v>
      </c>
    </row>
    <row r="417" customFormat="false" ht="13.5" hidden="false" customHeight="true" outlineLevel="0" collapsed="false">
      <c r="A417" s="214"/>
      <c r="B417" s="64" t="s">
        <v>262</v>
      </c>
      <c r="C417" s="64"/>
      <c r="D417" s="65" t="s">
        <v>263</v>
      </c>
      <c r="E417" s="65"/>
      <c r="F417" s="67" t="n">
        <f aca="false">SUM(F418:F423)</f>
        <v>44793</v>
      </c>
      <c r="G417" s="67" t="n">
        <f aca="false">SUM(G418:G423)</f>
        <v>0</v>
      </c>
      <c r="H417" s="67" t="n">
        <f aca="false">SUM(H418:H423)</f>
        <v>0</v>
      </c>
      <c r="I417" s="68" t="n">
        <f aca="false">SUM(I418:I423)</f>
        <v>44793</v>
      </c>
      <c r="K417" s="2"/>
      <c r="L417" s="57"/>
      <c r="M417" s="304"/>
    </row>
    <row r="418" customFormat="false" ht="13.5" hidden="false" customHeight="true" outlineLevel="0" collapsed="false">
      <c r="A418" s="214"/>
      <c r="B418" s="45"/>
      <c r="C418" s="83" t="s">
        <v>139</v>
      </c>
      <c r="D418" s="62" t="s">
        <v>264</v>
      </c>
      <c r="E418" s="47"/>
      <c r="F418" s="49" t="n">
        <v>351</v>
      </c>
      <c r="G418" s="49"/>
      <c r="H418" s="49"/>
      <c r="I418" s="163" t="n">
        <f aca="false">F418+H418-G418</f>
        <v>351</v>
      </c>
      <c r="K418" s="2"/>
      <c r="L418" s="57"/>
      <c r="M418" s="304"/>
    </row>
    <row r="419" customFormat="false" ht="13.5" hidden="false" customHeight="true" outlineLevel="0" collapsed="false">
      <c r="A419" s="214"/>
      <c r="B419" s="45"/>
      <c r="C419" s="52" t="s">
        <v>47</v>
      </c>
      <c r="D419" s="62" t="s">
        <v>48</v>
      </c>
      <c r="E419" s="53"/>
      <c r="F419" s="159" t="n">
        <v>34020</v>
      </c>
      <c r="G419" s="305"/>
      <c r="H419" s="305"/>
      <c r="I419" s="163" t="n">
        <f aca="false">F419+H419-G419</f>
        <v>34020</v>
      </c>
      <c r="K419" s="2"/>
      <c r="L419" s="57"/>
      <c r="M419" s="304"/>
    </row>
    <row r="420" customFormat="false" ht="13.5" hidden="false" customHeight="true" outlineLevel="0" collapsed="false">
      <c r="A420" s="214"/>
      <c r="B420" s="45"/>
      <c r="C420" s="51" t="s">
        <v>49</v>
      </c>
      <c r="D420" s="283" t="s">
        <v>50</v>
      </c>
      <c r="E420" s="183"/>
      <c r="F420" s="129" t="n">
        <v>5859</v>
      </c>
      <c r="G420" s="129"/>
      <c r="H420" s="129"/>
      <c r="I420" s="163" t="n">
        <f aca="false">F420+H420-G420</f>
        <v>5859</v>
      </c>
      <c r="K420" s="2"/>
      <c r="L420" s="73"/>
      <c r="M420" s="304"/>
    </row>
    <row r="421" customFormat="false" ht="13.5" hidden="false" customHeight="true" outlineLevel="0" collapsed="false">
      <c r="A421" s="214"/>
      <c r="B421" s="45"/>
      <c r="C421" s="52" t="s">
        <v>51</v>
      </c>
      <c r="D421" s="282" t="s">
        <v>52</v>
      </c>
      <c r="E421" s="306"/>
      <c r="F421" s="159" t="n">
        <v>589</v>
      </c>
      <c r="G421" s="159"/>
      <c r="H421" s="159"/>
      <c r="I421" s="163" t="n">
        <f aca="false">F421+H421-G421</f>
        <v>589</v>
      </c>
      <c r="L421" s="57"/>
      <c r="M421" s="57"/>
    </row>
    <row r="422" customFormat="false" ht="13.5" hidden="false" customHeight="true" outlineLevel="0" collapsed="false">
      <c r="A422" s="214"/>
      <c r="B422" s="51"/>
      <c r="C422" s="51" t="s">
        <v>145</v>
      </c>
      <c r="D422" s="53" t="s">
        <v>146</v>
      </c>
      <c r="E422" s="70"/>
      <c r="F422" s="159" t="n">
        <v>2880</v>
      </c>
      <c r="G422" s="159"/>
      <c r="H422" s="159"/>
      <c r="I422" s="163" t="n">
        <f aca="false">F422+H422-G422</f>
        <v>2880</v>
      </c>
    </row>
    <row r="423" customFormat="false" ht="13.5" hidden="false" customHeight="true" outlineLevel="0" collapsed="false">
      <c r="A423" s="214"/>
      <c r="B423" s="75"/>
      <c r="C423" s="61" t="s">
        <v>128</v>
      </c>
      <c r="D423" s="108" t="s">
        <v>129</v>
      </c>
      <c r="E423" s="70"/>
      <c r="F423" s="295" t="n">
        <v>1094</v>
      </c>
      <c r="G423" s="295"/>
      <c r="H423" s="295"/>
      <c r="I423" s="167" t="n">
        <f aca="false">F423+H423-G423</f>
        <v>1094</v>
      </c>
    </row>
    <row r="424" customFormat="false" ht="13.5" hidden="false" customHeight="true" outlineLevel="0" collapsed="false">
      <c r="A424" s="214"/>
      <c r="B424" s="45" t="s">
        <v>240</v>
      </c>
      <c r="C424" s="45"/>
      <c r="D424" s="289" t="s">
        <v>241</v>
      </c>
      <c r="E424" s="70"/>
      <c r="F424" s="130"/>
      <c r="G424" s="130"/>
      <c r="H424" s="130"/>
      <c r="I424" s="131"/>
    </row>
    <row r="425" customFormat="false" ht="13.5" hidden="false" customHeight="true" outlineLevel="0" collapsed="false">
      <c r="A425" s="214"/>
      <c r="B425" s="51"/>
      <c r="C425" s="51"/>
      <c r="D425" s="289" t="s">
        <v>242</v>
      </c>
      <c r="E425" s="70"/>
      <c r="F425" s="130"/>
      <c r="G425" s="130"/>
      <c r="H425" s="130"/>
      <c r="I425" s="131"/>
    </row>
    <row r="426" customFormat="false" ht="13.5" hidden="false" customHeight="true" outlineLevel="0" collapsed="false">
      <c r="A426" s="214"/>
      <c r="B426" s="83"/>
      <c r="C426" s="83"/>
      <c r="D426" s="290" t="s">
        <v>243</v>
      </c>
      <c r="E426" s="62"/>
      <c r="F426" s="291" t="n">
        <f aca="false">SUM(F427:F438)</f>
        <v>56732</v>
      </c>
      <c r="G426" s="291" t="n">
        <f aca="false">SUM(G427:G438)</f>
        <v>0</v>
      </c>
      <c r="H426" s="291" t="n">
        <f aca="false">SUM(H427:H438)</f>
        <v>0</v>
      </c>
      <c r="I426" s="44" t="n">
        <f aca="false">SUM(I427:I438)</f>
        <v>56732</v>
      </c>
    </row>
    <row r="427" customFormat="false" ht="13.5" hidden="false" customHeight="true" outlineLevel="0" collapsed="false">
      <c r="A427" s="214"/>
      <c r="B427" s="51"/>
      <c r="C427" s="51" t="s">
        <v>265</v>
      </c>
      <c r="D427" s="283" t="s">
        <v>266</v>
      </c>
      <c r="E427" s="62"/>
      <c r="F427" s="307" t="n">
        <v>6000</v>
      </c>
      <c r="G427" s="307"/>
      <c r="H427" s="307"/>
      <c r="I427" s="133" t="n">
        <f aca="false">F427+H427-G427</f>
        <v>6000</v>
      </c>
    </row>
    <row r="428" customFormat="false" ht="13.5" hidden="false" customHeight="true" outlineLevel="0" collapsed="false">
      <c r="A428" s="214"/>
      <c r="B428" s="51"/>
      <c r="C428" s="51"/>
      <c r="D428" s="283" t="s">
        <v>267</v>
      </c>
      <c r="E428" s="62"/>
      <c r="F428" s="129"/>
      <c r="G428" s="129"/>
      <c r="H428" s="129"/>
      <c r="I428" s="133"/>
    </row>
    <row r="429" customFormat="false" ht="13.5" hidden="false" customHeight="true" outlineLevel="0" collapsed="false">
      <c r="A429" s="214"/>
      <c r="B429" s="51"/>
      <c r="C429" s="51"/>
      <c r="D429" s="283" t="s">
        <v>268</v>
      </c>
      <c r="E429" s="62"/>
      <c r="F429" s="129"/>
      <c r="G429" s="129"/>
      <c r="H429" s="129"/>
      <c r="I429" s="133"/>
    </row>
    <row r="430" customFormat="false" ht="13.5" hidden="false" customHeight="true" outlineLevel="0" collapsed="false">
      <c r="A430" s="214"/>
      <c r="B430" s="51"/>
      <c r="C430" s="51"/>
      <c r="D430" s="283" t="s">
        <v>269</v>
      </c>
      <c r="E430" s="62"/>
      <c r="F430" s="129"/>
      <c r="G430" s="129"/>
      <c r="H430" s="129"/>
      <c r="I430" s="133"/>
    </row>
    <row r="431" customFormat="false" ht="13.5" hidden="false" customHeight="true" outlineLevel="0" collapsed="false">
      <c r="A431" s="214"/>
      <c r="B431" s="51"/>
      <c r="C431" s="51"/>
      <c r="D431" s="283" t="s">
        <v>270</v>
      </c>
      <c r="E431" s="70"/>
      <c r="F431" s="307"/>
      <c r="G431" s="307"/>
      <c r="H431" s="307"/>
      <c r="I431" s="50"/>
    </row>
    <row r="432" customFormat="false" ht="13.5" hidden="false" customHeight="true" outlineLevel="0" collapsed="false">
      <c r="A432" s="214"/>
      <c r="B432" s="51"/>
      <c r="C432" s="52" t="s">
        <v>47</v>
      </c>
      <c r="D432" s="282" t="s">
        <v>48</v>
      </c>
      <c r="E432" s="53"/>
      <c r="F432" s="308" t="n">
        <v>34878</v>
      </c>
      <c r="G432" s="308"/>
      <c r="H432" s="308"/>
      <c r="I432" s="163" t="n">
        <f aca="false">F432+H432-G432</f>
        <v>34878</v>
      </c>
    </row>
    <row r="433" customFormat="false" ht="13.5" hidden="false" customHeight="true" outlineLevel="0" collapsed="false">
      <c r="A433" s="214"/>
      <c r="B433" s="51"/>
      <c r="C433" s="52" t="s">
        <v>49</v>
      </c>
      <c r="D433" s="282" t="s">
        <v>50</v>
      </c>
      <c r="E433" s="53"/>
      <c r="F433" s="308" t="n">
        <v>9353</v>
      </c>
      <c r="G433" s="308"/>
      <c r="H433" s="308"/>
      <c r="I433" s="163" t="n">
        <f aca="false">F433+H433-G433</f>
        <v>9353</v>
      </c>
    </row>
    <row r="434" customFormat="false" ht="13.5" hidden="false" customHeight="true" outlineLevel="0" collapsed="false">
      <c r="A434" s="214"/>
      <c r="B434" s="51"/>
      <c r="C434" s="83" t="s">
        <v>51</v>
      </c>
      <c r="D434" s="283" t="s">
        <v>52</v>
      </c>
      <c r="E434" s="62"/>
      <c r="F434" s="309" t="n">
        <v>1330</v>
      </c>
      <c r="G434" s="309"/>
      <c r="H434" s="309"/>
      <c r="I434" s="163" t="n">
        <f aca="false">F434+H434-G434</f>
        <v>1330</v>
      </c>
    </row>
    <row r="435" customFormat="false" ht="13.5" hidden="false" customHeight="true" outlineLevel="0" collapsed="false">
      <c r="A435" s="214"/>
      <c r="B435" s="51"/>
      <c r="C435" s="52" t="s">
        <v>21</v>
      </c>
      <c r="D435" s="53" t="s">
        <v>22</v>
      </c>
      <c r="E435" s="53"/>
      <c r="F435" s="159" t="n">
        <v>2000</v>
      </c>
      <c r="G435" s="159"/>
      <c r="H435" s="159"/>
      <c r="I435" s="163" t="n">
        <f aca="false">F435+H435-G435</f>
        <v>2000</v>
      </c>
    </row>
    <row r="436" customFormat="false" ht="13.5" hidden="false" customHeight="true" outlineLevel="0" collapsed="false">
      <c r="A436" s="214"/>
      <c r="B436" s="51"/>
      <c r="C436" s="52" t="s">
        <v>25</v>
      </c>
      <c r="D436" s="53" t="s">
        <v>26</v>
      </c>
      <c r="E436" s="53"/>
      <c r="F436" s="159" t="n">
        <v>1471</v>
      </c>
      <c r="G436" s="159"/>
      <c r="H436" s="159"/>
      <c r="I436" s="163" t="n">
        <f aca="false">F436+H436-G436</f>
        <v>1471</v>
      </c>
    </row>
    <row r="437" customFormat="false" ht="13.5" hidden="false" customHeight="true" outlineLevel="0" collapsed="false">
      <c r="A437" s="214"/>
      <c r="B437" s="51"/>
      <c r="C437" s="52" t="s">
        <v>103</v>
      </c>
      <c r="D437" s="53" t="s">
        <v>104</v>
      </c>
      <c r="E437" s="140"/>
      <c r="F437" s="294" t="n">
        <v>1000</v>
      </c>
      <c r="G437" s="294"/>
      <c r="H437" s="294"/>
      <c r="I437" s="163" t="n">
        <f aca="false">F437+H437-G437</f>
        <v>1000</v>
      </c>
    </row>
    <row r="438" customFormat="false" ht="13.5" hidden="false" customHeight="true" outlineLevel="0" collapsed="false">
      <c r="A438" s="214"/>
      <c r="B438" s="75"/>
      <c r="C438" s="75" t="s">
        <v>107</v>
      </c>
      <c r="D438" s="76" t="s">
        <v>108</v>
      </c>
      <c r="E438" s="108"/>
      <c r="F438" s="295" t="n">
        <v>700</v>
      </c>
      <c r="G438" s="295"/>
      <c r="H438" s="295"/>
      <c r="I438" s="167" t="n">
        <f aca="false">F438+H438-G438</f>
        <v>700</v>
      </c>
    </row>
    <row r="439" customFormat="false" ht="13.5" hidden="false" customHeight="true" outlineLevel="0" collapsed="false">
      <c r="A439" s="214"/>
      <c r="B439" s="45" t="s">
        <v>246</v>
      </c>
      <c r="C439" s="45"/>
      <c r="D439" s="183" t="s">
        <v>247</v>
      </c>
      <c r="E439" s="284"/>
      <c r="F439" s="184"/>
      <c r="G439" s="184"/>
      <c r="H439" s="184"/>
      <c r="I439" s="185"/>
      <c r="K439" s="2"/>
      <c r="L439" s="57"/>
      <c r="M439" s="304"/>
    </row>
    <row r="440" customFormat="false" ht="13.5" hidden="false" customHeight="true" outlineLevel="0" collapsed="false">
      <c r="A440" s="214"/>
      <c r="B440" s="45"/>
      <c r="C440" s="45"/>
      <c r="D440" s="183" t="s">
        <v>248</v>
      </c>
      <c r="E440" s="310"/>
      <c r="F440" s="130" t="n">
        <f aca="false">SUM(F444:F444)</f>
        <v>23538</v>
      </c>
      <c r="G440" s="130" t="n">
        <f aca="false">SUM(G444:G444)</f>
        <v>0</v>
      </c>
      <c r="H440" s="130" t="n">
        <f aca="false">SUM(H444:H444)</f>
        <v>0</v>
      </c>
      <c r="I440" s="131" t="n">
        <f aca="false">F440+H440-G440</f>
        <v>23538</v>
      </c>
      <c r="K440" s="2"/>
      <c r="L440" s="73"/>
      <c r="M440" s="304"/>
      <c r="O440" s="57"/>
    </row>
    <row r="441" customFormat="false" ht="13.5" hidden="false" customHeight="true" outlineLevel="0" collapsed="false">
      <c r="A441" s="214"/>
      <c r="B441" s="45"/>
      <c r="C441" s="45"/>
      <c r="D441" s="183" t="s">
        <v>249</v>
      </c>
      <c r="E441" s="310"/>
      <c r="F441" s="130"/>
      <c r="G441" s="130"/>
      <c r="H441" s="130"/>
      <c r="I441" s="131"/>
      <c r="K441" s="2"/>
      <c r="L441" s="73"/>
      <c r="M441" s="304"/>
      <c r="O441" s="57"/>
    </row>
    <row r="442" customFormat="false" ht="13.5" hidden="false" customHeight="true" outlineLevel="0" collapsed="false">
      <c r="A442" s="214"/>
      <c r="B442" s="45"/>
      <c r="C442" s="45"/>
      <c r="D442" s="183" t="s">
        <v>250</v>
      </c>
      <c r="E442" s="310"/>
      <c r="F442" s="130"/>
      <c r="G442" s="130"/>
      <c r="H442" s="130"/>
      <c r="I442" s="131"/>
      <c r="K442" s="2"/>
      <c r="L442" s="73"/>
      <c r="M442" s="304"/>
      <c r="O442" s="57"/>
    </row>
    <row r="443" customFormat="false" ht="13.5" hidden="false" customHeight="true" outlineLevel="0" collapsed="false">
      <c r="A443" s="214"/>
      <c r="B443" s="45"/>
      <c r="C443" s="45"/>
      <c r="D443" s="183" t="s">
        <v>251</v>
      </c>
      <c r="E443" s="310"/>
      <c r="F443" s="130"/>
      <c r="G443" s="130"/>
      <c r="H443" s="130"/>
      <c r="I443" s="131"/>
      <c r="K443" s="2"/>
      <c r="L443" s="73"/>
      <c r="M443" s="304"/>
      <c r="O443" s="57"/>
    </row>
    <row r="444" customFormat="false" ht="13.5" hidden="false" customHeight="true" outlineLevel="0" collapsed="false">
      <c r="A444" s="214"/>
      <c r="B444" s="311"/>
      <c r="C444" s="61" t="s">
        <v>271</v>
      </c>
      <c r="D444" s="108" t="s">
        <v>255</v>
      </c>
      <c r="E444" s="108"/>
      <c r="F444" s="145" t="n">
        <v>23538</v>
      </c>
      <c r="G444" s="145"/>
      <c r="H444" s="145"/>
      <c r="I444" s="167" t="n">
        <f aca="false">F444+H444-G444</f>
        <v>23538</v>
      </c>
      <c r="L444" s="57"/>
      <c r="M444" s="57"/>
    </row>
    <row r="445" customFormat="false" ht="13.5" hidden="false" customHeight="true" outlineLevel="0" collapsed="false">
      <c r="A445" s="214"/>
      <c r="B445" s="45" t="s">
        <v>272</v>
      </c>
      <c r="C445" s="45"/>
      <c r="D445" s="183" t="s">
        <v>273</v>
      </c>
      <c r="E445" s="284"/>
      <c r="F445" s="184"/>
      <c r="G445" s="184"/>
      <c r="H445" s="184"/>
      <c r="I445" s="185"/>
      <c r="L445" s="57"/>
      <c r="M445" s="57"/>
    </row>
    <row r="446" customFormat="false" ht="13.5" hidden="false" customHeight="true" outlineLevel="0" collapsed="false">
      <c r="A446" s="214"/>
      <c r="B446" s="40"/>
      <c r="C446" s="40"/>
      <c r="D446" s="41" t="s">
        <v>274</v>
      </c>
      <c r="E446" s="266"/>
      <c r="F446" s="43" t="n">
        <f aca="false">SUM(F447:F447)</f>
        <v>624048</v>
      </c>
      <c r="G446" s="43" t="n">
        <f aca="false">SUM(G447:G447)</f>
        <v>0</v>
      </c>
      <c r="H446" s="43" t="n">
        <f aca="false">SUM(H447:H447)</f>
        <v>0</v>
      </c>
      <c r="I446" s="44" t="n">
        <f aca="false">F446+H446-G446</f>
        <v>624048</v>
      </c>
      <c r="K446" s="2"/>
      <c r="L446" s="2"/>
    </row>
    <row r="447" customFormat="false" ht="13.5" hidden="false" customHeight="true" outlineLevel="0" collapsed="false">
      <c r="A447" s="214"/>
      <c r="B447" s="61"/>
      <c r="C447" s="61" t="n">
        <v>3110</v>
      </c>
      <c r="D447" s="108" t="s">
        <v>255</v>
      </c>
      <c r="E447" s="108"/>
      <c r="F447" s="145" t="n">
        <v>624048</v>
      </c>
      <c r="G447" s="295"/>
      <c r="H447" s="145"/>
      <c r="I447" s="167" t="n">
        <f aca="false">F447+H447-G447</f>
        <v>624048</v>
      </c>
      <c r="K447" s="57"/>
      <c r="L447" s="304"/>
      <c r="M447" s="304"/>
    </row>
    <row r="448" customFormat="false" ht="13.5" hidden="false" customHeight="true" outlineLevel="0" collapsed="false">
      <c r="A448" s="214"/>
      <c r="B448" s="40" t="s">
        <v>253</v>
      </c>
      <c r="C448" s="40"/>
      <c r="D448" s="41" t="s">
        <v>275</v>
      </c>
      <c r="E448" s="266"/>
      <c r="F448" s="43" t="n">
        <f aca="false">SUM(F449)</f>
        <v>290000</v>
      </c>
      <c r="G448" s="43" t="n">
        <f aca="false">SUM(G449)</f>
        <v>0</v>
      </c>
      <c r="H448" s="43" t="n">
        <f aca="false">SUM(H449)</f>
        <v>0</v>
      </c>
      <c r="I448" s="44" t="n">
        <f aca="false">F448+H448-G448</f>
        <v>290000</v>
      </c>
      <c r="K448" s="57"/>
    </row>
    <row r="449" customFormat="false" ht="13.5" hidden="false" customHeight="true" outlineLevel="0" collapsed="false">
      <c r="A449" s="214"/>
      <c r="B449" s="61"/>
      <c r="C449" s="61" t="n">
        <v>3110</v>
      </c>
      <c r="D449" s="108" t="s">
        <v>255</v>
      </c>
      <c r="E449" s="108"/>
      <c r="F449" s="145" t="n">
        <v>290000</v>
      </c>
      <c r="G449" s="145"/>
      <c r="H449" s="295"/>
      <c r="I449" s="167" t="n">
        <f aca="false">F449+H449-G449</f>
        <v>290000</v>
      </c>
      <c r="K449" s="60"/>
      <c r="L449" s="57"/>
    </row>
    <row r="450" customFormat="false" ht="13.5" hidden="false" customHeight="true" outlineLevel="0" collapsed="false">
      <c r="A450" s="214"/>
      <c r="B450" s="64" t="s">
        <v>276</v>
      </c>
      <c r="C450" s="64"/>
      <c r="D450" s="65" t="s">
        <v>277</v>
      </c>
      <c r="E450" s="65"/>
      <c r="F450" s="67" t="n">
        <f aca="false">SUM(F451:F451)</f>
        <v>160605</v>
      </c>
      <c r="G450" s="67" t="n">
        <f aca="false">SUM(G451:G451)</f>
        <v>0</v>
      </c>
      <c r="H450" s="67" t="n">
        <f aca="false">SUM(H451:H451)</f>
        <v>0</v>
      </c>
      <c r="I450" s="68" t="n">
        <f aca="false">F450-G450+H450</f>
        <v>160605</v>
      </c>
      <c r="K450" s="312"/>
      <c r="L450" s="57"/>
      <c r="M450" s="57"/>
    </row>
    <row r="451" customFormat="false" ht="13.5" hidden="false" customHeight="true" outlineLevel="0" collapsed="false">
      <c r="A451" s="214"/>
      <c r="B451" s="313"/>
      <c r="C451" s="61" t="s">
        <v>244</v>
      </c>
      <c r="D451" s="108" t="s">
        <v>255</v>
      </c>
      <c r="E451" s="108"/>
      <c r="F451" s="145" t="n">
        <v>160605</v>
      </c>
      <c r="G451" s="145"/>
      <c r="H451" s="145"/>
      <c r="I451" s="167" t="n">
        <f aca="false">F451+H451-G451</f>
        <v>160605</v>
      </c>
      <c r="P451" s="57"/>
    </row>
    <row r="452" customFormat="false" ht="13.5" hidden="false" customHeight="true" outlineLevel="0" collapsed="false">
      <c r="A452" s="214"/>
      <c r="B452" s="40" t="s">
        <v>278</v>
      </c>
      <c r="C452" s="40"/>
      <c r="D452" s="41" t="s">
        <v>279</v>
      </c>
      <c r="E452" s="266"/>
      <c r="F452" s="43" t="n">
        <f aca="false">SUM(F453:F470)</f>
        <v>782882</v>
      </c>
      <c r="G452" s="43" t="n">
        <f aca="false">SUM(G453:G470)</f>
        <v>0</v>
      </c>
      <c r="H452" s="43" t="n">
        <f aca="false">SUM(H453:H470)</f>
        <v>0</v>
      </c>
      <c r="I452" s="44" t="n">
        <f aca="false">F452+H452-G452</f>
        <v>782882</v>
      </c>
    </row>
    <row r="453" customFormat="false" ht="13.5" hidden="false" customHeight="true" outlineLevel="0" collapsed="false">
      <c r="A453" s="214"/>
      <c r="B453" s="51"/>
      <c r="C453" s="83" t="s">
        <v>139</v>
      </c>
      <c r="D453" s="62" t="s">
        <v>264</v>
      </c>
      <c r="E453" s="62"/>
      <c r="F453" s="85" t="n">
        <v>3386</v>
      </c>
      <c r="G453" s="85"/>
      <c r="H453" s="85"/>
      <c r="I453" s="163" t="n">
        <f aca="false">F453+H453-G453</f>
        <v>3386</v>
      </c>
    </row>
    <row r="454" customFormat="false" ht="13.5" hidden="false" customHeight="true" outlineLevel="0" collapsed="false">
      <c r="A454" s="214"/>
      <c r="B454" s="51"/>
      <c r="C454" s="52" t="n">
        <v>4010</v>
      </c>
      <c r="D454" s="62" t="s">
        <v>48</v>
      </c>
      <c r="E454" s="53"/>
      <c r="F454" s="55" t="n">
        <v>528103.15</v>
      </c>
      <c r="G454" s="55"/>
      <c r="H454" s="55"/>
      <c r="I454" s="147" t="n">
        <f aca="false">F454+H454-G454</f>
        <v>528103.15</v>
      </c>
      <c r="L454" s="57"/>
      <c r="M454" s="304"/>
    </row>
    <row r="455" customFormat="false" ht="13.5" hidden="false" customHeight="true" outlineLevel="0" collapsed="false">
      <c r="A455" s="214"/>
      <c r="B455" s="51"/>
      <c r="C455" s="52" t="n">
        <v>4040</v>
      </c>
      <c r="D455" s="62" t="s">
        <v>127</v>
      </c>
      <c r="E455" s="53"/>
      <c r="F455" s="55" t="n">
        <v>42661.85</v>
      </c>
      <c r="G455" s="55"/>
      <c r="H455" s="55"/>
      <c r="I455" s="147" t="n">
        <f aca="false">F455+H455-G455</f>
        <v>42661.85</v>
      </c>
      <c r="L455" s="73"/>
      <c r="M455" s="304"/>
    </row>
    <row r="456" customFormat="false" ht="13.5" hidden="false" customHeight="true" outlineLevel="0" collapsed="false">
      <c r="A456" s="214"/>
      <c r="B456" s="51"/>
      <c r="C456" s="52" t="n">
        <v>4110</v>
      </c>
      <c r="D456" s="53" t="s">
        <v>50</v>
      </c>
      <c r="E456" s="53"/>
      <c r="F456" s="55" t="n">
        <v>99663</v>
      </c>
      <c r="G456" s="55"/>
      <c r="H456" s="55"/>
      <c r="I456" s="147" t="n">
        <f aca="false">F456+H456-G456</f>
        <v>99663</v>
      </c>
      <c r="L456" s="57"/>
    </row>
    <row r="457" customFormat="false" ht="13.5" hidden="false" customHeight="true" outlineLevel="0" collapsed="false">
      <c r="A457" s="214"/>
      <c r="B457" s="51"/>
      <c r="C457" s="52" t="n">
        <v>4120</v>
      </c>
      <c r="D457" s="53" t="s">
        <v>52</v>
      </c>
      <c r="E457" s="53"/>
      <c r="F457" s="55" t="n">
        <v>13867</v>
      </c>
      <c r="G457" s="55"/>
      <c r="H457" s="55"/>
      <c r="I457" s="147" t="n">
        <f aca="false">F457+H457-G457</f>
        <v>13867</v>
      </c>
      <c r="L457" s="57"/>
    </row>
    <row r="458" customFormat="false" ht="13.5" hidden="false" customHeight="true" outlineLevel="0" collapsed="false">
      <c r="A458" s="214"/>
      <c r="B458" s="51"/>
      <c r="C458" s="52" t="s">
        <v>96</v>
      </c>
      <c r="D458" s="53" t="s">
        <v>97</v>
      </c>
      <c r="E458" s="53"/>
      <c r="F458" s="55" t="n">
        <v>1000</v>
      </c>
      <c r="G458" s="55"/>
      <c r="H458" s="55"/>
      <c r="I458" s="147" t="n">
        <f aca="false">F458+H458-G458</f>
        <v>1000</v>
      </c>
      <c r="L458" s="57"/>
    </row>
    <row r="459" customFormat="false" ht="13.5" hidden="false" customHeight="true" outlineLevel="0" collapsed="false">
      <c r="A459" s="214"/>
      <c r="B459" s="51"/>
      <c r="C459" s="52" t="n">
        <v>4210</v>
      </c>
      <c r="D459" s="53" t="s">
        <v>22</v>
      </c>
      <c r="E459" s="53"/>
      <c r="F459" s="55" t="n">
        <v>11544</v>
      </c>
      <c r="G459" s="159"/>
      <c r="H459" s="55"/>
      <c r="I459" s="147" t="n">
        <f aca="false">F459+H459-G459</f>
        <v>11544</v>
      </c>
    </row>
    <row r="460" customFormat="false" ht="13.5" hidden="false" customHeight="true" outlineLevel="0" collapsed="false">
      <c r="A460" s="214"/>
      <c r="B460" s="138"/>
      <c r="C460" s="139" t="n">
        <v>4260</v>
      </c>
      <c r="D460" s="53" t="s">
        <v>24</v>
      </c>
      <c r="E460" s="53"/>
      <c r="F460" s="55" t="n">
        <v>13290</v>
      </c>
      <c r="G460" s="314"/>
      <c r="H460" s="55"/>
      <c r="I460" s="147" t="n">
        <f aca="false">F460+H460-G460</f>
        <v>13290</v>
      </c>
    </row>
    <row r="461" customFormat="false" ht="13.5" hidden="false" customHeight="true" outlineLevel="0" collapsed="false">
      <c r="A461" s="214"/>
      <c r="B461" s="51"/>
      <c r="C461" s="52" t="n">
        <v>4270</v>
      </c>
      <c r="D461" s="53" t="s">
        <v>18</v>
      </c>
      <c r="E461" s="53"/>
      <c r="F461" s="55" t="n">
        <v>950</v>
      </c>
      <c r="G461" s="55"/>
      <c r="H461" s="55"/>
      <c r="I461" s="147" t="n">
        <f aca="false">F461+H461-G461</f>
        <v>950</v>
      </c>
    </row>
    <row r="462" customFormat="false" ht="13.5" hidden="false" customHeight="true" outlineLevel="0" collapsed="false">
      <c r="A462" s="214"/>
      <c r="B462" s="51"/>
      <c r="C462" s="52" t="s">
        <v>143</v>
      </c>
      <c r="D462" s="53" t="s">
        <v>144</v>
      </c>
      <c r="E462" s="53"/>
      <c r="F462" s="55" t="n">
        <v>675</v>
      </c>
      <c r="G462" s="55"/>
      <c r="H462" s="55"/>
      <c r="I462" s="147" t="n">
        <f aca="false">F462+H462-G462</f>
        <v>675</v>
      </c>
    </row>
    <row r="463" customFormat="false" ht="13.5" hidden="false" customHeight="true" outlineLevel="0" collapsed="false">
      <c r="A463" s="214"/>
      <c r="B463" s="51"/>
      <c r="C463" s="52" t="n">
        <v>4300</v>
      </c>
      <c r="D463" s="53" t="s">
        <v>26</v>
      </c>
      <c r="E463" s="53"/>
      <c r="F463" s="55" t="n">
        <v>42249</v>
      </c>
      <c r="G463" s="55"/>
      <c r="H463" s="55"/>
      <c r="I463" s="147" t="n">
        <f aca="false">F463+H463-G463</f>
        <v>42249</v>
      </c>
    </row>
    <row r="464" customFormat="false" ht="13.5" hidden="false" customHeight="true" outlineLevel="0" collapsed="false">
      <c r="A464" s="214"/>
      <c r="B464" s="51"/>
      <c r="C464" s="83" t="s">
        <v>53</v>
      </c>
      <c r="D464" s="140" t="s">
        <v>54</v>
      </c>
      <c r="E464" s="62"/>
      <c r="F464" s="85" t="n">
        <v>2680</v>
      </c>
      <c r="G464" s="85"/>
      <c r="H464" s="85"/>
      <c r="I464" s="163" t="n">
        <f aca="false">F464+H464-G464</f>
        <v>2680</v>
      </c>
    </row>
    <row r="465" customFormat="false" ht="13.5" hidden="false" customHeight="true" outlineLevel="0" collapsed="false">
      <c r="A465" s="214"/>
      <c r="B465" s="51"/>
      <c r="C465" s="52" t="n">
        <v>4410</v>
      </c>
      <c r="D465" s="53" t="s">
        <v>146</v>
      </c>
      <c r="E465" s="53"/>
      <c r="F465" s="55" t="n">
        <v>2000</v>
      </c>
      <c r="G465" s="55"/>
      <c r="H465" s="55"/>
      <c r="I465" s="147" t="n">
        <f aca="false">F465+H465-G465</f>
        <v>2000</v>
      </c>
    </row>
    <row r="466" customFormat="false" ht="13.5" hidden="false" customHeight="true" outlineLevel="0" collapsed="false">
      <c r="A466" s="214"/>
      <c r="B466" s="51"/>
      <c r="C466" s="52" t="s">
        <v>29</v>
      </c>
      <c r="D466" s="53" t="s">
        <v>55</v>
      </c>
      <c r="E466" s="53"/>
      <c r="F466" s="55" t="n">
        <v>2580</v>
      </c>
      <c r="G466" s="55"/>
      <c r="H466" s="55"/>
      <c r="I466" s="147" t="n">
        <f aca="false">F466+H466-G466</f>
        <v>2580</v>
      </c>
    </row>
    <row r="467" customFormat="false" ht="13.5" hidden="false" customHeight="true" outlineLevel="0" collapsed="false">
      <c r="A467" s="214"/>
      <c r="B467" s="51"/>
      <c r="C467" s="52" t="n">
        <v>4440</v>
      </c>
      <c r="D467" s="53" t="s">
        <v>129</v>
      </c>
      <c r="E467" s="53"/>
      <c r="F467" s="55" t="n">
        <v>13496</v>
      </c>
      <c r="G467" s="55"/>
      <c r="H467" s="55"/>
      <c r="I467" s="147" t="n">
        <f aca="false">F467+H467-G467</f>
        <v>13496</v>
      </c>
    </row>
    <row r="468" customFormat="false" ht="13.5" hidden="false" customHeight="true" outlineLevel="0" collapsed="false">
      <c r="A468" s="214"/>
      <c r="B468" s="51"/>
      <c r="C468" s="58" t="s">
        <v>103</v>
      </c>
      <c r="D468" s="140" t="s">
        <v>104</v>
      </c>
      <c r="E468" s="102"/>
      <c r="F468" s="72" t="n">
        <v>2037</v>
      </c>
      <c r="G468" s="72"/>
      <c r="H468" s="72"/>
      <c r="I468" s="147" t="n">
        <f aca="false">F468+H468-G468</f>
        <v>2037</v>
      </c>
    </row>
    <row r="469" customFormat="false" ht="13.5" hidden="false" customHeight="true" outlineLevel="0" collapsed="false">
      <c r="A469" s="214"/>
      <c r="B469" s="51"/>
      <c r="C469" s="58"/>
      <c r="D469" s="140" t="s">
        <v>134</v>
      </c>
      <c r="E469" s="102"/>
      <c r="F469" s="72"/>
      <c r="G469" s="72"/>
      <c r="H469" s="72"/>
      <c r="I469" s="162"/>
    </row>
    <row r="470" customFormat="false" ht="13.5" hidden="false" customHeight="true" outlineLevel="0" collapsed="false">
      <c r="A470" s="214"/>
      <c r="B470" s="75"/>
      <c r="C470" s="164" t="s">
        <v>135</v>
      </c>
      <c r="D470" s="76" t="s">
        <v>136</v>
      </c>
      <c r="E470" s="315"/>
      <c r="F470" s="78" t="n">
        <v>2700</v>
      </c>
      <c r="G470" s="78"/>
      <c r="H470" s="78"/>
      <c r="I470" s="79" t="n">
        <f aca="false">F470+H470-G470</f>
        <v>2700</v>
      </c>
    </row>
    <row r="471" customFormat="false" ht="13.5" hidden="false" customHeight="true" outlineLevel="0" collapsed="false">
      <c r="A471" s="214"/>
      <c r="B471" s="40" t="s">
        <v>280</v>
      </c>
      <c r="C471" s="40"/>
      <c r="D471" s="41" t="s">
        <v>281</v>
      </c>
      <c r="E471" s="266"/>
      <c r="F471" s="316" t="n">
        <f aca="false">SUM(F472:F474)</f>
        <v>148232</v>
      </c>
      <c r="G471" s="316" t="n">
        <f aca="false">SUM(G472:G474)</f>
        <v>0</v>
      </c>
      <c r="H471" s="316" t="n">
        <f aca="false">SUM(H472:H474)</f>
        <v>0</v>
      </c>
      <c r="I471" s="221" t="n">
        <f aca="false">F471+H471-G471</f>
        <v>148232</v>
      </c>
      <c r="L471" s="57"/>
      <c r="M471" s="304"/>
    </row>
    <row r="472" customFormat="false" ht="13.5" hidden="false" customHeight="true" outlineLevel="0" collapsed="false">
      <c r="A472" s="214"/>
      <c r="B472" s="51"/>
      <c r="C472" s="83" t="n">
        <v>4110</v>
      </c>
      <c r="D472" s="62" t="s">
        <v>50</v>
      </c>
      <c r="E472" s="62"/>
      <c r="F472" s="85" t="n">
        <v>21700</v>
      </c>
      <c r="G472" s="85"/>
      <c r="H472" s="85"/>
      <c r="I472" s="147" t="n">
        <f aca="false">F472+H472-G472</f>
        <v>21700</v>
      </c>
      <c r="L472" s="73"/>
      <c r="M472" s="304"/>
      <c r="P472" s="57"/>
    </row>
    <row r="473" customFormat="false" ht="13.5" hidden="false" customHeight="true" outlineLevel="0" collapsed="false">
      <c r="A473" s="214"/>
      <c r="B473" s="51"/>
      <c r="C473" s="52" t="n">
        <v>4120</v>
      </c>
      <c r="D473" s="53" t="s">
        <v>52</v>
      </c>
      <c r="E473" s="53"/>
      <c r="F473" s="55" t="n">
        <v>520</v>
      </c>
      <c r="G473" s="55"/>
      <c r="H473" s="55"/>
      <c r="I473" s="147" t="n">
        <f aca="false">F473+H473-G473</f>
        <v>520</v>
      </c>
      <c r="L473" s="57"/>
      <c r="M473" s="57"/>
    </row>
    <row r="474" customFormat="false" ht="13.5" hidden="false" customHeight="true" outlineLevel="0" collapsed="false">
      <c r="A474" s="214"/>
      <c r="B474" s="75"/>
      <c r="C474" s="61" t="s">
        <v>96</v>
      </c>
      <c r="D474" s="108" t="s">
        <v>97</v>
      </c>
      <c r="E474" s="108"/>
      <c r="F474" s="145" t="n">
        <v>126012</v>
      </c>
      <c r="G474" s="145"/>
      <c r="H474" s="145"/>
      <c r="I474" s="167" t="n">
        <f aca="false">F474+H474-G474</f>
        <v>126012</v>
      </c>
      <c r="L474" s="57"/>
      <c r="M474" s="57"/>
    </row>
    <row r="475" customFormat="false" ht="13.5" hidden="false" customHeight="true" outlineLevel="0" collapsed="false">
      <c r="A475" s="214"/>
      <c r="B475" s="40" t="s">
        <v>256</v>
      </c>
      <c r="C475" s="40"/>
      <c r="D475" s="41" t="s">
        <v>46</v>
      </c>
      <c r="E475" s="266"/>
      <c r="F475" s="316" t="n">
        <f aca="false">SUM(F476:F476)</f>
        <v>505124</v>
      </c>
      <c r="G475" s="316" t="n">
        <f aca="false">SUM(G476:G476)</f>
        <v>0</v>
      </c>
      <c r="H475" s="316" t="n">
        <f aca="false">SUM(H476:H476)</f>
        <v>0</v>
      </c>
      <c r="I475" s="221" t="n">
        <f aca="false">F475+H475-G475</f>
        <v>505124</v>
      </c>
      <c r="K475" s="1" t="s">
        <v>282</v>
      </c>
      <c r="L475" s="57" t="n">
        <v>46871</v>
      </c>
      <c r="N475" s="57" t="n">
        <v>111031</v>
      </c>
      <c r="O475" s="57"/>
    </row>
    <row r="476" customFormat="false" ht="13.5" hidden="false" customHeight="true" outlineLevel="0" collapsed="false">
      <c r="A476" s="214"/>
      <c r="B476" s="51"/>
      <c r="C476" s="52" t="n">
        <v>3110</v>
      </c>
      <c r="D476" s="53" t="s">
        <v>255</v>
      </c>
      <c r="E476" s="53"/>
      <c r="F476" s="55" t="n">
        <v>505124</v>
      </c>
      <c r="G476" s="55"/>
      <c r="H476" s="55"/>
      <c r="I476" s="147" t="n">
        <f aca="false">F476+H476-G476</f>
        <v>505124</v>
      </c>
      <c r="K476" s="57" t="s">
        <v>283</v>
      </c>
      <c r="L476" s="1" t="n">
        <v>9720</v>
      </c>
      <c r="M476" s="57" t="n">
        <f aca="false">SUM(L475:L476)</f>
        <v>56591</v>
      </c>
      <c r="N476" s="57" t="n">
        <v>17540</v>
      </c>
      <c r="O476" s="57" t="n">
        <f aca="false">SUM(N475:N476)</f>
        <v>128571</v>
      </c>
    </row>
    <row r="477" customFormat="false" ht="13.5" hidden="false" customHeight="true" outlineLevel="0" collapsed="false">
      <c r="A477" s="317" t="s">
        <v>284</v>
      </c>
      <c r="B477" s="88"/>
      <c r="C477" s="88" t="s">
        <v>284</v>
      </c>
      <c r="D477" s="89" t="s">
        <v>285</v>
      </c>
      <c r="E477" s="89"/>
      <c r="F477" s="91" t="n">
        <f aca="false">SUM(F478,)</f>
        <v>18900</v>
      </c>
      <c r="G477" s="91" t="n">
        <f aca="false">SUM(G478,)</f>
        <v>0</v>
      </c>
      <c r="H477" s="91" t="n">
        <f aca="false">SUM(H478,)</f>
        <v>0</v>
      </c>
      <c r="I477" s="92" t="n">
        <f aca="false">SUM(I478,)</f>
        <v>18900</v>
      </c>
    </row>
    <row r="478" customFormat="false" ht="13.5" hidden="false" customHeight="true" outlineLevel="0" collapsed="false">
      <c r="A478" s="318"/>
      <c r="B478" s="103" t="s">
        <v>286</v>
      </c>
      <c r="C478" s="103"/>
      <c r="D478" s="104" t="s">
        <v>287</v>
      </c>
      <c r="E478" s="104"/>
      <c r="F478" s="105" t="n">
        <f aca="false">SUM(F479)</f>
        <v>18900</v>
      </c>
      <c r="G478" s="105" t="n">
        <f aca="false">SUM(G479)</f>
        <v>0</v>
      </c>
      <c r="H478" s="105" t="n">
        <f aca="false">SUM(H479)</f>
        <v>0</v>
      </c>
      <c r="I478" s="106" t="n">
        <f aca="false">SUM(I479)</f>
        <v>18900</v>
      </c>
    </row>
    <row r="479" customFormat="false" ht="13.5" hidden="false" customHeight="true" outlineLevel="0" collapsed="false">
      <c r="A479" s="318"/>
      <c r="B479" s="319"/>
      <c r="C479" s="51"/>
      <c r="D479" s="70" t="s">
        <v>208</v>
      </c>
      <c r="E479" s="283"/>
      <c r="F479" s="212" t="n">
        <v>18900</v>
      </c>
      <c r="G479" s="212"/>
      <c r="H479" s="212"/>
      <c r="I479" s="162" t="n">
        <f aca="false">F479+H479-G479</f>
        <v>18900</v>
      </c>
    </row>
    <row r="480" customFormat="false" ht="13.5" hidden="false" customHeight="true" outlineLevel="0" collapsed="false">
      <c r="A480" s="320"/>
      <c r="B480" s="321"/>
      <c r="C480" s="83" t="n">
        <v>2310</v>
      </c>
      <c r="D480" s="62" t="s">
        <v>210</v>
      </c>
      <c r="E480" s="235"/>
      <c r="F480" s="237"/>
      <c r="G480" s="237"/>
      <c r="H480" s="237"/>
      <c r="I480" s="213"/>
    </row>
    <row r="481" customFormat="false" ht="13.5" hidden="false" customHeight="true" outlineLevel="0" collapsed="false">
      <c r="A481" s="230" t="s">
        <v>288</v>
      </c>
      <c r="B481" s="97"/>
      <c r="C481" s="97" t="s">
        <v>288</v>
      </c>
      <c r="D481" s="98" t="s">
        <v>289</v>
      </c>
      <c r="E481" s="98"/>
      <c r="F481" s="100" t="n">
        <f aca="false">SUM(F482,F499,F492,F502)</f>
        <v>449101</v>
      </c>
      <c r="G481" s="100" t="n">
        <f aca="false">SUM(G482,G499,G492,G502)</f>
        <v>0</v>
      </c>
      <c r="H481" s="100" t="n">
        <f aca="false">SUM(H482,H499,H492,H502)</f>
        <v>0</v>
      </c>
      <c r="I481" s="101" t="n">
        <f aca="false">SUM(I482,I499,I492,I502)</f>
        <v>449101</v>
      </c>
    </row>
    <row r="482" customFormat="false" ht="13.5" hidden="false" customHeight="true" outlineLevel="0" collapsed="false">
      <c r="A482" s="285"/>
      <c r="B482" s="64" t="s">
        <v>290</v>
      </c>
      <c r="C482" s="64"/>
      <c r="D482" s="65" t="s">
        <v>291</v>
      </c>
      <c r="E482" s="268"/>
      <c r="F482" s="226" t="n">
        <f aca="false">SUM(F483:F491)</f>
        <v>145420</v>
      </c>
      <c r="G482" s="226" t="n">
        <f aca="false">SUM(G483:G491)</f>
        <v>0</v>
      </c>
      <c r="H482" s="226" t="n">
        <f aca="false">SUM(H483:H491)</f>
        <v>0</v>
      </c>
      <c r="I482" s="227" t="n">
        <f aca="false">SUM(I483:I491)</f>
        <v>145420</v>
      </c>
      <c r="K482" s="57"/>
    </row>
    <row r="483" customFormat="false" ht="13.5" hidden="false" customHeight="true" outlineLevel="0" collapsed="false">
      <c r="A483" s="214"/>
      <c r="B483" s="45"/>
      <c r="C483" s="51"/>
      <c r="D483" s="70" t="s">
        <v>208</v>
      </c>
      <c r="E483" s="266"/>
      <c r="F483" s="322"/>
      <c r="G483" s="322"/>
      <c r="H483" s="322"/>
      <c r="I483" s="323"/>
      <c r="K483" s="57"/>
    </row>
    <row r="484" customFormat="false" ht="13.5" hidden="false" customHeight="true" outlineLevel="0" collapsed="false">
      <c r="A484" s="214"/>
      <c r="B484" s="45"/>
      <c r="C484" s="83" t="s">
        <v>209</v>
      </c>
      <c r="D484" s="62" t="s">
        <v>210</v>
      </c>
      <c r="E484" s="266"/>
      <c r="F484" s="49" t="n">
        <v>27540</v>
      </c>
      <c r="G484" s="49"/>
      <c r="H484" s="49"/>
      <c r="I484" s="50" t="n">
        <f aca="false">F484+H484-G484</f>
        <v>27540</v>
      </c>
      <c r="K484" s="57"/>
    </row>
    <row r="485" customFormat="false" ht="13.5" hidden="false" customHeight="true" outlineLevel="0" collapsed="false">
      <c r="A485" s="214"/>
      <c r="B485" s="51"/>
      <c r="C485" s="83" t="s">
        <v>139</v>
      </c>
      <c r="D485" s="62" t="s">
        <v>264</v>
      </c>
      <c r="E485" s="62"/>
      <c r="F485" s="85" t="n">
        <v>7630</v>
      </c>
      <c r="G485" s="85"/>
      <c r="H485" s="85"/>
      <c r="I485" s="147" t="n">
        <f aca="false">F485+H485-G485</f>
        <v>7630</v>
      </c>
    </row>
    <row r="486" customFormat="false" ht="13.5" hidden="false" customHeight="true" outlineLevel="0" collapsed="false">
      <c r="A486" s="214"/>
      <c r="B486" s="51"/>
      <c r="C486" s="52" t="s">
        <v>47</v>
      </c>
      <c r="D486" s="53" t="s">
        <v>48</v>
      </c>
      <c r="E486" s="53"/>
      <c r="F486" s="55" t="n">
        <v>78600</v>
      </c>
      <c r="G486" s="55"/>
      <c r="H486" s="55"/>
      <c r="I486" s="147" t="n">
        <f aca="false">F486+H486-G486</f>
        <v>78600</v>
      </c>
    </row>
    <row r="487" customFormat="false" ht="13.5" hidden="false" customHeight="true" outlineLevel="0" collapsed="false">
      <c r="A487" s="214"/>
      <c r="B487" s="51"/>
      <c r="C487" s="52" t="s">
        <v>126</v>
      </c>
      <c r="D487" s="53" t="s">
        <v>127</v>
      </c>
      <c r="E487" s="53"/>
      <c r="F487" s="55" t="n">
        <v>7790</v>
      </c>
      <c r="G487" s="55"/>
      <c r="H487" s="55"/>
      <c r="I487" s="147" t="n">
        <f aca="false">F487+H487-G487</f>
        <v>7790</v>
      </c>
    </row>
    <row r="488" customFormat="false" ht="13.5" hidden="false" customHeight="true" outlineLevel="0" collapsed="false">
      <c r="A488" s="214"/>
      <c r="B488" s="51"/>
      <c r="C488" s="52" t="s">
        <v>49</v>
      </c>
      <c r="D488" s="53" t="s">
        <v>50</v>
      </c>
      <c r="E488" s="53"/>
      <c r="F488" s="55" t="n">
        <v>16030</v>
      </c>
      <c r="G488" s="55"/>
      <c r="H488" s="55"/>
      <c r="I488" s="147" t="n">
        <f aca="false">F488+H488-G488</f>
        <v>16030</v>
      </c>
    </row>
    <row r="489" customFormat="false" ht="13.5" hidden="false" customHeight="true" outlineLevel="0" collapsed="false">
      <c r="A489" s="214"/>
      <c r="B489" s="51"/>
      <c r="C489" s="52" t="s">
        <v>51</v>
      </c>
      <c r="D489" s="53" t="s">
        <v>52</v>
      </c>
      <c r="E489" s="53"/>
      <c r="F489" s="55" t="n">
        <v>2300</v>
      </c>
      <c r="G489" s="55"/>
      <c r="H489" s="55"/>
      <c r="I489" s="147" t="n">
        <f aca="false">F489+H489-G489</f>
        <v>2300</v>
      </c>
    </row>
    <row r="490" customFormat="false" ht="13.5" hidden="false" customHeight="true" outlineLevel="0" collapsed="false">
      <c r="A490" s="215"/>
      <c r="B490" s="51"/>
      <c r="C490" s="139" t="s">
        <v>128</v>
      </c>
      <c r="D490" s="53" t="s">
        <v>129</v>
      </c>
      <c r="E490" s="53"/>
      <c r="F490" s="55" t="n">
        <v>5530</v>
      </c>
      <c r="G490" s="148"/>
      <c r="H490" s="148"/>
      <c r="I490" s="147" t="n">
        <f aca="false">F490+H490-G490</f>
        <v>5530</v>
      </c>
    </row>
    <row r="491" customFormat="false" ht="13.5" hidden="false" customHeight="true" outlineLevel="0" collapsed="false">
      <c r="A491" s="214"/>
      <c r="B491" s="75"/>
      <c r="C491" s="61" t="s">
        <v>103</v>
      </c>
      <c r="D491" s="108" t="s">
        <v>104</v>
      </c>
      <c r="E491" s="108"/>
      <c r="F491" s="324" t="n">
        <v>0</v>
      </c>
      <c r="G491" s="324"/>
      <c r="H491" s="324"/>
      <c r="I491" s="167" t="n">
        <f aca="false">F491+H491-G491</f>
        <v>0</v>
      </c>
    </row>
    <row r="492" customFormat="false" ht="42.75" hidden="false" customHeight="true" outlineLevel="0" collapsed="false">
      <c r="A492" s="214"/>
      <c r="B492" s="325" t="s">
        <v>292</v>
      </c>
      <c r="C492" s="325"/>
      <c r="D492" s="326" t="s">
        <v>293</v>
      </c>
      <c r="E492" s="65"/>
      <c r="F492" s="327" t="n">
        <f aca="false">SUM(F493:F498)</f>
        <v>6000</v>
      </c>
      <c r="G492" s="327" t="n">
        <f aca="false">SUM(G493:G498)</f>
        <v>0</v>
      </c>
      <c r="H492" s="327" t="n">
        <f aca="false">SUM(H493:H498)</f>
        <v>0</v>
      </c>
      <c r="I492" s="328" t="n">
        <f aca="false">F492+H492-G492</f>
        <v>6000</v>
      </c>
    </row>
    <row r="493" customFormat="false" ht="13.5" hidden="false" customHeight="true" outlineLevel="0" collapsed="false">
      <c r="A493" s="214"/>
      <c r="B493" s="51"/>
      <c r="C493" s="127" t="s">
        <v>84</v>
      </c>
      <c r="D493" s="135" t="s">
        <v>85</v>
      </c>
      <c r="E493" s="70"/>
      <c r="F493" s="71" t="n">
        <v>4000</v>
      </c>
      <c r="G493" s="71"/>
      <c r="H493" s="71"/>
      <c r="I493" s="208" t="n">
        <f aca="false">F493+H493-G493</f>
        <v>4000</v>
      </c>
      <c r="M493" s="57"/>
    </row>
    <row r="494" customFormat="false" ht="13.5" hidden="false" customHeight="true" outlineLevel="0" collapsed="false">
      <c r="A494" s="214"/>
      <c r="B494" s="51"/>
      <c r="C494" s="127"/>
      <c r="D494" s="70" t="s">
        <v>86</v>
      </c>
      <c r="E494" s="70"/>
      <c r="F494" s="71"/>
      <c r="G494" s="71"/>
      <c r="H494" s="71"/>
      <c r="I494" s="117"/>
      <c r="M494" s="57"/>
    </row>
    <row r="495" customFormat="false" ht="13.5" hidden="false" customHeight="true" outlineLevel="0" collapsed="false">
      <c r="A495" s="214"/>
      <c r="B495" s="51"/>
      <c r="C495" s="127"/>
      <c r="D495" s="70" t="s">
        <v>87</v>
      </c>
      <c r="E495" s="70"/>
      <c r="F495" s="71"/>
      <c r="G495" s="71"/>
      <c r="H495" s="71"/>
      <c r="I495" s="117"/>
      <c r="M495" s="57"/>
    </row>
    <row r="496" customFormat="false" ht="13.5" hidden="false" customHeight="true" outlineLevel="0" collapsed="false">
      <c r="A496" s="214"/>
      <c r="B496" s="51"/>
      <c r="C496" s="127"/>
      <c r="D496" s="70" t="s">
        <v>88</v>
      </c>
      <c r="E496" s="70"/>
      <c r="F496" s="71"/>
      <c r="G496" s="71"/>
      <c r="H496" s="71"/>
      <c r="I496" s="217"/>
      <c r="M496" s="57"/>
    </row>
    <row r="497" customFormat="false" ht="13.5" hidden="false" customHeight="true" outlineLevel="0" collapsed="false">
      <c r="A497" s="214"/>
      <c r="B497" s="51"/>
      <c r="C497" s="46"/>
      <c r="D497" s="62" t="s">
        <v>89</v>
      </c>
      <c r="E497" s="62"/>
      <c r="F497" s="149"/>
      <c r="G497" s="149"/>
      <c r="H497" s="149"/>
      <c r="I497" s="163"/>
      <c r="L497" s="1" t="s">
        <v>294</v>
      </c>
      <c r="M497" s="57"/>
    </row>
    <row r="498" customFormat="false" ht="13.5" hidden="false" customHeight="true" outlineLevel="0" collapsed="false">
      <c r="A498" s="214"/>
      <c r="B498" s="51"/>
      <c r="C498" s="46" t="s">
        <v>25</v>
      </c>
      <c r="D498" s="329" t="s">
        <v>26</v>
      </c>
      <c r="E498" s="70"/>
      <c r="F498" s="71" t="n">
        <v>2000</v>
      </c>
      <c r="G498" s="71"/>
      <c r="H498" s="71"/>
      <c r="I498" s="163" t="n">
        <f aca="false">F498+H498-G498</f>
        <v>2000</v>
      </c>
      <c r="M498" s="57"/>
    </row>
    <row r="499" customFormat="false" ht="13.5" hidden="false" customHeight="true" outlineLevel="0" collapsed="false">
      <c r="A499" s="214"/>
      <c r="B499" s="223" t="s">
        <v>295</v>
      </c>
      <c r="C499" s="64"/>
      <c r="D499" s="65" t="s">
        <v>296</v>
      </c>
      <c r="E499" s="65"/>
      <c r="F499" s="330" t="n">
        <f aca="false">SUM(F500:F501,)</f>
        <v>297381</v>
      </c>
      <c r="G499" s="330" t="n">
        <f aca="false">SUM(G500:G501,)</f>
        <v>0</v>
      </c>
      <c r="H499" s="330" t="n">
        <f aca="false">SUM(H500:H501,)</f>
        <v>0</v>
      </c>
      <c r="I499" s="68" t="n">
        <f aca="false">F499+H499-G499</f>
        <v>297381</v>
      </c>
      <c r="K499" s="1" t="s">
        <v>297</v>
      </c>
      <c r="L499" s="57" t="n">
        <v>225105</v>
      </c>
      <c r="M499" s="57" t="n">
        <f aca="false">L499*100/L501</f>
        <v>80.0000710780046</v>
      </c>
    </row>
    <row r="500" customFormat="false" ht="13.5" hidden="false" customHeight="true" outlineLevel="0" collapsed="false">
      <c r="A500" s="214"/>
      <c r="B500" s="51"/>
      <c r="C500" s="52" t="s">
        <v>298</v>
      </c>
      <c r="D500" s="53" t="s">
        <v>299</v>
      </c>
      <c r="E500" s="53"/>
      <c r="F500" s="148" t="n">
        <v>297381</v>
      </c>
      <c r="G500" s="148"/>
      <c r="H500" s="148"/>
      <c r="I500" s="147" t="n">
        <f aca="false">F500+H500-G500</f>
        <v>297381</v>
      </c>
      <c r="K500" s="1" t="s">
        <v>300</v>
      </c>
      <c r="L500" s="331" t="n">
        <v>56276</v>
      </c>
      <c r="M500" s="57" t="n">
        <f aca="false">L500*100/L501</f>
        <v>19.9999289219954</v>
      </c>
    </row>
    <row r="501" customFormat="false" ht="13.5" hidden="false" customHeight="true" outlineLevel="0" collapsed="false">
      <c r="A501" s="214"/>
      <c r="B501" s="75"/>
      <c r="C501" s="61" t="s">
        <v>301</v>
      </c>
      <c r="D501" s="108" t="s">
        <v>302</v>
      </c>
      <c r="E501" s="108"/>
      <c r="F501" s="324" t="n">
        <v>0</v>
      </c>
      <c r="G501" s="324"/>
      <c r="H501" s="324"/>
      <c r="I501" s="167" t="n">
        <f aca="false">F501+H501-G501</f>
        <v>0</v>
      </c>
      <c r="L501" s="304" t="n">
        <f aca="false">SUM(L499:L500)</f>
        <v>281381</v>
      </c>
    </row>
    <row r="502" customFormat="false" ht="13.5" hidden="false" customHeight="true" outlineLevel="0" collapsed="false">
      <c r="A502" s="214"/>
      <c r="B502" s="40" t="s">
        <v>303</v>
      </c>
      <c r="C502" s="40"/>
      <c r="D502" s="41" t="s">
        <v>304</v>
      </c>
      <c r="E502" s="41"/>
      <c r="F502" s="291" t="n">
        <f aca="false">SUM(F503)</f>
        <v>300</v>
      </c>
      <c r="G502" s="291" t="n">
        <f aca="false">SUM(G503)</f>
        <v>0</v>
      </c>
      <c r="H502" s="291" t="n">
        <f aca="false">SUM(H503)</f>
        <v>0</v>
      </c>
      <c r="I502" s="68" t="n">
        <f aca="false">SUM(I503)</f>
        <v>300</v>
      </c>
      <c r="K502" s="1" t="s">
        <v>305</v>
      </c>
      <c r="L502" s="331" t="n">
        <v>16000</v>
      </c>
    </row>
    <row r="503" customFormat="false" ht="13.5" hidden="false" customHeight="true" outlineLevel="0" collapsed="false">
      <c r="A503" s="214"/>
      <c r="B503" s="51"/>
      <c r="C503" s="127" t="s">
        <v>84</v>
      </c>
      <c r="D503" s="135" t="s">
        <v>85</v>
      </c>
      <c r="E503" s="70"/>
      <c r="F503" s="71" t="n">
        <v>300</v>
      </c>
      <c r="G503" s="71"/>
      <c r="H503" s="71"/>
      <c r="I503" s="208" t="n">
        <f aca="false">F503+H503-G503</f>
        <v>300</v>
      </c>
      <c r="L503" s="304" t="n">
        <f aca="false">SUM(L501:L502)</f>
        <v>297381</v>
      </c>
    </row>
    <row r="504" customFormat="false" ht="13.5" hidden="false" customHeight="true" outlineLevel="0" collapsed="false">
      <c r="A504" s="214"/>
      <c r="B504" s="51"/>
      <c r="C504" s="127"/>
      <c r="D504" s="70" t="s">
        <v>86</v>
      </c>
      <c r="E504" s="70"/>
      <c r="F504" s="71"/>
      <c r="G504" s="71"/>
      <c r="H504" s="71"/>
      <c r="I504" s="217"/>
      <c r="L504" s="5"/>
    </row>
    <row r="505" customFormat="false" ht="13.5" hidden="false" customHeight="true" outlineLevel="0" collapsed="false">
      <c r="A505" s="214"/>
      <c r="B505" s="51"/>
      <c r="C505" s="127"/>
      <c r="D505" s="70" t="s">
        <v>87</v>
      </c>
      <c r="E505" s="70"/>
      <c r="F505" s="71"/>
      <c r="G505" s="71"/>
      <c r="H505" s="71"/>
      <c r="I505" s="217"/>
      <c r="L505" s="5"/>
    </row>
    <row r="506" customFormat="false" ht="13.5" hidden="false" customHeight="true" outlineLevel="0" collapsed="false">
      <c r="A506" s="214"/>
      <c r="B506" s="51"/>
      <c r="C506" s="127"/>
      <c r="D506" s="70" t="s">
        <v>88</v>
      </c>
      <c r="E506" s="70"/>
      <c r="F506" s="71"/>
      <c r="G506" s="71"/>
      <c r="H506" s="71"/>
      <c r="I506" s="217"/>
      <c r="L506" s="5"/>
    </row>
    <row r="507" customFormat="false" ht="13.5" hidden="false" customHeight="true" outlineLevel="0" collapsed="false">
      <c r="A507" s="232"/>
      <c r="B507" s="83"/>
      <c r="C507" s="46"/>
      <c r="D507" s="332" t="s">
        <v>89</v>
      </c>
      <c r="E507" s="62"/>
      <c r="F507" s="149"/>
      <c r="G507" s="149"/>
      <c r="H507" s="149"/>
      <c r="I507" s="163"/>
      <c r="L507" s="5"/>
    </row>
    <row r="508" customFormat="false" ht="13.5" hidden="false" customHeight="true" outlineLevel="0" collapsed="false">
      <c r="A508" s="230" t="s">
        <v>306</v>
      </c>
      <c r="B508" s="97"/>
      <c r="C508" s="97" t="s">
        <v>306</v>
      </c>
      <c r="D508" s="98" t="s">
        <v>307</v>
      </c>
      <c r="E508" s="98"/>
      <c r="F508" s="150" t="n">
        <f aca="false">SUM(F513,F519,F522,F541,F515,F509,F529)</f>
        <v>2408872.04</v>
      </c>
      <c r="G508" s="150" t="n">
        <f aca="false">SUM(G513,G519,G522,G541,G515,G509,G529)</f>
        <v>0</v>
      </c>
      <c r="H508" s="150" t="n">
        <f aca="false">SUM(H513,H519,H522,H541,H515,H509,H529)</f>
        <v>0</v>
      </c>
      <c r="I508" s="101" t="n">
        <f aca="false">SUM(I513,I519,I522,I541,I515,I509,I529)</f>
        <v>2408872.04</v>
      </c>
    </row>
    <row r="509" customFormat="false" ht="13.5" hidden="false" customHeight="true" outlineLevel="0" collapsed="false">
      <c r="A509" s="277"/>
      <c r="B509" s="103" t="s">
        <v>308</v>
      </c>
      <c r="C509" s="103"/>
      <c r="D509" s="104" t="s">
        <v>309</v>
      </c>
      <c r="E509" s="104"/>
      <c r="F509" s="333" t="n">
        <f aca="false">SUM(F510:F512)</f>
        <v>808705</v>
      </c>
      <c r="G509" s="333" t="n">
        <f aca="false">SUM(G510:G512)</f>
        <v>0</v>
      </c>
      <c r="H509" s="333" t="n">
        <f aca="false">SUM(H510:H512)</f>
        <v>0</v>
      </c>
      <c r="I509" s="106" t="n">
        <f aca="false">SUM(I510:I512)</f>
        <v>808705</v>
      </c>
      <c r="L509" s="5"/>
      <c r="M509" s="57"/>
    </row>
    <row r="510" customFormat="false" ht="13.5" hidden="false" customHeight="true" outlineLevel="0" collapsed="false">
      <c r="A510" s="233"/>
      <c r="B510" s="334"/>
      <c r="C510" s="256" t="s">
        <v>21</v>
      </c>
      <c r="D510" s="335" t="s">
        <v>22</v>
      </c>
      <c r="E510" s="283"/>
      <c r="F510" s="336" t="n">
        <v>8928</v>
      </c>
      <c r="G510" s="336"/>
      <c r="H510" s="336"/>
      <c r="I510" s="117" t="n">
        <f aca="false">F510+H510-G510</f>
        <v>8928</v>
      </c>
    </row>
    <row r="511" customFormat="false" ht="14.25" hidden="false" customHeight="true" outlineLevel="0" collapsed="false">
      <c r="A511" s="233"/>
      <c r="B511" s="113"/>
      <c r="C511" s="52" t="s">
        <v>25</v>
      </c>
      <c r="D511" s="53" t="s">
        <v>26</v>
      </c>
      <c r="E511" s="282"/>
      <c r="F511" s="267" t="n">
        <v>799417</v>
      </c>
      <c r="G511" s="337"/>
      <c r="H511" s="337"/>
      <c r="I511" s="338" t="n">
        <f aca="false">F511+H511-G511</f>
        <v>799417</v>
      </c>
      <c r="K511" s="57"/>
    </row>
    <row r="512" customFormat="false" ht="14.25" hidden="false" customHeight="true" outlineLevel="0" collapsed="false">
      <c r="A512" s="233"/>
      <c r="B512" s="253"/>
      <c r="C512" s="61" t="s">
        <v>53</v>
      </c>
      <c r="D512" s="108" t="s">
        <v>54</v>
      </c>
      <c r="E512" s="339"/>
      <c r="F512" s="340" t="n">
        <v>360</v>
      </c>
      <c r="G512" s="37"/>
      <c r="H512" s="37"/>
      <c r="I512" s="341" t="n">
        <f aca="false">F512+H512-G512</f>
        <v>360</v>
      </c>
      <c r="K512" s="57"/>
    </row>
    <row r="513" customFormat="false" ht="13.5" hidden="false" customHeight="true" outlineLevel="0" collapsed="false">
      <c r="A513" s="214"/>
      <c r="B513" s="40" t="s">
        <v>310</v>
      </c>
      <c r="C513" s="40"/>
      <c r="D513" s="41" t="s">
        <v>311</v>
      </c>
      <c r="E513" s="266"/>
      <c r="F513" s="291" t="n">
        <f aca="false">SUM(F514:F514)</f>
        <v>9833.04</v>
      </c>
      <c r="G513" s="291" t="n">
        <f aca="false">SUM(G514:G514)</f>
        <v>0</v>
      </c>
      <c r="H513" s="291" t="n">
        <f aca="false">SUM(H514:H514)</f>
        <v>0</v>
      </c>
      <c r="I513" s="44" t="n">
        <f aca="false">F513+H513-G513</f>
        <v>9833.04</v>
      </c>
    </row>
    <row r="514" customFormat="false" ht="13.5" hidden="false" customHeight="true" outlineLevel="0" collapsed="false">
      <c r="A514" s="214"/>
      <c r="B514" s="61"/>
      <c r="C514" s="61" t="s">
        <v>25</v>
      </c>
      <c r="D514" s="108" t="s">
        <v>26</v>
      </c>
      <c r="E514" s="108"/>
      <c r="F514" s="145" t="n">
        <v>9833.04</v>
      </c>
      <c r="G514" s="145"/>
      <c r="H514" s="145"/>
      <c r="I514" s="341" t="n">
        <f aca="false">F514+H514-G514</f>
        <v>9833.04</v>
      </c>
    </row>
    <row r="515" customFormat="false" ht="13.5" hidden="false" customHeight="true" outlineLevel="0" collapsed="false">
      <c r="A515" s="214"/>
      <c r="B515" s="40" t="s">
        <v>312</v>
      </c>
      <c r="C515" s="40"/>
      <c r="D515" s="41" t="s">
        <v>313</v>
      </c>
      <c r="E515" s="342"/>
      <c r="F515" s="43" t="n">
        <f aca="false">SUM(F516:F518)</f>
        <v>47332</v>
      </c>
      <c r="G515" s="43" t="n">
        <f aca="false">SUM(G516:G518)</f>
        <v>0</v>
      </c>
      <c r="H515" s="43" t="n">
        <f aca="false">SUM(H516:H518)</f>
        <v>0</v>
      </c>
      <c r="I515" s="68" t="n">
        <f aca="false">SUM(I516:I518)</f>
        <v>47332</v>
      </c>
    </row>
    <row r="516" customFormat="false" ht="12.75" hidden="false" customHeight="true" outlineLevel="0" collapsed="false">
      <c r="A516" s="214"/>
      <c r="B516" s="58"/>
      <c r="C516" s="52" t="s">
        <v>21</v>
      </c>
      <c r="D516" s="53" t="s">
        <v>22</v>
      </c>
      <c r="E516" s="53"/>
      <c r="F516" s="55" t="n">
        <v>31992</v>
      </c>
      <c r="G516" s="55"/>
      <c r="H516" s="55"/>
      <c r="I516" s="338" t="n">
        <f aca="false">F516+H516-G516</f>
        <v>31992</v>
      </c>
    </row>
    <row r="517" customFormat="false" ht="12.75" hidden="false" customHeight="true" outlineLevel="0" collapsed="false">
      <c r="A517" s="214"/>
      <c r="B517" s="51"/>
      <c r="C517" s="52" t="s">
        <v>25</v>
      </c>
      <c r="D517" s="53" t="s">
        <v>26</v>
      </c>
      <c r="E517" s="53"/>
      <c r="F517" s="55" t="n">
        <v>8340</v>
      </c>
      <c r="G517" s="55"/>
      <c r="H517" s="55"/>
      <c r="I517" s="338" t="n">
        <f aca="false">F517+H517-G517</f>
        <v>8340</v>
      </c>
    </row>
    <row r="518" customFormat="false" ht="12.75" hidden="false" customHeight="true" outlineLevel="0" collapsed="false">
      <c r="A518" s="214"/>
      <c r="B518" s="75"/>
      <c r="C518" s="75" t="s">
        <v>37</v>
      </c>
      <c r="D518" s="108" t="s">
        <v>109</v>
      </c>
      <c r="E518" s="76"/>
      <c r="F518" s="78" t="n">
        <v>7000</v>
      </c>
      <c r="G518" s="78"/>
      <c r="H518" s="78"/>
      <c r="I518" s="343" t="n">
        <f aca="false">F518+H518-G518</f>
        <v>7000</v>
      </c>
    </row>
    <row r="519" customFormat="false" ht="13.5" hidden="false" customHeight="true" outlineLevel="0" collapsed="false">
      <c r="A519" s="214"/>
      <c r="B519" s="40" t="s">
        <v>314</v>
      </c>
      <c r="C519" s="40"/>
      <c r="D519" s="41" t="s">
        <v>315</v>
      </c>
      <c r="E519" s="266"/>
      <c r="F519" s="43" t="n">
        <f aca="false">SUM(F520:F521)</f>
        <v>148000</v>
      </c>
      <c r="G519" s="43" t="n">
        <f aca="false">SUM(G520:G521)</f>
        <v>0</v>
      </c>
      <c r="H519" s="43" t="n">
        <f aca="false">SUM(H520:H521)</f>
        <v>0</v>
      </c>
      <c r="I519" s="68" t="n">
        <f aca="false">SUM(I520:I521)</f>
        <v>148000</v>
      </c>
    </row>
    <row r="520" customFormat="false" ht="13.5" hidden="false" customHeight="true" outlineLevel="0" collapsed="false">
      <c r="A520" s="214"/>
      <c r="B520" s="45"/>
      <c r="C520" s="127" t="s">
        <v>21</v>
      </c>
      <c r="D520" s="335" t="s">
        <v>316</v>
      </c>
      <c r="E520" s="335"/>
      <c r="F520" s="267" t="n">
        <v>0</v>
      </c>
      <c r="G520" s="129"/>
      <c r="H520" s="129"/>
      <c r="I520" s="338" t="n">
        <f aca="false">F520+H520-G520</f>
        <v>0</v>
      </c>
    </row>
    <row r="521" customFormat="false" ht="13.5" hidden="false" customHeight="true" outlineLevel="0" collapsed="false">
      <c r="A521" s="214"/>
      <c r="B521" s="75"/>
      <c r="C521" s="61" t="s">
        <v>25</v>
      </c>
      <c r="D521" s="108" t="s">
        <v>26</v>
      </c>
      <c r="E521" s="108"/>
      <c r="F521" s="145" t="n">
        <v>148000</v>
      </c>
      <c r="G521" s="145"/>
      <c r="H521" s="145"/>
      <c r="I521" s="341" t="n">
        <f aca="false">F521+H521-G521</f>
        <v>148000</v>
      </c>
    </row>
    <row r="522" customFormat="false" ht="13.5" hidden="false" customHeight="true" outlineLevel="0" collapsed="false">
      <c r="A522" s="214"/>
      <c r="B522" s="40" t="s">
        <v>317</v>
      </c>
      <c r="C522" s="40"/>
      <c r="D522" s="41" t="s">
        <v>318</v>
      </c>
      <c r="E522" s="266"/>
      <c r="F522" s="43" t="n">
        <f aca="false">SUM(F523:F527)</f>
        <v>536660</v>
      </c>
      <c r="G522" s="43" t="n">
        <f aca="false">SUM(G523:G527)</f>
        <v>0</v>
      </c>
      <c r="H522" s="43" t="n">
        <f aca="false">SUM(H523:H527)</f>
        <v>0</v>
      </c>
      <c r="I522" s="44" t="n">
        <f aca="false">F522+H522-G522</f>
        <v>536660</v>
      </c>
    </row>
    <row r="523" customFormat="false" ht="13.5" hidden="false" customHeight="true" outlineLevel="0" collapsed="false">
      <c r="A523" s="214"/>
      <c r="B523" s="51"/>
      <c r="C523" s="83" t="s">
        <v>23</v>
      </c>
      <c r="D523" s="62" t="s">
        <v>24</v>
      </c>
      <c r="E523" s="62"/>
      <c r="F523" s="85" t="n">
        <v>200000</v>
      </c>
      <c r="G523" s="85"/>
      <c r="H523" s="85"/>
      <c r="I523" s="147" t="n">
        <f aca="false">F523+H523-G523</f>
        <v>200000</v>
      </c>
    </row>
    <row r="524" customFormat="false" ht="13.5" hidden="false" customHeight="true" outlineLevel="0" collapsed="false">
      <c r="A524" s="214"/>
      <c r="B524" s="51"/>
      <c r="C524" s="83" t="s">
        <v>17</v>
      </c>
      <c r="D524" s="62" t="s">
        <v>18</v>
      </c>
      <c r="E524" s="62"/>
      <c r="F524" s="85" t="n">
        <v>36000</v>
      </c>
      <c r="G524" s="85"/>
      <c r="H524" s="85"/>
      <c r="I524" s="147" t="n">
        <f aca="false">F524+H524-G524</f>
        <v>36000</v>
      </c>
      <c r="K524" s="1" t="s">
        <v>319</v>
      </c>
      <c r="L524" s="1" t="n">
        <v>6000</v>
      </c>
      <c r="M524" s="57"/>
      <c r="N524" s="57"/>
      <c r="P524" s="57"/>
    </row>
    <row r="525" customFormat="false" ht="13.5" hidden="false" customHeight="true" outlineLevel="0" collapsed="false">
      <c r="A525" s="214"/>
      <c r="B525" s="51"/>
      <c r="C525" s="52" t="s">
        <v>25</v>
      </c>
      <c r="D525" s="53" t="s">
        <v>26</v>
      </c>
      <c r="E525" s="53"/>
      <c r="F525" s="55" t="n">
        <v>31660</v>
      </c>
      <c r="G525" s="55"/>
      <c r="H525" s="55"/>
      <c r="I525" s="147" t="n">
        <f aca="false">F525+H525-G525</f>
        <v>31660</v>
      </c>
      <c r="K525" s="57"/>
      <c r="M525" s="57"/>
      <c r="N525" s="57"/>
      <c r="P525" s="57"/>
    </row>
    <row r="526" customFormat="false" ht="13.5" hidden="false" customHeight="true" outlineLevel="0" collapsed="false">
      <c r="A526" s="214"/>
      <c r="B526" s="51"/>
      <c r="C526" s="58" t="s">
        <v>31</v>
      </c>
      <c r="D526" s="140" t="s">
        <v>320</v>
      </c>
      <c r="E526" s="140"/>
      <c r="F526" s="72" t="n">
        <v>7000</v>
      </c>
      <c r="G526" s="72"/>
      <c r="H526" s="72"/>
      <c r="I526" s="162" t="n">
        <f aca="false">F526+H526-G526</f>
        <v>7000</v>
      </c>
    </row>
    <row r="527" customFormat="false" ht="13.5" hidden="false" customHeight="true" outlineLevel="0" collapsed="false">
      <c r="A527" s="214"/>
      <c r="B527" s="75"/>
      <c r="C527" s="61" t="s">
        <v>33</v>
      </c>
      <c r="D527" s="108" t="s">
        <v>34</v>
      </c>
      <c r="E527" s="108"/>
      <c r="F527" s="145" t="n">
        <v>262000</v>
      </c>
      <c r="G527" s="145"/>
      <c r="H527" s="145"/>
      <c r="I527" s="167" t="n">
        <f aca="false">F527+H527-G527</f>
        <v>262000</v>
      </c>
    </row>
    <row r="528" customFormat="false" ht="13.5" hidden="false" customHeight="true" outlineLevel="0" collapsed="false">
      <c r="A528" s="214"/>
      <c r="B528" s="45" t="s">
        <v>321</v>
      </c>
      <c r="C528" s="51"/>
      <c r="D528" s="183" t="s">
        <v>322</v>
      </c>
      <c r="E528" s="183"/>
      <c r="F528" s="130"/>
      <c r="G528" s="130"/>
      <c r="H528" s="130"/>
      <c r="I528" s="131"/>
    </row>
    <row r="529" customFormat="false" ht="13.5" hidden="false" customHeight="true" outlineLevel="0" collapsed="false">
      <c r="A529" s="214"/>
      <c r="B529" s="51"/>
      <c r="C529" s="51"/>
      <c r="D529" s="183" t="s">
        <v>323</v>
      </c>
      <c r="E529" s="183"/>
      <c r="F529" s="130" t="n">
        <f aca="false">SUM(F531:F540)</f>
        <v>743720</v>
      </c>
      <c r="G529" s="130" t="n">
        <f aca="false">SUM(G531:G540)</f>
        <v>0</v>
      </c>
      <c r="H529" s="130" t="n">
        <f aca="false">SUM(H531:H540)</f>
        <v>0</v>
      </c>
      <c r="I529" s="131" t="n">
        <f aca="false">SUM(I531:I540)</f>
        <v>743720</v>
      </c>
    </row>
    <row r="530" customFormat="false" ht="13.5" hidden="false" customHeight="true" outlineLevel="0" collapsed="false">
      <c r="A530" s="214"/>
      <c r="B530" s="83"/>
      <c r="C530" s="83"/>
      <c r="D530" s="41" t="s">
        <v>324</v>
      </c>
      <c r="E530" s="41"/>
      <c r="F530" s="43"/>
      <c r="G530" s="43"/>
      <c r="H530" s="43"/>
      <c r="I530" s="44"/>
    </row>
    <row r="531" customFormat="false" ht="13.5" hidden="false" customHeight="true" outlineLevel="0" collapsed="false">
      <c r="A531" s="214"/>
      <c r="B531" s="51"/>
      <c r="C531" s="138" t="s">
        <v>96</v>
      </c>
      <c r="D531" s="47" t="s">
        <v>97</v>
      </c>
      <c r="E531" s="183"/>
      <c r="F531" s="129" t="n">
        <v>5000</v>
      </c>
      <c r="G531" s="129"/>
      <c r="H531" s="129"/>
      <c r="I531" s="162" t="n">
        <f aca="false">F531+H531-G531</f>
        <v>5000</v>
      </c>
    </row>
    <row r="532" customFormat="false" ht="13.5" hidden="false" customHeight="true" outlineLevel="0" collapsed="false">
      <c r="A532" s="214"/>
      <c r="B532" s="51"/>
      <c r="C532" s="161" t="s">
        <v>21</v>
      </c>
      <c r="D532" s="53" t="s">
        <v>22</v>
      </c>
      <c r="E532" s="70"/>
      <c r="F532" s="72" t="n">
        <v>13000</v>
      </c>
      <c r="G532" s="72"/>
      <c r="H532" s="72"/>
      <c r="I532" s="162" t="n">
        <f aca="false">F532+H532-G532</f>
        <v>13000</v>
      </c>
      <c r="M532" s="57"/>
    </row>
    <row r="533" customFormat="false" ht="13.5" hidden="false" customHeight="true" outlineLevel="0" collapsed="false">
      <c r="A533" s="214"/>
      <c r="B533" s="51"/>
      <c r="C533" s="161" t="s">
        <v>25</v>
      </c>
      <c r="D533" s="53" t="s">
        <v>26</v>
      </c>
      <c r="E533" s="70"/>
      <c r="F533" s="55" t="n">
        <v>147100</v>
      </c>
      <c r="G533" s="55"/>
      <c r="H533" s="55"/>
      <c r="I533" s="162" t="n">
        <f aca="false">F533+H533-G533</f>
        <v>147100</v>
      </c>
    </row>
    <row r="534" customFormat="false" ht="13.5" hidden="false" customHeight="true" outlineLevel="0" collapsed="false">
      <c r="A534" s="214"/>
      <c r="B534" s="51"/>
      <c r="C534" s="52" t="s">
        <v>53</v>
      </c>
      <c r="D534" s="53" t="s">
        <v>54</v>
      </c>
      <c r="E534" s="62"/>
      <c r="F534" s="85" t="n">
        <v>100</v>
      </c>
      <c r="G534" s="85"/>
      <c r="H534" s="85"/>
      <c r="I534" s="147" t="n">
        <f aca="false">F534+H534-G534</f>
        <v>100</v>
      </c>
    </row>
    <row r="535" customFormat="false" ht="13.5" hidden="false" customHeight="true" outlineLevel="0" collapsed="false">
      <c r="A535" s="214"/>
      <c r="B535" s="51"/>
      <c r="C535" s="161" t="s">
        <v>29</v>
      </c>
      <c r="D535" s="86" t="s">
        <v>55</v>
      </c>
      <c r="E535" s="70"/>
      <c r="F535" s="85" t="n">
        <v>17520</v>
      </c>
      <c r="G535" s="85"/>
      <c r="H535" s="85"/>
      <c r="I535" s="162" t="n">
        <f aca="false">F535+H535-G535</f>
        <v>17520</v>
      </c>
      <c r="O535" s="344" t="n">
        <v>4210</v>
      </c>
      <c r="P535" s="344"/>
    </row>
    <row r="536" customFormat="false" ht="13.5" hidden="false" customHeight="true" outlineLevel="0" collapsed="false">
      <c r="A536" s="214"/>
      <c r="B536" s="51"/>
      <c r="C536" s="161" t="s">
        <v>325</v>
      </c>
      <c r="D536" s="345" t="s">
        <v>326</v>
      </c>
      <c r="E536" s="70"/>
      <c r="F536" s="63" t="n">
        <v>61000</v>
      </c>
      <c r="G536" s="63"/>
      <c r="H536" s="63"/>
      <c r="I536" s="162" t="n">
        <f aca="false">F536+H536-G536</f>
        <v>61000</v>
      </c>
      <c r="N536" s="1" t="s">
        <v>327</v>
      </c>
      <c r="O536" s="57" t="n">
        <v>2500</v>
      </c>
      <c r="P536" s="170" t="n">
        <v>7000</v>
      </c>
    </row>
    <row r="537" customFormat="false" ht="13.5" hidden="false" customHeight="true" outlineLevel="0" collapsed="false">
      <c r="A537" s="214"/>
      <c r="B537" s="51"/>
      <c r="C537" s="51"/>
      <c r="D537" s="335" t="s">
        <v>328</v>
      </c>
      <c r="E537" s="70"/>
      <c r="F537" s="63"/>
      <c r="G537" s="63"/>
      <c r="H537" s="63"/>
      <c r="I537" s="217"/>
      <c r="N537" s="1" t="s">
        <v>329</v>
      </c>
      <c r="O537" s="57" t="n">
        <v>10500</v>
      </c>
      <c r="P537" s="71"/>
    </row>
    <row r="538" customFormat="false" ht="13.5" hidden="false" customHeight="true" outlineLevel="0" collapsed="false">
      <c r="A538" s="214"/>
      <c r="B538" s="51"/>
      <c r="C538" s="138"/>
      <c r="D538" s="335" t="s">
        <v>330</v>
      </c>
      <c r="E538" s="70"/>
      <c r="F538" s="63"/>
      <c r="G538" s="63"/>
      <c r="H538" s="63"/>
      <c r="I538" s="217"/>
      <c r="N538" s="1" t="s">
        <v>331</v>
      </c>
      <c r="O538" s="257" t="n">
        <v>2000</v>
      </c>
      <c r="P538" s="149"/>
    </row>
    <row r="539" customFormat="false" ht="13.5" hidden="false" customHeight="true" outlineLevel="0" collapsed="false">
      <c r="A539" s="214"/>
      <c r="B539" s="51"/>
      <c r="C539" s="83"/>
      <c r="D539" s="47" t="s">
        <v>332</v>
      </c>
      <c r="E539" s="70"/>
      <c r="F539" s="85"/>
      <c r="G539" s="85"/>
      <c r="H539" s="85"/>
      <c r="I539" s="163"/>
      <c r="O539" s="57" t="n">
        <f aca="false">SUM(O536:O538)</f>
        <v>15000</v>
      </c>
      <c r="P539" s="71" t="n">
        <f aca="false">SUM(P536:P538)</f>
        <v>7000</v>
      </c>
    </row>
    <row r="540" customFormat="false" ht="13.5" hidden="false" customHeight="true" outlineLevel="0" collapsed="false">
      <c r="A540" s="214"/>
      <c r="B540" s="75"/>
      <c r="C540" s="34" t="s">
        <v>36</v>
      </c>
      <c r="D540" s="108" t="s">
        <v>34</v>
      </c>
      <c r="E540" s="108"/>
      <c r="F540" s="145" t="n">
        <v>500000</v>
      </c>
      <c r="G540" s="145"/>
      <c r="H540" s="145"/>
      <c r="I540" s="167" t="n">
        <f aca="false">F540+H540-G540</f>
        <v>500000</v>
      </c>
      <c r="K540" s="57" t="s">
        <v>333</v>
      </c>
      <c r="L540" s="1" t="n">
        <v>3000</v>
      </c>
      <c r="M540" s="1" t="s">
        <v>334</v>
      </c>
      <c r="O540" s="57"/>
      <c r="P540" s="57"/>
    </row>
    <row r="541" customFormat="false" ht="13.5" hidden="false" customHeight="true" outlineLevel="0" collapsed="false">
      <c r="A541" s="214"/>
      <c r="B541" s="40" t="s">
        <v>335</v>
      </c>
      <c r="C541" s="40"/>
      <c r="D541" s="41" t="s">
        <v>46</v>
      </c>
      <c r="E541" s="266"/>
      <c r="F541" s="43" t="n">
        <f aca="false">SUM(F542:F553)</f>
        <v>114622</v>
      </c>
      <c r="G541" s="43" t="n">
        <f aca="false">SUM(G542:G553)</f>
        <v>0</v>
      </c>
      <c r="H541" s="43" t="n">
        <f aca="false">SUM(H542:H553)</f>
        <v>0</v>
      </c>
      <c r="I541" s="44" t="n">
        <f aca="false">F541+H541-G541</f>
        <v>114622</v>
      </c>
      <c r="K541" s="57" t="n">
        <v>4300</v>
      </c>
      <c r="L541" s="1" t="n">
        <v>500</v>
      </c>
      <c r="O541" s="346" t="n">
        <v>4300</v>
      </c>
      <c r="P541" s="346"/>
    </row>
    <row r="542" customFormat="false" ht="13.5" hidden="false" customHeight="true" outlineLevel="0" collapsed="false">
      <c r="A542" s="214"/>
      <c r="B542" s="51"/>
      <c r="C542" s="51" t="s">
        <v>139</v>
      </c>
      <c r="D542" s="70" t="s">
        <v>336</v>
      </c>
      <c r="E542" s="70"/>
      <c r="F542" s="63" t="n">
        <v>0</v>
      </c>
      <c r="G542" s="63"/>
      <c r="H542" s="63"/>
      <c r="I542" s="147" t="n">
        <f aca="false">F542+H542-G542</f>
        <v>0</v>
      </c>
      <c r="K542" s="1" t="s">
        <v>337</v>
      </c>
      <c r="L542" s="1" t="n">
        <v>-2500</v>
      </c>
      <c r="M542" s="1" t="s">
        <v>338</v>
      </c>
      <c r="N542" s="1" t="s">
        <v>327</v>
      </c>
      <c r="O542" s="57" t="n">
        <v>5500</v>
      </c>
      <c r="P542" s="170" t="n">
        <v>500</v>
      </c>
    </row>
    <row r="543" customFormat="false" ht="13.5" hidden="false" customHeight="true" outlineLevel="0" collapsed="false">
      <c r="A543" s="214"/>
      <c r="B543" s="51"/>
      <c r="C543" s="58" t="s">
        <v>47</v>
      </c>
      <c r="D543" s="140" t="s">
        <v>48</v>
      </c>
      <c r="E543" s="140"/>
      <c r="F543" s="72" t="n">
        <v>0</v>
      </c>
      <c r="G543" s="72"/>
      <c r="H543" s="72"/>
      <c r="I543" s="147" t="n">
        <f aca="false">F543+H543-G543</f>
        <v>0</v>
      </c>
      <c r="K543" s="1" t="n">
        <v>4300</v>
      </c>
      <c r="L543" s="1" t="n">
        <v>-3500</v>
      </c>
      <c r="M543" s="347"/>
      <c r="O543" s="257"/>
      <c r="P543" s="149"/>
    </row>
    <row r="544" customFormat="false" ht="13.5" hidden="false" customHeight="true" outlineLevel="0" collapsed="false">
      <c r="A544" s="214"/>
      <c r="B544" s="51"/>
      <c r="C544" s="58" t="s">
        <v>49</v>
      </c>
      <c r="D544" s="140" t="s">
        <v>50</v>
      </c>
      <c r="E544" s="140"/>
      <c r="F544" s="72" t="n">
        <v>0</v>
      </c>
      <c r="G544" s="72"/>
      <c r="H544" s="72"/>
      <c r="I544" s="147" t="n">
        <f aca="false">F544+H544-G544</f>
        <v>0</v>
      </c>
      <c r="O544" s="57" t="n">
        <f aca="false">SUM(O542:O543)</f>
        <v>5500</v>
      </c>
      <c r="P544" s="57" t="n">
        <f aca="false">SUM(P542:P543)</f>
        <v>500</v>
      </c>
    </row>
    <row r="545" customFormat="false" ht="13.5" hidden="false" customHeight="true" outlineLevel="0" collapsed="false">
      <c r="A545" s="214"/>
      <c r="B545" s="51"/>
      <c r="C545" s="58" t="s">
        <v>51</v>
      </c>
      <c r="D545" s="140" t="s">
        <v>52</v>
      </c>
      <c r="E545" s="140"/>
      <c r="F545" s="72" t="n">
        <v>0</v>
      </c>
      <c r="G545" s="72"/>
      <c r="H545" s="72"/>
      <c r="I545" s="147" t="n">
        <f aca="false">F545+H545-G545</f>
        <v>0</v>
      </c>
      <c r="K545" s="348" t="s">
        <v>339</v>
      </c>
      <c r="L545" s="1" t="n">
        <v>2000</v>
      </c>
      <c r="M545" s="1" t="s">
        <v>340</v>
      </c>
    </row>
    <row r="546" customFormat="false" ht="13.5" hidden="false" customHeight="true" outlineLevel="0" collapsed="false">
      <c r="A546" s="215"/>
      <c r="B546" s="51"/>
      <c r="C546" s="161" t="s">
        <v>96</v>
      </c>
      <c r="D546" s="140" t="s">
        <v>97</v>
      </c>
      <c r="E546" s="140"/>
      <c r="F546" s="72" t="n">
        <v>4500</v>
      </c>
      <c r="G546" s="72"/>
      <c r="H546" s="72"/>
      <c r="I546" s="147" t="n">
        <f aca="false">F546+H546-G546</f>
        <v>4500</v>
      </c>
      <c r="K546" s="348" t="n">
        <v>4300</v>
      </c>
      <c r="L546" s="1" t="n">
        <v>-2000</v>
      </c>
    </row>
    <row r="547" customFormat="false" ht="13.5" hidden="false" customHeight="true" outlineLevel="0" collapsed="false">
      <c r="A547" s="215"/>
      <c r="B547" s="51"/>
      <c r="C547" s="161" t="s">
        <v>21</v>
      </c>
      <c r="D547" s="53" t="s">
        <v>22</v>
      </c>
      <c r="E547" s="140"/>
      <c r="F547" s="72" t="n">
        <v>52981</v>
      </c>
      <c r="G547" s="72"/>
      <c r="H547" s="72"/>
      <c r="I547" s="147" t="n">
        <f aca="false">F547+H547-G547</f>
        <v>52981</v>
      </c>
      <c r="K547" s="349" t="s">
        <v>341</v>
      </c>
      <c r="L547" s="349" t="n">
        <v>2000</v>
      </c>
      <c r="M547" s="1" t="s">
        <v>342</v>
      </c>
      <c r="P547" s="1" t="n">
        <f aca="false">SUM(L540:L551)</f>
        <v>-13000</v>
      </c>
    </row>
    <row r="548" customFormat="false" ht="13.5" hidden="false" customHeight="true" outlineLevel="0" collapsed="false">
      <c r="A548" s="215"/>
      <c r="B548" s="51"/>
      <c r="C548" s="161" t="s">
        <v>143</v>
      </c>
      <c r="D548" s="53" t="s">
        <v>144</v>
      </c>
      <c r="E548" s="140"/>
      <c r="F548" s="72" t="n">
        <v>0</v>
      </c>
      <c r="G548" s="72"/>
      <c r="H548" s="72"/>
      <c r="I548" s="147" t="n">
        <f aca="false">F548+H548-G548</f>
        <v>0</v>
      </c>
      <c r="K548" s="1" t="s">
        <v>343</v>
      </c>
      <c r="L548" s="60" t="n">
        <v>-10500</v>
      </c>
      <c r="M548" s="350"/>
    </row>
    <row r="549" customFormat="false" ht="13.5" hidden="false" customHeight="true" outlineLevel="0" collapsed="false">
      <c r="A549" s="215"/>
      <c r="B549" s="51"/>
      <c r="C549" s="161" t="s">
        <v>25</v>
      </c>
      <c r="D549" s="53" t="s">
        <v>26</v>
      </c>
      <c r="E549" s="140"/>
      <c r="F549" s="72" t="n">
        <v>42621</v>
      </c>
      <c r="G549" s="72"/>
      <c r="H549" s="72"/>
      <c r="I549" s="147" t="n">
        <f aca="false">F549+H549-G549</f>
        <v>42621</v>
      </c>
    </row>
    <row r="550" customFormat="false" ht="13.5" hidden="false" customHeight="true" outlineLevel="0" collapsed="false">
      <c r="A550" s="215"/>
      <c r="B550" s="51"/>
      <c r="C550" s="161" t="s">
        <v>29</v>
      </c>
      <c r="D550" s="53" t="s">
        <v>55</v>
      </c>
      <c r="E550" s="140"/>
      <c r="F550" s="72" t="n">
        <v>20</v>
      </c>
      <c r="G550" s="72"/>
      <c r="H550" s="72"/>
      <c r="I550" s="147" t="n">
        <f aca="false">F550+H550-G550</f>
        <v>20</v>
      </c>
      <c r="K550" s="1" t="s">
        <v>344</v>
      </c>
      <c r="L550" s="1" t="n">
        <v>-2000</v>
      </c>
    </row>
    <row r="551" customFormat="false" ht="13.5" hidden="false" customHeight="true" outlineLevel="0" collapsed="false">
      <c r="A551" s="215"/>
      <c r="B551" s="51"/>
      <c r="C551" s="139" t="s">
        <v>128</v>
      </c>
      <c r="D551" s="53" t="s">
        <v>129</v>
      </c>
      <c r="E551" s="53"/>
      <c r="F551" s="55" t="n">
        <v>0</v>
      </c>
      <c r="G551" s="55"/>
      <c r="H551" s="55"/>
      <c r="I551" s="147" t="n">
        <f aca="false">F551+H551-G551</f>
        <v>0</v>
      </c>
    </row>
    <row r="552" customFormat="false" ht="13.5" hidden="false" customHeight="true" outlineLevel="0" collapsed="false">
      <c r="A552" s="215"/>
      <c r="B552" s="51"/>
      <c r="C552" s="351" t="n">
        <v>6050</v>
      </c>
      <c r="D552" s="86" t="s">
        <v>34</v>
      </c>
      <c r="E552" s="70"/>
      <c r="F552" s="148" t="n">
        <v>14500</v>
      </c>
      <c r="G552" s="148"/>
      <c r="H552" s="148"/>
      <c r="I552" s="147" t="n">
        <f aca="false">F552+H552-G552</f>
        <v>14500</v>
      </c>
      <c r="K552" s="1" t="s">
        <v>345</v>
      </c>
      <c r="L552" s="1" t="n">
        <v>4500</v>
      </c>
    </row>
    <row r="553" customFormat="false" ht="13.5" hidden="false" customHeight="true" outlineLevel="0" collapsed="false">
      <c r="A553" s="228"/>
      <c r="B553" s="83"/>
      <c r="C553" s="139" t="s">
        <v>37</v>
      </c>
      <c r="D553" s="53" t="s">
        <v>109</v>
      </c>
      <c r="E553" s="70"/>
      <c r="F553" s="148" t="n">
        <v>0</v>
      </c>
      <c r="G553" s="148"/>
      <c r="H553" s="148"/>
      <c r="I553" s="147" t="n">
        <f aca="false">F553+H553-G553</f>
        <v>0</v>
      </c>
      <c r="K553" s="1" t="s">
        <v>297</v>
      </c>
      <c r="L553" s="1" t="n">
        <v>10000</v>
      </c>
    </row>
    <row r="554" customFormat="false" ht="13.5" hidden="false" customHeight="true" outlineLevel="0" collapsed="false">
      <c r="A554" s="230" t="s">
        <v>346</v>
      </c>
      <c r="B554" s="97"/>
      <c r="C554" s="97" t="s">
        <v>346</v>
      </c>
      <c r="D554" s="98" t="s">
        <v>347</v>
      </c>
      <c r="E554" s="98"/>
      <c r="F554" s="150" t="n">
        <f aca="false">SUM(F563,F570,F555,F568)</f>
        <v>324915.96</v>
      </c>
      <c r="G554" s="150" t="n">
        <f aca="false">SUM(G563,G570,G555,G568)</f>
        <v>0</v>
      </c>
      <c r="H554" s="150" t="n">
        <f aca="false">SUM(H563,H570,H555,H568)</f>
        <v>0</v>
      </c>
      <c r="I554" s="101" t="n">
        <f aca="false">SUM(I563,I570,I555,I568)</f>
        <v>324915.96</v>
      </c>
    </row>
    <row r="555" customFormat="false" ht="13.5" hidden="false" customHeight="true" outlineLevel="0" collapsed="false">
      <c r="A555" s="277"/>
      <c r="B555" s="352" t="s">
        <v>348</v>
      </c>
      <c r="C555" s="103"/>
      <c r="D555" s="104" t="s">
        <v>349</v>
      </c>
      <c r="E555" s="104"/>
      <c r="F555" s="333" t="n">
        <f aca="false">SUM(F556:F562)</f>
        <v>158295.96</v>
      </c>
      <c r="G555" s="333" t="n">
        <f aca="false">SUM(G556:G562)</f>
        <v>0</v>
      </c>
      <c r="H555" s="333" t="n">
        <f aca="false">SUM(H556:H562)</f>
        <v>0</v>
      </c>
      <c r="I555" s="68" t="n">
        <f aca="false">F555+H555-G555</f>
        <v>158295.96</v>
      </c>
      <c r="K555" s="57"/>
    </row>
    <row r="556" customFormat="false" ht="13.5" hidden="false" customHeight="true" outlineLevel="0" collapsed="false">
      <c r="A556" s="233"/>
      <c r="B556" s="353"/>
      <c r="C556" s="209" t="s">
        <v>21</v>
      </c>
      <c r="D556" s="283" t="s">
        <v>22</v>
      </c>
      <c r="E556" s="283"/>
      <c r="F556" s="336" t="n">
        <v>40703</v>
      </c>
      <c r="G556" s="336"/>
      <c r="H556" s="336"/>
      <c r="I556" s="163" t="n">
        <f aca="false">F556+H556-G556</f>
        <v>40703</v>
      </c>
    </row>
    <row r="557" customFormat="false" ht="13.5" hidden="false" customHeight="true" outlineLevel="0" collapsed="false">
      <c r="A557" s="233"/>
      <c r="B557" s="353"/>
      <c r="C557" s="114" t="s">
        <v>23</v>
      </c>
      <c r="D557" s="282" t="s">
        <v>24</v>
      </c>
      <c r="E557" s="282"/>
      <c r="F557" s="337" t="n">
        <v>33260</v>
      </c>
      <c r="G557" s="337"/>
      <c r="H557" s="116"/>
      <c r="I557" s="147" t="n">
        <f aca="false">F557+H557-G557</f>
        <v>33260</v>
      </c>
    </row>
    <row r="558" customFormat="false" ht="13.5" hidden="false" customHeight="true" outlineLevel="0" collapsed="false">
      <c r="A558" s="233"/>
      <c r="B558" s="353"/>
      <c r="C558" s="114" t="s">
        <v>17</v>
      </c>
      <c r="D558" s="282" t="s">
        <v>18</v>
      </c>
      <c r="E558" s="282"/>
      <c r="F558" s="337" t="n">
        <v>31148</v>
      </c>
      <c r="G558" s="337"/>
      <c r="H558" s="116"/>
      <c r="I558" s="147" t="n">
        <f aca="false">F558+H558-G558</f>
        <v>31148</v>
      </c>
      <c r="P558" s="258"/>
    </row>
    <row r="559" customFormat="false" ht="13.5" hidden="false" customHeight="true" outlineLevel="0" collapsed="false">
      <c r="A559" s="233"/>
      <c r="B559" s="234"/>
      <c r="C559" s="114" t="s">
        <v>25</v>
      </c>
      <c r="D559" s="282" t="s">
        <v>26</v>
      </c>
      <c r="E559" s="282"/>
      <c r="F559" s="337" t="n">
        <v>12404.96</v>
      </c>
      <c r="G559" s="337"/>
      <c r="H559" s="337"/>
      <c r="I559" s="147" t="n">
        <f aca="false">F559+H559-G559</f>
        <v>12404.96</v>
      </c>
      <c r="K559" s="1" t="s">
        <v>319</v>
      </c>
      <c r="L559" s="1" t="n">
        <v>4000</v>
      </c>
      <c r="P559" s="258"/>
    </row>
    <row r="560" customFormat="false" ht="13.5" hidden="false" customHeight="true" outlineLevel="0" collapsed="false">
      <c r="A560" s="233"/>
      <c r="B560" s="353"/>
      <c r="C560" s="114" t="s">
        <v>29</v>
      </c>
      <c r="D560" s="354" t="s">
        <v>55</v>
      </c>
      <c r="E560" s="283"/>
      <c r="F560" s="337" t="n">
        <v>880</v>
      </c>
      <c r="G560" s="337"/>
      <c r="H560" s="337"/>
      <c r="I560" s="147" t="n">
        <f aca="false">F560+H560-G560</f>
        <v>880</v>
      </c>
      <c r="K560" s="1" t="s">
        <v>110</v>
      </c>
      <c r="L560" s="1" t="n">
        <v>500</v>
      </c>
    </row>
    <row r="561" customFormat="false" ht="13.5" hidden="false" customHeight="true" outlineLevel="0" collapsed="false">
      <c r="A561" s="233"/>
      <c r="B561" s="353"/>
      <c r="C561" s="114" t="s">
        <v>31</v>
      </c>
      <c r="D561" s="354" t="s">
        <v>32</v>
      </c>
      <c r="E561" s="283"/>
      <c r="F561" s="337" t="n">
        <v>8500</v>
      </c>
      <c r="G561" s="337"/>
      <c r="H561" s="116"/>
      <c r="I561" s="147" t="n">
        <f aca="false">F561+H561-G561</f>
        <v>8500</v>
      </c>
      <c r="K561" s="57"/>
    </row>
    <row r="562" customFormat="false" ht="13.5" hidden="false" customHeight="true" outlineLevel="0" collapsed="false">
      <c r="A562" s="233"/>
      <c r="B562" s="355"/>
      <c r="C562" s="119" t="s">
        <v>33</v>
      </c>
      <c r="D562" s="108" t="s">
        <v>34</v>
      </c>
      <c r="E562" s="339"/>
      <c r="F562" s="356" t="n">
        <v>31400</v>
      </c>
      <c r="G562" s="356"/>
      <c r="H562" s="356"/>
      <c r="I562" s="167" t="n">
        <f aca="false">F562+H562-G562</f>
        <v>31400</v>
      </c>
      <c r="K562" s="57"/>
    </row>
    <row r="563" customFormat="false" ht="13.5" hidden="false" customHeight="true" outlineLevel="0" collapsed="false">
      <c r="A563" s="214"/>
      <c r="B563" s="357" t="s">
        <v>350</v>
      </c>
      <c r="C563" s="40"/>
      <c r="D563" s="41" t="s">
        <v>351</v>
      </c>
      <c r="E563" s="266"/>
      <c r="F563" s="43" t="n">
        <f aca="false">SUM(F564:F567)</f>
        <v>151660</v>
      </c>
      <c r="G563" s="43" t="n">
        <f aca="false">SUM(G564:G567)</f>
        <v>0</v>
      </c>
      <c r="H563" s="43" t="n">
        <f aca="false">SUM(H564:H567)</f>
        <v>0</v>
      </c>
      <c r="I563" s="44" t="n">
        <f aca="false">F563+H563-G563</f>
        <v>151660</v>
      </c>
      <c r="K563" s="57"/>
    </row>
    <row r="564" customFormat="false" ht="13.5" hidden="false" customHeight="true" outlineLevel="0" collapsed="false">
      <c r="A564" s="214"/>
      <c r="B564" s="358"/>
      <c r="C564" s="46" t="s">
        <v>96</v>
      </c>
      <c r="D564" s="140" t="s">
        <v>97</v>
      </c>
      <c r="E564" s="47"/>
      <c r="F564" s="49" t="n">
        <v>1800</v>
      </c>
      <c r="G564" s="49"/>
      <c r="H564" s="49"/>
      <c r="I564" s="50" t="n">
        <f aca="false">F564+H564-G564</f>
        <v>1800</v>
      </c>
      <c r="K564" s="57"/>
    </row>
    <row r="565" customFormat="false" ht="13.5" hidden="false" customHeight="true" outlineLevel="0" collapsed="false">
      <c r="A565" s="214"/>
      <c r="B565" s="51"/>
      <c r="C565" s="52" t="s">
        <v>90</v>
      </c>
      <c r="D565" s="53" t="s">
        <v>352</v>
      </c>
      <c r="E565" s="53"/>
      <c r="F565" s="55" t="n">
        <v>148000</v>
      </c>
      <c r="G565" s="55"/>
      <c r="H565" s="55"/>
      <c r="I565" s="147" t="n">
        <f aca="false">F565+H565-G565</f>
        <v>148000</v>
      </c>
      <c r="K565" s="57"/>
      <c r="L565" s="57"/>
    </row>
    <row r="566" customFormat="false" ht="13.5" hidden="false" customHeight="true" outlineLevel="0" collapsed="false">
      <c r="A566" s="214"/>
      <c r="B566" s="359"/>
      <c r="C566" s="52" t="s">
        <v>21</v>
      </c>
      <c r="D566" s="53" t="s">
        <v>22</v>
      </c>
      <c r="E566" s="53"/>
      <c r="F566" s="55" t="n">
        <v>1360</v>
      </c>
      <c r="G566" s="55"/>
      <c r="H566" s="55"/>
      <c r="I566" s="147" t="n">
        <f aca="false">F566+H566-G566</f>
        <v>1360</v>
      </c>
      <c r="K566" s="57"/>
      <c r="L566" s="57"/>
    </row>
    <row r="567" customFormat="false" ht="13.5" hidden="false" customHeight="true" outlineLevel="0" collapsed="false">
      <c r="A567" s="214"/>
      <c r="B567" s="359"/>
      <c r="C567" s="114" t="s">
        <v>31</v>
      </c>
      <c r="D567" s="354" t="s">
        <v>32</v>
      </c>
      <c r="E567" s="70"/>
      <c r="F567" s="63" t="n">
        <v>500</v>
      </c>
      <c r="G567" s="63"/>
      <c r="H567" s="63"/>
      <c r="I567" s="217" t="n">
        <f aca="false">F567+H567-G567</f>
        <v>500</v>
      </c>
      <c r="K567" s="57"/>
      <c r="L567" s="57"/>
    </row>
    <row r="568" customFormat="false" ht="13.5" hidden="false" customHeight="true" outlineLevel="0" collapsed="false">
      <c r="A568" s="214"/>
      <c r="B568" s="360" t="s">
        <v>353</v>
      </c>
      <c r="C568" s="103"/>
      <c r="D568" s="104" t="s">
        <v>354</v>
      </c>
      <c r="E568" s="65"/>
      <c r="F568" s="67" t="n">
        <f aca="false">SUM(F569:F569)</f>
        <v>8000</v>
      </c>
      <c r="G568" s="67" t="n">
        <f aca="false">SUM(G569:G569)</f>
        <v>0</v>
      </c>
      <c r="H568" s="67" t="n">
        <f aca="false">SUM(H569:H569)</f>
        <v>0</v>
      </c>
      <c r="I568" s="68" t="n">
        <f aca="false">F568+H568-G568</f>
        <v>8000</v>
      </c>
      <c r="K568" s="57"/>
      <c r="L568" s="57"/>
    </row>
    <row r="569" customFormat="false" ht="13.5" hidden="false" customHeight="true" outlineLevel="0" collapsed="false">
      <c r="A569" s="214"/>
      <c r="B569" s="359"/>
      <c r="C569" s="114" t="s">
        <v>25</v>
      </c>
      <c r="D569" s="282" t="s">
        <v>26</v>
      </c>
      <c r="E569" s="62"/>
      <c r="F569" s="85" t="n">
        <v>8000</v>
      </c>
      <c r="G569" s="85"/>
      <c r="H569" s="85"/>
      <c r="I569" s="147" t="n">
        <f aca="false">F569+H569-G569</f>
        <v>8000</v>
      </c>
      <c r="K569" s="57"/>
      <c r="L569" s="57"/>
    </row>
    <row r="570" customFormat="false" ht="13.5" hidden="false" customHeight="true" outlineLevel="0" collapsed="false">
      <c r="A570" s="214"/>
      <c r="B570" s="361" t="s">
        <v>355</v>
      </c>
      <c r="C570" s="64"/>
      <c r="D570" s="65" t="s">
        <v>46</v>
      </c>
      <c r="E570" s="268"/>
      <c r="F570" s="362" t="n">
        <f aca="false">SUM(F571:F572)</f>
        <v>6960</v>
      </c>
      <c r="G570" s="362" t="n">
        <f aca="false">SUM(G571:G572)</f>
        <v>0</v>
      </c>
      <c r="H570" s="362" t="n">
        <f aca="false">SUM(H571:H572)</f>
        <v>0</v>
      </c>
      <c r="I570" s="363" t="n">
        <f aca="false">F570+H570-G570</f>
        <v>6960</v>
      </c>
    </row>
    <row r="571" customFormat="false" ht="13.5" hidden="false" customHeight="true" outlineLevel="0" collapsed="false">
      <c r="A571" s="215"/>
      <c r="B571" s="45"/>
      <c r="C571" s="364" t="s">
        <v>21</v>
      </c>
      <c r="D571" s="62" t="s">
        <v>22</v>
      </c>
      <c r="E571" s="47"/>
      <c r="F571" s="275" t="n">
        <v>4460</v>
      </c>
      <c r="G571" s="275"/>
      <c r="H571" s="275"/>
      <c r="I571" s="147" t="n">
        <f aca="false">F571+H571-G571</f>
        <v>4460</v>
      </c>
      <c r="K571" s="57"/>
    </row>
    <row r="572" customFormat="false" ht="13.5" hidden="false" customHeight="true" outlineLevel="0" collapsed="false">
      <c r="A572" s="228"/>
      <c r="B572" s="40"/>
      <c r="C572" s="146" t="s">
        <v>25</v>
      </c>
      <c r="D572" s="53" t="s">
        <v>26</v>
      </c>
      <c r="E572" s="86"/>
      <c r="F572" s="365" t="n">
        <v>2500</v>
      </c>
      <c r="G572" s="365"/>
      <c r="H572" s="365"/>
      <c r="I572" s="147" t="n">
        <f aca="false">F572+H572-G572</f>
        <v>2500</v>
      </c>
    </row>
    <row r="573" customFormat="false" ht="13.5" hidden="false" customHeight="true" outlineLevel="0" collapsed="false">
      <c r="A573" s="230" t="s">
        <v>356</v>
      </c>
      <c r="B573" s="366"/>
      <c r="C573" s="97" t="s">
        <v>356</v>
      </c>
      <c r="D573" s="98" t="s">
        <v>357</v>
      </c>
      <c r="E573" s="98"/>
      <c r="F573" s="100" t="n">
        <f aca="false">SUM(F580,F574)</f>
        <v>293204</v>
      </c>
      <c r="G573" s="100" t="n">
        <f aca="false">SUM(G580,G574)</f>
        <v>10000</v>
      </c>
      <c r="H573" s="100" t="n">
        <f aca="false">SUM(H580,H574)</f>
        <v>10000</v>
      </c>
      <c r="I573" s="101" t="n">
        <f aca="false">F573+H573-G573</f>
        <v>293204</v>
      </c>
      <c r="M573" s="367"/>
      <c r="O573" s="102"/>
      <c r="P573" s="102"/>
      <c r="Q573" s="102"/>
      <c r="R573" s="102"/>
      <c r="S573" s="102"/>
    </row>
    <row r="574" customFormat="false" ht="13.5" hidden="false" customHeight="true" outlineLevel="0" collapsed="false">
      <c r="A574" s="368"/>
      <c r="B574" s="369" t="s">
        <v>358</v>
      </c>
      <c r="C574" s="370"/>
      <c r="D574" s="371" t="s">
        <v>359</v>
      </c>
      <c r="E574" s="371"/>
      <c r="F574" s="372" t="n">
        <f aca="false">SUM(F575:F579)</f>
        <v>146850</v>
      </c>
      <c r="G574" s="372" t="n">
        <f aca="false">SUM(G575:G579)</f>
        <v>6000</v>
      </c>
      <c r="H574" s="372" t="n">
        <f aca="false">SUM(H575:H579)</f>
        <v>10000</v>
      </c>
      <c r="I574" s="68" t="n">
        <f aca="false">SUM(I575:I579)</f>
        <v>150850</v>
      </c>
      <c r="M574" s="373"/>
      <c r="O574" s="102"/>
      <c r="P574" s="258"/>
      <c r="Q574" s="258"/>
      <c r="R574" s="258"/>
      <c r="S574" s="258"/>
    </row>
    <row r="575" customFormat="false" ht="13.5" hidden="false" customHeight="true" outlineLevel="0" collapsed="false">
      <c r="A575" s="374"/>
      <c r="B575" s="375"/>
      <c r="C575" s="376" t="s">
        <v>360</v>
      </c>
      <c r="D575" s="377" t="s">
        <v>361</v>
      </c>
      <c r="E575" s="378"/>
      <c r="F575" s="379" t="n">
        <v>110000</v>
      </c>
      <c r="G575" s="379"/>
      <c r="H575" s="379" t="n">
        <v>10000</v>
      </c>
      <c r="I575" s="50" t="n">
        <f aca="false">F575+H575-G575</f>
        <v>120000</v>
      </c>
      <c r="M575" s="373"/>
      <c r="O575" s="102"/>
      <c r="P575" s="73"/>
      <c r="Q575" s="73"/>
      <c r="R575" s="73"/>
      <c r="S575" s="73"/>
    </row>
    <row r="576" customFormat="false" ht="13.5" hidden="false" customHeight="true" outlineLevel="0" collapsed="false">
      <c r="A576" s="374"/>
      <c r="B576" s="375"/>
      <c r="C576" s="376" t="s">
        <v>21</v>
      </c>
      <c r="D576" s="282" t="s">
        <v>22</v>
      </c>
      <c r="E576" s="378"/>
      <c r="F576" s="379" t="n">
        <v>24280</v>
      </c>
      <c r="G576" s="379" t="n">
        <v>4000</v>
      </c>
      <c r="H576" s="379"/>
      <c r="I576" s="147" t="n">
        <f aca="false">F576+H576-G576</f>
        <v>20280</v>
      </c>
      <c r="M576" s="373"/>
      <c r="O576" s="102"/>
      <c r="P576" s="73"/>
      <c r="Q576" s="73"/>
      <c r="R576" s="73"/>
      <c r="S576" s="73"/>
    </row>
    <row r="577" customFormat="false" ht="13.5" hidden="false" customHeight="true" outlineLevel="0" collapsed="false">
      <c r="A577" s="374"/>
      <c r="B577" s="375"/>
      <c r="C577" s="376" t="s">
        <v>25</v>
      </c>
      <c r="D577" s="282" t="s">
        <v>26</v>
      </c>
      <c r="E577" s="378"/>
      <c r="F577" s="379" t="n">
        <v>9200</v>
      </c>
      <c r="G577" s="379" t="n">
        <v>2000</v>
      </c>
      <c r="H577" s="379"/>
      <c r="I577" s="147" t="n">
        <f aca="false">F577+H577-G577</f>
        <v>7200</v>
      </c>
      <c r="L577" s="2"/>
      <c r="M577" s="380"/>
      <c r="O577" s="102"/>
      <c r="P577" s="73"/>
      <c r="Q577" s="73"/>
      <c r="R577" s="73"/>
      <c r="S577" s="73"/>
    </row>
    <row r="578" customFormat="false" ht="13.5" hidden="false" customHeight="true" outlineLevel="0" collapsed="false">
      <c r="A578" s="374"/>
      <c r="B578" s="381"/>
      <c r="C578" s="382" t="s">
        <v>29</v>
      </c>
      <c r="D578" s="53" t="s">
        <v>55</v>
      </c>
      <c r="E578" s="383"/>
      <c r="F578" s="384" t="n">
        <v>3370</v>
      </c>
      <c r="G578" s="384"/>
      <c r="H578" s="384"/>
      <c r="I578" s="147" t="n">
        <f aca="false">F578+H578-G578</f>
        <v>3370</v>
      </c>
      <c r="K578" s="385"/>
      <c r="L578" s="2"/>
      <c r="O578" s="102"/>
      <c r="P578" s="73"/>
      <c r="Q578" s="73"/>
      <c r="R578" s="73"/>
      <c r="S578" s="73"/>
    </row>
    <row r="579" customFormat="false" ht="13.5" hidden="false" customHeight="true" outlineLevel="0" collapsed="false">
      <c r="A579" s="374"/>
      <c r="B579" s="381"/>
      <c r="C579" s="386" t="s">
        <v>33</v>
      </c>
      <c r="D579" s="53" t="s">
        <v>34</v>
      </c>
      <c r="E579" s="387"/>
      <c r="F579" s="388" t="n">
        <v>0</v>
      </c>
      <c r="G579" s="388"/>
      <c r="H579" s="388"/>
      <c r="I579" s="147" t="n">
        <f aca="false">F579+H579-G579</f>
        <v>0</v>
      </c>
      <c r="K579" s="57"/>
      <c r="L579" s="389"/>
      <c r="O579" s="102"/>
      <c r="P579" s="73"/>
      <c r="Q579" s="73"/>
      <c r="R579" s="73"/>
      <c r="S579" s="73"/>
    </row>
    <row r="580" customFormat="false" ht="13.5" hidden="false" customHeight="true" outlineLevel="0" collapsed="false">
      <c r="A580" s="214"/>
      <c r="B580" s="64" t="s">
        <v>362</v>
      </c>
      <c r="C580" s="64"/>
      <c r="D580" s="65" t="s">
        <v>363</v>
      </c>
      <c r="E580" s="268"/>
      <c r="F580" s="226" t="n">
        <f aca="false">SUM(F581:F590)</f>
        <v>146354</v>
      </c>
      <c r="G580" s="226" t="n">
        <f aca="false">SUM(G581:G590)</f>
        <v>4000</v>
      </c>
      <c r="H580" s="226" t="n">
        <f aca="false">SUM(H581:H590)</f>
        <v>0</v>
      </c>
      <c r="I580" s="227" t="n">
        <f aca="false">SUM(I581:I590)</f>
        <v>142354</v>
      </c>
      <c r="O580" s="102"/>
      <c r="P580" s="73"/>
      <c r="Q580" s="73"/>
      <c r="R580" s="73"/>
      <c r="S580" s="73"/>
    </row>
    <row r="581" customFormat="false" ht="13.5" hidden="false" customHeight="true" outlineLevel="0" collapsed="false">
      <c r="A581" s="214"/>
      <c r="B581" s="45"/>
      <c r="C581" s="127" t="s">
        <v>84</v>
      </c>
      <c r="D581" s="135" t="s">
        <v>85</v>
      </c>
      <c r="E581" s="284"/>
      <c r="F581" s="129" t="n">
        <v>38000</v>
      </c>
      <c r="G581" s="129"/>
      <c r="H581" s="129"/>
      <c r="I581" s="133" t="n">
        <f aca="false">F581+H581-G581</f>
        <v>38000</v>
      </c>
    </row>
    <row r="582" customFormat="false" ht="13.5" hidden="false" customHeight="true" outlineLevel="0" collapsed="false">
      <c r="A582" s="214"/>
      <c r="B582" s="45"/>
      <c r="C582" s="127"/>
      <c r="D582" s="70" t="s">
        <v>86</v>
      </c>
      <c r="E582" s="284"/>
      <c r="F582" s="129"/>
      <c r="G582" s="129"/>
      <c r="H582" s="129"/>
      <c r="I582" s="133"/>
      <c r="K582" s="390"/>
    </row>
    <row r="583" customFormat="false" ht="13.5" hidden="false" customHeight="true" outlineLevel="0" collapsed="false">
      <c r="A583" s="214"/>
      <c r="B583" s="45"/>
      <c r="C583" s="127"/>
      <c r="D583" s="70" t="s">
        <v>87</v>
      </c>
      <c r="E583" s="284"/>
      <c r="F583" s="129"/>
      <c r="G583" s="129"/>
      <c r="H583" s="129"/>
      <c r="I583" s="133"/>
    </row>
    <row r="584" customFormat="false" ht="13.5" hidden="false" customHeight="true" outlineLevel="0" collapsed="false">
      <c r="A584" s="214"/>
      <c r="B584" s="45"/>
      <c r="C584" s="127"/>
      <c r="D584" s="70" t="s">
        <v>88</v>
      </c>
      <c r="E584" s="284"/>
      <c r="F584" s="129"/>
      <c r="G584" s="129"/>
      <c r="H584" s="129"/>
      <c r="I584" s="133"/>
    </row>
    <row r="585" customFormat="false" ht="13.5" hidden="false" customHeight="true" outlineLevel="0" collapsed="false">
      <c r="A585" s="214"/>
      <c r="B585" s="45"/>
      <c r="C585" s="46"/>
      <c r="D585" s="329" t="s">
        <v>89</v>
      </c>
      <c r="E585" s="266"/>
      <c r="F585" s="49"/>
      <c r="G585" s="49"/>
      <c r="H585" s="49"/>
      <c r="I585" s="50"/>
    </row>
    <row r="586" customFormat="false" ht="13.5" hidden="false" customHeight="true" outlineLevel="0" collapsed="false">
      <c r="A586" s="214"/>
      <c r="B586" s="45"/>
      <c r="C586" s="146" t="s">
        <v>139</v>
      </c>
      <c r="D586" s="86" t="s">
        <v>364</v>
      </c>
      <c r="E586" s="391"/>
      <c r="F586" s="159" t="n">
        <v>5183</v>
      </c>
      <c r="G586" s="159"/>
      <c r="H586" s="159"/>
      <c r="I586" s="147" t="n">
        <f aca="false">F586+H586-G586</f>
        <v>5183</v>
      </c>
      <c r="K586" s="392" t="s">
        <v>319</v>
      </c>
      <c r="L586" s="1" t="n">
        <v>500</v>
      </c>
    </row>
    <row r="587" customFormat="false" ht="13.5" hidden="false" customHeight="true" outlineLevel="0" collapsed="false">
      <c r="A587" s="214"/>
      <c r="B587" s="45"/>
      <c r="C587" s="146" t="s">
        <v>21</v>
      </c>
      <c r="D587" s="86" t="s">
        <v>22</v>
      </c>
      <c r="E587" s="86"/>
      <c r="F587" s="159" t="n">
        <v>79111</v>
      </c>
      <c r="G587" s="159"/>
      <c r="H587" s="159"/>
      <c r="I587" s="125" t="n">
        <f aca="false">F587+H587-G587</f>
        <v>79111</v>
      </c>
      <c r="K587" s="1" t="s">
        <v>365</v>
      </c>
      <c r="L587" s="102" t="n">
        <v>500</v>
      </c>
    </row>
    <row r="588" customFormat="false" ht="13.5" hidden="false" customHeight="true" outlineLevel="0" collapsed="false">
      <c r="A588" s="214"/>
      <c r="B588" s="45"/>
      <c r="C588" s="146" t="s">
        <v>25</v>
      </c>
      <c r="D588" s="86" t="s">
        <v>26</v>
      </c>
      <c r="E588" s="86"/>
      <c r="F588" s="159" t="n">
        <v>23960</v>
      </c>
      <c r="G588" s="159" t="n">
        <v>4000</v>
      </c>
      <c r="H588" s="159"/>
      <c r="I588" s="50" t="n">
        <f aca="false">F588+H588-G588</f>
        <v>19960</v>
      </c>
    </row>
    <row r="589" customFormat="false" ht="13.5" hidden="false" customHeight="true" outlineLevel="0" collapsed="false">
      <c r="A589" s="214"/>
      <c r="B589" s="45"/>
      <c r="C589" s="146" t="s">
        <v>29</v>
      </c>
      <c r="D589" s="86" t="s">
        <v>55</v>
      </c>
      <c r="E589" s="86"/>
      <c r="F589" s="159" t="n">
        <v>100</v>
      </c>
      <c r="G589" s="159"/>
      <c r="H589" s="159"/>
      <c r="I589" s="125" t="n">
        <f aca="false">F589+H589-G589</f>
        <v>100</v>
      </c>
      <c r="K589" s="57"/>
    </row>
    <row r="590" customFormat="false" ht="13.5" hidden="false" customHeight="true" outlineLevel="0" collapsed="false">
      <c r="A590" s="214"/>
      <c r="B590" s="45"/>
      <c r="C590" s="146" t="s">
        <v>101</v>
      </c>
      <c r="D590" s="53" t="s">
        <v>366</v>
      </c>
      <c r="E590" s="86"/>
      <c r="F590" s="159" t="n">
        <v>0</v>
      </c>
      <c r="G590" s="159"/>
      <c r="H590" s="159"/>
      <c r="I590" s="125" t="n">
        <f aca="false">F590+H590-G590</f>
        <v>0</v>
      </c>
      <c r="K590" s="392"/>
    </row>
    <row r="591" s="398" customFormat="true" ht="14.25" hidden="false" customHeight="true" outlineLevel="0" collapsed="false">
      <c r="A591" s="393" t="s">
        <v>367</v>
      </c>
      <c r="B591" s="393"/>
      <c r="C591" s="393"/>
      <c r="D591" s="393"/>
      <c r="E591" s="394"/>
      <c r="F591" s="395" t="n">
        <f aca="false">SUM(F11,F42,F66,F76,F92,F106,F159,F179,F207,F212,F218,F358,F380,F481,F508,F554,F573,F477,F39,F176)</f>
        <v>28690738.43</v>
      </c>
      <c r="G591" s="396" t="n">
        <f aca="false">SUM(G11,G42,G66,G76,G92,G106,G159,G179,G207,G212,G218,G358,G380,G481,G508,G554,G573,G477,G39,G176)</f>
        <v>10000</v>
      </c>
      <c r="H591" s="396" t="n">
        <f aca="false">SUM(H11,H42,H66,H76,H92,H106,H159,H179,H207,H212,H218,H358,H380,H481,H508,H554,H573,H477,H39,H176)</f>
        <v>12960.48</v>
      </c>
      <c r="I591" s="397" t="n">
        <f aca="false">SUM(I11,I42,I66,I76,I92,I106,I159,I179,I207,I212,I218,I358,I380,I481,I508,I554,I573,I477,I39,I176)</f>
        <v>28693698.91</v>
      </c>
    </row>
    <row r="592" s="398" customFormat="true" ht="16.5" hidden="false" customHeight="true" outlineLevel="0" collapsed="false">
      <c r="A592" s="393"/>
      <c r="B592" s="393"/>
      <c r="C592" s="393"/>
      <c r="D592" s="393"/>
      <c r="E592" s="399"/>
      <c r="F592" s="395"/>
      <c r="G592" s="400"/>
      <c r="H592" s="400" t="n">
        <f aca="false">H591-G591</f>
        <v>2960.48</v>
      </c>
      <c r="I592" s="397"/>
    </row>
    <row r="593" s="398" customFormat="true" ht="30.75" hidden="false" customHeight="true" outlineLevel="0" collapsed="false">
      <c r="A593" s="401"/>
      <c r="B593" s="401"/>
      <c r="C593" s="401"/>
      <c r="D593" s="402"/>
      <c r="E593" s="402"/>
      <c r="F593" s="403"/>
      <c r="G593" s="403"/>
      <c r="H593" s="403"/>
      <c r="I593" s="404"/>
    </row>
    <row r="594" customFormat="false" ht="29.25" hidden="false" customHeight="true" outlineLevel="0" collapsed="false">
      <c r="A594" s="405" t="s">
        <v>368</v>
      </c>
      <c r="B594" s="405"/>
      <c r="C594" s="405"/>
      <c r="D594" s="405"/>
      <c r="E594" s="406"/>
      <c r="F594" s="407" t="n">
        <f aca="false">SUM(F595,F610,F649,F646,F602,)</f>
        <v>21879497.43</v>
      </c>
      <c r="G594" s="407" t="n">
        <f aca="false">SUM(G595,G610,G649,G646,G602,)</f>
        <v>10000</v>
      </c>
      <c r="H594" s="407" t="n">
        <f aca="false">SUM(H595,H610,H649,H646,H602,)</f>
        <v>12960.48</v>
      </c>
      <c r="I594" s="408" t="n">
        <f aca="false">SUM(I595,I610,I649,I646,I602,)</f>
        <v>21882457.91</v>
      </c>
      <c r="L594" s="57"/>
      <c r="Q594" s="216"/>
    </row>
    <row r="595" customFormat="false" ht="24.75" hidden="false" customHeight="true" outlineLevel="0" collapsed="false">
      <c r="A595" s="409" t="s">
        <v>369</v>
      </c>
      <c r="B595" s="409"/>
      <c r="C595" s="409"/>
      <c r="D595" s="409"/>
      <c r="E595" s="410"/>
      <c r="F595" s="411" t="n">
        <f aca="false">SUM(F596:F601)</f>
        <v>8414216.75</v>
      </c>
      <c r="G595" s="411" t="n">
        <f aca="false">SUM(G596:G601)</f>
        <v>0</v>
      </c>
      <c r="H595" s="411" t="n">
        <f aca="false">SUM(H596:H601)</f>
        <v>0</v>
      </c>
      <c r="I595" s="412" t="n">
        <f aca="false">SUM(I596:I601)</f>
        <v>8414216.75</v>
      </c>
      <c r="K595" s="57"/>
      <c r="L595" s="57"/>
    </row>
    <row r="596" customFormat="false" ht="12.75" hidden="false" customHeight="true" outlineLevel="0" collapsed="false">
      <c r="A596" s="413"/>
      <c r="B596" s="414"/>
      <c r="C596" s="415" t="n">
        <v>4100</v>
      </c>
      <c r="D596" s="416" t="s">
        <v>370</v>
      </c>
      <c r="E596" s="417"/>
      <c r="F596" s="418" t="n">
        <f aca="false">SUM(F128)</f>
        <v>120000</v>
      </c>
      <c r="G596" s="418" t="n">
        <f aca="false">SUM(G128)</f>
        <v>0</v>
      </c>
      <c r="H596" s="418" t="n">
        <f aca="false">SUM(H128)</f>
        <v>0</v>
      </c>
      <c r="I596" s="419" t="n">
        <f aca="false">SUM(I128)</f>
        <v>120000</v>
      </c>
      <c r="K596" s="420"/>
    </row>
    <row r="597" customFormat="false" ht="12.75" hidden="false" customHeight="false" outlineLevel="0" collapsed="false">
      <c r="A597" s="421"/>
      <c r="B597" s="422"/>
      <c r="C597" s="423" t="n">
        <v>4010</v>
      </c>
      <c r="D597" s="62" t="s">
        <v>48</v>
      </c>
      <c r="E597" s="102"/>
      <c r="F597" s="85" t="n">
        <f aca="false">SUM(F109,F126,F239,F263,F282,F300,F454,F486,F543,F386,F113,F327,F32,F432,F419,,F342,F350)</f>
        <v>6089145.65</v>
      </c>
      <c r="G597" s="85" t="n">
        <f aca="false">SUM(G109,G126,G239,G263,G282,G300,G454,G486,G543,G386,G113,G327,G32,G432,G419,,G342,G350)</f>
        <v>0</v>
      </c>
      <c r="H597" s="85" t="n">
        <f aca="false">SUM(H109,H126,H239,H263,H282,H300,H454,H486,H543,H386,H113,H327,H32,H432,H419,,H342,H350)</f>
        <v>0</v>
      </c>
      <c r="I597" s="163" t="n">
        <f aca="false">SUM(I109,I126,I239,I263,I282,I300,I454,I486,I543,I386,I113,I327,I32,I432,I419,,I342,I350)</f>
        <v>6089145.65</v>
      </c>
      <c r="K597" s="424"/>
    </row>
    <row r="598" s="430" customFormat="true" ht="14.25" hidden="false" customHeight="false" outlineLevel="0" collapsed="false">
      <c r="A598" s="425"/>
      <c r="B598" s="426"/>
      <c r="C598" s="427" t="n">
        <v>4040</v>
      </c>
      <c r="D598" s="428" t="s">
        <v>127</v>
      </c>
      <c r="E598" s="429"/>
      <c r="F598" s="55" t="n">
        <f aca="false">SUM(F127,F240,F264,F283,F301,F455,F487,F387,F114,F328,)</f>
        <v>505493.58</v>
      </c>
      <c r="G598" s="55" t="n">
        <f aca="false">SUM(G127,G240,G264,G283,G301,G455,G487,G387,G114,G328,)</f>
        <v>0</v>
      </c>
      <c r="H598" s="55" t="n">
        <f aca="false">SUM(H127,H240,H264,H283,H301,H455,H487,H387,H114,H328,)</f>
        <v>0</v>
      </c>
      <c r="I598" s="147" t="n">
        <f aca="false">SUM(I127,I240,I264,I283,I301,I455,I487,I387,I114,I328,)</f>
        <v>505493.58</v>
      </c>
      <c r="K598" s="431"/>
    </row>
    <row r="599" customFormat="false" ht="12.75" hidden="false" customHeight="false" outlineLevel="0" collapsed="false">
      <c r="A599" s="421"/>
      <c r="B599" s="422"/>
      <c r="C599" s="432" t="n">
        <v>4110</v>
      </c>
      <c r="D599" s="53" t="s">
        <v>50</v>
      </c>
      <c r="E599" s="102"/>
      <c r="F599" s="55" t="n">
        <f aca="false">SUM(F129,F186,F241,F265,F284,F294,F302,F456,F472,F488,F544,F388,F33,F115,F329,F163,F433,F420,F355,F343,F351,F169)</f>
        <v>1208687.03</v>
      </c>
      <c r="G599" s="55" t="n">
        <f aca="false">SUM(G129,G186,G241,G265,G284,G294,G302,G456,G472,G488,G544,G388,G33,G115,G329,G163,G433,G420,G355,G343,G351,G169)</f>
        <v>0</v>
      </c>
      <c r="H599" s="55" t="n">
        <f aca="false">SUM(H129,H186,H241,H265,H284,H294,H302,H456,H472,H488,H544,H388,H33,H115,H329,H163,H433,H420,H355,H343,H351,H169)</f>
        <v>0</v>
      </c>
      <c r="I599" s="147" t="n">
        <f aca="false">SUM(I129,I186,I241,I265,I284,I294,I302,I456,I472,I488,I544,I388,I33,I115,I329,I163,I433,I420,I355,I343,I351,I169)</f>
        <v>1208687.03</v>
      </c>
      <c r="K599" s="420"/>
    </row>
    <row r="600" customFormat="false" ht="12.75" hidden="false" customHeight="false" outlineLevel="0" collapsed="false">
      <c r="A600" s="421"/>
      <c r="B600" s="422"/>
      <c r="C600" s="432" t="n">
        <v>4120</v>
      </c>
      <c r="D600" s="53" t="s">
        <v>52</v>
      </c>
      <c r="E600" s="102"/>
      <c r="F600" s="55" t="n">
        <f aca="false">SUM(F130,F187,F242,F266,F285,F295,F303,F457,F473,F489,F545,F389,F34,F330,F434,F421,F344,F352,F170)</f>
        <v>166689.49</v>
      </c>
      <c r="G600" s="55" t="n">
        <f aca="false">SUM(G130,G187,G242,G266,G285,G295,G303,G457,G473,G489,G545,G389,G34,G330,G434,G421,G344,G352,G170)</f>
        <v>0</v>
      </c>
      <c r="H600" s="55" t="n">
        <f aca="false">SUM(H130,H187,H242,H266,H285,H295,H303,H457,H473,H489,H545,H389,H34,H330,H434,H421,H344,H352,H170)</f>
        <v>0</v>
      </c>
      <c r="I600" s="147" t="n">
        <f aca="false">SUM(I130,I187,I242,I266,I285,I295,I303,I457,I473,I489,I545,I389,I34,I330,I434,I421,I344,I352,I170)</f>
        <v>166689.49</v>
      </c>
    </row>
    <row r="601" customFormat="false" ht="13.5" hidden="false" customHeight="false" outlineLevel="0" collapsed="false">
      <c r="A601" s="433"/>
      <c r="B601" s="434"/>
      <c r="C601" s="435" t="n">
        <v>4170</v>
      </c>
      <c r="D601" s="108" t="s">
        <v>97</v>
      </c>
      <c r="E601" s="436"/>
      <c r="F601" s="324" t="n">
        <f aca="false">SUM(F474,F371,F304,F296,F188,F131,F564,F164,F354,F318,F458,F531,F546,F171,F78)</f>
        <v>324201</v>
      </c>
      <c r="G601" s="324" t="n">
        <f aca="false">SUM(G474,G371,G304,G296,G188,G131,G564,G164,G354,G318,G458,G531,G546,G171,G78)</f>
        <v>0</v>
      </c>
      <c r="H601" s="324" t="n">
        <f aca="false">SUM(H474,H371,H304,H296,H188,H131,H564,H164,H354,H318,H458,H531,H546,H171,H78)</f>
        <v>0</v>
      </c>
      <c r="I601" s="324" t="n">
        <f aca="false">SUM(I474,I371,I304,I296,I188,I131,I564,I164,I354,I318,I458,I531,I546,I171,I78)</f>
        <v>324201</v>
      </c>
    </row>
    <row r="602" customFormat="false" ht="26.25" hidden="false" customHeight="true" outlineLevel="0" collapsed="false">
      <c r="A602" s="437" t="s">
        <v>371</v>
      </c>
      <c r="B602" s="437"/>
      <c r="C602" s="437"/>
      <c r="D602" s="437"/>
      <c r="E602" s="438"/>
      <c r="F602" s="439" t="n">
        <f aca="false">SUM(F603:F609)</f>
        <v>5259665.58</v>
      </c>
      <c r="G602" s="439" t="n">
        <f aca="false">SUM(G603:G609)</f>
        <v>0</v>
      </c>
      <c r="H602" s="439" t="n">
        <f aca="false">SUM(H603:H609)</f>
        <v>0</v>
      </c>
      <c r="I602" s="440" t="n">
        <f aca="false">SUM(I603:I609)</f>
        <v>5259665.58</v>
      </c>
      <c r="K602" s="57"/>
      <c r="M602" s="57"/>
    </row>
    <row r="603" customFormat="false" ht="12.75" hidden="false" customHeight="false" outlineLevel="0" collapsed="false">
      <c r="A603" s="441"/>
      <c r="B603" s="442"/>
      <c r="C603" s="443" t="n">
        <v>3020</v>
      </c>
      <c r="D603" s="416" t="s">
        <v>336</v>
      </c>
      <c r="E603" s="444"/>
      <c r="F603" s="445" t="n">
        <f aca="false">SUM(F125,F185,F238,F262,F281,F299,F453,F485,F542,F586,F326,F418)</f>
        <v>307062</v>
      </c>
      <c r="G603" s="445" t="n">
        <f aca="false">SUM(G125,G185,G238,G262,G281,G299,G453,G485,G542,G586,G326,G418)</f>
        <v>0</v>
      </c>
      <c r="H603" s="445" t="n">
        <f aca="false">SUM(H125,H185,H238,H262,H281,H299,H453,H485,H542,H586,H326,H418)</f>
        <v>0</v>
      </c>
      <c r="I603" s="446" t="n">
        <f aca="false">SUM(I125,I185,I238,I262,I281,I299,I453,I485,I542,I586,I326,I418)</f>
        <v>307062</v>
      </c>
    </row>
    <row r="604" customFormat="false" ht="12.75" hidden="false" customHeight="false" outlineLevel="0" collapsed="false">
      <c r="A604" s="421"/>
      <c r="B604" s="447"/>
      <c r="C604" s="448" t="n">
        <v>3030</v>
      </c>
      <c r="D604" s="62" t="s">
        <v>133</v>
      </c>
      <c r="E604" s="102"/>
      <c r="F604" s="55" t="n">
        <f aca="false">SUM(F118,F178,F370,F168)</f>
        <v>169533</v>
      </c>
      <c r="G604" s="55" t="n">
        <f aca="false">SUM(G118,G178,G370,G168)</f>
        <v>0</v>
      </c>
      <c r="H604" s="55" t="n">
        <f aca="false">SUM(H118,H178,H370,H168)</f>
        <v>0</v>
      </c>
      <c r="I604" s="147" t="n">
        <f aca="false">SUM(I118,I178,I370,I168)</f>
        <v>169533</v>
      </c>
    </row>
    <row r="605" customFormat="false" ht="12.75" hidden="false" customHeight="false" outlineLevel="0" collapsed="false">
      <c r="A605" s="421"/>
      <c r="B605" s="447"/>
      <c r="C605" s="449" t="n">
        <v>3040</v>
      </c>
      <c r="D605" s="140" t="s">
        <v>372</v>
      </c>
      <c r="E605" s="102"/>
      <c r="F605" s="63" t="n">
        <f aca="false">SUM(0)</f>
        <v>0</v>
      </c>
      <c r="G605" s="63" t="n">
        <f aca="false">SUM(0)</f>
        <v>0</v>
      </c>
      <c r="H605" s="63" t="n">
        <f aca="false">SUM(0)</f>
        <v>0</v>
      </c>
      <c r="I605" s="217" t="n">
        <f aca="false">SUM(0)</f>
        <v>0</v>
      </c>
    </row>
    <row r="606" customFormat="false" ht="12.75" hidden="false" customHeight="false" outlineLevel="0" collapsed="false">
      <c r="A606" s="421"/>
      <c r="B606" s="447"/>
      <c r="C606" s="450"/>
      <c r="D606" s="62" t="s">
        <v>373</v>
      </c>
      <c r="E606" s="102"/>
      <c r="F606" s="85"/>
      <c r="G606" s="85"/>
      <c r="H606" s="85"/>
      <c r="I606" s="163"/>
    </row>
    <row r="607" customFormat="false" ht="12.75" hidden="false" customHeight="false" outlineLevel="0" collapsed="false">
      <c r="A607" s="421"/>
      <c r="B607" s="447"/>
      <c r="C607" s="448" t="n">
        <v>3110</v>
      </c>
      <c r="D607" s="62" t="s">
        <v>255</v>
      </c>
      <c r="E607" s="102"/>
      <c r="F607" s="85" t="n">
        <f aca="false">SUM(F449,F476,F385,F407,F447,F451,F416,F403)</f>
        <v>4485689.58</v>
      </c>
      <c r="G607" s="85" t="n">
        <f aca="false">SUM(G449,G476,G385,G407,G447,G451,G416,G403)</f>
        <v>0</v>
      </c>
      <c r="H607" s="85" t="n">
        <f aca="false">SUM(H449,H476,H385,H407,H447,H451,H416,H403)</f>
        <v>0</v>
      </c>
      <c r="I607" s="163" t="n">
        <f aca="false">SUM(I449,I476,I385,I407,I447,I451,I416,I403)</f>
        <v>4485689.58</v>
      </c>
    </row>
    <row r="608" customFormat="false" ht="12.75" hidden="false" customHeight="false" outlineLevel="0" collapsed="false">
      <c r="A608" s="421"/>
      <c r="B608" s="447"/>
      <c r="C608" s="448" t="n">
        <v>3240</v>
      </c>
      <c r="D608" s="53" t="s">
        <v>374</v>
      </c>
      <c r="E608" s="349"/>
      <c r="F608" s="55" t="n">
        <f aca="false">SUM(F500,)</f>
        <v>297381</v>
      </c>
      <c r="G608" s="55" t="n">
        <f aca="false">SUM(G500,)</f>
        <v>0</v>
      </c>
      <c r="H608" s="55" t="n">
        <f aca="false">SUM(H500,)</f>
        <v>0</v>
      </c>
      <c r="I608" s="147" t="n">
        <f aca="false">SUM(I500,)</f>
        <v>297381</v>
      </c>
    </row>
    <row r="609" customFormat="false" ht="13.5" hidden="false" customHeight="false" outlineLevel="0" collapsed="false">
      <c r="A609" s="433"/>
      <c r="B609" s="451"/>
      <c r="C609" s="452" t="n">
        <v>3260</v>
      </c>
      <c r="D609" s="453" t="s">
        <v>375</v>
      </c>
      <c r="E609" s="315"/>
      <c r="F609" s="454" t="n">
        <f aca="false">F501</f>
        <v>0</v>
      </c>
      <c r="G609" s="454" t="n">
        <f aca="false">G501</f>
        <v>0</v>
      </c>
      <c r="H609" s="454" t="n">
        <f aca="false">H501</f>
        <v>0</v>
      </c>
      <c r="I609" s="79" t="n">
        <f aca="false">I501</f>
        <v>0</v>
      </c>
    </row>
    <row r="610" customFormat="false" ht="24" hidden="false" customHeight="true" outlineLevel="0" collapsed="false">
      <c r="A610" s="409" t="s">
        <v>376</v>
      </c>
      <c r="B610" s="409"/>
      <c r="C610" s="409"/>
      <c r="D610" s="409"/>
      <c r="E610" s="410"/>
      <c r="F610" s="455" t="n">
        <f aca="false">SUM(F611:F645)</f>
        <v>6897408.1</v>
      </c>
      <c r="G610" s="455" t="n">
        <f aca="false">SUM(G611:G645)</f>
        <v>10000</v>
      </c>
      <c r="H610" s="455" t="n">
        <f aca="false">SUM(H611:H645)</f>
        <v>12960.48</v>
      </c>
      <c r="I610" s="412" t="n">
        <f aca="false">SUM(I611:I645)</f>
        <v>6900368.58</v>
      </c>
      <c r="L610" s="57"/>
    </row>
    <row r="611" customFormat="false" ht="12.75" hidden="false" customHeight="false" outlineLevel="0" collapsed="false">
      <c r="A611" s="441"/>
      <c r="B611" s="442"/>
      <c r="C611" s="456" t="n">
        <v>2850</v>
      </c>
      <c r="D611" s="457" t="s">
        <v>42</v>
      </c>
      <c r="E611" s="444"/>
      <c r="F611" s="458" t="n">
        <f aca="false">SUM(F28)</f>
        <v>45944</v>
      </c>
      <c r="G611" s="458" t="n">
        <f aca="false">SUM(G28)</f>
        <v>0</v>
      </c>
      <c r="H611" s="458" t="n">
        <f aca="false">SUM(H28)</f>
        <v>0</v>
      </c>
      <c r="I611" s="459" t="n">
        <f aca="false">SUM(I28)</f>
        <v>45944</v>
      </c>
      <c r="K611" s="424"/>
    </row>
    <row r="612" customFormat="false" ht="12.75" hidden="false" customHeight="false" outlineLevel="0" collapsed="false">
      <c r="A612" s="421"/>
      <c r="B612" s="447"/>
      <c r="C612" s="423"/>
      <c r="D612" s="62" t="s">
        <v>43</v>
      </c>
      <c r="E612" s="102"/>
      <c r="F612" s="85"/>
      <c r="G612" s="85"/>
      <c r="H612" s="85"/>
      <c r="I612" s="163"/>
    </row>
    <row r="613" customFormat="false" ht="13.5" hidden="false" customHeight="false" outlineLevel="0" collapsed="false">
      <c r="A613" s="421"/>
      <c r="B613" s="447"/>
      <c r="C613" s="51" t="s">
        <v>265</v>
      </c>
      <c r="D613" s="283" t="s">
        <v>266</v>
      </c>
      <c r="E613" s="315"/>
      <c r="F613" s="460" t="n">
        <f aca="false">SUM(F427,)</f>
        <v>6000</v>
      </c>
      <c r="G613" s="460" t="n">
        <f aca="false">SUM(G427,)</f>
        <v>0</v>
      </c>
      <c r="H613" s="460" t="n">
        <f aca="false">SUM(H427,)</f>
        <v>0</v>
      </c>
      <c r="I613" s="461" t="n">
        <f aca="false">SUM(I427,)</f>
        <v>6000</v>
      </c>
    </row>
    <row r="614" customFormat="false" ht="13.5" hidden="false" customHeight="false" outlineLevel="0" collapsed="false">
      <c r="A614" s="421"/>
      <c r="B614" s="447"/>
      <c r="C614" s="51"/>
      <c r="D614" s="283" t="s">
        <v>267</v>
      </c>
      <c r="E614" s="315"/>
      <c r="F614" s="63"/>
      <c r="G614" s="63"/>
      <c r="H614" s="63"/>
      <c r="I614" s="217"/>
    </row>
    <row r="615" customFormat="false" ht="13.5" hidden="false" customHeight="false" outlineLevel="0" collapsed="false">
      <c r="A615" s="421"/>
      <c r="B615" s="447"/>
      <c r="C615" s="51"/>
      <c r="D615" s="283" t="s">
        <v>268</v>
      </c>
      <c r="E615" s="315"/>
      <c r="F615" s="63"/>
      <c r="G615" s="63"/>
      <c r="H615" s="63"/>
      <c r="I615" s="217"/>
    </row>
    <row r="616" customFormat="false" ht="13.5" hidden="false" customHeight="false" outlineLevel="0" collapsed="false">
      <c r="A616" s="421"/>
      <c r="B616" s="447"/>
      <c r="C616" s="51"/>
      <c r="D616" s="283" t="s">
        <v>269</v>
      </c>
      <c r="E616" s="315"/>
      <c r="F616" s="63"/>
      <c r="G616" s="63"/>
      <c r="H616" s="63"/>
      <c r="I616" s="217"/>
    </row>
    <row r="617" customFormat="false" ht="12.75" hidden="false" customHeight="false" outlineLevel="0" collapsed="false">
      <c r="A617" s="421"/>
      <c r="B617" s="447"/>
      <c r="C617" s="83"/>
      <c r="D617" s="235" t="s">
        <v>270</v>
      </c>
      <c r="E617" s="349"/>
      <c r="F617" s="85"/>
      <c r="G617" s="85"/>
      <c r="H617" s="85"/>
      <c r="I617" s="163"/>
    </row>
    <row r="618" customFormat="false" ht="12.75" hidden="false" customHeight="false" outlineLevel="0" collapsed="false">
      <c r="A618" s="421"/>
      <c r="B618" s="447"/>
      <c r="C618" s="423" t="n">
        <v>4130</v>
      </c>
      <c r="D618" s="62" t="s">
        <v>252</v>
      </c>
      <c r="E618" s="102"/>
      <c r="F618" s="85" t="n">
        <f aca="false">SUM(F444,F401)</f>
        <v>44601</v>
      </c>
      <c r="G618" s="85" t="n">
        <f aca="false">SUM(G444,G401)</f>
        <v>0</v>
      </c>
      <c r="H618" s="85" t="n">
        <f aca="false">SUM(H444,H401)</f>
        <v>0</v>
      </c>
      <c r="I618" s="163" t="n">
        <f aca="false">SUM(I444,I401)</f>
        <v>44601</v>
      </c>
    </row>
    <row r="619" customFormat="false" ht="12.75" hidden="false" customHeight="false" outlineLevel="0" collapsed="false">
      <c r="A619" s="421"/>
      <c r="B619" s="447"/>
      <c r="C619" s="450" t="n">
        <v>4140</v>
      </c>
      <c r="D619" s="62" t="s">
        <v>377</v>
      </c>
      <c r="E619" s="349"/>
      <c r="F619" s="85" t="n">
        <f aca="false">SUM(0)</f>
        <v>0</v>
      </c>
      <c r="G619" s="85" t="n">
        <f aca="false">SUM(0)</f>
        <v>0</v>
      </c>
      <c r="H619" s="85" t="n">
        <f aca="false">SUM(0)</f>
        <v>0</v>
      </c>
      <c r="I619" s="163" t="n">
        <f aca="false">SUM(0)</f>
        <v>0</v>
      </c>
    </row>
    <row r="620" customFormat="false" ht="12.75" hidden="false" customHeight="false" outlineLevel="0" collapsed="false">
      <c r="A620" s="421"/>
      <c r="B620" s="447"/>
      <c r="C620" s="423" t="n">
        <v>4150</v>
      </c>
      <c r="D620" s="62" t="str">
        <f aca="false">D575</f>
        <v>Dopłaty do spółek prawa handlowego</v>
      </c>
      <c r="E620" s="102"/>
      <c r="F620" s="85" t="n">
        <f aca="false">SUM(F575)</f>
        <v>110000</v>
      </c>
      <c r="G620" s="85" t="n">
        <f aca="false">SUM(G575)</f>
        <v>0</v>
      </c>
      <c r="H620" s="85" t="n">
        <f aca="false">SUM(H575)</f>
        <v>10000</v>
      </c>
      <c r="I620" s="163" t="n">
        <f aca="false">SUM(I575)</f>
        <v>120000</v>
      </c>
    </row>
    <row r="621" customFormat="false" ht="12.75" hidden="false" customHeight="false" outlineLevel="0" collapsed="false">
      <c r="A621" s="421"/>
      <c r="B621" s="447"/>
      <c r="C621" s="423" t="n">
        <v>4210</v>
      </c>
      <c r="D621" s="62" t="s">
        <v>22</v>
      </c>
      <c r="E621" s="102"/>
      <c r="F621" s="85" t="n">
        <f aca="false">SUM(F1098,F16,F35,F56,F62,F74,F79,F101,F119,F132,F151,F154,F165,F189,F206,F221,F243,F267,F286,F305,F331,F360,F372,F390,F435,F459,F404,F408,F172,)</f>
        <v>783144.53</v>
      </c>
      <c r="G621" s="85" t="n">
        <f aca="false">SUM(G1098,G16,G35,G56,G62,G74,G79,G101,G119,G132,G151,G154,G165,G189,G206,G221,G243,G267,G286,G305,G331,G360,G372,G390,G435,G459,G404,G408,G172,)</f>
        <v>4000</v>
      </c>
      <c r="H621" s="85" t="n">
        <f aca="false">SUM(H1098,H16,H35,H56,H62,H74,H79,H101,H119,H132,H151,H154,H165,H189,H206,H221,H243,H267,H286,H305,H331,H360,H372,H390,H435,H459,H404,H408,H172,)</f>
        <v>29.32</v>
      </c>
      <c r="I621" s="147" t="n">
        <f aca="false">SUM(I1098,I16,I35,I56,I62,I74,I79,I101,I119,I132,I151,I154,I165,I189,I206,I221,I243,I267,I286,I305,I331,I360,I372,I390,I435,I459,I404,I408,I172,)</f>
        <v>779173.85</v>
      </c>
    </row>
    <row r="622" customFormat="false" ht="12.75" hidden="false" customHeight="false" outlineLevel="0" collapsed="false">
      <c r="A622" s="421"/>
      <c r="B622" s="447"/>
      <c r="C622" s="432" t="n">
        <v>4240</v>
      </c>
      <c r="D622" s="53" t="s">
        <v>198</v>
      </c>
      <c r="E622" s="102"/>
      <c r="F622" s="55" t="n">
        <f aca="false">SUM(F287,F244,F222,F225,F232,)</f>
        <v>31445.21</v>
      </c>
      <c r="G622" s="55" t="n">
        <f aca="false">SUM(G287,G244,G222,G225,G232)</f>
        <v>0</v>
      </c>
      <c r="H622" s="55" t="n">
        <f aca="false">SUM(H287,H244,H222,H225,H232)</f>
        <v>2931.16</v>
      </c>
      <c r="I622" s="147" t="n">
        <f aca="false">SUM(I287,I244,I222,I225,I232)</f>
        <v>34376.37</v>
      </c>
    </row>
    <row r="623" customFormat="false" ht="12.75" hidden="false" customHeight="false" outlineLevel="0" collapsed="false">
      <c r="A623" s="421"/>
      <c r="B623" s="447"/>
      <c r="C623" s="432" t="n">
        <v>4260</v>
      </c>
      <c r="D623" s="62" t="s">
        <v>24</v>
      </c>
      <c r="E623" s="102"/>
      <c r="F623" s="55" t="n">
        <f aca="false">SUM(F80,F102,F133,F190,F245,F268,F288,F306,F332,F373,F391,F460,F523,F557,F17)</f>
        <v>451220</v>
      </c>
      <c r="G623" s="55" t="n">
        <f aca="false">SUM(G80,G102,G133,G190,G245,G268,G288,G306,G332,G373,G391,G460,G523,G557,G17)</f>
        <v>0</v>
      </c>
      <c r="H623" s="55" t="n">
        <f aca="false">SUM(H80,H102,H133,H190,H245,H268,H288,H306,H332,H373,H391,H460,H523,H557,H17)</f>
        <v>0</v>
      </c>
      <c r="I623" s="147" t="n">
        <f aca="false">SUM(I80,I102,I133,I190,I245,I268,I288,I306,I332,I373,I391,I460,I523,I557,I17)</f>
        <v>451220</v>
      </c>
    </row>
    <row r="624" customFormat="false" ht="12.75" hidden="false" customHeight="false" outlineLevel="0" collapsed="false">
      <c r="A624" s="421"/>
      <c r="B624" s="447"/>
      <c r="C624" s="432" t="n">
        <v>4270</v>
      </c>
      <c r="D624" s="62" t="s">
        <v>18</v>
      </c>
      <c r="E624" s="102"/>
      <c r="F624" s="55" t="n">
        <f aca="false">SUM(F14,F18,F57,F81,F134,F191,F246,F269,F307,F333,F392,F461,F524,F558,)</f>
        <v>463865</v>
      </c>
      <c r="G624" s="55" t="n">
        <f aca="false">SUM(G14,G18,G57,G81,G134,G191,G246,G269,G307,G333,G392,G461,G524,G558,)</f>
        <v>0</v>
      </c>
      <c r="H624" s="55" t="n">
        <f aca="false">SUM(H14,H18,H57,H81,H134,H191,H246,H269,H307,H333,H392,H461,H524,H558,)</f>
        <v>0</v>
      </c>
      <c r="I624" s="147" t="n">
        <f aca="false">SUM(I14,I18,I57,I81,I134,I191,I246,I269,I307,I333,I392,I461,I524,I558,)</f>
        <v>463865</v>
      </c>
    </row>
    <row r="625" customFormat="false" ht="12.75" hidden="false" customHeight="false" outlineLevel="0" collapsed="false">
      <c r="A625" s="421"/>
      <c r="B625" s="447"/>
      <c r="C625" s="432" t="n">
        <v>4280</v>
      </c>
      <c r="D625" s="62" t="s">
        <v>144</v>
      </c>
      <c r="E625" s="102"/>
      <c r="F625" s="55" t="n">
        <f aca="false">SUM(F135,F247,F308,F548,F192,F462)</f>
        <v>19165</v>
      </c>
      <c r="G625" s="55" t="n">
        <f aca="false">SUM(G135,G247,G308,G548,G192,G462)</f>
        <v>0</v>
      </c>
      <c r="H625" s="55" t="n">
        <f aca="false">SUM(H135,H247,H308,H548,H192,H462)</f>
        <v>0</v>
      </c>
      <c r="I625" s="147" t="n">
        <f aca="false">SUM(I135,I247,I308,I548,I192,I462)</f>
        <v>19165</v>
      </c>
      <c r="K625" s="57"/>
    </row>
    <row r="626" customFormat="false" ht="12.75" hidden="false" customHeight="false" outlineLevel="0" collapsed="false">
      <c r="A626" s="421"/>
      <c r="B626" s="447"/>
      <c r="C626" s="432" t="n">
        <v>4300</v>
      </c>
      <c r="D626" s="53" t="s">
        <v>26</v>
      </c>
      <c r="E626" s="462" t="e">
        <f aca="false">SUM(#REF!,#REF!,#REF!,#REF!,#REF!,#REF!,#REF!,#REF!,#REF!,#REF!,#REF!,#REF!,#REF!,#REF!,#REF!,#REF!,#REF!,#REF!,#REF!,#REF!,#REF!,#REF!,#REF!,#REF!,#REF!,#REF!,#REF!,#REF!,#REF!)</f>
        <v>#REF!</v>
      </c>
      <c r="F626" s="55" t="n">
        <f aca="false">SUM(F1097,F19,F36,F44,F46,F58,F63,F75,F82,F94,F99,F103,F120,F136,F152,F155,F193,F209,F173)</f>
        <v>2439751.53</v>
      </c>
      <c r="G626" s="55" t="n">
        <f aca="false">SUM(G1097,G19,G36,G44,G46,G58,G63,G75,G82,G94,G99,G103,G120,G136,G152,G155,G193,G209,G173)</f>
        <v>6000</v>
      </c>
      <c r="H626" s="55" t="n">
        <f aca="false">SUM(H1097,H19,H36,H44,H46,H58,H63,H75,H82,H94,H99,H103,H120,H136,H152,H155,H193,H209,H173)</f>
        <v>0</v>
      </c>
      <c r="I626" s="147" t="n">
        <f aca="false">SUM(I1097,I19,I36,I44,I46,I58,I63,I75,I82,I94,I99,I103,I120,I136,I152,I155,I193,I209,I173)</f>
        <v>2433751.53</v>
      </c>
      <c r="K626" s="57"/>
      <c r="L626" s="5"/>
    </row>
    <row r="627" customFormat="false" ht="12.75" hidden="false" customHeight="false" outlineLevel="0" collapsed="false">
      <c r="A627" s="421"/>
      <c r="B627" s="447"/>
      <c r="C627" s="432" t="n">
        <v>4330</v>
      </c>
      <c r="D627" s="53" t="str">
        <f aca="false">D414</f>
        <v>Zakup usług przez jednostki j.s.t. od innych j.s.t.</v>
      </c>
      <c r="E627" s="216"/>
      <c r="F627" s="55" t="n">
        <f aca="false">SUM(F414,F277)</f>
        <v>487000</v>
      </c>
      <c r="G627" s="55" t="n">
        <f aca="false">SUM(G414,G277)</f>
        <v>0</v>
      </c>
      <c r="H627" s="55" t="n">
        <f aca="false">SUM(H414,H277)</f>
        <v>0</v>
      </c>
      <c r="I627" s="147" t="n">
        <f aca="false">SUM(I414,I277)</f>
        <v>487000</v>
      </c>
      <c r="K627" s="57"/>
      <c r="L627" s="5"/>
    </row>
    <row r="628" customFormat="false" ht="12.75" hidden="false" customHeight="false" outlineLevel="0" collapsed="false">
      <c r="A628" s="421"/>
      <c r="B628" s="447"/>
      <c r="C628" s="432" t="n">
        <v>4390</v>
      </c>
      <c r="D628" s="53" t="s">
        <v>378</v>
      </c>
      <c r="E628" s="216"/>
      <c r="F628" s="55" t="n">
        <f aca="false">SUM(F375,F83,F138,F20)</f>
        <v>13880</v>
      </c>
      <c r="G628" s="55" t="n">
        <f aca="false">SUM(G375,G83,G138,G20)</f>
        <v>0</v>
      </c>
      <c r="H628" s="55" t="n">
        <f aca="false">SUM(H375,H83,H138,H20)</f>
        <v>0</v>
      </c>
      <c r="I628" s="147" t="n">
        <f aca="false">SUM(I375,I83,I138,I20)</f>
        <v>13880</v>
      </c>
    </row>
    <row r="629" customFormat="false" ht="12.75" hidden="false" customHeight="false" outlineLevel="0" collapsed="false">
      <c r="A629" s="421"/>
      <c r="B629" s="447"/>
      <c r="C629" s="423" t="n">
        <v>4360</v>
      </c>
      <c r="D629" s="140" t="s">
        <v>54</v>
      </c>
      <c r="E629" s="216"/>
      <c r="F629" s="85" t="n">
        <f aca="false">SUM(F464,F310,F249,F137,F534,F512,F394,F271,F166,F156,F121,F37,F174)</f>
        <v>64691.4</v>
      </c>
      <c r="G629" s="85" t="n">
        <f aca="false">SUM(G464,G310,G249,G137,G534,G512,G394,G271,G166,G156,G121,G37,G174)</f>
        <v>0</v>
      </c>
      <c r="H629" s="85" t="n">
        <f aca="false">SUM(H464,H310,H249,H137,H534,H512,H394,H271,H166,H156,H121,H37,H174)</f>
        <v>0</v>
      </c>
      <c r="I629" s="163" t="n">
        <f aca="false">SUM(I464,I310,I249,I137,I534,I512,I394,I271,I166,I156,I121,I37,I174)</f>
        <v>64691.4</v>
      </c>
    </row>
    <row r="630" customFormat="false" ht="12.75" hidden="false" customHeight="false" outlineLevel="0" collapsed="false">
      <c r="A630" s="421"/>
      <c r="B630" s="447"/>
      <c r="C630" s="432" t="n">
        <v>4410</v>
      </c>
      <c r="D630" s="53" t="s">
        <v>146</v>
      </c>
      <c r="E630" s="102"/>
      <c r="F630" s="55" t="n">
        <f aca="false">SUM(F140,F250,F290,F311,F320,F377,F465,F335,F422,F175)</f>
        <v>33091.88</v>
      </c>
      <c r="G630" s="55" t="n">
        <f aca="false">SUM(G140,G250,G290,G311,G320,G377,G465,G335,G422,G175)</f>
        <v>0</v>
      </c>
      <c r="H630" s="55" t="n">
        <f aca="false">SUM(H140,H250,H290,H311,H320,H377,H465,H335,H422,H175)</f>
        <v>0</v>
      </c>
      <c r="I630" s="147" t="n">
        <f aca="false">SUM(I140,I250,I290,I311,I320,I377,I465,I335,I422,I175)</f>
        <v>33091.88</v>
      </c>
    </row>
    <row r="631" customFormat="false" ht="12.75" hidden="false" customHeight="false" outlineLevel="0" collapsed="false">
      <c r="A631" s="421"/>
      <c r="B631" s="447"/>
      <c r="C631" s="432" t="n">
        <v>4430</v>
      </c>
      <c r="D631" s="53" t="s">
        <v>55</v>
      </c>
      <c r="E631" s="102"/>
      <c r="F631" s="55" t="n">
        <f aca="false">SUM(F85,F141,F194,F251,F312,F466,F59,F578,F51,F589,F38,F560,F64,F535,F47,F49,F157,F21,F550)</f>
        <v>676575.55</v>
      </c>
      <c r="G631" s="55" t="n">
        <f aca="false">SUM(G85,G141,G194,G251,G312,G466,G59,G578,G51,G589,G38,G560,G64,G535,G47,G49,G157,G21,G550)</f>
        <v>0</v>
      </c>
      <c r="H631" s="55" t="n">
        <f aca="false">SUM(H85,H141,H194,H251,H312,H466,H59,H578,H51,H589,H38,H560,H64,H535,H47,H49,H157,H21,H550)</f>
        <v>0</v>
      </c>
      <c r="I631" s="147" t="n">
        <f aca="false">SUM(I85,I141,I194,I251,I312,I466,I59,I578,I51,I589,I38,I560,I64,I535,I47,I49,I157,I21,I550)</f>
        <v>676575.55</v>
      </c>
    </row>
    <row r="632" customFormat="false" ht="12.75" hidden="false" customHeight="false" outlineLevel="0" collapsed="false">
      <c r="A632" s="421"/>
      <c r="B632" s="447"/>
      <c r="C632" s="432" t="n">
        <v>4440</v>
      </c>
      <c r="D632" s="53" t="s">
        <v>129</v>
      </c>
      <c r="E632" s="102"/>
      <c r="F632" s="55" t="n">
        <f aca="false">SUM(F116,F142,F252,F272,F291,F313,F336,F357,F395,F423,F467,F490,F551,)</f>
        <v>292898</v>
      </c>
      <c r="G632" s="55" t="n">
        <f aca="false">SUM(G116,G142,G252,G272,G291,G313,G336,G357,G395,G423,G467,G490,G551,)</f>
        <v>0</v>
      </c>
      <c r="H632" s="55" t="n">
        <f aca="false">SUM(H116,H142,H252,H272,H291,H313,H336,H357,H395,H423,H467,H490,H551,)</f>
        <v>0</v>
      </c>
      <c r="I632" s="147" t="n">
        <f aca="false">SUM(I116,I142,I252,I272,I291,I313,I336,I357,I395,I423,I467,I490,I551,)</f>
        <v>292898</v>
      </c>
    </row>
    <row r="633" customFormat="false" ht="12.75" hidden="false" customHeight="false" outlineLevel="0" collapsed="false">
      <c r="A633" s="421"/>
      <c r="B633" s="447"/>
      <c r="C633" s="432" t="n">
        <v>4480</v>
      </c>
      <c r="D633" s="140" t="s">
        <v>32</v>
      </c>
      <c r="E633" s="102"/>
      <c r="F633" s="55" t="n">
        <f aca="false">SUM(F86,F104,F195,F561,F22,F526,F253,F567)</f>
        <v>715241</v>
      </c>
      <c r="G633" s="55" t="n">
        <f aca="false">SUM(G86,G104,G195,G561,G22,G526,G253,G567)</f>
        <v>0</v>
      </c>
      <c r="H633" s="55" t="n">
        <f aca="false">SUM(H86,H104,H195,H561,H22,H526,H253,H567)</f>
        <v>0</v>
      </c>
      <c r="I633" s="147" t="n">
        <f aca="false">SUM(I86,I104,I195,I561,I22,I526,I253,I567)</f>
        <v>715241</v>
      </c>
    </row>
    <row r="634" customFormat="false" ht="12.75" hidden="false" customHeight="false" outlineLevel="0" collapsed="false">
      <c r="A634" s="421"/>
      <c r="B634" s="447"/>
      <c r="C634" s="432" t="n">
        <v>4500</v>
      </c>
      <c r="D634" s="140" t="s">
        <v>379</v>
      </c>
      <c r="E634" s="102"/>
      <c r="F634" s="55" t="n">
        <f aca="false">SUM(F39)</f>
        <v>615</v>
      </c>
      <c r="G634" s="55" t="n">
        <f aca="false">SUM(G39)</f>
        <v>0</v>
      </c>
      <c r="H634" s="55" t="n">
        <f aca="false">SUM(H39)</f>
        <v>0</v>
      </c>
      <c r="I634" s="147" t="n">
        <f aca="false">SUM(I39)</f>
        <v>615</v>
      </c>
    </row>
    <row r="635" customFormat="false" ht="12.75" hidden="false" customHeight="false" outlineLevel="0" collapsed="false">
      <c r="A635" s="421"/>
      <c r="B635" s="447"/>
      <c r="C635" s="432" t="n">
        <v>4520</v>
      </c>
      <c r="D635" s="53" t="s">
        <v>380</v>
      </c>
      <c r="E635" s="102"/>
      <c r="F635" s="55" t="n">
        <f aca="false">SUM(0)</f>
        <v>0</v>
      </c>
      <c r="G635" s="55" t="n">
        <f aca="false">SUM(0)</f>
        <v>0</v>
      </c>
      <c r="H635" s="55" t="n">
        <f aca="false">SUM(0)</f>
        <v>0</v>
      </c>
      <c r="I635" s="147" t="n">
        <f aca="false">SUM(0)</f>
        <v>0</v>
      </c>
    </row>
    <row r="636" customFormat="false" ht="12.75" hidden="false" customHeight="false" outlineLevel="0" collapsed="false">
      <c r="A636" s="421"/>
      <c r="B636" s="447"/>
      <c r="C636" s="448" t="n">
        <v>4530</v>
      </c>
      <c r="D636" s="53" t="s">
        <v>102</v>
      </c>
      <c r="E636" s="102"/>
      <c r="F636" s="55" t="n">
        <f aca="false">SUM(F143,F590,F87)</f>
        <v>20000</v>
      </c>
      <c r="G636" s="55" t="n">
        <f aca="false">SUM(G143,G590,G87)</f>
        <v>0</v>
      </c>
      <c r="H636" s="55" t="n">
        <f aca="false">SUM(H143,H590,H87)</f>
        <v>0</v>
      </c>
      <c r="I636" s="147" t="n">
        <f aca="false">SUM(I143,I590,I87)</f>
        <v>20000</v>
      </c>
    </row>
    <row r="637" customFormat="false" ht="12.75" hidden="false" customHeight="false" outlineLevel="0" collapsed="false">
      <c r="A637" s="421"/>
      <c r="B637" s="447"/>
      <c r="C637" s="450" t="n">
        <v>4580</v>
      </c>
      <c r="D637" s="53" t="s">
        <v>104</v>
      </c>
      <c r="E637" s="102"/>
      <c r="F637" s="55" t="n">
        <f aca="false">SUM(F468,F337,F314,F292,F273,F254,F144,F491,F437,F97,F88)</f>
        <v>19437</v>
      </c>
      <c r="G637" s="55" t="n">
        <f aca="false">SUM(G468,G337,G314,G292,G273,G254,G144,G491,G437,G97,G88)</f>
        <v>0</v>
      </c>
      <c r="H637" s="55" t="n">
        <f aca="false">SUM(H468,H337,H314,H292,H273,H254,H144,H491,H437,H97,H88)</f>
        <v>0</v>
      </c>
      <c r="I637" s="147" t="n">
        <f aca="false">SUM(I468,I337,I314,I292,I273,I254,I144,I491,I437,I97,I88)</f>
        <v>19437</v>
      </c>
    </row>
    <row r="638" customFormat="false" ht="12.75" hidden="false" customHeight="false" outlineLevel="0" collapsed="false">
      <c r="A638" s="421"/>
      <c r="B638" s="447"/>
      <c r="C638" s="450" t="n">
        <v>4590</v>
      </c>
      <c r="D638" s="53" t="s">
        <v>106</v>
      </c>
      <c r="E638" s="349"/>
      <c r="F638" s="55" t="n">
        <f aca="false">SUM(F89)</f>
        <v>2320</v>
      </c>
      <c r="G638" s="55" t="n">
        <f aca="false">SUM(G89)</f>
        <v>0</v>
      </c>
      <c r="H638" s="55" t="n">
        <f aca="false">SUM(H89)</f>
        <v>0</v>
      </c>
      <c r="I638" s="147" t="n">
        <f aca="false">SUM(I89)</f>
        <v>2320</v>
      </c>
    </row>
    <row r="639" customFormat="false" ht="12.75" hidden="false" customHeight="false" outlineLevel="0" collapsed="false">
      <c r="A639" s="421"/>
      <c r="B639" s="447"/>
      <c r="C639" s="51" t="s">
        <v>115</v>
      </c>
      <c r="D639" s="70" t="s">
        <v>116</v>
      </c>
      <c r="E639" s="102"/>
      <c r="F639" s="63" t="n">
        <f aca="false">SUM(F95)</f>
        <v>18000</v>
      </c>
      <c r="G639" s="63" t="n">
        <f aca="false">SUM(G95)</f>
        <v>0</v>
      </c>
      <c r="H639" s="63" t="n">
        <f aca="false">SUM(H95)</f>
        <v>0</v>
      </c>
      <c r="I639" s="217" t="n">
        <f aca="false">SUM(I95)</f>
        <v>18000</v>
      </c>
    </row>
    <row r="640" customFormat="false" ht="12.75" hidden="false" customHeight="false" outlineLevel="0" collapsed="false">
      <c r="A640" s="421"/>
      <c r="B640" s="447"/>
      <c r="C640" s="83"/>
      <c r="D640" s="62" t="s">
        <v>117</v>
      </c>
      <c r="E640" s="102"/>
      <c r="F640" s="85"/>
      <c r="G640" s="85"/>
      <c r="H640" s="85"/>
      <c r="I640" s="163"/>
    </row>
    <row r="641" customFormat="false" ht="12.75" hidden="false" customHeight="false" outlineLevel="0" collapsed="false">
      <c r="A641" s="421"/>
      <c r="B641" s="447"/>
      <c r="C641" s="450" t="n">
        <v>4610</v>
      </c>
      <c r="D641" s="62" t="s">
        <v>108</v>
      </c>
      <c r="E641" s="349"/>
      <c r="F641" s="55" t="n">
        <f aca="false">SUM(F145,F438,F90)</f>
        <v>6000</v>
      </c>
      <c r="G641" s="55" t="n">
        <f aca="false">SUM(G145,G438,G90)</f>
        <v>0</v>
      </c>
      <c r="H641" s="55" t="n">
        <f aca="false">SUM(H145,H438,H90)</f>
        <v>0</v>
      </c>
      <c r="I641" s="147" t="n">
        <f aca="false">SUM(I145,I438,I90)</f>
        <v>6000</v>
      </c>
    </row>
    <row r="642" customFormat="false" ht="12.75" hidden="false" customHeight="false" outlineLevel="0" collapsed="false">
      <c r="A642" s="421"/>
      <c r="B642" s="447"/>
      <c r="C642" s="447"/>
      <c r="D642" s="70" t="s">
        <v>134</v>
      </c>
      <c r="E642" s="102"/>
      <c r="F642" s="63"/>
      <c r="G642" s="63"/>
      <c r="H642" s="63"/>
      <c r="I642" s="217"/>
    </row>
    <row r="643" customFormat="false" ht="12.75" hidden="false" customHeight="false" outlineLevel="0" collapsed="false">
      <c r="A643" s="421"/>
      <c r="B643" s="447"/>
      <c r="C643" s="450" t="n">
        <v>4700</v>
      </c>
      <c r="D643" s="62" t="s">
        <v>136</v>
      </c>
      <c r="E643" s="102"/>
      <c r="F643" s="85" t="n">
        <f aca="false">SUM(F147,F196,F256,F316,F321,F363,F379,F470,F123)</f>
        <v>35258</v>
      </c>
      <c r="G643" s="85" t="n">
        <f aca="false">SUM(G147,G196,G256,G316,G321,G363,G379,G470,G123)</f>
        <v>0</v>
      </c>
      <c r="H643" s="85" t="n">
        <f aca="false">SUM(H147,H196,H256,H316,H321,H363,H379,H470,H123)</f>
        <v>0</v>
      </c>
      <c r="I643" s="163" t="n">
        <f aca="false">SUM(I147,I196,I256,I316,I321,I363,I379,I470,I123)</f>
        <v>35258</v>
      </c>
    </row>
    <row r="644" customFormat="false" ht="12.75" hidden="false" customHeight="false" outlineLevel="0" collapsed="false">
      <c r="A644" s="421"/>
      <c r="B644" s="447"/>
      <c r="C644" s="463" t="n">
        <v>4810</v>
      </c>
      <c r="D644" s="53" t="s">
        <v>381</v>
      </c>
      <c r="E644" s="265"/>
      <c r="F644" s="55" t="n">
        <f aca="false">SUM(F214,F215,F216,F217)</f>
        <v>117264</v>
      </c>
      <c r="G644" s="55" t="n">
        <f aca="false">SUM(G214,G215,G216,G217)</f>
        <v>0</v>
      </c>
      <c r="H644" s="55" t="n">
        <f aca="false">SUM(H214,H215,H216,H217)</f>
        <v>0</v>
      </c>
      <c r="I644" s="147" t="n">
        <f aca="false">SUM(I214,I215,I216,I217)</f>
        <v>117264</v>
      </c>
    </row>
    <row r="645" customFormat="false" ht="13.5" hidden="false" customHeight="false" outlineLevel="0" collapsed="false">
      <c r="A645" s="433"/>
      <c r="B645" s="464"/>
      <c r="C645" s="435" t="n">
        <v>6110</v>
      </c>
      <c r="D645" s="108" t="s">
        <v>382</v>
      </c>
      <c r="E645" s="315"/>
      <c r="F645" s="78" t="n">
        <v>0</v>
      </c>
      <c r="G645" s="78" t="n">
        <v>0</v>
      </c>
      <c r="H645" s="78" t="n">
        <v>0</v>
      </c>
      <c r="I645" s="79" t="n">
        <v>0</v>
      </c>
    </row>
    <row r="646" customFormat="false" ht="25.5" hidden="false" customHeight="true" outlineLevel="0" collapsed="false">
      <c r="A646" s="437" t="s">
        <v>177</v>
      </c>
      <c r="B646" s="437"/>
      <c r="C646" s="437"/>
      <c r="D646" s="437"/>
      <c r="E646" s="465"/>
      <c r="F646" s="466" t="n">
        <f aca="false">SUM(F647:F648)</f>
        <v>437000</v>
      </c>
      <c r="G646" s="466" t="n">
        <f aca="false">SUM(G647:G648)</f>
        <v>0</v>
      </c>
      <c r="H646" s="466" t="n">
        <f aca="false">SUM(H647:H648)</f>
        <v>0</v>
      </c>
      <c r="I646" s="440" t="n">
        <f aca="false">SUM(I647:I648)</f>
        <v>437000</v>
      </c>
      <c r="L646" s="57"/>
    </row>
    <row r="647" customFormat="false" ht="12.75" hidden="false" customHeight="false" outlineLevel="0" collapsed="false">
      <c r="A647" s="421"/>
      <c r="B647" s="447"/>
      <c r="C647" s="51" t="s">
        <v>181</v>
      </c>
      <c r="D647" s="70" t="s">
        <v>180</v>
      </c>
      <c r="E647" s="70"/>
      <c r="F647" s="63" t="n">
        <f aca="false">SUM(F211)</f>
        <v>437000</v>
      </c>
      <c r="G647" s="63" t="n">
        <f aca="false">SUM(G211)</f>
        <v>0</v>
      </c>
      <c r="H647" s="63" t="n">
        <f aca="false">SUM(H211)</f>
        <v>0</v>
      </c>
      <c r="I647" s="217" t="n">
        <f aca="false">SUM(I211)</f>
        <v>437000</v>
      </c>
    </row>
    <row r="648" customFormat="false" ht="13.5" hidden="false" customHeight="false" outlineLevel="0" collapsed="false">
      <c r="A648" s="433"/>
      <c r="B648" s="451"/>
      <c r="C648" s="75"/>
      <c r="D648" s="76" t="s">
        <v>182</v>
      </c>
      <c r="E648" s="76"/>
      <c r="F648" s="78"/>
      <c r="G648" s="78"/>
      <c r="H648" s="78"/>
      <c r="I648" s="79"/>
    </row>
    <row r="649" customFormat="false" ht="24" hidden="false" customHeight="true" outlineLevel="0" collapsed="false">
      <c r="A649" s="409" t="s">
        <v>383</v>
      </c>
      <c r="B649" s="409"/>
      <c r="C649" s="409"/>
      <c r="D649" s="409"/>
      <c r="E649" s="410"/>
      <c r="F649" s="411" t="n">
        <f aca="false">SUM(F650:F661)</f>
        <v>871207</v>
      </c>
      <c r="G649" s="411" t="n">
        <f aca="false">SUM(G650:G661)</f>
        <v>0</v>
      </c>
      <c r="H649" s="411" t="n">
        <f aca="false">SUM(H650:H661)</f>
        <v>0</v>
      </c>
      <c r="I649" s="412" t="n">
        <f aca="false">SUM(I650:I661)</f>
        <v>871207</v>
      </c>
      <c r="K649" s="57"/>
      <c r="L649" s="57"/>
    </row>
    <row r="650" customFormat="false" ht="12.75" hidden="false" customHeight="false" outlineLevel="0" collapsed="false">
      <c r="A650" s="467"/>
      <c r="B650" s="442"/>
      <c r="C650" s="456" t="n">
        <v>2310</v>
      </c>
      <c r="D650" s="457" t="s">
        <v>384</v>
      </c>
      <c r="E650" s="444"/>
      <c r="F650" s="468" t="n">
        <f aca="false">SUM(F237,F261,F280,F276,F484,F325,F479,)</f>
        <v>619842</v>
      </c>
      <c r="G650" s="468" t="n">
        <f aca="false">SUM(G237,G261,G280,G276,G484,G325,G479,)</f>
        <v>0</v>
      </c>
      <c r="H650" s="468" t="n">
        <f aca="false">SUM(H237,H261,H280,H276,H484,H325,H479,)</f>
        <v>0</v>
      </c>
      <c r="I650" s="459" t="n">
        <f aca="false">SUM(I237,I261,I280,I276,I484,I325,I479,)</f>
        <v>619842</v>
      </c>
    </row>
    <row r="651" customFormat="false" ht="12.75" hidden="false" customHeight="false" outlineLevel="0" collapsed="false">
      <c r="A651" s="469"/>
      <c r="B651" s="447"/>
      <c r="C651" s="450"/>
      <c r="D651" s="62" t="s">
        <v>210</v>
      </c>
      <c r="E651" s="102"/>
      <c r="F651" s="85"/>
      <c r="G651" s="85"/>
      <c r="H651" s="85"/>
      <c r="I651" s="163"/>
    </row>
    <row r="652" customFormat="false" ht="12.75" hidden="false" customHeight="false" outlineLevel="0" collapsed="false">
      <c r="A652" s="469"/>
      <c r="B652" s="447"/>
      <c r="C652" s="470" t="n">
        <v>2320</v>
      </c>
      <c r="D652" s="102" t="s">
        <v>75</v>
      </c>
      <c r="E652" s="102"/>
      <c r="F652" s="63" t="n">
        <f aca="false">F53</f>
        <v>30000</v>
      </c>
      <c r="G652" s="63" t="n">
        <f aca="false">G53</f>
        <v>0</v>
      </c>
      <c r="H652" s="63" t="n">
        <f aca="false">H53</f>
        <v>0</v>
      </c>
      <c r="I652" s="217" t="n">
        <f aca="false">I53</f>
        <v>30000</v>
      </c>
    </row>
    <row r="653" customFormat="false" ht="12.75" hidden="false" customHeight="false" outlineLevel="0" collapsed="false">
      <c r="A653" s="469"/>
      <c r="B653" s="447"/>
      <c r="C653" s="470"/>
      <c r="D653" s="102" t="s">
        <v>76</v>
      </c>
      <c r="E653" s="102"/>
      <c r="F653" s="63"/>
      <c r="G653" s="63"/>
      <c r="H653" s="63"/>
      <c r="I653" s="217"/>
    </row>
    <row r="654" customFormat="false" ht="12.75" hidden="false" customHeight="false" outlineLevel="0" collapsed="false">
      <c r="A654" s="469"/>
      <c r="B654" s="447"/>
      <c r="C654" s="450"/>
      <c r="D654" s="62" t="s">
        <v>385</v>
      </c>
      <c r="E654" s="349"/>
      <c r="F654" s="85"/>
      <c r="G654" s="85"/>
      <c r="H654" s="85"/>
      <c r="I654" s="163"/>
    </row>
    <row r="655" customFormat="false" ht="12.75" hidden="false" customHeight="false" outlineLevel="0" collapsed="false">
      <c r="A655" s="469"/>
      <c r="B655" s="447"/>
      <c r="C655" s="470" t="n">
        <v>2480</v>
      </c>
      <c r="D655" s="471" t="s">
        <v>386</v>
      </c>
      <c r="E655" s="102"/>
      <c r="F655" s="63" t="n">
        <f aca="false">SUM(F565,F73,)</f>
        <v>165065</v>
      </c>
      <c r="G655" s="63" t="n">
        <f aca="false">SUM(G565,G73,)</f>
        <v>0</v>
      </c>
      <c r="H655" s="63" t="n">
        <f aca="false">SUM(H565,H73,)</f>
        <v>0</v>
      </c>
      <c r="I655" s="217" t="n">
        <f aca="false">SUM(I565,I73,)</f>
        <v>165065</v>
      </c>
    </row>
    <row r="656" customFormat="false" ht="14.25" hidden="false" customHeight="true" outlineLevel="0" collapsed="false">
      <c r="A656" s="469"/>
      <c r="B656" s="447"/>
      <c r="C656" s="450"/>
      <c r="D656" s="472" t="s">
        <v>387</v>
      </c>
      <c r="E656" s="349"/>
      <c r="F656" s="85"/>
      <c r="G656" s="85"/>
      <c r="H656" s="85"/>
      <c r="I656" s="163"/>
    </row>
    <row r="657" customFormat="false" ht="12.75" hidden="false" customHeight="false" outlineLevel="0" collapsed="false">
      <c r="A657" s="421"/>
      <c r="B657" s="447"/>
      <c r="C657" s="258" t="n">
        <v>2360</v>
      </c>
      <c r="D657" s="135" t="s">
        <v>85</v>
      </c>
      <c r="E657" s="102"/>
      <c r="F657" s="72" t="n">
        <f aca="false">SUM(F581,F493,F365,F200,F68,F503)</f>
        <v>56300</v>
      </c>
      <c r="G657" s="72" t="n">
        <f aca="false">SUM(G581,G493,G365,G200,G68,G503)</f>
        <v>0</v>
      </c>
      <c r="H657" s="72" t="n">
        <f aca="false">SUM(H581,H493,H365,H200,H68,H503)</f>
        <v>0</v>
      </c>
      <c r="I657" s="162" t="n">
        <f aca="false">SUM(I581,I493,I365,I200,I68,I503)</f>
        <v>56300</v>
      </c>
    </row>
    <row r="658" customFormat="false" ht="12.75" hidden="false" customHeight="false" outlineLevel="0" collapsed="false">
      <c r="A658" s="421"/>
      <c r="B658" s="447"/>
      <c r="C658" s="258"/>
      <c r="D658" s="70" t="s">
        <v>86</v>
      </c>
      <c r="E658" s="102"/>
      <c r="F658" s="63"/>
      <c r="G658" s="63"/>
      <c r="H658" s="63"/>
      <c r="I658" s="217"/>
    </row>
    <row r="659" customFormat="false" ht="12.75" hidden="false" customHeight="false" outlineLevel="0" collapsed="false">
      <c r="A659" s="421"/>
      <c r="B659" s="447"/>
      <c r="C659" s="470"/>
      <c r="D659" s="70" t="s">
        <v>87</v>
      </c>
      <c r="E659" s="102"/>
      <c r="F659" s="63"/>
      <c r="G659" s="63"/>
      <c r="H659" s="63"/>
      <c r="I659" s="217"/>
    </row>
    <row r="660" customFormat="false" ht="13.5" hidden="false" customHeight="false" outlineLevel="0" collapsed="false">
      <c r="A660" s="421"/>
      <c r="B660" s="447"/>
      <c r="C660" s="470"/>
      <c r="D660" s="70" t="s">
        <v>88</v>
      </c>
      <c r="E660" s="315"/>
      <c r="F660" s="63"/>
      <c r="G660" s="63"/>
      <c r="H660" s="63"/>
      <c r="I660" s="217"/>
    </row>
    <row r="661" customFormat="false" ht="13.5" hidden="false" customHeight="false" outlineLevel="0" collapsed="false">
      <c r="A661" s="433"/>
      <c r="B661" s="451"/>
      <c r="C661" s="451"/>
      <c r="D661" s="453" t="s">
        <v>89</v>
      </c>
      <c r="E661" s="315"/>
      <c r="F661" s="78"/>
      <c r="G661" s="78"/>
      <c r="H661" s="78"/>
      <c r="I661" s="79"/>
    </row>
    <row r="662" customFormat="false" ht="29.25" hidden="false" customHeight="true" outlineLevel="0" collapsed="false">
      <c r="A662" s="405" t="s">
        <v>388</v>
      </c>
      <c r="B662" s="405"/>
      <c r="C662" s="405"/>
      <c r="D662" s="405"/>
      <c r="E662" s="406"/>
      <c r="F662" s="407" t="n">
        <f aca="false">SUM(F663,F1087)</f>
        <v>6811241</v>
      </c>
      <c r="G662" s="407" t="n">
        <f aca="false">SUM(G663,G1087)</f>
        <v>0</v>
      </c>
      <c r="H662" s="407" t="n">
        <f aca="false">SUM(H663,H1087)</f>
        <v>0</v>
      </c>
      <c r="I662" s="408" t="n">
        <f aca="false">SUM(I663,I1087)</f>
        <v>6811241</v>
      </c>
    </row>
    <row r="663" customFormat="false" ht="24.75" hidden="false" customHeight="true" outlineLevel="0" collapsed="false">
      <c r="A663" s="409" t="s">
        <v>389</v>
      </c>
      <c r="B663" s="409"/>
      <c r="C663" s="409"/>
      <c r="D663" s="409"/>
      <c r="E663" s="410"/>
      <c r="F663" s="411" t="n">
        <f aca="false">SUM(F1081,F1084)</f>
        <v>6745241</v>
      </c>
      <c r="G663" s="411" t="n">
        <f aca="false">SUM(G1081,G1084)</f>
        <v>0</v>
      </c>
      <c r="H663" s="411" t="n">
        <f aca="false">SUM(H1081,H1084)</f>
        <v>0</v>
      </c>
      <c r="I663" s="412" t="n">
        <f aca="false">SUM(I1081,I1084)</f>
        <v>6745241</v>
      </c>
    </row>
    <row r="664" customFormat="false" ht="13.5" hidden="true" customHeight="false" outlineLevel="0" collapsed="false">
      <c r="A664" s="469"/>
      <c r="B664" s="258"/>
      <c r="C664" s="473"/>
      <c r="D664" s="329"/>
      <c r="E664" s="102"/>
      <c r="F664" s="63"/>
      <c r="G664" s="63"/>
      <c r="H664" s="63"/>
      <c r="I664" s="217"/>
    </row>
    <row r="665" customFormat="false" ht="13.5" hidden="true" customHeight="false" outlineLevel="0" collapsed="false">
      <c r="A665" s="469"/>
      <c r="B665" s="258"/>
      <c r="C665" s="473"/>
      <c r="D665" s="329"/>
      <c r="E665" s="102"/>
      <c r="F665" s="63"/>
      <c r="G665" s="63"/>
      <c r="H665" s="63"/>
      <c r="I665" s="217"/>
    </row>
    <row r="666" customFormat="false" ht="13.5" hidden="true" customHeight="false" outlineLevel="0" collapsed="false">
      <c r="A666" s="469"/>
      <c r="B666" s="258"/>
      <c r="C666" s="473"/>
      <c r="D666" s="329"/>
      <c r="E666" s="102"/>
      <c r="F666" s="63"/>
      <c r="G666" s="63"/>
      <c r="H666" s="63"/>
      <c r="I666" s="217"/>
    </row>
    <row r="667" customFormat="false" ht="13.5" hidden="true" customHeight="false" outlineLevel="0" collapsed="false">
      <c r="A667" s="469"/>
      <c r="B667" s="258"/>
      <c r="C667" s="473"/>
      <c r="D667" s="329"/>
      <c r="E667" s="102"/>
      <c r="F667" s="63"/>
      <c r="G667" s="63"/>
      <c r="H667" s="63"/>
      <c r="I667" s="217"/>
    </row>
    <row r="668" customFormat="false" ht="13.5" hidden="true" customHeight="false" outlineLevel="0" collapsed="false">
      <c r="A668" s="469"/>
      <c r="B668" s="258"/>
      <c r="C668" s="473"/>
      <c r="D668" s="329"/>
      <c r="E668" s="102"/>
      <c r="F668" s="63"/>
      <c r="G668" s="63"/>
      <c r="H668" s="63"/>
      <c r="I668" s="217"/>
    </row>
    <row r="669" customFormat="false" ht="13.5" hidden="true" customHeight="false" outlineLevel="0" collapsed="false">
      <c r="A669" s="469"/>
      <c r="B669" s="258"/>
      <c r="C669" s="473"/>
      <c r="D669" s="329"/>
      <c r="E669" s="102"/>
      <c r="F669" s="63"/>
      <c r="G669" s="63"/>
      <c r="H669" s="63"/>
      <c r="I669" s="217"/>
    </row>
    <row r="670" customFormat="false" ht="13.5" hidden="true" customHeight="false" outlineLevel="0" collapsed="false">
      <c r="A670" s="469"/>
      <c r="B670" s="258"/>
      <c r="C670" s="473"/>
      <c r="D670" s="329"/>
      <c r="E670" s="102"/>
      <c r="F670" s="63"/>
      <c r="G670" s="63"/>
      <c r="H670" s="63"/>
      <c r="I670" s="217"/>
    </row>
    <row r="671" customFormat="false" ht="13.5" hidden="true" customHeight="false" outlineLevel="0" collapsed="false">
      <c r="A671" s="469"/>
      <c r="B671" s="258"/>
      <c r="C671" s="473"/>
      <c r="D671" s="329"/>
      <c r="E671" s="102"/>
      <c r="F671" s="63"/>
      <c r="G671" s="63"/>
      <c r="H671" s="63"/>
      <c r="I671" s="217"/>
    </row>
    <row r="672" customFormat="false" ht="13.5" hidden="true" customHeight="false" outlineLevel="0" collapsed="false">
      <c r="A672" s="469"/>
      <c r="B672" s="258"/>
      <c r="C672" s="473"/>
      <c r="D672" s="329"/>
      <c r="E672" s="102"/>
      <c r="F672" s="63"/>
      <c r="G672" s="63"/>
      <c r="H672" s="63"/>
      <c r="I672" s="217"/>
    </row>
    <row r="673" customFormat="false" ht="13.5" hidden="true" customHeight="false" outlineLevel="0" collapsed="false">
      <c r="A673" s="469"/>
      <c r="B673" s="258"/>
      <c r="C673" s="473"/>
      <c r="D673" s="329"/>
      <c r="E673" s="102"/>
      <c r="F673" s="63"/>
      <c r="G673" s="63"/>
      <c r="H673" s="63"/>
      <c r="I673" s="217"/>
    </row>
    <row r="674" customFormat="false" ht="13.5" hidden="true" customHeight="false" outlineLevel="0" collapsed="false">
      <c r="A674" s="469"/>
      <c r="B674" s="258"/>
      <c r="C674" s="473"/>
      <c r="D674" s="329"/>
      <c r="E674" s="102"/>
      <c r="F674" s="63"/>
      <c r="G674" s="63"/>
      <c r="H674" s="63"/>
      <c r="I674" s="217"/>
    </row>
    <row r="675" customFormat="false" ht="13.5" hidden="true" customHeight="false" outlineLevel="0" collapsed="false">
      <c r="A675" s="469"/>
      <c r="B675" s="258"/>
      <c r="C675" s="473"/>
      <c r="D675" s="329"/>
      <c r="E675" s="102"/>
      <c r="F675" s="63"/>
      <c r="G675" s="63"/>
      <c r="H675" s="63"/>
      <c r="I675" s="217"/>
    </row>
    <row r="676" customFormat="false" ht="13.5" hidden="true" customHeight="false" outlineLevel="0" collapsed="false">
      <c r="A676" s="469"/>
      <c r="B676" s="258"/>
      <c r="C676" s="473"/>
      <c r="D676" s="329"/>
      <c r="E676" s="102"/>
      <c r="F676" s="63"/>
      <c r="G676" s="63"/>
      <c r="H676" s="63"/>
      <c r="I676" s="217"/>
    </row>
    <row r="677" customFormat="false" ht="13.5" hidden="true" customHeight="false" outlineLevel="0" collapsed="false">
      <c r="A677" s="469"/>
      <c r="B677" s="258"/>
      <c r="C677" s="473"/>
      <c r="D677" s="329"/>
      <c r="E677" s="102"/>
      <c r="F677" s="63"/>
      <c r="G677" s="63"/>
      <c r="H677" s="63"/>
      <c r="I677" s="217"/>
    </row>
    <row r="678" customFormat="false" ht="13.5" hidden="true" customHeight="false" outlineLevel="0" collapsed="false">
      <c r="A678" s="469"/>
      <c r="B678" s="258"/>
      <c r="C678" s="473"/>
      <c r="D678" s="329"/>
      <c r="E678" s="102"/>
      <c r="F678" s="63"/>
      <c r="G678" s="63"/>
      <c r="H678" s="63"/>
      <c r="I678" s="217"/>
    </row>
    <row r="679" customFormat="false" ht="13.5" hidden="true" customHeight="false" outlineLevel="0" collapsed="false">
      <c r="A679" s="469"/>
      <c r="B679" s="258"/>
      <c r="C679" s="473"/>
      <c r="D679" s="329"/>
      <c r="E679" s="102"/>
      <c r="F679" s="63"/>
      <c r="G679" s="63"/>
      <c r="H679" s="63"/>
      <c r="I679" s="217"/>
    </row>
    <row r="680" customFormat="false" ht="13.5" hidden="true" customHeight="false" outlineLevel="0" collapsed="false">
      <c r="A680" s="469"/>
      <c r="B680" s="258"/>
      <c r="C680" s="473"/>
      <c r="D680" s="329"/>
      <c r="E680" s="102"/>
      <c r="F680" s="63"/>
      <c r="G680" s="63"/>
      <c r="H680" s="63"/>
      <c r="I680" s="217"/>
    </row>
    <row r="681" customFormat="false" ht="13.5" hidden="true" customHeight="false" outlineLevel="0" collapsed="false">
      <c r="A681" s="469"/>
      <c r="B681" s="258"/>
      <c r="C681" s="473"/>
      <c r="D681" s="329"/>
      <c r="E681" s="102"/>
      <c r="F681" s="63"/>
      <c r="G681" s="63"/>
      <c r="H681" s="63"/>
      <c r="I681" s="217"/>
    </row>
    <row r="682" customFormat="false" ht="13.5" hidden="true" customHeight="false" outlineLevel="0" collapsed="false">
      <c r="A682" s="469"/>
      <c r="B682" s="258"/>
      <c r="C682" s="473"/>
      <c r="D682" s="329"/>
      <c r="E682" s="102"/>
      <c r="F682" s="63"/>
      <c r="G682" s="63"/>
      <c r="H682" s="63"/>
      <c r="I682" s="217"/>
    </row>
    <row r="683" customFormat="false" ht="13.5" hidden="true" customHeight="false" outlineLevel="0" collapsed="false">
      <c r="A683" s="469"/>
      <c r="B683" s="258"/>
      <c r="C683" s="473"/>
      <c r="D683" s="329"/>
      <c r="E683" s="102"/>
      <c r="F683" s="63"/>
      <c r="G683" s="63"/>
      <c r="H683" s="63"/>
      <c r="I683" s="217"/>
    </row>
    <row r="684" customFormat="false" ht="13.5" hidden="true" customHeight="false" outlineLevel="0" collapsed="false">
      <c r="A684" s="469"/>
      <c r="B684" s="258"/>
      <c r="C684" s="473"/>
      <c r="D684" s="329"/>
      <c r="E684" s="102"/>
      <c r="F684" s="63"/>
      <c r="G684" s="63"/>
      <c r="H684" s="63"/>
      <c r="I684" s="217"/>
    </row>
    <row r="685" customFormat="false" ht="13.5" hidden="true" customHeight="false" outlineLevel="0" collapsed="false">
      <c r="A685" s="469"/>
      <c r="B685" s="258"/>
      <c r="C685" s="473"/>
      <c r="D685" s="329"/>
      <c r="E685" s="102"/>
      <c r="F685" s="63"/>
      <c r="G685" s="63"/>
      <c r="H685" s="63"/>
      <c r="I685" s="217"/>
    </row>
    <row r="686" customFormat="false" ht="13.5" hidden="true" customHeight="false" outlineLevel="0" collapsed="false">
      <c r="A686" s="469"/>
      <c r="B686" s="258"/>
      <c r="C686" s="473"/>
      <c r="D686" s="329"/>
      <c r="E686" s="102"/>
      <c r="F686" s="63"/>
      <c r="G686" s="63"/>
      <c r="H686" s="63"/>
      <c r="I686" s="217"/>
    </row>
    <row r="687" customFormat="false" ht="13.5" hidden="true" customHeight="false" outlineLevel="0" collapsed="false">
      <c r="A687" s="469"/>
      <c r="B687" s="258"/>
      <c r="C687" s="473"/>
      <c r="D687" s="329"/>
      <c r="E687" s="102"/>
      <c r="F687" s="63"/>
      <c r="G687" s="63"/>
      <c r="H687" s="63"/>
      <c r="I687" s="217"/>
    </row>
    <row r="688" customFormat="false" ht="13.5" hidden="true" customHeight="false" outlineLevel="0" collapsed="false">
      <c r="A688" s="469"/>
      <c r="B688" s="258"/>
      <c r="C688" s="473"/>
      <c r="D688" s="329"/>
      <c r="E688" s="102"/>
      <c r="F688" s="63"/>
      <c r="G688" s="63"/>
      <c r="H688" s="63"/>
      <c r="I688" s="217"/>
    </row>
    <row r="689" customFormat="false" ht="13.5" hidden="true" customHeight="false" outlineLevel="0" collapsed="false">
      <c r="A689" s="469"/>
      <c r="B689" s="258"/>
      <c r="C689" s="473"/>
      <c r="D689" s="329"/>
      <c r="E689" s="102"/>
      <c r="F689" s="63"/>
      <c r="G689" s="63"/>
      <c r="H689" s="63"/>
      <c r="I689" s="217"/>
    </row>
    <row r="690" customFormat="false" ht="13.5" hidden="true" customHeight="false" outlineLevel="0" collapsed="false">
      <c r="A690" s="469"/>
      <c r="B690" s="258"/>
      <c r="C690" s="473"/>
      <c r="D690" s="329"/>
      <c r="E690" s="102"/>
      <c r="F690" s="63"/>
      <c r="G690" s="63"/>
      <c r="H690" s="63"/>
      <c r="I690" s="217"/>
    </row>
    <row r="691" customFormat="false" ht="13.5" hidden="true" customHeight="false" outlineLevel="0" collapsed="false">
      <c r="A691" s="469"/>
      <c r="B691" s="258"/>
      <c r="C691" s="473"/>
      <c r="D691" s="329"/>
      <c r="E691" s="102"/>
      <c r="F691" s="63"/>
      <c r="G691" s="63"/>
      <c r="H691" s="63"/>
      <c r="I691" s="217"/>
    </row>
    <row r="692" customFormat="false" ht="13.5" hidden="true" customHeight="false" outlineLevel="0" collapsed="false">
      <c r="A692" s="469"/>
      <c r="B692" s="258"/>
      <c r="C692" s="473"/>
      <c r="D692" s="329"/>
      <c r="E692" s="102"/>
      <c r="F692" s="63"/>
      <c r="G692" s="63"/>
      <c r="H692" s="63"/>
      <c r="I692" s="217"/>
    </row>
    <row r="693" customFormat="false" ht="13.5" hidden="true" customHeight="false" outlineLevel="0" collapsed="false">
      <c r="A693" s="469"/>
      <c r="B693" s="258"/>
      <c r="C693" s="473"/>
      <c r="D693" s="329"/>
      <c r="E693" s="102"/>
      <c r="F693" s="63"/>
      <c r="G693" s="63"/>
      <c r="H693" s="63"/>
      <c r="I693" s="217"/>
    </row>
    <row r="694" customFormat="false" ht="13.5" hidden="true" customHeight="false" outlineLevel="0" collapsed="false">
      <c r="A694" s="469"/>
      <c r="B694" s="258"/>
      <c r="C694" s="473"/>
      <c r="D694" s="329"/>
      <c r="E694" s="102"/>
      <c r="F694" s="63"/>
      <c r="G694" s="63"/>
      <c r="H694" s="63"/>
      <c r="I694" s="217"/>
    </row>
    <row r="695" customFormat="false" ht="13.5" hidden="true" customHeight="false" outlineLevel="0" collapsed="false">
      <c r="A695" s="469"/>
      <c r="B695" s="258"/>
      <c r="C695" s="473"/>
      <c r="D695" s="329"/>
      <c r="E695" s="102"/>
      <c r="F695" s="63"/>
      <c r="G695" s="63"/>
      <c r="H695" s="63"/>
      <c r="I695" s="217"/>
    </row>
    <row r="696" customFormat="false" ht="13.5" hidden="true" customHeight="false" outlineLevel="0" collapsed="false">
      <c r="A696" s="469"/>
      <c r="B696" s="258"/>
      <c r="C696" s="473"/>
      <c r="D696" s="329"/>
      <c r="E696" s="102"/>
      <c r="F696" s="63"/>
      <c r="G696" s="63"/>
      <c r="H696" s="63"/>
      <c r="I696" s="217"/>
    </row>
    <row r="697" customFormat="false" ht="13.5" hidden="true" customHeight="false" outlineLevel="0" collapsed="false">
      <c r="A697" s="469"/>
      <c r="B697" s="258"/>
      <c r="C697" s="473"/>
      <c r="D697" s="329"/>
      <c r="E697" s="102"/>
      <c r="F697" s="63"/>
      <c r="G697" s="63"/>
      <c r="H697" s="63"/>
      <c r="I697" s="217"/>
    </row>
    <row r="698" customFormat="false" ht="13.5" hidden="true" customHeight="false" outlineLevel="0" collapsed="false">
      <c r="A698" s="469"/>
      <c r="B698" s="258"/>
      <c r="C698" s="473"/>
      <c r="D698" s="329"/>
      <c r="E698" s="102"/>
      <c r="F698" s="63"/>
      <c r="G698" s="63"/>
      <c r="H698" s="63"/>
      <c r="I698" s="217"/>
    </row>
    <row r="699" customFormat="false" ht="13.5" hidden="true" customHeight="false" outlineLevel="0" collapsed="false">
      <c r="A699" s="469"/>
      <c r="B699" s="258"/>
      <c r="C699" s="473"/>
      <c r="D699" s="329"/>
      <c r="E699" s="102"/>
      <c r="F699" s="63"/>
      <c r="G699" s="63"/>
      <c r="H699" s="63"/>
      <c r="I699" s="217"/>
    </row>
    <row r="700" customFormat="false" ht="13.5" hidden="true" customHeight="false" outlineLevel="0" collapsed="false">
      <c r="A700" s="469"/>
      <c r="B700" s="258"/>
      <c r="C700" s="473"/>
      <c r="D700" s="329"/>
      <c r="E700" s="102"/>
      <c r="F700" s="63"/>
      <c r="G700" s="63"/>
      <c r="H700" s="63"/>
      <c r="I700" s="217"/>
    </row>
    <row r="701" customFormat="false" ht="13.5" hidden="true" customHeight="false" outlineLevel="0" collapsed="false">
      <c r="A701" s="469"/>
      <c r="B701" s="258"/>
      <c r="C701" s="473"/>
      <c r="D701" s="329"/>
      <c r="E701" s="102"/>
      <c r="F701" s="63"/>
      <c r="G701" s="63"/>
      <c r="H701" s="63"/>
      <c r="I701" s="217"/>
    </row>
    <row r="702" customFormat="false" ht="13.5" hidden="true" customHeight="false" outlineLevel="0" collapsed="false">
      <c r="A702" s="469"/>
      <c r="B702" s="258"/>
      <c r="C702" s="473"/>
      <c r="D702" s="329"/>
      <c r="E702" s="102"/>
      <c r="F702" s="63"/>
      <c r="G702" s="63"/>
      <c r="H702" s="63"/>
      <c r="I702" s="217"/>
    </row>
    <row r="703" customFormat="false" ht="13.5" hidden="true" customHeight="false" outlineLevel="0" collapsed="false">
      <c r="A703" s="469"/>
      <c r="B703" s="258"/>
      <c r="C703" s="473"/>
      <c r="D703" s="329"/>
      <c r="E703" s="102"/>
      <c r="F703" s="63"/>
      <c r="G703" s="63"/>
      <c r="H703" s="63"/>
      <c r="I703" s="217"/>
    </row>
    <row r="704" customFormat="false" ht="13.5" hidden="true" customHeight="false" outlineLevel="0" collapsed="false">
      <c r="A704" s="469"/>
      <c r="B704" s="258"/>
      <c r="C704" s="473"/>
      <c r="D704" s="329"/>
      <c r="E704" s="102"/>
      <c r="F704" s="63"/>
      <c r="G704" s="63"/>
      <c r="H704" s="63"/>
      <c r="I704" s="217"/>
    </row>
    <row r="705" customFormat="false" ht="13.5" hidden="true" customHeight="false" outlineLevel="0" collapsed="false">
      <c r="A705" s="469"/>
      <c r="B705" s="258"/>
      <c r="C705" s="473"/>
      <c r="D705" s="329"/>
      <c r="E705" s="102"/>
      <c r="F705" s="63"/>
      <c r="G705" s="63"/>
      <c r="H705" s="63"/>
      <c r="I705" s="217"/>
    </row>
    <row r="706" customFormat="false" ht="13.5" hidden="true" customHeight="false" outlineLevel="0" collapsed="false">
      <c r="A706" s="469"/>
      <c r="B706" s="258"/>
      <c r="C706" s="473"/>
      <c r="D706" s="329"/>
      <c r="E706" s="102"/>
      <c r="F706" s="63"/>
      <c r="G706" s="63"/>
      <c r="H706" s="63"/>
      <c r="I706" s="217"/>
    </row>
    <row r="707" customFormat="false" ht="13.5" hidden="true" customHeight="false" outlineLevel="0" collapsed="false">
      <c r="A707" s="469"/>
      <c r="B707" s="258"/>
      <c r="C707" s="473"/>
      <c r="D707" s="329"/>
      <c r="E707" s="102"/>
      <c r="F707" s="63"/>
      <c r="G707" s="63"/>
      <c r="H707" s="63"/>
      <c r="I707" s="217"/>
    </row>
    <row r="708" customFormat="false" ht="13.5" hidden="true" customHeight="false" outlineLevel="0" collapsed="false">
      <c r="A708" s="469"/>
      <c r="B708" s="258"/>
      <c r="C708" s="473"/>
      <c r="D708" s="329"/>
      <c r="E708" s="102"/>
      <c r="F708" s="63"/>
      <c r="G708" s="63"/>
      <c r="H708" s="63"/>
      <c r="I708" s="217"/>
    </row>
    <row r="709" customFormat="false" ht="13.5" hidden="true" customHeight="false" outlineLevel="0" collapsed="false">
      <c r="A709" s="469"/>
      <c r="B709" s="258"/>
      <c r="C709" s="473"/>
      <c r="D709" s="329"/>
      <c r="E709" s="102"/>
      <c r="F709" s="63"/>
      <c r="G709" s="63"/>
      <c r="H709" s="63"/>
      <c r="I709" s="217"/>
    </row>
    <row r="710" customFormat="false" ht="13.5" hidden="true" customHeight="false" outlineLevel="0" collapsed="false">
      <c r="A710" s="469"/>
      <c r="B710" s="258"/>
      <c r="C710" s="473"/>
      <c r="D710" s="329"/>
      <c r="E710" s="102"/>
      <c r="F710" s="63"/>
      <c r="G710" s="63"/>
      <c r="H710" s="63"/>
      <c r="I710" s="217"/>
    </row>
    <row r="711" customFormat="false" ht="13.5" hidden="true" customHeight="false" outlineLevel="0" collapsed="false">
      <c r="A711" s="469"/>
      <c r="B711" s="258"/>
      <c r="C711" s="473"/>
      <c r="D711" s="329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9"/>
      <c r="B712" s="258"/>
      <c r="C712" s="473"/>
      <c r="D712" s="329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9"/>
      <c r="B713" s="258"/>
      <c r="C713" s="473"/>
      <c r="D713" s="329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9"/>
      <c r="B714" s="258"/>
      <c r="C714" s="473"/>
      <c r="D714" s="329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9"/>
      <c r="B715" s="258"/>
      <c r="C715" s="473"/>
      <c r="D715" s="329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9"/>
      <c r="B716" s="258"/>
      <c r="C716" s="473"/>
      <c r="D716" s="329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9"/>
      <c r="B717" s="258"/>
      <c r="C717" s="473"/>
      <c r="D717" s="329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9"/>
      <c r="B718" s="258"/>
      <c r="C718" s="473"/>
      <c r="D718" s="329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9"/>
      <c r="B719" s="258"/>
      <c r="C719" s="473"/>
      <c r="D719" s="329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9"/>
      <c r="B720" s="258"/>
      <c r="C720" s="473"/>
      <c r="D720" s="329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9"/>
      <c r="B721" s="258"/>
      <c r="C721" s="473"/>
      <c r="D721" s="329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9"/>
      <c r="B722" s="258"/>
      <c r="C722" s="473"/>
      <c r="D722" s="329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9"/>
      <c r="B723" s="258"/>
      <c r="C723" s="473"/>
      <c r="D723" s="329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9"/>
      <c r="B724" s="258"/>
      <c r="C724" s="473"/>
      <c r="D724" s="329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9"/>
      <c r="B725" s="258"/>
      <c r="C725" s="473"/>
      <c r="D725" s="329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9"/>
      <c r="B726" s="258"/>
      <c r="C726" s="473"/>
      <c r="D726" s="329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9"/>
      <c r="B727" s="258"/>
      <c r="C727" s="473"/>
      <c r="D727" s="329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9"/>
      <c r="B728" s="258"/>
      <c r="C728" s="473"/>
      <c r="D728" s="329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9"/>
      <c r="B729" s="258"/>
      <c r="C729" s="473"/>
      <c r="D729" s="329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9"/>
      <c r="B730" s="258"/>
      <c r="C730" s="473"/>
      <c r="D730" s="329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9"/>
      <c r="B731" s="258"/>
      <c r="C731" s="473"/>
      <c r="D731" s="329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9"/>
      <c r="B732" s="258"/>
      <c r="C732" s="473"/>
      <c r="D732" s="329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9"/>
      <c r="B733" s="258"/>
      <c r="C733" s="473"/>
      <c r="D733" s="329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9"/>
      <c r="B734" s="258"/>
      <c r="C734" s="473"/>
      <c r="D734" s="329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9"/>
      <c r="B735" s="258"/>
      <c r="C735" s="473"/>
      <c r="D735" s="329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9"/>
      <c r="B736" s="258"/>
      <c r="C736" s="473"/>
      <c r="D736" s="329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9"/>
      <c r="B737" s="258"/>
      <c r="C737" s="473"/>
      <c r="D737" s="329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9"/>
      <c r="B738" s="258"/>
      <c r="C738" s="473"/>
      <c r="D738" s="329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9"/>
      <c r="B739" s="258"/>
      <c r="C739" s="473"/>
      <c r="D739" s="329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9"/>
      <c r="B740" s="258"/>
      <c r="C740" s="473"/>
      <c r="D740" s="329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9"/>
      <c r="B741" s="258"/>
      <c r="C741" s="473"/>
      <c r="D741" s="329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9"/>
      <c r="B742" s="258"/>
      <c r="C742" s="473"/>
      <c r="D742" s="329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9"/>
      <c r="B743" s="258"/>
      <c r="C743" s="473"/>
      <c r="D743" s="329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9"/>
      <c r="B744" s="258"/>
      <c r="C744" s="473"/>
      <c r="D744" s="329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9"/>
      <c r="B745" s="258"/>
      <c r="C745" s="473"/>
      <c r="D745" s="329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9"/>
      <c r="B746" s="258"/>
      <c r="C746" s="473"/>
      <c r="D746" s="329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9"/>
      <c r="B747" s="258"/>
      <c r="C747" s="473"/>
      <c r="D747" s="329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9"/>
      <c r="B748" s="258"/>
      <c r="C748" s="473"/>
      <c r="D748" s="329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9"/>
      <c r="B749" s="258"/>
      <c r="C749" s="473"/>
      <c r="D749" s="329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9"/>
      <c r="B750" s="258"/>
      <c r="C750" s="473"/>
      <c r="D750" s="329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9"/>
      <c r="B751" s="258"/>
      <c r="C751" s="473"/>
      <c r="D751" s="329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9"/>
      <c r="B752" s="258"/>
      <c r="C752" s="473"/>
      <c r="D752" s="329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9"/>
      <c r="B753" s="258"/>
      <c r="C753" s="473"/>
      <c r="D753" s="329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9"/>
      <c r="B754" s="258"/>
      <c r="C754" s="473"/>
      <c r="D754" s="329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9"/>
      <c r="B755" s="258"/>
      <c r="C755" s="473"/>
      <c r="D755" s="329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9"/>
      <c r="B756" s="258"/>
      <c r="C756" s="473"/>
      <c r="D756" s="329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9"/>
      <c r="B757" s="258"/>
      <c r="C757" s="473"/>
      <c r="D757" s="329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9"/>
      <c r="B758" s="258"/>
      <c r="C758" s="473"/>
      <c r="D758" s="329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9"/>
      <c r="B759" s="258"/>
      <c r="C759" s="473"/>
      <c r="D759" s="329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9"/>
      <c r="B760" s="258"/>
      <c r="C760" s="473"/>
      <c r="D760" s="329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9"/>
      <c r="B761" s="258"/>
      <c r="C761" s="473"/>
      <c r="D761" s="329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9"/>
      <c r="B762" s="258"/>
      <c r="C762" s="473"/>
      <c r="D762" s="329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9"/>
      <c r="B763" s="258"/>
      <c r="C763" s="473"/>
      <c r="D763" s="329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9"/>
      <c r="B764" s="258"/>
      <c r="C764" s="473"/>
      <c r="D764" s="329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9"/>
      <c r="B765" s="258"/>
      <c r="C765" s="473"/>
      <c r="D765" s="329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9"/>
      <c r="B766" s="258"/>
      <c r="C766" s="473"/>
      <c r="D766" s="329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9"/>
      <c r="B767" s="258"/>
      <c r="C767" s="473"/>
      <c r="D767" s="329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9"/>
      <c r="B768" s="258"/>
      <c r="C768" s="473"/>
      <c r="D768" s="329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9"/>
      <c r="B769" s="258"/>
      <c r="C769" s="473"/>
      <c r="D769" s="329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9"/>
      <c r="B770" s="258"/>
      <c r="C770" s="473"/>
      <c r="D770" s="329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9"/>
      <c r="B771" s="258"/>
      <c r="C771" s="473"/>
      <c r="D771" s="329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9"/>
      <c r="B772" s="258"/>
      <c r="C772" s="473"/>
      <c r="D772" s="329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9"/>
      <c r="B773" s="258"/>
      <c r="C773" s="473"/>
      <c r="D773" s="329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9"/>
      <c r="B774" s="258"/>
      <c r="C774" s="473"/>
      <c r="D774" s="329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9"/>
      <c r="B775" s="258"/>
      <c r="C775" s="473"/>
      <c r="D775" s="329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9"/>
      <c r="B776" s="258"/>
      <c r="C776" s="473"/>
      <c r="D776" s="329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9"/>
      <c r="B777" s="258"/>
      <c r="C777" s="473"/>
      <c r="D777" s="329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9"/>
      <c r="B778" s="258"/>
      <c r="C778" s="473"/>
      <c r="D778" s="329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9"/>
      <c r="B779" s="258"/>
      <c r="C779" s="473"/>
      <c r="D779" s="329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9"/>
      <c r="B780" s="258"/>
      <c r="C780" s="473"/>
      <c r="D780" s="329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9"/>
      <c r="B781" s="258"/>
      <c r="C781" s="473"/>
      <c r="D781" s="329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9"/>
      <c r="B782" s="258"/>
      <c r="C782" s="473"/>
      <c r="D782" s="329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9"/>
      <c r="B783" s="258"/>
      <c r="C783" s="473"/>
      <c r="D783" s="329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9"/>
      <c r="B784" s="258"/>
      <c r="C784" s="473"/>
      <c r="D784" s="329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9"/>
      <c r="B785" s="258"/>
      <c r="C785" s="473"/>
      <c r="D785" s="329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9"/>
      <c r="B786" s="258"/>
      <c r="C786" s="473"/>
      <c r="D786" s="329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9"/>
      <c r="B787" s="258"/>
      <c r="C787" s="473"/>
      <c r="D787" s="329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9"/>
      <c r="B788" s="258"/>
      <c r="C788" s="473"/>
      <c r="D788" s="329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9"/>
      <c r="B789" s="258"/>
      <c r="C789" s="473"/>
      <c r="D789" s="329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9"/>
      <c r="B790" s="258"/>
      <c r="C790" s="473"/>
      <c r="D790" s="329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9"/>
      <c r="B791" s="258"/>
      <c r="C791" s="473"/>
      <c r="D791" s="329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9"/>
      <c r="B792" s="258"/>
      <c r="C792" s="473"/>
      <c r="D792" s="329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9"/>
      <c r="B793" s="258"/>
      <c r="C793" s="473"/>
      <c r="D793" s="329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9"/>
      <c r="B794" s="258"/>
      <c r="C794" s="473"/>
      <c r="D794" s="329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9"/>
      <c r="B795" s="258"/>
      <c r="C795" s="473"/>
      <c r="D795" s="329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9"/>
      <c r="B796" s="258"/>
      <c r="C796" s="473"/>
      <c r="D796" s="329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9"/>
      <c r="B797" s="258"/>
      <c r="C797" s="473"/>
      <c r="D797" s="329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9"/>
      <c r="B798" s="258"/>
      <c r="C798" s="473"/>
      <c r="D798" s="329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9"/>
      <c r="B799" s="258"/>
      <c r="C799" s="473"/>
      <c r="D799" s="329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9"/>
      <c r="B800" s="258"/>
      <c r="C800" s="473"/>
      <c r="D800" s="329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9"/>
      <c r="B801" s="258"/>
      <c r="C801" s="473"/>
      <c r="D801" s="329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9"/>
      <c r="B802" s="258"/>
      <c r="C802" s="473"/>
      <c r="D802" s="329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9"/>
      <c r="B803" s="258"/>
      <c r="C803" s="473"/>
      <c r="D803" s="329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9"/>
      <c r="B804" s="258"/>
      <c r="C804" s="473"/>
      <c r="D804" s="329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9"/>
      <c r="B805" s="258"/>
      <c r="C805" s="473"/>
      <c r="D805" s="329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9"/>
      <c r="B806" s="258"/>
      <c r="C806" s="473"/>
      <c r="D806" s="329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9"/>
      <c r="B807" s="258"/>
      <c r="C807" s="473"/>
      <c r="D807" s="329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9"/>
      <c r="B808" s="258"/>
      <c r="C808" s="473"/>
      <c r="D808" s="329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9"/>
      <c r="B809" s="258"/>
      <c r="C809" s="473"/>
      <c r="D809" s="329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9"/>
      <c r="B810" s="258"/>
      <c r="C810" s="473"/>
      <c r="D810" s="329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9"/>
      <c r="B811" s="258"/>
      <c r="C811" s="473"/>
      <c r="D811" s="329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9"/>
      <c r="B812" s="258"/>
      <c r="C812" s="473"/>
      <c r="D812" s="329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9"/>
      <c r="B813" s="258"/>
      <c r="C813" s="473"/>
      <c r="D813" s="329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9"/>
      <c r="B814" s="258"/>
      <c r="C814" s="473"/>
      <c r="D814" s="329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9"/>
      <c r="B815" s="258"/>
      <c r="C815" s="473"/>
      <c r="D815" s="329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9"/>
      <c r="B816" s="258"/>
      <c r="C816" s="473"/>
      <c r="D816" s="329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9"/>
      <c r="B817" s="258"/>
      <c r="C817" s="473"/>
      <c r="D817" s="329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9"/>
      <c r="B818" s="258"/>
      <c r="C818" s="473"/>
      <c r="D818" s="329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9"/>
      <c r="B819" s="258"/>
      <c r="C819" s="473"/>
      <c r="D819" s="329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9"/>
      <c r="B820" s="258"/>
      <c r="C820" s="473"/>
      <c r="D820" s="329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9"/>
      <c r="B821" s="258"/>
      <c r="C821" s="473"/>
      <c r="D821" s="329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9"/>
      <c r="B822" s="258"/>
      <c r="C822" s="473"/>
      <c r="D822" s="329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9"/>
      <c r="B823" s="258"/>
      <c r="C823" s="473"/>
      <c r="D823" s="329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9"/>
      <c r="B824" s="258"/>
      <c r="C824" s="473"/>
      <c r="D824" s="329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9"/>
      <c r="B825" s="258"/>
      <c r="C825" s="473"/>
      <c r="D825" s="329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9"/>
      <c r="B826" s="258"/>
      <c r="C826" s="473"/>
      <c r="D826" s="329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9"/>
      <c r="B827" s="258"/>
      <c r="C827" s="473"/>
      <c r="D827" s="329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9"/>
      <c r="B828" s="258"/>
      <c r="C828" s="473"/>
      <c r="D828" s="329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9"/>
      <c r="B829" s="258"/>
      <c r="C829" s="473"/>
      <c r="D829" s="329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9"/>
      <c r="B830" s="258"/>
      <c r="C830" s="473"/>
      <c r="D830" s="329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9"/>
      <c r="B831" s="258"/>
      <c r="C831" s="473"/>
      <c r="D831" s="329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9"/>
      <c r="B832" s="258"/>
      <c r="C832" s="473"/>
      <c r="D832" s="329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9"/>
      <c r="B833" s="258"/>
      <c r="C833" s="473"/>
      <c r="D833" s="329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9"/>
      <c r="B834" s="258"/>
      <c r="C834" s="473"/>
      <c r="D834" s="329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9"/>
      <c r="B835" s="258"/>
      <c r="C835" s="473"/>
      <c r="D835" s="329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9"/>
      <c r="B836" s="258"/>
      <c r="C836" s="473"/>
      <c r="D836" s="329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9"/>
      <c r="B837" s="258"/>
      <c r="C837" s="473"/>
      <c r="D837" s="329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9"/>
      <c r="B838" s="258"/>
      <c r="C838" s="473"/>
      <c r="D838" s="329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9"/>
      <c r="B839" s="258"/>
      <c r="C839" s="473"/>
      <c r="D839" s="329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9"/>
      <c r="B840" s="258"/>
      <c r="C840" s="473"/>
      <c r="D840" s="329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9"/>
      <c r="B841" s="258"/>
      <c r="C841" s="473"/>
      <c r="D841" s="329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9"/>
      <c r="B842" s="258"/>
      <c r="C842" s="473"/>
      <c r="D842" s="329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9"/>
      <c r="B843" s="258"/>
      <c r="C843" s="473"/>
      <c r="D843" s="329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9"/>
      <c r="B844" s="258"/>
      <c r="C844" s="473"/>
      <c r="D844" s="329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9"/>
      <c r="B845" s="258"/>
      <c r="C845" s="473"/>
      <c r="D845" s="329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9"/>
      <c r="B846" s="258"/>
      <c r="C846" s="473"/>
      <c r="D846" s="329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9"/>
      <c r="B847" s="258"/>
      <c r="C847" s="473"/>
      <c r="D847" s="329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9"/>
      <c r="B848" s="258"/>
      <c r="C848" s="473"/>
      <c r="D848" s="329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9"/>
      <c r="B849" s="258"/>
      <c r="C849" s="473"/>
      <c r="D849" s="329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9"/>
      <c r="B850" s="258"/>
      <c r="C850" s="473"/>
      <c r="D850" s="329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9"/>
      <c r="B851" s="258"/>
      <c r="C851" s="473"/>
      <c r="D851" s="329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9"/>
      <c r="B852" s="258"/>
      <c r="C852" s="473"/>
      <c r="D852" s="329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9"/>
      <c r="B853" s="258"/>
      <c r="C853" s="473"/>
      <c r="D853" s="329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9"/>
      <c r="B854" s="258"/>
      <c r="C854" s="473"/>
      <c r="D854" s="329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9"/>
      <c r="B855" s="258"/>
      <c r="C855" s="473"/>
      <c r="D855" s="329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9"/>
      <c r="B856" s="258"/>
      <c r="C856" s="473"/>
      <c r="D856" s="329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9"/>
      <c r="B857" s="258"/>
      <c r="C857" s="473"/>
      <c r="D857" s="329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9"/>
      <c r="B858" s="258"/>
      <c r="C858" s="473"/>
      <c r="D858" s="329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9"/>
      <c r="B859" s="258"/>
      <c r="C859" s="473"/>
      <c r="D859" s="329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9"/>
      <c r="B860" s="258"/>
      <c r="C860" s="473"/>
      <c r="D860" s="329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9"/>
      <c r="B861" s="258"/>
      <c r="C861" s="473"/>
      <c r="D861" s="329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9"/>
      <c r="B862" s="258"/>
      <c r="C862" s="473"/>
      <c r="D862" s="329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9"/>
      <c r="B863" s="258"/>
      <c r="C863" s="473"/>
      <c r="D863" s="329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9"/>
      <c r="B864" s="258"/>
      <c r="C864" s="473"/>
      <c r="D864" s="329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9"/>
      <c r="B865" s="258"/>
      <c r="C865" s="473"/>
      <c r="D865" s="329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9"/>
      <c r="B866" s="258"/>
      <c r="C866" s="473"/>
      <c r="D866" s="329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9"/>
      <c r="B867" s="258"/>
      <c r="C867" s="473"/>
      <c r="D867" s="329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9"/>
      <c r="B868" s="258"/>
      <c r="C868" s="473"/>
      <c r="D868" s="329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9"/>
      <c r="B869" s="258"/>
      <c r="C869" s="473"/>
      <c r="D869" s="329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9"/>
      <c r="B870" s="258"/>
      <c r="C870" s="473"/>
      <c r="D870" s="329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9"/>
      <c r="B871" s="258"/>
      <c r="C871" s="473"/>
      <c r="D871" s="329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9"/>
      <c r="B872" s="258"/>
      <c r="C872" s="473"/>
      <c r="D872" s="329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9"/>
      <c r="B873" s="258"/>
      <c r="C873" s="473"/>
      <c r="D873" s="329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9"/>
      <c r="B874" s="258"/>
      <c r="C874" s="473"/>
      <c r="D874" s="329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9"/>
      <c r="B875" s="258"/>
      <c r="C875" s="473"/>
      <c r="D875" s="329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9"/>
      <c r="B876" s="258"/>
      <c r="C876" s="473"/>
      <c r="D876" s="329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9"/>
      <c r="B877" s="258"/>
      <c r="C877" s="473"/>
      <c r="D877" s="329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9"/>
      <c r="B878" s="258"/>
      <c r="C878" s="473"/>
      <c r="D878" s="329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9"/>
      <c r="B879" s="258"/>
      <c r="C879" s="473"/>
      <c r="D879" s="329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9"/>
      <c r="B880" s="258"/>
      <c r="C880" s="473"/>
      <c r="D880" s="329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9"/>
      <c r="B881" s="258"/>
      <c r="C881" s="473"/>
      <c r="D881" s="329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9"/>
      <c r="B882" s="258"/>
      <c r="C882" s="473"/>
      <c r="D882" s="329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9"/>
      <c r="B883" s="258"/>
      <c r="C883" s="473"/>
      <c r="D883" s="329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9"/>
      <c r="B884" s="258"/>
      <c r="C884" s="473"/>
      <c r="D884" s="329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9"/>
      <c r="B885" s="258"/>
      <c r="C885" s="473"/>
      <c r="D885" s="329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9"/>
      <c r="B886" s="258"/>
      <c r="C886" s="473"/>
      <c r="D886" s="329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9"/>
      <c r="B887" s="258"/>
      <c r="C887" s="473"/>
      <c r="D887" s="329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9"/>
      <c r="B888" s="258"/>
      <c r="C888" s="473"/>
      <c r="D888" s="329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9"/>
      <c r="B889" s="258"/>
      <c r="C889" s="473"/>
      <c r="D889" s="329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9"/>
      <c r="B890" s="258"/>
      <c r="C890" s="473"/>
      <c r="D890" s="329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9"/>
      <c r="B891" s="258"/>
      <c r="C891" s="473"/>
      <c r="D891" s="329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9"/>
      <c r="B892" s="258"/>
      <c r="C892" s="473"/>
      <c r="D892" s="329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9"/>
      <c r="B893" s="258"/>
      <c r="C893" s="473"/>
      <c r="D893" s="329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9"/>
      <c r="B894" s="258"/>
      <c r="C894" s="473"/>
      <c r="D894" s="329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9"/>
      <c r="B895" s="258"/>
      <c r="C895" s="473"/>
      <c r="D895" s="329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9"/>
      <c r="B896" s="258"/>
      <c r="C896" s="473"/>
      <c r="D896" s="329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9"/>
      <c r="B897" s="258"/>
      <c r="C897" s="473"/>
      <c r="D897" s="329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9"/>
      <c r="B898" s="258"/>
      <c r="C898" s="473"/>
      <c r="D898" s="329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9"/>
      <c r="B899" s="258"/>
      <c r="C899" s="473"/>
      <c r="D899" s="329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9"/>
      <c r="B900" s="258"/>
      <c r="C900" s="473"/>
      <c r="D900" s="329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9"/>
      <c r="B901" s="258"/>
      <c r="C901" s="473"/>
      <c r="D901" s="329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9"/>
      <c r="B902" s="258"/>
      <c r="C902" s="473"/>
      <c r="D902" s="329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9"/>
      <c r="B903" s="258"/>
      <c r="C903" s="473"/>
      <c r="D903" s="329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9"/>
      <c r="B904" s="258"/>
      <c r="C904" s="473"/>
      <c r="D904" s="329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9"/>
      <c r="B905" s="258"/>
      <c r="C905" s="473"/>
      <c r="D905" s="329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9"/>
      <c r="B906" s="258"/>
      <c r="C906" s="473"/>
      <c r="D906" s="329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9"/>
      <c r="B907" s="258"/>
      <c r="C907" s="473"/>
      <c r="D907" s="329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9"/>
      <c r="B908" s="258"/>
      <c r="C908" s="473"/>
      <c r="D908" s="329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9"/>
      <c r="B909" s="258"/>
      <c r="C909" s="473"/>
      <c r="D909" s="329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9"/>
      <c r="B910" s="258"/>
      <c r="C910" s="473"/>
      <c r="D910" s="329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9"/>
      <c r="B911" s="258"/>
      <c r="C911" s="473"/>
      <c r="D911" s="329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9"/>
      <c r="B912" s="258"/>
      <c r="C912" s="473"/>
      <c r="D912" s="329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9"/>
      <c r="B913" s="258"/>
      <c r="C913" s="473"/>
      <c r="D913" s="329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9"/>
      <c r="B914" s="258"/>
      <c r="C914" s="473"/>
      <c r="D914" s="329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9"/>
      <c r="B915" s="258"/>
      <c r="C915" s="473"/>
      <c r="D915" s="329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9"/>
      <c r="B916" s="258"/>
      <c r="C916" s="473"/>
      <c r="D916" s="329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9"/>
      <c r="B917" s="258"/>
      <c r="C917" s="473"/>
      <c r="D917" s="329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9"/>
      <c r="B918" s="258"/>
      <c r="C918" s="473"/>
      <c r="D918" s="329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9"/>
      <c r="B919" s="258"/>
      <c r="C919" s="473"/>
      <c r="D919" s="329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9"/>
      <c r="B920" s="258"/>
      <c r="C920" s="473"/>
      <c r="D920" s="329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9"/>
      <c r="B921" s="258"/>
      <c r="C921" s="473"/>
      <c r="D921" s="329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9"/>
      <c r="B922" s="258"/>
      <c r="C922" s="473"/>
      <c r="D922" s="329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9"/>
      <c r="B923" s="258"/>
      <c r="C923" s="473"/>
      <c r="D923" s="329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9"/>
      <c r="B924" s="258"/>
      <c r="C924" s="473"/>
      <c r="D924" s="329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9"/>
      <c r="B925" s="258"/>
      <c r="C925" s="473"/>
      <c r="D925" s="329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9"/>
      <c r="B926" s="258"/>
      <c r="C926" s="473"/>
      <c r="D926" s="329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9"/>
      <c r="B927" s="258"/>
      <c r="C927" s="473"/>
      <c r="D927" s="329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9"/>
      <c r="B928" s="258"/>
      <c r="C928" s="473"/>
      <c r="D928" s="329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9"/>
      <c r="B929" s="258"/>
      <c r="C929" s="473"/>
      <c r="D929" s="329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9"/>
      <c r="B930" s="258"/>
      <c r="C930" s="473"/>
      <c r="D930" s="329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9"/>
      <c r="B931" s="258"/>
      <c r="C931" s="473"/>
      <c r="D931" s="329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9"/>
      <c r="B932" s="258"/>
      <c r="C932" s="473"/>
      <c r="D932" s="329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9"/>
      <c r="B933" s="258"/>
      <c r="C933" s="473"/>
      <c r="D933" s="329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9"/>
      <c r="B934" s="258"/>
      <c r="C934" s="473"/>
      <c r="D934" s="329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9"/>
      <c r="B935" s="258"/>
      <c r="C935" s="473"/>
      <c r="D935" s="329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9"/>
      <c r="B936" s="258"/>
      <c r="C936" s="473"/>
      <c r="D936" s="329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9"/>
      <c r="B937" s="258"/>
      <c r="C937" s="473"/>
      <c r="D937" s="329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9"/>
      <c r="B938" s="258"/>
      <c r="C938" s="473"/>
      <c r="D938" s="329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9"/>
      <c r="B939" s="258"/>
      <c r="C939" s="473"/>
      <c r="D939" s="329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9"/>
      <c r="B940" s="258"/>
      <c r="C940" s="473"/>
      <c r="D940" s="329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9"/>
      <c r="B941" s="258"/>
      <c r="C941" s="473"/>
      <c r="D941" s="329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9"/>
      <c r="B942" s="258"/>
      <c r="C942" s="473"/>
      <c r="D942" s="329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9"/>
      <c r="B943" s="258"/>
      <c r="C943" s="473"/>
      <c r="D943" s="329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9"/>
      <c r="B944" s="258"/>
      <c r="C944" s="473"/>
      <c r="D944" s="329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9"/>
      <c r="B945" s="258"/>
      <c r="C945" s="473"/>
      <c r="D945" s="329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9"/>
      <c r="B946" s="258"/>
      <c r="C946" s="473"/>
      <c r="D946" s="329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9"/>
      <c r="B947" s="258"/>
      <c r="C947" s="473"/>
      <c r="D947" s="329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9"/>
      <c r="B948" s="258"/>
      <c r="C948" s="473"/>
      <c r="D948" s="329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9"/>
      <c r="B949" s="258"/>
      <c r="C949" s="473"/>
      <c r="D949" s="329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9"/>
      <c r="B950" s="258"/>
      <c r="C950" s="473"/>
      <c r="D950" s="329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9"/>
      <c r="B951" s="258"/>
      <c r="C951" s="473"/>
      <c r="D951" s="329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9"/>
      <c r="B952" s="258"/>
      <c r="C952" s="473"/>
      <c r="D952" s="329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9"/>
      <c r="B953" s="258"/>
      <c r="C953" s="473"/>
      <c r="D953" s="329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9"/>
      <c r="B954" s="258"/>
      <c r="C954" s="473"/>
      <c r="D954" s="329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9"/>
      <c r="B955" s="258"/>
      <c r="C955" s="473"/>
      <c r="D955" s="329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9"/>
      <c r="B956" s="258"/>
      <c r="C956" s="473"/>
      <c r="D956" s="329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9"/>
      <c r="B957" s="258"/>
      <c r="C957" s="473"/>
      <c r="D957" s="329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9"/>
      <c r="B958" s="258"/>
      <c r="C958" s="473"/>
      <c r="D958" s="329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9"/>
      <c r="B959" s="258"/>
      <c r="C959" s="473"/>
      <c r="D959" s="329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9"/>
      <c r="B960" s="258"/>
      <c r="C960" s="473"/>
      <c r="D960" s="329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9"/>
      <c r="B961" s="258"/>
      <c r="C961" s="473"/>
      <c r="D961" s="329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9"/>
      <c r="B962" s="258"/>
      <c r="C962" s="473"/>
      <c r="D962" s="329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9"/>
      <c r="B963" s="258"/>
      <c r="C963" s="473"/>
      <c r="D963" s="329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9"/>
      <c r="B964" s="258"/>
      <c r="C964" s="473"/>
      <c r="D964" s="329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9"/>
      <c r="B965" s="258"/>
      <c r="C965" s="473"/>
      <c r="D965" s="329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9"/>
      <c r="B966" s="258"/>
      <c r="C966" s="473"/>
      <c r="D966" s="329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9"/>
      <c r="B967" s="258"/>
      <c r="C967" s="473"/>
      <c r="D967" s="329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9"/>
      <c r="B968" s="258"/>
      <c r="C968" s="473"/>
      <c r="D968" s="329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9"/>
      <c r="B969" s="258"/>
      <c r="C969" s="473"/>
      <c r="D969" s="329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9"/>
      <c r="B970" s="258"/>
      <c r="C970" s="473"/>
      <c r="D970" s="329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9"/>
      <c r="B971" s="258"/>
      <c r="C971" s="473"/>
      <c r="D971" s="329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9"/>
      <c r="B972" s="258"/>
      <c r="C972" s="473"/>
      <c r="D972" s="329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9"/>
      <c r="B973" s="258"/>
      <c r="C973" s="473"/>
      <c r="D973" s="329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9"/>
      <c r="B974" s="258"/>
      <c r="C974" s="473"/>
      <c r="D974" s="329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9"/>
      <c r="B975" s="258"/>
      <c r="C975" s="473"/>
      <c r="D975" s="329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9"/>
      <c r="B976" s="258"/>
      <c r="C976" s="473"/>
      <c r="D976" s="329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9"/>
      <c r="B977" s="258"/>
      <c r="C977" s="473"/>
      <c r="D977" s="329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9"/>
      <c r="B978" s="258"/>
      <c r="C978" s="473"/>
      <c r="D978" s="329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9"/>
      <c r="B979" s="258"/>
      <c r="C979" s="473"/>
      <c r="D979" s="329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9"/>
      <c r="B980" s="258"/>
      <c r="C980" s="473"/>
      <c r="D980" s="329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9"/>
      <c r="B981" s="258"/>
      <c r="C981" s="473"/>
      <c r="D981" s="329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9"/>
      <c r="B982" s="258"/>
      <c r="C982" s="473"/>
      <c r="D982" s="329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9"/>
      <c r="B983" s="258"/>
      <c r="C983" s="473"/>
      <c r="D983" s="329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9"/>
      <c r="B984" s="258"/>
      <c r="C984" s="473"/>
      <c r="D984" s="329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9"/>
      <c r="B985" s="258"/>
      <c r="C985" s="473"/>
      <c r="D985" s="329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9"/>
      <c r="B986" s="258"/>
      <c r="C986" s="473"/>
      <c r="D986" s="329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9"/>
      <c r="B987" s="258"/>
      <c r="C987" s="473"/>
      <c r="D987" s="329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9"/>
      <c r="B988" s="258"/>
      <c r="C988" s="473"/>
      <c r="D988" s="329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9"/>
      <c r="B989" s="258"/>
      <c r="C989" s="473"/>
      <c r="D989" s="329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9"/>
      <c r="B990" s="258"/>
      <c r="C990" s="473"/>
      <c r="D990" s="329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9"/>
      <c r="B991" s="258"/>
      <c r="C991" s="473"/>
      <c r="D991" s="329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9"/>
      <c r="B992" s="258"/>
      <c r="C992" s="473"/>
      <c r="D992" s="329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9"/>
      <c r="B993" s="258"/>
      <c r="C993" s="473"/>
      <c r="D993" s="329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9"/>
      <c r="B994" s="258"/>
      <c r="C994" s="473"/>
      <c r="D994" s="329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9"/>
      <c r="B995" s="258"/>
      <c r="C995" s="473"/>
      <c r="D995" s="329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9"/>
      <c r="B996" s="258"/>
      <c r="C996" s="473"/>
      <c r="D996" s="329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9"/>
      <c r="B997" s="258"/>
      <c r="C997" s="473"/>
      <c r="D997" s="329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9"/>
      <c r="B998" s="258"/>
      <c r="C998" s="473"/>
      <c r="D998" s="329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9"/>
      <c r="B999" s="258"/>
      <c r="C999" s="473"/>
      <c r="D999" s="329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9"/>
      <c r="B1000" s="258"/>
      <c r="C1000" s="473"/>
      <c r="D1000" s="329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9"/>
      <c r="B1001" s="258"/>
      <c r="C1001" s="473"/>
      <c r="D1001" s="329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9"/>
      <c r="B1002" s="258"/>
      <c r="C1002" s="473"/>
      <c r="D1002" s="329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9"/>
      <c r="B1003" s="258"/>
      <c r="C1003" s="473"/>
      <c r="D1003" s="329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9"/>
      <c r="B1004" s="258"/>
      <c r="C1004" s="473"/>
      <c r="D1004" s="329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9"/>
      <c r="B1005" s="258"/>
      <c r="C1005" s="473"/>
      <c r="D1005" s="329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9"/>
      <c r="B1006" s="258"/>
      <c r="C1006" s="473"/>
      <c r="D1006" s="329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9"/>
      <c r="B1007" s="258"/>
      <c r="C1007" s="473"/>
      <c r="D1007" s="329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9"/>
      <c r="B1008" s="258"/>
      <c r="C1008" s="473"/>
      <c r="D1008" s="329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9"/>
      <c r="B1009" s="258"/>
      <c r="C1009" s="473"/>
      <c r="D1009" s="329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9"/>
      <c r="B1010" s="258"/>
      <c r="C1010" s="473"/>
      <c r="D1010" s="329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9"/>
      <c r="B1011" s="258"/>
      <c r="C1011" s="473"/>
      <c r="D1011" s="329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9"/>
      <c r="B1012" s="258"/>
      <c r="C1012" s="473"/>
      <c r="D1012" s="329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9"/>
      <c r="B1013" s="258"/>
      <c r="C1013" s="473"/>
      <c r="D1013" s="329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9"/>
      <c r="B1014" s="258"/>
      <c r="C1014" s="473"/>
      <c r="D1014" s="329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9"/>
      <c r="B1015" s="258"/>
      <c r="C1015" s="473"/>
      <c r="D1015" s="329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9"/>
      <c r="B1016" s="258"/>
      <c r="C1016" s="473"/>
      <c r="D1016" s="329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9"/>
      <c r="B1017" s="258"/>
      <c r="C1017" s="473"/>
      <c r="D1017" s="329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9"/>
      <c r="B1018" s="258"/>
      <c r="C1018" s="473"/>
      <c r="D1018" s="329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9"/>
      <c r="B1019" s="258"/>
      <c r="C1019" s="473"/>
      <c r="D1019" s="329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9"/>
      <c r="B1020" s="258"/>
      <c r="C1020" s="473"/>
      <c r="D1020" s="329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9"/>
      <c r="B1021" s="258"/>
      <c r="C1021" s="473"/>
      <c r="D1021" s="329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9"/>
      <c r="B1022" s="258"/>
      <c r="C1022" s="473"/>
      <c r="D1022" s="329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9"/>
      <c r="B1023" s="258"/>
      <c r="C1023" s="473"/>
      <c r="D1023" s="329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9"/>
      <c r="B1024" s="258"/>
      <c r="C1024" s="473"/>
      <c r="D1024" s="329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9"/>
      <c r="B1025" s="258"/>
      <c r="C1025" s="473"/>
      <c r="D1025" s="329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9"/>
      <c r="B1026" s="258"/>
      <c r="C1026" s="473"/>
      <c r="D1026" s="329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9"/>
      <c r="B1027" s="258"/>
      <c r="C1027" s="473"/>
      <c r="D1027" s="329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9"/>
      <c r="B1028" s="258"/>
      <c r="C1028" s="473"/>
      <c r="D1028" s="329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9"/>
      <c r="B1029" s="258"/>
      <c r="C1029" s="473"/>
      <c r="D1029" s="329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9"/>
      <c r="B1030" s="258"/>
      <c r="C1030" s="473"/>
      <c r="D1030" s="329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9"/>
      <c r="B1031" s="258"/>
      <c r="C1031" s="473"/>
      <c r="D1031" s="329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9"/>
      <c r="B1032" s="258"/>
      <c r="C1032" s="473"/>
      <c r="D1032" s="329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9"/>
      <c r="B1033" s="258"/>
      <c r="C1033" s="473"/>
      <c r="D1033" s="329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9"/>
      <c r="B1034" s="258"/>
      <c r="C1034" s="473"/>
      <c r="D1034" s="329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9"/>
      <c r="B1035" s="258"/>
      <c r="C1035" s="473"/>
      <c r="D1035" s="329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9"/>
      <c r="B1036" s="258"/>
      <c r="C1036" s="473"/>
      <c r="D1036" s="329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9"/>
      <c r="B1037" s="258"/>
      <c r="C1037" s="473"/>
      <c r="D1037" s="329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9"/>
      <c r="B1038" s="258"/>
      <c r="C1038" s="473"/>
      <c r="D1038" s="329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9"/>
      <c r="B1039" s="258"/>
      <c r="C1039" s="473"/>
      <c r="D1039" s="329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9"/>
      <c r="B1040" s="258"/>
      <c r="C1040" s="473"/>
      <c r="D1040" s="329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9"/>
      <c r="B1041" s="258"/>
      <c r="C1041" s="473"/>
      <c r="D1041" s="329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9"/>
      <c r="B1042" s="258"/>
      <c r="C1042" s="473"/>
      <c r="D1042" s="329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9"/>
      <c r="B1043" s="258"/>
      <c r="C1043" s="473"/>
      <c r="D1043" s="329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9"/>
      <c r="B1044" s="258"/>
      <c r="C1044" s="473"/>
      <c r="D1044" s="329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9"/>
      <c r="B1045" s="258"/>
      <c r="C1045" s="473"/>
      <c r="D1045" s="329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9"/>
      <c r="B1046" s="258"/>
      <c r="C1046" s="473"/>
      <c r="D1046" s="329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9"/>
      <c r="B1047" s="258"/>
      <c r="C1047" s="473"/>
      <c r="D1047" s="329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9"/>
      <c r="B1048" s="258"/>
      <c r="C1048" s="473"/>
      <c r="D1048" s="329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9"/>
      <c r="B1049" s="258"/>
      <c r="C1049" s="473"/>
      <c r="D1049" s="329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9"/>
      <c r="B1050" s="258"/>
      <c r="C1050" s="473"/>
      <c r="D1050" s="329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9"/>
      <c r="B1051" s="258"/>
      <c r="C1051" s="473"/>
      <c r="D1051" s="329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9"/>
      <c r="B1052" s="258"/>
      <c r="C1052" s="473"/>
      <c r="D1052" s="329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9"/>
      <c r="B1053" s="258"/>
      <c r="C1053" s="473"/>
      <c r="D1053" s="329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9"/>
      <c r="B1054" s="258"/>
      <c r="C1054" s="473"/>
      <c r="D1054" s="329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9"/>
      <c r="B1055" s="258"/>
      <c r="C1055" s="473"/>
      <c r="D1055" s="329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9"/>
      <c r="B1056" s="258"/>
      <c r="C1056" s="473"/>
      <c r="D1056" s="329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9"/>
      <c r="B1057" s="258"/>
      <c r="C1057" s="473"/>
      <c r="D1057" s="329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9"/>
      <c r="B1058" s="258"/>
      <c r="C1058" s="473"/>
      <c r="D1058" s="329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9"/>
      <c r="B1059" s="258"/>
      <c r="C1059" s="473"/>
      <c r="D1059" s="329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9"/>
      <c r="B1060" s="258"/>
      <c r="C1060" s="473"/>
      <c r="D1060" s="329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9"/>
      <c r="B1061" s="258"/>
      <c r="C1061" s="473"/>
      <c r="D1061" s="329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9"/>
      <c r="B1062" s="258"/>
      <c r="C1062" s="473"/>
      <c r="D1062" s="329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9"/>
      <c r="B1063" s="258"/>
      <c r="C1063" s="473"/>
      <c r="D1063" s="329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9"/>
      <c r="B1064" s="258"/>
      <c r="C1064" s="473"/>
      <c r="D1064" s="329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9"/>
      <c r="B1065" s="258"/>
      <c r="C1065" s="473"/>
      <c r="D1065" s="329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9"/>
      <c r="B1066" s="258"/>
      <c r="C1066" s="473"/>
      <c r="D1066" s="329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9"/>
      <c r="B1067" s="258"/>
      <c r="C1067" s="473"/>
      <c r="D1067" s="329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9"/>
      <c r="B1068" s="258"/>
      <c r="C1068" s="473"/>
      <c r="D1068" s="329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9"/>
      <c r="B1069" s="258"/>
      <c r="C1069" s="473"/>
      <c r="D1069" s="329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9"/>
      <c r="B1070" s="258"/>
      <c r="C1070" s="473"/>
      <c r="D1070" s="329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9"/>
      <c r="B1071" s="258"/>
      <c r="C1071" s="473"/>
      <c r="D1071" s="329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9"/>
      <c r="B1072" s="258"/>
      <c r="C1072" s="473"/>
      <c r="D1072" s="329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9"/>
      <c r="B1073" s="258"/>
      <c r="C1073" s="473"/>
      <c r="D1073" s="329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9"/>
      <c r="B1074" s="258"/>
      <c r="C1074" s="473"/>
      <c r="D1074" s="329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9"/>
      <c r="B1075" s="258"/>
      <c r="C1075" s="473"/>
      <c r="D1075" s="329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9"/>
      <c r="B1076" s="258"/>
      <c r="C1076" s="473"/>
      <c r="D1076" s="329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9"/>
      <c r="B1077" s="258"/>
      <c r="C1077" s="473"/>
      <c r="D1077" s="329"/>
      <c r="E1077" s="102"/>
      <c r="F1077" s="63"/>
      <c r="G1077" s="63"/>
      <c r="H1077" s="63"/>
      <c r="I1077" s="217"/>
    </row>
    <row r="1078" customFormat="false" ht="13.5" hidden="true" customHeight="false" outlineLevel="0" collapsed="false">
      <c r="A1078" s="469"/>
      <c r="B1078" s="258"/>
      <c r="C1078" s="473"/>
      <c r="D1078" s="329"/>
      <c r="E1078" s="102"/>
      <c r="F1078" s="63"/>
      <c r="G1078" s="63"/>
      <c r="H1078" s="63"/>
      <c r="I1078" s="217"/>
    </row>
    <row r="1079" customFormat="false" ht="13.5" hidden="true" customHeight="false" outlineLevel="0" collapsed="false">
      <c r="A1079" s="469"/>
      <c r="B1079" s="258"/>
      <c r="C1079" s="473"/>
      <c r="D1079" s="329"/>
      <c r="E1079" s="102"/>
      <c r="F1079" s="63"/>
      <c r="G1079" s="63"/>
      <c r="H1079" s="63"/>
      <c r="I1079" s="217"/>
    </row>
    <row r="1080" customFormat="false" ht="13.5" hidden="true" customHeight="false" outlineLevel="0" collapsed="false">
      <c r="A1080" s="469"/>
      <c r="B1080" s="258"/>
      <c r="C1080" s="473"/>
      <c r="D1080" s="329"/>
      <c r="E1080" s="102"/>
      <c r="F1080" s="63"/>
      <c r="G1080" s="63"/>
      <c r="H1080" s="63"/>
      <c r="I1080" s="217"/>
    </row>
    <row r="1081" customFormat="false" ht="15" hidden="false" customHeight="true" outlineLevel="0" collapsed="false">
      <c r="A1081" s="437" t="s">
        <v>390</v>
      </c>
      <c r="B1081" s="437"/>
      <c r="C1081" s="437"/>
      <c r="D1081" s="437"/>
      <c r="E1081" s="438"/>
      <c r="F1081" s="466" t="n">
        <f aca="false">SUM(F1082:F1083)</f>
        <v>2483241</v>
      </c>
      <c r="G1081" s="466" t="n">
        <f aca="false">SUM(G1082:G1083)</f>
        <v>0</v>
      </c>
      <c r="H1081" s="466" t="n">
        <f aca="false">SUM(H1082:H1083)</f>
        <v>0</v>
      </c>
      <c r="I1081" s="440" t="n">
        <f aca="false">SUM(I1082:I1083)</f>
        <v>2483241</v>
      </c>
    </row>
    <row r="1082" customFormat="false" ht="12.75" hidden="false" customHeight="false" outlineLevel="0" collapsed="false">
      <c r="A1082" s="441"/>
      <c r="B1082" s="442"/>
      <c r="C1082" s="474" t="n">
        <v>6050</v>
      </c>
      <c r="D1082" s="416" t="s">
        <v>34</v>
      </c>
      <c r="E1082" s="444"/>
      <c r="F1082" s="445" t="n">
        <f aca="false">SUM(F23,F527,F148,F562,F257,F579,F65,F552,F60,F105,F198)</f>
        <v>2357741</v>
      </c>
      <c r="G1082" s="445" t="n">
        <f aca="false">SUM(G23,G527,G148,G562,G257,G579,G65,G552,G60,G105,G198)</f>
        <v>0</v>
      </c>
      <c r="H1082" s="445" t="n">
        <f aca="false">SUM(H23,H527,H148,H562,H257,H579,H65,H552,H60,H105,H198)</f>
        <v>0</v>
      </c>
      <c r="I1082" s="446" t="n">
        <f aca="false">SUM(I23,I527,I148,I562,I257,I579,I65,I552,I60,I105,I198)</f>
        <v>2357741</v>
      </c>
      <c r="K1082" s="57" t="n">
        <f aca="false">SUM(I1081,I1084)</f>
        <v>6745241</v>
      </c>
      <c r="L1082" s="57"/>
    </row>
    <row r="1083" customFormat="false" ht="13.5" hidden="false" customHeight="false" outlineLevel="0" collapsed="false">
      <c r="A1083" s="421"/>
      <c r="B1083" s="447"/>
      <c r="C1083" s="448" t="n">
        <v>6060</v>
      </c>
      <c r="D1083" s="53" t="s">
        <v>391</v>
      </c>
      <c r="E1083" s="349"/>
      <c r="F1083" s="55" t="n">
        <f aca="false">SUM(F26,F91,F149,F553,F258,F518)</f>
        <v>125500</v>
      </c>
      <c r="G1083" s="55" t="n">
        <f aca="false">SUM(G26,G91,G149,G553,G258,G518)</f>
        <v>0</v>
      </c>
      <c r="H1083" s="55" t="n">
        <f aca="false">SUM(H26,H91,H149,H553,H258,H518)</f>
        <v>0</v>
      </c>
      <c r="I1083" s="147" t="n">
        <f aca="false">SUM(I26,I91,I149,I553,I258,I518)</f>
        <v>125500</v>
      </c>
      <c r="K1083" s="57" t="n">
        <f aca="false">[1]WersjaI!$F$118</f>
        <v>6745241</v>
      </c>
      <c r="L1083" s="57"/>
    </row>
    <row r="1084" customFormat="false" ht="13.5" hidden="false" customHeight="true" outlineLevel="0" collapsed="false">
      <c r="A1084" s="437" t="s">
        <v>392</v>
      </c>
      <c r="B1084" s="437"/>
      <c r="C1084" s="437"/>
      <c r="D1084" s="437"/>
      <c r="E1084" s="438"/>
      <c r="F1084" s="466" t="n">
        <f aca="false">SUM(F1085:F1086)</f>
        <v>4262000</v>
      </c>
      <c r="G1084" s="466" t="n">
        <f aca="false">SUM(G1085:G1086)</f>
        <v>0</v>
      </c>
      <c r="H1084" s="466" t="n">
        <f aca="false">SUM(H1085:H1086)</f>
        <v>0</v>
      </c>
      <c r="I1084" s="440" t="n">
        <f aca="false">SUM(I1085:I1086)</f>
        <v>4262000</v>
      </c>
      <c r="K1084" s="57"/>
      <c r="L1084" s="420"/>
      <c r="M1084" s="420"/>
      <c r="N1084" s="420"/>
    </row>
    <row r="1085" customFormat="false" ht="12.75" hidden="false" customHeight="false" outlineLevel="0" collapsed="false">
      <c r="A1085" s="475"/>
      <c r="B1085" s="442"/>
      <c r="C1085" s="443" t="n">
        <v>6057</v>
      </c>
      <c r="D1085" s="416" t="s">
        <v>34</v>
      </c>
      <c r="E1085" s="444"/>
      <c r="F1085" s="445" t="n">
        <f aca="false">SUM(F24,)</f>
        <v>980000</v>
      </c>
      <c r="G1085" s="445" t="n">
        <f aca="false">SUM(G24,)</f>
        <v>0</v>
      </c>
      <c r="H1085" s="445" t="n">
        <f aca="false">SUM(H24,)</f>
        <v>0</v>
      </c>
      <c r="I1085" s="446" t="n">
        <f aca="false">SUM(I24,)</f>
        <v>980000</v>
      </c>
      <c r="K1085" s="57"/>
      <c r="L1085" s="420"/>
      <c r="M1085" s="424" t="n">
        <v>2031962.74</v>
      </c>
      <c r="N1085" s="420"/>
    </row>
    <row r="1086" customFormat="false" ht="13.5" hidden="false" customHeight="false" outlineLevel="0" collapsed="false">
      <c r="A1086" s="476"/>
      <c r="B1086" s="451"/>
      <c r="C1086" s="451" t="n">
        <v>6059</v>
      </c>
      <c r="D1086" s="76" t="s">
        <v>34</v>
      </c>
      <c r="E1086" s="315"/>
      <c r="F1086" s="78" t="n">
        <f aca="false">SUM(F25,F540,)</f>
        <v>3282000</v>
      </c>
      <c r="G1086" s="78" t="n">
        <f aca="false">SUM(G25,G540,)</f>
        <v>0</v>
      </c>
      <c r="H1086" s="78" t="n">
        <f aca="false">SUM(H25,H540,)</f>
        <v>0</v>
      </c>
      <c r="I1086" s="79" t="n">
        <f aca="false">SUM(I25,I540,)</f>
        <v>3282000</v>
      </c>
      <c r="K1086" s="57"/>
      <c r="L1086" s="420"/>
      <c r="M1086" s="424"/>
      <c r="N1086" s="420"/>
    </row>
    <row r="1087" customFormat="false" ht="24.75" hidden="false" customHeight="true" outlineLevel="0" collapsed="false">
      <c r="A1087" s="437" t="s">
        <v>393</v>
      </c>
      <c r="B1087" s="437"/>
      <c r="C1087" s="437"/>
      <c r="D1087" s="437"/>
      <c r="E1087" s="438"/>
      <c r="F1087" s="466" t="n">
        <f aca="false">SUM(F1088:F1094)</f>
        <v>66000</v>
      </c>
      <c r="G1087" s="466" t="n">
        <f aca="false">SUM(G1088:G1094)</f>
        <v>0</v>
      </c>
      <c r="H1087" s="466" t="n">
        <f aca="false">SUM(H1088:H1094)</f>
        <v>0</v>
      </c>
      <c r="I1087" s="440" t="n">
        <f aca="false">SUM(I1088:I1094)</f>
        <v>66000</v>
      </c>
      <c r="K1087" s="424" t="n">
        <f aca="false">SUM(K1084:K1086)</f>
        <v>0</v>
      </c>
      <c r="L1087" s="420"/>
      <c r="M1087" s="420"/>
      <c r="N1087" s="420"/>
    </row>
    <row r="1088" customFormat="false" ht="12.75" hidden="false" customHeight="true" outlineLevel="0" collapsed="false">
      <c r="A1088" s="477"/>
      <c r="B1088" s="478"/>
      <c r="C1088" s="151" t="s">
        <v>325</v>
      </c>
      <c r="D1088" s="479" t="s">
        <v>326</v>
      </c>
      <c r="E1088" s="480"/>
      <c r="F1088" s="481" t="n">
        <f aca="false">SUM(F536)</f>
        <v>61000</v>
      </c>
      <c r="G1088" s="481" t="n">
        <f aca="false">SUM(G536)</f>
        <v>0</v>
      </c>
      <c r="H1088" s="481" t="n">
        <f aca="false">SUM(H536)</f>
        <v>0</v>
      </c>
      <c r="I1088" s="482" t="n">
        <f aca="false">SUM(I536)</f>
        <v>61000</v>
      </c>
      <c r="K1088" s="420"/>
      <c r="L1088" s="420"/>
      <c r="M1088" s="420"/>
      <c r="N1088" s="420"/>
    </row>
    <row r="1089" customFormat="false" ht="12.75" hidden="false" customHeight="true" outlineLevel="0" collapsed="false">
      <c r="A1089" s="483"/>
      <c r="B1089" s="484"/>
      <c r="C1089" s="51"/>
      <c r="D1089" s="335" t="s">
        <v>328</v>
      </c>
      <c r="E1089" s="485"/>
      <c r="F1089" s="460"/>
      <c r="G1089" s="460"/>
      <c r="H1089" s="460"/>
      <c r="I1089" s="461"/>
      <c r="K1089" s="420"/>
      <c r="L1089" s="420"/>
      <c r="M1089" s="420"/>
      <c r="N1089" s="420"/>
    </row>
    <row r="1090" customFormat="false" ht="12.75" hidden="false" customHeight="true" outlineLevel="0" collapsed="false">
      <c r="A1090" s="483"/>
      <c r="B1090" s="486"/>
      <c r="C1090" s="138"/>
      <c r="D1090" s="335" t="s">
        <v>330</v>
      </c>
      <c r="E1090" s="485"/>
      <c r="F1090" s="460"/>
      <c r="G1090" s="460"/>
      <c r="H1090" s="460"/>
      <c r="I1090" s="461"/>
      <c r="K1090" s="420"/>
      <c r="L1090" s="420"/>
      <c r="M1090" s="420"/>
      <c r="N1090" s="420"/>
    </row>
    <row r="1091" customFormat="false" ht="12.75" hidden="false" customHeight="true" outlineLevel="0" collapsed="false">
      <c r="A1091" s="483"/>
      <c r="B1091" s="486"/>
      <c r="C1091" s="83"/>
      <c r="D1091" s="47" t="s">
        <v>332</v>
      </c>
      <c r="E1091" s="487"/>
      <c r="F1091" s="488"/>
      <c r="G1091" s="488"/>
      <c r="H1091" s="488"/>
      <c r="I1091" s="489"/>
    </row>
    <row r="1092" customFormat="false" ht="12.75" hidden="false" customHeight="true" outlineLevel="0" collapsed="false">
      <c r="A1092" s="483"/>
      <c r="B1092" s="486"/>
      <c r="C1092" s="51" t="s">
        <v>165</v>
      </c>
      <c r="D1092" s="205" t="s">
        <v>166</v>
      </c>
      <c r="E1092" s="490"/>
      <c r="F1092" s="460" t="n">
        <f aca="false">SUM(F182)</f>
        <v>5000</v>
      </c>
      <c r="G1092" s="460" t="n">
        <f aca="false">SUM(G182)</f>
        <v>0</v>
      </c>
      <c r="H1092" s="460" t="n">
        <f aca="false">SUM(H182)</f>
        <v>0</v>
      </c>
      <c r="I1092" s="461" t="n">
        <f aca="false">SUM(I182)</f>
        <v>5000</v>
      </c>
    </row>
    <row r="1093" customFormat="false" ht="12.75" hidden="false" customHeight="true" outlineLevel="0" collapsed="false">
      <c r="A1093" s="483"/>
      <c r="B1093" s="486"/>
      <c r="C1093" s="51"/>
      <c r="D1093" s="210" t="s">
        <v>167</v>
      </c>
      <c r="E1093" s="490"/>
      <c r="F1093" s="460"/>
      <c r="G1093" s="460"/>
      <c r="H1093" s="460"/>
      <c r="I1093" s="461"/>
    </row>
    <row r="1094" customFormat="false" ht="12.75" hidden="false" customHeight="true" outlineLevel="0" collapsed="false">
      <c r="A1094" s="491"/>
      <c r="B1094" s="492"/>
      <c r="C1094" s="75"/>
      <c r="D1094" s="493"/>
      <c r="E1094" s="494"/>
      <c r="F1094" s="495"/>
      <c r="G1094" s="495"/>
      <c r="H1094" s="495"/>
      <c r="I1094" s="496"/>
    </row>
    <row r="1095" customFormat="false" ht="30" hidden="false" customHeight="true" outlineLevel="0" collapsed="false">
      <c r="A1095" s="497" t="s">
        <v>394</v>
      </c>
      <c r="B1095" s="497"/>
      <c r="C1095" s="497"/>
      <c r="D1095" s="497"/>
      <c r="E1095" s="498"/>
      <c r="F1095" s="499" t="n">
        <f aca="false">SUM(F594,F662)</f>
        <v>28690738.43</v>
      </c>
      <c r="G1095" s="499" t="n">
        <f aca="false">SUM(G594,G662)</f>
        <v>10000</v>
      </c>
      <c r="H1095" s="499" t="n">
        <f aca="false">SUM(H594,H662)</f>
        <v>12960.48</v>
      </c>
      <c r="I1095" s="500" t="n">
        <f aca="false">SUM(I594,I662)</f>
        <v>28693698.91</v>
      </c>
      <c r="K1095" s="57"/>
    </row>
    <row r="1096" customFormat="false" ht="12.75" hidden="false" customHeight="false" outlineLevel="0" collapsed="false">
      <c r="D1096" s="501" t="e">
        <f aca="false">SUM(D565,D388,D545,D514,D456,#REF!,D303,D285,D265,D242,#REF!,D67,#REF!,D358)</f>
        <v>#REF!</v>
      </c>
      <c r="E1096" s="420"/>
      <c r="F1096" s="420"/>
      <c r="G1096" s="420"/>
      <c r="H1096" s="420"/>
      <c r="I1096" s="420"/>
    </row>
    <row r="1097" customFormat="false" ht="12.75" hidden="false" customHeight="false" outlineLevel="0" collapsed="false">
      <c r="D1097" s="502" t="n">
        <v>4300</v>
      </c>
      <c r="E1097" s="420"/>
      <c r="F1097" s="503" t="n">
        <f aca="false">SUM(F588,F577,F572,F569,F559,F549,F533,F525,F521,F517,F511,F463,F436,F413,F409,F405,F393,F374,F361,F356,F334,F319,F309,F297,F289,F270,F248,F514,F498)</f>
        <v>1785452.13</v>
      </c>
      <c r="G1097" s="503" t="n">
        <f aca="false">SUM(G588,G577,G572,G569,G559,G549,G533,G525,G521,G517,G511,G463,G436,G413,G409,G405,G393,G374,G361,G356,G334,G319,G309,G297,G289,G270,G248,G514,G498)</f>
        <v>6000</v>
      </c>
      <c r="H1097" s="503" t="n">
        <f aca="false">SUM(H588,H577,H572,H569,H559,H549,H533,H525,H521,H517,H511,H463,H436,H413,H409,H405,H393,H374,H361,H356,H334,H319,H309,H297,H289,H270,H248,H514,H498)</f>
        <v>0</v>
      </c>
      <c r="I1097" s="503" t="n">
        <f aca="false">SUM(I588,I577,I572,I569,I559,I549,I533,I525,I521,I517,I511,I463,I436,I413,I409,I405,I393,I374,I361,I356,I334,I319,I309,I297,I289,I270,I248,I514,I498)</f>
        <v>1779452.13</v>
      </c>
    </row>
    <row r="1098" customFormat="false" ht="12.75" hidden="false" customHeight="false" outlineLevel="0" collapsed="false">
      <c r="D1098" s="504" t="n">
        <v>4210</v>
      </c>
      <c r="E1098" s="420"/>
      <c r="F1098" s="505" t="n">
        <f aca="false">SUM(F510,F516,F520,F532,F547,F556,F566,F571,F576,F587,F224,F231,)</f>
        <v>256921.08</v>
      </c>
      <c r="G1098" s="505" t="n">
        <f aca="false">SUM(G510,G516,G520,G532,G547,G556,G566,G571,G576,G587,G224,G231,)</f>
        <v>4000</v>
      </c>
      <c r="H1098" s="505" t="n">
        <f aca="false">SUM(H510,H516,H520,H532,H547,H556,H566,H571,H576,H587,H224,H231,)</f>
        <v>14.33</v>
      </c>
      <c r="I1098" s="505" t="n">
        <f aca="false">SUM(I510,I516,I520,I532,I547,I556,I566,I571,I576,I587,I224,I231,)</f>
        <v>252935.41</v>
      </c>
    </row>
    <row r="1099" customFormat="false" ht="8.25" hidden="false" customHeight="true" outlineLevel="0" collapsed="false">
      <c r="D1099" s="102"/>
    </row>
    <row r="1100" customFormat="false" ht="12.75" hidden="true" customHeight="false" outlineLevel="0" collapsed="false">
      <c r="D1100" s="102"/>
    </row>
    <row r="1101" customFormat="false" ht="12.75" hidden="true" customHeight="false" outlineLevel="0" collapsed="false">
      <c r="D1101" s="102"/>
    </row>
    <row r="1102" customFormat="false" ht="12.75" hidden="true" customHeight="false" outlineLevel="0" collapsed="false">
      <c r="D1102" s="506"/>
    </row>
    <row r="1103" customFormat="false" ht="12.75" hidden="true" customHeight="false" outlineLevel="0" collapsed="false">
      <c r="C1103" s="258"/>
    </row>
    <row r="1104" customFormat="false" ht="12.75" hidden="true" customHeight="false" outlineLevel="0" collapsed="false">
      <c r="B1104" s="1"/>
      <c r="C1104" s="1"/>
    </row>
    <row r="1105" customFormat="false" ht="12.75" hidden="true" customHeight="false" outlineLevel="0" collapsed="false">
      <c r="B1105" s="1"/>
      <c r="C1105" s="1"/>
    </row>
    <row r="1106" customFormat="false" ht="12.75" hidden="true" customHeight="false" outlineLevel="0" collapsed="false">
      <c r="B1106" s="1"/>
      <c r="C1106" s="1"/>
    </row>
    <row r="1107" customFormat="false" ht="12.75" hidden="true" customHeight="false" outlineLevel="0" collapsed="false">
      <c r="B1107" s="1"/>
      <c r="C1107" s="1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  <row r="1111" customFormat="false" ht="12.75" hidden="true" customHeight="false" outlineLevel="0" collapsed="false">
      <c r="B1111" s="1"/>
      <c r="C1111" s="1"/>
    </row>
    <row r="1112" customFormat="false" ht="12.75" hidden="true" customHeight="false" outlineLevel="0" collapsed="false">
      <c r="B1112" s="1"/>
      <c r="C1112" s="1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27" customFormat="false" ht="12.75" hidden="true" customHeight="false" outlineLevel="0" collapsed="false">
      <c r="B1127" s="1"/>
      <c r="C1127" s="1"/>
    </row>
    <row r="1128" customFormat="false" ht="12.75" hidden="true" customHeight="false" outlineLevel="0" collapsed="false">
      <c r="B1128" s="1"/>
      <c r="C1128" s="1"/>
    </row>
    <row r="1129" customFormat="false" ht="12.75" hidden="true" customHeight="false" outlineLevel="0" collapsed="false">
      <c r="B1129" s="1"/>
      <c r="C1129" s="1"/>
    </row>
    <row r="1130" customFormat="false" ht="12.75" hidden="true" customHeight="false" outlineLevel="0" collapsed="false">
      <c r="B1130" s="1"/>
      <c r="C1130" s="1"/>
    </row>
    <row r="1131" customFormat="false" ht="12.75" hidden="true" customHeight="false" outlineLevel="0" collapsed="false">
      <c r="B1131" s="1"/>
      <c r="C1131" s="1"/>
    </row>
    <row r="1132" customFormat="false" ht="12.75" hidden="true" customHeight="false" outlineLevel="0" collapsed="false">
      <c r="B1132" s="1"/>
      <c r="C1132" s="1"/>
    </row>
    <row r="1133" customFormat="false" ht="12.75" hidden="true" customHeight="false" outlineLevel="0" collapsed="false">
      <c r="B1133" s="1"/>
      <c r="C1133" s="1"/>
    </row>
    <row r="1134" customFormat="false" ht="12.75" hidden="true" customHeight="false" outlineLevel="0" collapsed="false">
      <c r="B1134" s="1"/>
      <c r="C1134" s="1"/>
    </row>
    <row r="1135" customFormat="false" ht="12.75" hidden="true" customHeight="false" outlineLevel="0" collapsed="false">
      <c r="B1135" s="1"/>
      <c r="C1135" s="1"/>
    </row>
    <row r="1136" customFormat="false" ht="12.75" hidden="true" customHeight="false" outlineLevel="0" collapsed="false">
      <c r="B1136" s="1"/>
      <c r="C1136" s="1"/>
    </row>
    <row r="1137" customFormat="false" ht="12.75" hidden="true" customHeight="false" outlineLevel="0" collapsed="false">
      <c r="B1137" s="1"/>
      <c r="C1137" s="1"/>
    </row>
    <row r="1138" customFormat="false" ht="12.75" hidden="true" customHeight="false" outlineLevel="0" collapsed="false">
      <c r="B1138" s="1"/>
      <c r="C1138" s="1"/>
    </row>
    <row r="1139" customFormat="false" ht="12.75" hidden="true" customHeight="false" outlineLevel="0" collapsed="false">
      <c r="B1139" s="1"/>
      <c r="C1139" s="1"/>
    </row>
    <row r="1140" customFormat="false" ht="12.75" hidden="true" customHeight="false" outlineLevel="0" collapsed="false">
      <c r="B1140" s="1"/>
      <c r="C1140" s="1"/>
    </row>
    <row r="1141" customFormat="false" ht="12.75" hidden="true" customHeight="false" outlineLevel="0" collapsed="false">
      <c r="B1141" s="1"/>
      <c r="C1141" s="1"/>
    </row>
    <row r="1142" customFormat="false" ht="12.75" hidden="true" customHeight="false" outlineLevel="0" collapsed="false">
      <c r="B1142" s="1"/>
      <c r="C1142" s="1"/>
    </row>
    <row r="1143" customFormat="false" ht="12.75" hidden="true" customHeight="false" outlineLevel="0" collapsed="false">
      <c r="B1143" s="1"/>
      <c r="C1143" s="1"/>
    </row>
    <row r="1144" customFormat="false" ht="12.75" hidden="true" customHeight="false" outlineLevel="0" collapsed="false">
      <c r="B1144" s="1"/>
      <c r="C1144" s="1"/>
    </row>
    <row r="1145" customFormat="false" ht="12.75" hidden="true" customHeight="false" outlineLevel="0" collapsed="false">
      <c r="B1145" s="1"/>
      <c r="C1145" s="1"/>
    </row>
    <row r="1146" customFormat="false" ht="12.75" hidden="true" customHeight="false" outlineLevel="0" collapsed="false">
      <c r="B1146" s="1"/>
      <c r="C1146" s="1"/>
    </row>
    <row r="1147" customFormat="false" ht="12.75" hidden="true" customHeight="false" outlineLevel="0" collapsed="false">
      <c r="B1147" s="1"/>
      <c r="C1147" s="1"/>
    </row>
    <row r="1148" customFormat="false" ht="12.75" hidden="true" customHeight="false" outlineLevel="0" collapsed="false">
      <c r="B1148" s="1"/>
      <c r="C1148" s="1"/>
    </row>
    <row r="1149" customFormat="false" ht="12.75" hidden="true" customHeight="false" outlineLevel="0" collapsed="false">
      <c r="B1149" s="1"/>
      <c r="C1149" s="1"/>
    </row>
    <row r="1150" customFormat="false" ht="12.75" hidden="true" customHeight="false" outlineLevel="0" collapsed="false">
      <c r="B1150" s="1"/>
      <c r="C1150" s="1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61" customFormat="false" ht="12.75" hidden="false" customHeight="false" outlineLevel="0" collapsed="false">
      <c r="H1161" s="57"/>
      <c r="I1161" s="57" t="n">
        <f aca="false">I1095-I591</f>
        <v>0</v>
      </c>
    </row>
    <row r="1163" customFormat="false" ht="12.75" hidden="false" customHeight="false" outlineLevel="0" collapsed="false">
      <c r="I1163" s="57"/>
    </row>
  </sheetData>
  <mergeCells count="29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O535:P535"/>
    <mergeCell ref="O541:P541"/>
    <mergeCell ref="P558:P559"/>
    <mergeCell ref="A591:D592"/>
    <mergeCell ref="F591:F592"/>
    <mergeCell ref="I591:I592"/>
    <mergeCell ref="A594:D594"/>
    <mergeCell ref="A595:D595"/>
    <mergeCell ref="A602:D602"/>
    <mergeCell ref="A610:D610"/>
    <mergeCell ref="A646:D646"/>
    <mergeCell ref="A649:D649"/>
    <mergeCell ref="A662:D662"/>
    <mergeCell ref="A663:D663"/>
    <mergeCell ref="A1081:D1081"/>
    <mergeCell ref="A1084:D1084"/>
    <mergeCell ref="A1087:D1087"/>
    <mergeCell ref="A1095:D1095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7" t="s">
        <v>395</v>
      </c>
      <c r="B8" s="508" t="s">
        <v>396</v>
      </c>
      <c r="C8" s="509" t="s">
        <v>397</v>
      </c>
      <c r="D8" s="508" t="s">
        <v>398</v>
      </c>
      <c r="E8" s="509" t="s">
        <v>399</v>
      </c>
      <c r="F8" s="510" t="s">
        <v>398</v>
      </c>
      <c r="G8" s="511" t="s">
        <v>399</v>
      </c>
    </row>
    <row r="9" customFormat="false" ht="35.25" hidden="false" customHeight="true" outlineLevel="0" collapsed="false">
      <c r="A9" s="512"/>
      <c r="B9" s="513"/>
      <c r="C9" s="514" t="s">
        <v>400</v>
      </c>
      <c r="D9" s="514"/>
      <c r="E9" s="514"/>
      <c r="F9" s="515" t="s">
        <v>401</v>
      </c>
      <c r="G9" s="515"/>
    </row>
    <row r="10" customFormat="false" ht="12.75" hidden="false" customHeight="false" outlineLevel="0" collapsed="false">
      <c r="A10" s="516" t="s">
        <v>402</v>
      </c>
      <c r="B10" s="517" t="s">
        <v>403</v>
      </c>
      <c r="C10" s="518" t="n">
        <v>4210</v>
      </c>
      <c r="D10" s="519" t="n">
        <v>175</v>
      </c>
      <c r="E10" s="520"/>
      <c r="F10" s="521" t="n">
        <v>88</v>
      </c>
      <c r="G10" s="522"/>
    </row>
    <row r="11" customFormat="false" ht="12.75" hidden="false" customHeight="false" outlineLevel="0" collapsed="false">
      <c r="A11" s="523"/>
      <c r="B11" s="273" t="s">
        <v>404</v>
      </c>
      <c r="C11" s="524"/>
      <c r="D11" s="81"/>
      <c r="E11" s="259"/>
      <c r="F11" s="525"/>
      <c r="G11" s="526"/>
    </row>
    <row r="12" customFormat="false" ht="12.75" hidden="false" customHeight="false" outlineLevel="0" collapsed="false">
      <c r="A12" s="523"/>
      <c r="B12" s="273" t="s">
        <v>405</v>
      </c>
      <c r="C12" s="524"/>
      <c r="D12" s="81"/>
      <c r="E12" s="259"/>
      <c r="F12" s="525"/>
      <c r="G12" s="526"/>
    </row>
    <row r="13" customFormat="false" ht="12.75" hidden="false" customHeight="false" outlineLevel="0" collapsed="false">
      <c r="A13" s="527"/>
      <c r="B13" s="335" t="s">
        <v>406</v>
      </c>
      <c r="C13" s="528"/>
      <c r="D13" s="529"/>
      <c r="E13" s="530"/>
      <c r="F13" s="525"/>
      <c r="G13" s="526"/>
    </row>
    <row r="14" customFormat="false" ht="12.75" hidden="false" customHeight="false" outlineLevel="0" collapsed="false">
      <c r="A14" s="531"/>
      <c r="B14" s="47" t="s">
        <v>407</v>
      </c>
      <c r="C14" s="532"/>
      <c r="D14" s="533"/>
      <c r="E14" s="534"/>
      <c r="F14" s="535"/>
      <c r="G14" s="536"/>
    </row>
    <row r="15" customFormat="false" ht="12.75" hidden="false" customHeight="false" outlineLevel="0" collapsed="false">
      <c r="A15" s="537" t="s">
        <v>408</v>
      </c>
      <c r="B15" s="538" t="s">
        <v>409</v>
      </c>
      <c r="C15" s="539" t="n">
        <v>4300</v>
      </c>
      <c r="D15" s="540" t="n">
        <v>70</v>
      </c>
      <c r="E15" s="541"/>
      <c r="F15" s="542" t="n">
        <v>35</v>
      </c>
      <c r="G15" s="543"/>
    </row>
    <row r="16" customFormat="false" ht="12.75" hidden="false" customHeight="false" outlineLevel="0" collapsed="false">
      <c r="A16" s="531"/>
      <c r="B16" s="47"/>
      <c r="C16" s="532"/>
      <c r="D16" s="533"/>
      <c r="E16" s="534"/>
      <c r="F16" s="535"/>
      <c r="G16" s="536"/>
    </row>
    <row r="17" customFormat="false" ht="12.75" hidden="false" customHeight="false" outlineLevel="0" collapsed="false">
      <c r="A17" s="537" t="s">
        <v>410</v>
      </c>
      <c r="B17" s="538" t="s">
        <v>411</v>
      </c>
      <c r="C17" s="539" t="n">
        <v>4300</v>
      </c>
      <c r="D17" s="540" t="n">
        <v>105</v>
      </c>
      <c r="E17" s="541"/>
      <c r="F17" s="542" t="n">
        <v>53</v>
      </c>
      <c r="G17" s="543"/>
    </row>
    <row r="18" customFormat="false" ht="12.75" hidden="false" customHeight="false" outlineLevel="0" collapsed="false">
      <c r="A18" s="531"/>
      <c r="B18" s="47"/>
      <c r="C18" s="532"/>
      <c r="D18" s="533"/>
      <c r="E18" s="534"/>
      <c r="F18" s="535"/>
      <c r="G18" s="536"/>
    </row>
    <row r="19" customFormat="false" ht="12.75" hidden="false" customHeight="false" outlineLevel="0" collapsed="false">
      <c r="A19" s="537" t="s">
        <v>412</v>
      </c>
      <c r="B19" s="538" t="s">
        <v>413</v>
      </c>
      <c r="C19" s="539"/>
      <c r="D19" s="540" t="n">
        <f aca="false">SUM(D20:D23)</f>
        <v>1586</v>
      </c>
      <c r="E19" s="541"/>
      <c r="F19" s="542" t="n">
        <f aca="false">SUM(F20:F23)</f>
        <v>793</v>
      </c>
      <c r="G19" s="543"/>
    </row>
    <row r="20" customFormat="false" ht="12.75" hidden="false" customHeight="false" outlineLevel="0" collapsed="false">
      <c r="A20" s="527"/>
      <c r="B20" s="335" t="s">
        <v>414</v>
      </c>
      <c r="C20" s="528" t="n">
        <v>4170</v>
      </c>
      <c r="D20" s="529" t="n">
        <v>900</v>
      </c>
      <c r="E20" s="530"/>
      <c r="F20" s="525" t="n">
        <v>500</v>
      </c>
      <c r="G20" s="526"/>
    </row>
    <row r="21" customFormat="false" ht="12.75" hidden="false" customHeight="false" outlineLevel="0" collapsed="false">
      <c r="A21" s="527"/>
      <c r="B21" s="335" t="s">
        <v>415</v>
      </c>
      <c r="C21" s="528" t="n">
        <v>4110</v>
      </c>
      <c r="D21" s="529" t="n">
        <v>163.71</v>
      </c>
      <c r="E21" s="530"/>
      <c r="F21" s="525" t="n">
        <f aca="false">F20*18.19%</f>
        <v>90.95</v>
      </c>
      <c r="G21" s="526"/>
    </row>
    <row r="22" customFormat="false" ht="12.75" hidden="false" customHeight="false" outlineLevel="0" collapsed="false">
      <c r="A22" s="527"/>
      <c r="B22" s="335" t="s">
        <v>416</v>
      </c>
      <c r="C22" s="528" t="n">
        <v>4120</v>
      </c>
      <c r="D22" s="529" t="n">
        <v>0</v>
      </c>
      <c r="E22" s="530"/>
      <c r="F22" s="525" t="n">
        <v>0</v>
      </c>
      <c r="G22" s="526"/>
    </row>
    <row r="23" customFormat="false" ht="12.75" hidden="false" customHeight="false" outlineLevel="0" collapsed="false">
      <c r="A23" s="527"/>
      <c r="B23" s="335" t="s">
        <v>417</v>
      </c>
      <c r="C23" s="528" t="n">
        <v>4210</v>
      </c>
      <c r="D23" s="529" t="n">
        <v>522.29</v>
      </c>
      <c r="E23" s="530"/>
      <c r="F23" s="525" t="n">
        <v>202.05</v>
      </c>
      <c r="G23" s="526"/>
    </row>
    <row r="24" customFormat="false" ht="12.75" hidden="false" customHeight="false" outlineLevel="0" collapsed="false">
      <c r="A24" s="531"/>
      <c r="B24" s="47"/>
      <c r="C24" s="544"/>
      <c r="D24" s="533"/>
      <c r="E24" s="534"/>
      <c r="F24" s="535"/>
      <c r="G24" s="536"/>
    </row>
    <row r="25" customFormat="false" ht="12.75" hidden="false" customHeight="false" outlineLevel="0" collapsed="false">
      <c r="A25" s="537" t="s">
        <v>418</v>
      </c>
      <c r="B25" s="538" t="s">
        <v>419</v>
      </c>
      <c r="C25" s="539" t="n">
        <v>4210</v>
      </c>
      <c r="D25" s="540" t="n">
        <v>1400</v>
      </c>
      <c r="E25" s="541"/>
      <c r="F25" s="542" t="n">
        <v>700</v>
      </c>
      <c r="G25" s="543"/>
    </row>
    <row r="26" customFormat="false" ht="12.75" hidden="false" customHeight="false" outlineLevel="0" collapsed="false">
      <c r="A26" s="523"/>
      <c r="B26" s="335" t="s">
        <v>420</v>
      </c>
      <c r="C26" s="524"/>
      <c r="D26" s="129"/>
      <c r="E26" s="530"/>
      <c r="F26" s="525"/>
      <c r="G26" s="526"/>
    </row>
    <row r="27" customFormat="false" ht="12.75" hidden="false" customHeight="false" outlineLevel="0" collapsed="false">
      <c r="A27" s="531"/>
      <c r="B27" s="47"/>
      <c r="C27" s="544"/>
      <c r="D27" s="533"/>
      <c r="E27" s="534"/>
      <c r="F27" s="535"/>
      <c r="G27" s="536"/>
    </row>
    <row r="28" customFormat="false" ht="12.75" hidden="false" customHeight="false" outlineLevel="0" collapsed="false">
      <c r="A28" s="537" t="s">
        <v>421</v>
      </c>
      <c r="B28" s="538" t="s">
        <v>422</v>
      </c>
      <c r="C28" s="539" t="n">
        <v>4210</v>
      </c>
      <c r="D28" s="540" t="n">
        <f aca="false">SUM(D29:D39)</f>
        <v>2450</v>
      </c>
      <c r="E28" s="541"/>
      <c r="F28" s="542" t="n">
        <f aca="false">SUM(F30:F37)</f>
        <v>1225</v>
      </c>
      <c r="G28" s="543"/>
    </row>
    <row r="29" customFormat="false" ht="12.75" hidden="false" customHeight="false" outlineLevel="0" collapsed="false">
      <c r="A29" s="523"/>
      <c r="B29" s="273" t="s">
        <v>423</v>
      </c>
      <c r="C29" s="545"/>
      <c r="D29" s="81"/>
      <c r="E29" s="530"/>
      <c r="F29" s="525"/>
      <c r="G29" s="526"/>
    </row>
    <row r="30" customFormat="false" ht="12.75" hidden="false" customHeight="false" outlineLevel="0" collapsed="false">
      <c r="A30" s="523"/>
      <c r="B30" s="335" t="s">
        <v>424</v>
      </c>
      <c r="C30" s="506"/>
      <c r="D30" s="129" t="n">
        <v>200</v>
      </c>
      <c r="E30" s="546"/>
      <c r="F30" s="525" t="n">
        <v>175</v>
      </c>
      <c r="G30" s="526"/>
    </row>
    <row r="31" customFormat="false" ht="12.75" hidden="false" customHeight="false" outlineLevel="0" collapsed="false">
      <c r="A31" s="523"/>
      <c r="B31" s="335" t="s">
        <v>425</v>
      </c>
      <c r="C31" s="506"/>
      <c r="D31" s="129" t="n">
        <v>200</v>
      </c>
      <c r="E31" s="546"/>
      <c r="F31" s="525" t="n">
        <v>175</v>
      </c>
      <c r="G31" s="526"/>
    </row>
    <row r="32" customFormat="false" ht="12.75" hidden="false" customHeight="false" outlineLevel="0" collapsed="false">
      <c r="A32" s="523"/>
      <c r="B32" s="335" t="s">
        <v>426</v>
      </c>
      <c r="C32" s="506"/>
      <c r="D32" s="129" t="n">
        <v>200</v>
      </c>
      <c r="E32" s="546"/>
      <c r="F32" s="525" t="n">
        <v>175</v>
      </c>
      <c r="G32" s="526"/>
    </row>
    <row r="33" customFormat="false" ht="12.75" hidden="false" customHeight="false" outlineLevel="0" collapsed="false">
      <c r="A33" s="523"/>
      <c r="B33" s="335" t="s">
        <v>427</v>
      </c>
      <c r="C33" s="506"/>
      <c r="D33" s="129" t="n">
        <v>200</v>
      </c>
      <c r="E33" s="546"/>
      <c r="F33" s="525" t="n">
        <v>175</v>
      </c>
      <c r="G33" s="526"/>
    </row>
    <row r="34" customFormat="false" ht="12.75" hidden="false" customHeight="false" outlineLevel="0" collapsed="false">
      <c r="A34" s="523"/>
      <c r="B34" s="335" t="s">
        <v>428</v>
      </c>
      <c r="C34" s="506"/>
      <c r="D34" s="129" t="n">
        <v>200</v>
      </c>
      <c r="E34" s="546"/>
      <c r="F34" s="525" t="n">
        <v>175</v>
      </c>
      <c r="G34" s="526"/>
    </row>
    <row r="35" customFormat="false" ht="12.75" hidden="false" customHeight="false" outlineLevel="0" collapsed="false">
      <c r="A35" s="523"/>
      <c r="B35" s="335" t="s">
        <v>429</v>
      </c>
      <c r="C35" s="506"/>
      <c r="D35" s="129" t="n">
        <v>200</v>
      </c>
      <c r="E35" s="546"/>
      <c r="F35" s="525" t="n">
        <v>175</v>
      </c>
      <c r="G35" s="526"/>
    </row>
    <row r="36" customFormat="false" ht="12.75" hidden="false" customHeight="false" outlineLevel="0" collapsed="false">
      <c r="A36" s="523"/>
      <c r="B36" s="335" t="s">
        <v>430</v>
      </c>
      <c r="C36" s="506"/>
      <c r="D36" s="129" t="n">
        <v>200</v>
      </c>
      <c r="E36" s="546"/>
      <c r="F36" s="525" t="n">
        <v>175</v>
      </c>
      <c r="G36" s="526"/>
    </row>
    <row r="37" customFormat="false" ht="12.75" hidden="false" customHeight="false" outlineLevel="0" collapsed="false">
      <c r="A37" s="523"/>
      <c r="B37" s="335" t="s">
        <v>431</v>
      </c>
      <c r="C37" s="506"/>
      <c r="D37" s="129" t="n">
        <v>1050</v>
      </c>
      <c r="E37" s="546"/>
      <c r="F37" s="525" t="n">
        <v>0</v>
      </c>
      <c r="G37" s="526"/>
    </row>
    <row r="38" customFormat="false" ht="12.75" hidden="false" customHeight="false" outlineLevel="0" collapsed="false">
      <c r="A38" s="523"/>
      <c r="B38" s="335"/>
      <c r="C38" s="506"/>
      <c r="D38" s="129"/>
      <c r="E38" s="546"/>
      <c r="F38" s="525"/>
      <c r="G38" s="526"/>
    </row>
    <row r="39" customFormat="false" ht="12.75" hidden="false" customHeight="false" outlineLevel="0" collapsed="false">
      <c r="A39" s="547"/>
      <c r="B39" s="47"/>
      <c r="C39" s="548"/>
      <c r="D39" s="49"/>
      <c r="E39" s="549"/>
      <c r="F39" s="535"/>
      <c r="G39" s="536"/>
    </row>
    <row r="40" customFormat="false" ht="12.75" hidden="false" customHeight="false" outlineLevel="0" collapsed="false">
      <c r="A40" s="537" t="s">
        <v>432</v>
      </c>
      <c r="B40" s="538" t="s">
        <v>433</v>
      </c>
      <c r="C40" s="550"/>
      <c r="D40" s="540" t="n">
        <v>0</v>
      </c>
      <c r="E40" s="541"/>
      <c r="F40" s="542" t="n">
        <v>0</v>
      </c>
      <c r="G40" s="543"/>
    </row>
    <row r="41" customFormat="false" ht="12.75" hidden="false" customHeight="false" outlineLevel="0" collapsed="false">
      <c r="A41" s="551"/>
      <c r="B41" s="273" t="s">
        <v>434</v>
      </c>
      <c r="C41" s="545"/>
      <c r="D41" s="81"/>
      <c r="E41" s="530"/>
      <c r="F41" s="525"/>
      <c r="G41" s="526"/>
    </row>
    <row r="42" customFormat="false" ht="12.75" hidden="false" customHeight="false" outlineLevel="0" collapsed="false">
      <c r="A42" s="547"/>
      <c r="B42" s="47"/>
      <c r="C42" s="544"/>
      <c r="D42" s="533"/>
      <c r="E42" s="544"/>
      <c r="F42" s="535"/>
      <c r="G42" s="536"/>
    </row>
    <row r="43" customFormat="false" ht="12.75" hidden="false" customHeight="false" outlineLevel="0" collapsed="false">
      <c r="A43" s="537" t="s">
        <v>435</v>
      </c>
      <c r="B43" s="538" t="s">
        <v>436</v>
      </c>
      <c r="C43" s="552"/>
      <c r="D43" s="540" t="n">
        <f aca="false">SUM(D45,D55,D65)</f>
        <v>1790.0036</v>
      </c>
      <c r="E43" s="552"/>
      <c r="F43" s="553" t="n">
        <f aca="false">SUM(F45,F55,F65)</f>
        <v>895.0018</v>
      </c>
      <c r="G43" s="543"/>
    </row>
    <row r="44" customFormat="false" ht="12.75" hidden="false" customHeight="false" outlineLevel="0" collapsed="false">
      <c r="A44" s="523"/>
      <c r="B44" s="273" t="s">
        <v>437</v>
      </c>
      <c r="C44" s="554"/>
      <c r="D44" s="529"/>
      <c r="E44" s="554"/>
      <c r="F44" s="555"/>
      <c r="G44" s="526"/>
    </row>
    <row r="45" customFormat="false" ht="12.75" hidden="false" customHeight="false" outlineLevel="0" collapsed="false">
      <c r="A45" s="527"/>
      <c r="B45" s="273" t="s">
        <v>414</v>
      </c>
      <c r="C45" s="528" t="n">
        <v>4170</v>
      </c>
      <c r="D45" s="81" t="n">
        <f aca="false">SUM(D46:D53)</f>
        <v>1484</v>
      </c>
      <c r="E45" s="554"/>
      <c r="F45" s="556" t="n">
        <f aca="false">SUM(F46:F52)</f>
        <v>742</v>
      </c>
      <c r="G45" s="526"/>
    </row>
    <row r="46" customFormat="false" ht="12.75" hidden="false" customHeight="false" outlineLevel="0" collapsed="false">
      <c r="A46" s="527"/>
      <c r="B46" s="335" t="s">
        <v>438</v>
      </c>
      <c r="C46" s="528"/>
      <c r="D46" s="529" t="n">
        <v>212</v>
      </c>
      <c r="E46" s="554"/>
      <c r="F46" s="555" t="n">
        <v>106</v>
      </c>
      <c r="G46" s="526"/>
    </row>
    <row r="47" customFormat="false" ht="12.75" hidden="false" customHeight="false" outlineLevel="0" collapsed="false">
      <c r="A47" s="527"/>
      <c r="B47" s="335" t="s">
        <v>439</v>
      </c>
      <c r="C47" s="528"/>
      <c r="D47" s="529" t="n">
        <v>212</v>
      </c>
      <c r="E47" s="554"/>
      <c r="F47" s="525" t="n">
        <v>106</v>
      </c>
      <c r="G47" s="526"/>
    </row>
    <row r="48" customFormat="false" ht="12.75" hidden="false" customHeight="false" outlineLevel="0" collapsed="false">
      <c r="A48" s="527"/>
      <c r="B48" s="335" t="s">
        <v>440</v>
      </c>
      <c r="C48" s="528"/>
      <c r="D48" s="529" t="n">
        <v>212</v>
      </c>
      <c r="E48" s="554"/>
      <c r="F48" s="525" t="n">
        <v>106</v>
      </c>
      <c r="G48" s="526"/>
    </row>
    <row r="49" customFormat="false" ht="12.75" hidden="false" customHeight="false" outlineLevel="0" collapsed="false">
      <c r="A49" s="527"/>
      <c r="B49" s="335" t="s">
        <v>441</v>
      </c>
      <c r="C49" s="528"/>
      <c r="D49" s="529" t="n">
        <v>212</v>
      </c>
      <c r="E49" s="554"/>
      <c r="F49" s="525" t="n">
        <v>106</v>
      </c>
      <c r="G49" s="526"/>
    </row>
    <row r="50" customFormat="false" ht="12.75" hidden="false" customHeight="false" outlineLevel="0" collapsed="false">
      <c r="A50" s="527"/>
      <c r="B50" s="335" t="s">
        <v>442</v>
      </c>
      <c r="C50" s="528"/>
      <c r="D50" s="529" t="n">
        <v>212</v>
      </c>
      <c r="E50" s="554"/>
      <c r="F50" s="525" t="n">
        <v>106</v>
      </c>
      <c r="G50" s="526"/>
    </row>
    <row r="51" customFormat="false" ht="12.75" hidden="false" customHeight="false" outlineLevel="0" collapsed="false">
      <c r="A51" s="527"/>
      <c r="B51" s="335" t="s">
        <v>443</v>
      </c>
      <c r="C51" s="528"/>
      <c r="D51" s="529" t="n">
        <v>212</v>
      </c>
      <c r="E51" s="554"/>
      <c r="F51" s="525" t="n">
        <v>106</v>
      </c>
      <c r="G51" s="526"/>
    </row>
    <row r="52" customFormat="false" ht="12.75" hidden="false" customHeight="false" outlineLevel="0" collapsed="false">
      <c r="A52" s="527"/>
      <c r="B52" s="335" t="s">
        <v>444</v>
      </c>
      <c r="C52" s="528"/>
      <c r="D52" s="529" t="n">
        <v>212</v>
      </c>
      <c r="E52" s="554"/>
      <c r="F52" s="525" t="n">
        <v>106</v>
      </c>
      <c r="G52" s="526"/>
    </row>
    <row r="53" customFormat="false" ht="12.75" hidden="false" customHeight="false" outlineLevel="0" collapsed="false">
      <c r="A53" s="527"/>
      <c r="B53" s="335" t="s">
        <v>445</v>
      </c>
      <c r="C53" s="528"/>
      <c r="D53" s="529"/>
      <c r="E53" s="554"/>
      <c r="F53" s="525"/>
      <c r="G53" s="526"/>
    </row>
    <row r="54" customFormat="false" ht="12.75" hidden="false" customHeight="false" outlineLevel="0" collapsed="false">
      <c r="A54" s="527"/>
      <c r="B54" s="335"/>
      <c r="C54" s="528"/>
      <c r="D54" s="529"/>
      <c r="E54" s="554"/>
      <c r="F54" s="525"/>
      <c r="G54" s="526"/>
    </row>
    <row r="55" customFormat="false" ht="12.75" hidden="false" customHeight="false" outlineLevel="0" collapsed="false">
      <c r="A55" s="527"/>
      <c r="B55" s="273" t="s">
        <v>415</v>
      </c>
      <c r="C55" s="528" t="n">
        <v>4110</v>
      </c>
      <c r="D55" s="81" t="n">
        <f aca="false">SUM(D56:D63)</f>
        <v>269.9396</v>
      </c>
      <c r="E55" s="554"/>
      <c r="F55" s="556" t="n">
        <f aca="false">SUM(F56:F62)</f>
        <v>134.9698</v>
      </c>
      <c r="G55" s="526"/>
    </row>
    <row r="56" customFormat="false" ht="12.75" hidden="false" customHeight="false" outlineLevel="0" collapsed="false">
      <c r="A56" s="527"/>
      <c r="B56" s="335" t="s">
        <v>438</v>
      </c>
      <c r="C56" s="528"/>
      <c r="D56" s="529" t="n">
        <f aca="false">D46*18.19%</f>
        <v>38.5628</v>
      </c>
      <c r="E56" s="554"/>
      <c r="F56" s="555" t="n">
        <f aca="false">F46*18.19%</f>
        <v>19.2814</v>
      </c>
      <c r="G56" s="526"/>
    </row>
    <row r="57" customFormat="false" ht="12.75" hidden="false" customHeight="false" outlineLevel="0" collapsed="false">
      <c r="A57" s="527"/>
      <c r="B57" s="335" t="s">
        <v>439</v>
      </c>
      <c r="C57" s="528"/>
      <c r="D57" s="529" t="n">
        <f aca="false">D47*18.19%</f>
        <v>38.5628</v>
      </c>
      <c r="E57" s="554"/>
      <c r="F57" s="555" t="n">
        <f aca="false">F47*18.19%</f>
        <v>19.2814</v>
      </c>
      <c r="G57" s="526"/>
    </row>
    <row r="58" customFormat="false" ht="12.75" hidden="false" customHeight="false" outlineLevel="0" collapsed="false">
      <c r="A58" s="527"/>
      <c r="B58" s="335" t="s">
        <v>440</v>
      </c>
      <c r="C58" s="528"/>
      <c r="D58" s="529" t="n">
        <f aca="false">D48*18.19%</f>
        <v>38.5628</v>
      </c>
      <c r="E58" s="554"/>
      <c r="F58" s="555" t="n">
        <f aca="false">F48*18.19%</f>
        <v>19.2814</v>
      </c>
      <c r="G58" s="526"/>
    </row>
    <row r="59" customFormat="false" ht="12.75" hidden="false" customHeight="false" outlineLevel="0" collapsed="false">
      <c r="A59" s="527"/>
      <c r="B59" s="335" t="s">
        <v>441</v>
      </c>
      <c r="C59" s="528"/>
      <c r="D59" s="529" t="n">
        <f aca="false">D49*18.19%</f>
        <v>38.5628</v>
      </c>
      <c r="E59" s="554"/>
      <c r="F59" s="555" t="n">
        <f aca="false">F49*18.19%</f>
        <v>19.2814</v>
      </c>
      <c r="G59" s="526"/>
    </row>
    <row r="60" customFormat="false" ht="12.75" hidden="false" customHeight="false" outlineLevel="0" collapsed="false">
      <c r="A60" s="527"/>
      <c r="B60" s="335" t="s">
        <v>442</v>
      </c>
      <c r="C60" s="528"/>
      <c r="D60" s="529" t="n">
        <f aca="false">D50*18.19%</f>
        <v>38.5628</v>
      </c>
      <c r="E60" s="554"/>
      <c r="F60" s="555" t="n">
        <f aca="false">F50*18.19%</f>
        <v>19.2814</v>
      </c>
      <c r="G60" s="526"/>
    </row>
    <row r="61" customFormat="false" ht="12.75" hidden="false" customHeight="false" outlineLevel="0" collapsed="false">
      <c r="A61" s="527"/>
      <c r="B61" s="335" t="s">
        <v>443</v>
      </c>
      <c r="C61" s="528"/>
      <c r="D61" s="529" t="n">
        <f aca="false">D51*18.19%</f>
        <v>38.5628</v>
      </c>
      <c r="E61" s="554"/>
      <c r="F61" s="555" t="n">
        <f aca="false">F51*18.19%</f>
        <v>19.2814</v>
      </c>
      <c r="G61" s="526"/>
    </row>
    <row r="62" customFormat="false" ht="12.75" hidden="false" customHeight="false" outlineLevel="0" collapsed="false">
      <c r="A62" s="527"/>
      <c r="B62" s="335" t="s">
        <v>444</v>
      </c>
      <c r="C62" s="528"/>
      <c r="D62" s="529" t="n">
        <f aca="false">D52*18.19%</f>
        <v>38.5628</v>
      </c>
      <c r="E62" s="554"/>
      <c r="F62" s="555" t="n">
        <f aca="false">F52*18.19%</f>
        <v>19.2814</v>
      </c>
      <c r="G62" s="526"/>
    </row>
    <row r="63" customFormat="false" ht="12.75" hidden="false" customHeight="false" outlineLevel="0" collapsed="false">
      <c r="A63" s="527"/>
      <c r="B63" s="335" t="s">
        <v>445</v>
      </c>
      <c r="C63" s="528"/>
      <c r="D63" s="529"/>
      <c r="E63" s="554"/>
      <c r="F63" s="555"/>
      <c r="G63" s="526"/>
    </row>
    <row r="64" customFormat="false" ht="12.75" hidden="false" customHeight="false" outlineLevel="0" collapsed="false">
      <c r="A64" s="527"/>
      <c r="B64" s="335"/>
      <c r="C64" s="528"/>
      <c r="D64" s="529"/>
      <c r="E64" s="554"/>
      <c r="F64" s="555"/>
      <c r="G64" s="526"/>
    </row>
    <row r="65" customFormat="false" ht="12.75" hidden="false" customHeight="false" outlineLevel="0" collapsed="false">
      <c r="A65" s="527"/>
      <c r="B65" s="273" t="s">
        <v>416</v>
      </c>
      <c r="C65" s="528" t="n">
        <v>4120</v>
      </c>
      <c r="D65" s="81" t="n">
        <f aca="false">SUM(D66:D73)</f>
        <v>36.064</v>
      </c>
      <c r="E65" s="554"/>
      <c r="F65" s="556" t="n">
        <f aca="false">SUM(F66:F72)</f>
        <v>18.032</v>
      </c>
      <c r="G65" s="526"/>
    </row>
    <row r="66" customFormat="false" ht="12.75" hidden="false" customHeight="false" outlineLevel="0" collapsed="false">
      <c r="A66" s="527"/>
      <c r="B66" s="335" t="s">
        <v>438</v>
      </c>
      <c r="C66" s="528"/>
      <c r="D66" s="529" t="n">
        <f aca="false">D46*2.45%</f>
        <v>5.194</v>
      </c>
      <c r="E66" s="554"/>
      <c r="F66" s="555" t="n">
        <f aca="false">F46*2.45%</f>
        <v>2.597</v>
      </c>
      <c r="G66" s="526"/>
    </row>
    <row r="67" customFormat="false" ht="12.75" hidden="false" customHeight="false" outlineLevel="0" collapsed="false">
      <c r="A67" s="527"/>
      <c r="B67" s="335" t="s">
        <v>439</v>
      </c>
      <c r="C67" s="528"/>
      <c r="D67" s="529" t="n">
        <f aca="false">D47*2.45%</f>
        <v>5.194</v>
      </c>
      <c r="E67" s="554"/>
      <c r="F67" s="555" t="n">
        <f aca="false">F47*2.45%</f>
        <v>2.597</v>
      </c>
      <c r="G67" s="526"/>
    </row>
    <row r="68" customFormat="false" ht="12.75" hidden="false" customHeight="false" outlineLevel="0" collapsed="false">
      <c r="A68" s="527"/>
      <c r="B68" s="335" t="s">
        <v>440</v>
      </c>
      <c r="C68" s="528"/>
      <c r="D68" s="529" t="n">
        <f aca="false">D48*2.45%</f>
        <v>5.194</v>
      </c>
      <c r="E68" s="554"/>
      <c r="F68" s="555" t="n">
        <f aca="false">F48*2.45%</f>
        <v>2.597</v>
      </c>
      <c r="G68" s="526"/>
    </row>
    <row r="69" customFormat="false" ht="12.75" hidden="false" customHeight="false" outlineLevel="0" collapsed="false">
      <c r="A69" s="527"/>
      <c r="B69" s="335" t="s">
        <v>441</v>
      </c>
      <c r="C69" s="528"/>
      <c r="D69" s="529" t="n">
        <f aca="false">D49*2.45%</f>
        <v>5.194</v>
      </c>
      <c r="E69" s="554"/>
      <c r="F69" s="555" t="n">
        <f aca="false">F49*2.45%</f>
        <v>2.597</v>
      </c>
      <c r="G69" s="526"/>
    </row>
    <row r="70" customFormat="false" ht="12.75" hidden="false" customHeight="false" outlineLevel="0" collapsed="false">
      <c r="A70" s="527"/>
      <c r="B70" s="335" t="s">
        <v>442</v>
      </c>
      <c r="C70" s="528"/>
      <c r="D70" s="529" t="n">
        <f aca="false">D50*2.45%</f>
        <v>5.194</v>
      </c>
      <c r="E70" s="554"/>
      <c r="F70" s="555" t="n">
        <f aca="false">F50*2.45%</f>
        <v>2.597</v>
      </c>
      <c r="G70" s="526"/>
    </row>
    <row r="71" customFormat="false" ht="12.75" hidden="false" customHeight="false" outlineLevel="0" collapsed="false">
      <c r="A71" s="527"/>
      <c r="B71" s="335" t="s">
        <v>443</v>
      </c>
      <c r="C71" s="528"/>
      <c r="D71" s="529" t="n">
        <f aca="false">D51*2.45%</f>
        <v>5.194</v>
      </c>
      <c r="E71" s="554"/>
      <c r="F71" s="555" t="n">
        <f aca="false">F51*2.45%</f>
        <v>2.597</v>
      </c>
      <c r="G71" s="526"/>
    </row>
    <row r="72" customFormat="false" ht="12.75" hidden="false" customHeight="false" outlineLevel="0" collapsed="false">
      <c r="A72" s="527"/>
      <c r="B72" s="335" t="s">
        <v>444</v>
      </c>
      <c r="C72" s="528"/>
      <c r="D72" s="529" t="n">
        <v>4.9</v>
      </c>
      <c r="E72" s="554"/>
      <c r="F72" s="555" t="n">
        <v>2.45</v>
      </c>
      <c r="G72" s="526"/>
    </row>
    <row r="73" customFormat="false" ht="12.75" hidden="false" customHeight="false" outlineLevel="0" collapsed="false">
      <c r="A73" s="527"/>
      <c r="B73" s="335" t="s">
        <v>445</v>
      </c>
      <c r="C73" s="528"/>
      <c r="D73" s="529"/>
      <c r="E73" s="554"/>
      <c r="F73" s="555"/>
      <c r="G73" s="526"/>
    </row>
    <row r="74" customFormat="false" ht="12.75" hidden="false" customHeight="false" outlineLevel="0" collapsed="false">
      <c r="A74" s="527"/>
      <c r="B74" s="335"/>
      <c r="C74" s="528"/>
      <c r="D74" s="529"/>
      <c r="E74" s="554"/>
      <c r="F74" s="525"/>
      <c r="G74" s="526"/>
    </row>
    <row r="75" customFormat="false" ht="12.75" hidden="false" customHeight="false" outlineLevel="0" collapsed="false">
      <c r="A75" s="531"/>
      <c r="B75" s="47"/>
      <c r="C75" s="544"/>
      <c r="D75" s="533"/>
      <c r="E75" s="544"/>
      <c r="F75" s="535"/>
      <c r="G75" s="536"/>
    </row>
    <row r="76" customFormat="false" ht="12.75" hidden="false" customHeight="false" outlineLevel="0" collapsed="false">
      <c r="A76" s="537" t="s">
        <v>446</v>
      </c>
      <c r="B76" s="538" t="s">
        <v>447</v>
      </c>
      <c r="C76" s="539" t="n">
        <v>4210</v>
      </c>
      <c r="D76" s="540" t="n">
        <v>140</v>
      </c>
      <c r="E76" s="550"/>
      <c r="F76" s="542" t="n">
        <v>70</v>
      </c>
      <c r="G76" s="543"/>
    </row>
    <row r="77" customFormat="false" ht="12.75" hidden="false" customHeight="false" outlineLevel="0" collapsed="false">
      <c r="A77" s="557"/>
      <c r="B77" s="558"/>
      <c r="C77" s="559"/>
      <c r="D77" s="560"/>
      <c r="E77" s="561"/>
      <c r="F77" s="535"/>
      <c r="G77" s="536"/>
    </row>
    <row r="78" customFormat="false" ht="12.75" hidden="false" customHeight="false" outlineLevel="0" collapsed="false">
      <c r="A78" s="537" t="s">
        <v>448</v>
      </c>
      <c r="B78" s="538" t="s">
        <v>449</v>
      </c>
      <c r="C78" s="539" t="n">
        <v>4210</v>
      </c>
      <c r="D78" s="540" t="n">
        <v>126</v>
      </c>
      <c r="E78" s="550"/>
      <c r="F78" s="542" t="n">
        <v>63</v>
      </c>
      <c r="G78" s="543"/>
    </row>
    <row r="79" customFormat="false" ht="12.75" hidden="false" customHeight="false" outlineLevel="0" collapsed="false">
      <c r="A79" s="557"/>
      <c r="B79" s="558"/>
      <c r="C79" s="559"/>
      <c r="D79" s="560"/>
      <c r="E79" s="561"/>
      <c r="F79" s="535"/>
      <c r="G79" s="536"/>
    </row>
    <row r="80" customFormat="false" ht="12.75" hidden="false" customHeight="false" outlineLevel="0" collapsed="false">
      <c r="A80" s="537" t="s">
        <v>450</v>
      </c>
      <c r="B80" s="538" t="s">
        <v>451</v>
      </c>
      <c r="C80" s="539"/>
      <c r="D80" s="540" t="n">
        <f aca="false">SUM(D82,D91,D93,D95)</f>
        <v>1750</v>
      </c>
      <c r="E80" s="550"/>
      <c r="F80" s="542" t="n">
        <f aca="false">SUM(F82,F91,F93,F95)</f>
        <v>875</v>
      </c>
      <c r="G80" s="543"/>
    </row>
    <row r="81" customFormat="false" ht="12.75" hidden="false" customHeight="false" outlineLevel="0" collapsed="false">
      <c r="A81" s="551"/>
      <c r="B81" s="273" t="s">
        <v>452</v>
      </c>
      <c r="C81" s="524"/>
      <c r="D81" s="81"/>
      <c r="E81" s="545"/>
      <c r="F81" s="525"/>
      <c r="G81" s="526"/>
    </row>
    <row r="82" customFormat="false" ht="12.75" hidden="false" customHeight="false" outlineLevel="0" collapsed="false">
      <c r="A82" s="562"/>
      <c r="B82" s="273" t="s">
        <v>453</v>
      </c>
      <c r="C82" s="528" t="n">
        <v>4410</v>
      </c>
      <c r="D82" s="81" t="n">
        <f aca="false">SUM(D83:D89)</f>
        <v>461.45</v>
      </c>
      <c r="E82" s="554"/>
      <c r="F82" s="563" t="n">
        <f aca="false">SUM(F83:F89)</f>
        <v>461.45</v>
      </c>
      <c r="G82" s="526"/>
    </row>
    <row r="83" customFormat="false" ht="12.75" hidden="false" customHeight="false" outlineLevel="0" collapsed="false">
      <c r="A83" s="562"/>
      <c r="B83" s="335" t="s">
        <v>454</v>
      </c>
      <c r="C83" s="564"/>
      <c r="D83" s="529" t="n">
        <v>36.77</v>
      </c>
      <c r="E83" s="554"/>
      <c r="F83" s="555" t="n">
        <v>36.77</v>
      </c>
      <c r="G83" s="565"/>
      <c r="H83" s="530"/>
    </row>
    <row r="84" customFormat="false" ht="12.75" hidden="false" customHeight="false" outlineLevel="0" collapsed="false">
      <c r="A84" s="562"/>
      <c r="B84" s="335" t="s">
        <v>455</v>
      </c>
      <c r="C84" s="564"/>
      <c r="D84" s="529" t="n">
        <v>13.37</v>
      </c>
      <c r="E84" s="554"/>
      <c r="F84" s="555" t="n">
        <v>13.37</v>
      </c>
      <c r="G84" s="565"/>
      <c r="H84" s="530"/>
    </row>
    <row r="85" customFormat="false" ht="12.75" hidden="false" customHeight="false" outlineLevel="0" collapsed="false">
      <c r="A85" s="562"/>
      <c r="B85" s="335" t="s">
        <v>456</v>
      </c>
      <c r="C85" s="564"/>
      <c r="D85" s="529" t="n">
        <v>33.43</v>
      </c>
      <c r="E85" s="554"/>
      <c r="F85" s="555" t="n">
        <v>33.43</v>
      </c>
      <c r="G85" s="565"/>
      <c r="H85" s="530"/>
    </row>
    <row r="86" customFormat="false" ht="12.75" hidden="false" customHeight="false" outlineLevel="0" collapsed="false">
      <c r="A86" s="562"/>
      <c r="B86" s="335" t="s">
        <v>457</v>
      </c>
      <c r="C86" s="564"/>
      <c r="D86" s="529" t="n">
        <v>20.05</v>
      </c>
      <c r="E86" s="554"/>
      <c r="F86" s="555" t="n">
        <v>20.05</v>
      </c>
      <c r="G86" s="565"/>
      <c r="H86" s="530"/>
    </row>
    <row r="87" customFormat="false" ht="12.75" hidden="false" customHeight="false" outlineLevel="0" collapsed="false">
      <c r="A87" s="562"/>
      <c r="B87" s="335" t="s">
        <v>458</v>
      </c>
      <c r="C87" s="564"/>
      <c r="D87" s="529" t="n">
        <v>40.11</v>
      </c>
      <c r="E87" s="554"/>
      <c r="F87" s="555" t="n">
        <v>40.11</v>
      </c>
      <c r="G87" s="565"/>
      <c r="H87" s="530"/>
    </row>
    <row r="88" customFormat="false" ht="12.75" hidden="false" customHeight="false" outlineLevel="0" collapsed="false">
      <c r="A88" s="562"/>
      <c r="B88" s="335" t="s">
        <v>459</v>
      </c>
      <c r="C88" s="528"/>
      <c r="D88" s="566" t="n">
        <v>77.72</v>
      </c>
      <c r="E88" s="554"/>
      <c r="F88" s="567" t="n">
        <v>77.72</v>
      </c>
      <c r="G88" s="568"/>
    </row>
    <row r="89" customFormat="false" ht="12.75" hidden="false" customHeight="false" outlineLevel="0" collapsed="false">
      <c r="A89" s="562"/>
      <c r="B89" s="569" t="s">
        <v>460</v>
      </c>
      <c r="C89" s="528"/>
      <c r="D89" s="566" t="n">
        <v>240</v>
      </c>
      <c r="E89" s="554"/>
      <c r="F89" s="567" t="n">
        <v>240</v>
      </c>
      <c r="G89" s="568"/>
    </row>
    <row r="90" customFormat="false" ht="12.75" hidden="false" customHeight="false" outlineLevel="0" collapsed="false">
      <c r="A90" s="562"/>
      <c r="B90" s="335"/>
      <c r="C90" s="528"/>
      <c r="D90" s="529"/>
      <c r="E90" s="554"/>
      <c r="F90" s="570"/>
      <c r="G90" s="526"/>
    </row>
    <row r="91" customFormat="false" ht="12.75" hidden="false" customHeight="false" outlineLevel="0" collapsed="false">
      <c r="A91" s="562"/>
      <c r="B91" s="335" t="s">
        <v>461</v>
      </c>
      <c r="C91" s="528" t="n">
        <v>4360</v>
      </c>
      <c r="D91" s="81" t="n">
        <v>200</v>
      </c>
      <c r="E91" s="554"/>
      <c r="F91" s="556" t="n">
        <v>200</v>
      </c>
      <c r="G91" s="526"/>
    </row>
    <row r="92" customFormat="false" ht="12.75" hidden="false" customHeight="false" outlineLevel="0" collapsed="false">
      <c r="A92" s="562"/>
      <c r="B92" s="335"/>
      <c r="C92" s="528"/>
      <c r="D92" s="529"/>
      <c r="E92" s="554"/>
      <c r="F92" s="555"/>
      <c r="G92" s="526"/>
    </row>
    <row r="93" customFormat="false" ht="12.75" hidden="false" customHeight="false" outlineLevel="0" collapsed="false">
      <c r="A93" s="562"/>
      <c r="B93" s="335" t="s">
        <v>462</v>
      </c>
      <c r="C93" s="528" t="n">
        <v>4300</v>
      </c>
      <c r="D93" s="81" t="n">
        <v>300</v>
      </c>
      <c r="E93" s="554"/>
      <c r="F93" s="556" t="n">
        <v>213.55</v>
      </c>
      <c r="G93" s="526"/>
    </row>
    <row r="94" customFormat="false" ht="12.75" hidden="false" customHeight="false" outlineLevel="0" collapsed="false">
      <c r="A94" s="562"/>
      <c r="B94" s="335"/>
      <c r="C94" s="554"/>
      <c r="D94" s="529"/>
      <c r="E94" s="554"/>
      <c r="F94" s="525"/>
      <c r="G94" s="526"/>
    </row>
    <row r="95" customFormat="false" ht="12.75" hidden="false" customHeight="false" outlineLevel="0" collapsed="false">
      <c r="A95" s="562"/>
      <c r="B95" s="335" t="s">
        <v>463</v>
      </c>
      <c r="C95" s="528" t="n">
        <v>4210</v>
      </c>
      <c r="D95" s="81" t="n">
        <v>788.55</v>
      </c>
      <c r="E95" s="554"/>
      <c r="F95" s="563" t="n">
        <v>0</v>
      </c>
      <c r="G95" s="526"/>
    </row>
    <row r="96" customFormat="false" ht="12.75" hidden="false" customHeight="false" outlineLevel="0" collapsed="false">
      <c r="A96" s="562"/>
      <c r="B96" s="335"/>
      <c r="C96" s="554"/>
      <c r="D96" s="529"/>
      <c r="E96" s="554"/>
      <c r="F96" s="525"/>
      <c r="G96" s="526"/>
    </row>
    <row r="97" customFormat="false" ht="12.75" hidden="false" customHeight="false" outlineLevel="0" collapsed="false">
      <c r="A97" s="562"/>
      <c r="B97" s="335"/>
      <c r="C97" s="554"/>
      <c r="D97" s="529"/>
      <c r="E97" s="554"/>
      <c r="F97" s="525"/>
      <c r="G97" s="526"/>
    </row>
    <row r="98" customFormat="false" ht="13.5" hidden="false" customHeight="false" outlineLevel="0" collapsed="false">
      <c r="A98" s="571"/>
      <c r="B98" s="493"/>
      <c r="C98" s="572"/>
      <c r="D98" s="573"/>
      <c r="E98" s="572"/>
      <c r="F98" s="574"/>
      <c r="G98" s="575"/>
    </row>
    <row r="100" customFormat="false" ht="12.75" hidden="false" customHeight="false" outlineLevel="0" collapsed="false">
      <c r="C100" s="0" t="n">
        <v>4170</v>
      </c>
      <c r="D100" s="576" t="n">
        <f aca="false">SUM(D20,D45)</f>
        <v>2384</v>
      </c>
      <c r="F100" s="576" t="n">
        <f aca="false">SUM(F20,F45)</f>
        <v>1242</v>
      </c>
      <c r="G100" s="576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6" t="n">
        <f aca="false">SUM(D21,D55)</f>
        <v>433.6496</v>
      </c>
      <c r="F101" s="576" t="n">
        <f aca="false">SUM(F21,F55)</f>
        <v>225.9198</v>
      </c>
      <c r="G101" s="576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6" t="n">
        <f aca="false">SUM(D22,D65)</f>
        <v>36.064</v>
      </c>
      <c r="F102" s="576" t="n">
        <f aca="false">SUM(F22,F65)</f>
        <v>18.032</v>
      </c>
      <c r="G102" s="576" t="n">
        <v>54.09</v>
      </c>
    </row>
    <row r="103" customFormat="false" ht="12.75" hidden="false" customHeight="false" outlineLevel="0" collapsed="false">
      <c r="C103" s="0" t="n">
        <v>4210</v>
      </c>
      <c r="D103" s="576" t="n">
        <f aca="false">SUM(D10,D23,D25,D28,D76,D78,D95)</f>
        <v>5601.84</v>
      </c>
      <c r="F103" s="576" t="n">
        <f aca="false">SUM(F10,F23,F25,F28,F76,F78,F95)</f>
        <v>2348.05</v>
      </c>
      <c r="G103" s="576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6" t="n">
        <f aca="false">SUM(D15,D17,D93)</f>
        <v>475</v>
      </c>
      <c r="F104" s="576" t="n">
        <f aca="false">SUM(F15,F17,F93)</f>
        <v>301.55</v>
      </c>
      <c r="G104" s="576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6" t="n">
        <f aca="false">SUM(D82)</f>
        <v>461.45</v>
      </c>
      <c r="F105" s="576" t="n">
        <f aca="false">SUM(F82)</f>
        <v>461.45</v>
      </c>
      <c r="G105" s="576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9" t="n">
        <f aca="false">SUM(D91)</f>
        <v>200</v>
      </c>
      <c r="F106" s="549" t="n">
        <f aca="false">SUM(F91)</f>
        <v>200</v>
      </c>
      <c r="G106" s="534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7-01T11:01:33Z</cp:lastPrinted>
  <dcterms:modified xsi:type="dcterms:W3CDTF">2015-07-29T07:07:42Z</dcterms:modified>
  <cp:revision>0</cp:revision>
  <dc:subject/>
  <dc:title/>
</cp:coreProperties>
</file>