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Załącznik Nr 4</t>
  </si>
  <si>
    <t xml:space="preserve">do zarządzenia Wójta Gminy Mrągowo Nr 106/15</t>
  </si>
  <si>
    <t xml:space="preserve">z dnia 30 czerwc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8180</v>
      </c>
      <c r="G27" s="54" t="n">
        <f aca="false">SUM(G28)</f>
        <v>18180</v>
      </c>
      <c r="H27" s="54" t="n">
        <f aca="false">SUM(H28)</f>
        <v>18180</v>
      </c>
      <c r="I27" s="54" t="n">
        <f aca="false">SUM(I28)</f>
        <v>18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8180</v>
      </c>
      <c r="G28" s="59" t="n">
        <f aca="false">SUM(G29:G29)</f>
        <v>18180</v>
      </c>
      <c r="H28" s="59" t="n">
        <f aca="false">SUM(H29:H29)</f>
        <v>18180</v>
      </c>
      <c r="I28" s="59" t="n">
        <f aca="false">SUM(I29:I29)</f>
        <v>18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8180</v>
      </c>
      <c r="H29" s="63" t="n">
        <f aca="false">I29</f>
        <v>18180</v>
      </c>
      <c r="I29" s="63" t="n">
        <v>18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8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8,F49)</f>
        <v>32209</v>
      </c>
      <c r="G38" s="81" t="n">
        <f aca="false">SUM(G40,G49)</f>
        <v>32209</v>
      </c>
      <c r="H38" s="81" t="n">
        <f aca="false">SUM(H40,H49)</f>
        <v>32209</v>
      </c>
      <c r="I38" s="81" t="n">
        <f aca="false">SUM(I40,I49)</f>
        <v>6065</v>
      </c>
      <c r="J38" s="81" t="n">
        <f aca="false">SUM(J40,J49)</f>
        <v>1139.96</v>
      </c>
      <c r="K38" s="81" t="n">
        <f aca="false">SUM(K40,K49)</f>
        <v>0</v>
      </c>
      <c r="L38" s="81" t="n">
        <f aca="false">SUM(L40,L49)</f>
        <v>0</v>
      </c>
      <c r="M38" s="82" t="n">
        <f aca="false">SUM(M40,M49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/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tr">
        <f aca="false">E41</f>
        <v>Składki na ubezpieczenia społeczne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210</v>
      </c>
      <c r="E52" s="41" t="str">
        <f aca="false">E95</f>
        <v>Składki na Fundusz Pracy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99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68" t="n">
        <v>30909</v>
      </c>
      <c r="G61" s="68"/>
      <c r="H61" s="68"/>
      <c r="I61" s="68"/>
      <c r="J61" s="68"/>
      <c r="K61" s="68"/>
      <c r="L61" s="72"/>
      <c r="M61" s="73"/>
    </row>
    <row r="62" customFormat="false" ht="12" hidden="false" customHeight="true" outlineLevel="0" collapsed="false">
      <c r="B62" s="117" t="n">
        <v>801</v>
      </c>
      <c r="C62" s="118"/>
      <c r="D62" s="118"/>
      <c r="E62" s="119" t="s">
        <v>52</v>
      </c>
      <c r="F62" s="120" t="n">
        <f aca="false">SUM(F63,F70,F77)</f>
        <v>28942.89</v>
      </c>
      <c r="G62" s="120" t="n">
        <f aca="false">SUM(G63,G70,G77)</f>
        <v>28942.89</v>
      </c>
      <c r="H62" s="120" t="n">
        <f aca="false">SUM(H63,H70,H77)</f>
        <v>28942.89</v>
      </c>
      <c r="I62" s="120" t="n">
        <f aca="false">SUM(I63,I70,I77)</f>
        <v>0</v>
      </c>
      <c r="J62" s="120" t="n">
        <f aca="false">SUM(J63,J70,J77)</f>
        <v>0</v>
      </c>
      <c r="K62" s="120" t="n">
        <f aca="false">SUM(K63,K70,K77)</f>
        <v>0</v>
      </c>
      <c r="L62" s="120" t="n">
        <f aca="false">SUM(L63,L70,L77)</f>
        <v>0</v>
      </c>
      <c r="M62" s="121" t="n">
        <f aca="false">SUM(M63,M70,M77)</f>
        <v>0</v>
      </c>
    </row>
    <row r="63" customFormat="false" ht="12" hidden="false" customHeight="true" outlineLevel="0" collapsed="false">
      <c r="B63" s="61"/>
      <c r="C63" s="111" t="n">
        <v>80101</v>
      </c>
      <c r="D63" s="122"/>
      <c r="E63" s="122" t="s">
        <v>53</v>
      </c>
      <c r="F63" s="123" t="n">
        <f aca="false">SUM(F64:F69)</f>
        <v>16778.78</v>
      </c>
      <c r="G63" s="123" t="n">
        <f aca="false">SUM(G64:G69)</f>
        <v>16778.78</v>
      </c>
      <c r="H63" s="123" t="n">
        <f aca="false">SUM(H64:H69)</f>
        <v>16778.78</v>
      </c>
      <c r="I63" s="123" t="n">
        <f aca="false">SUM(I64:I69)</f>
        <v>0</v>
      </c>
      <c r="J63" s="123" t="n">
        <f aca="false">SUM(J64:J69)</f>
        <v>0</v>
      </c>
      <c r="K63" s="123" t="n">
        <f aca="false">SUM(K64:K69)</f>
        <v>0</v>
      </c>
      <c r="L63" s="123" t="n">
        <f aca="false">SUM(L64:L69)</f>
        <v>0</v>
      </c>
      <c r="M63" s="124" t="n">
        <f aca="false">SUM(M64:M69)</f>
        <v>0</v>
      </c>
    </row>
    <row r="64" customFormat="false" ht="12" hidden="false" customHeight="true" outlineLevel="0" collapsed="false">
      <c r="B64" s="61"/>
      <c r="C64" s="46"/>
      <c r="D64" s="41" t="n">
        <v>4210</v>
      </c>
      <c r="E64" s="41" t="s">
        <v>32</v>
      </c>
      <c r="F64" s="99"/>
      <c r="G64" s="99" t="n">
        <v>166.11</v>
      </c>
      <c r="H64" s="99" t="n">
        <f aca="false">G64</f>
        <v>166.11</v>
      </c>
      <c r="I64" s="99"/>
      <c r="J64" s="99"/>
      <c r="K64" s="99"/>
      <c r="L64" s="97"/>
      <c r="M64" s="113"/>
    </row>
    <row r="65" customFormat="false" ht="12" hidden="false" customHeight="true" outlineLevel="0" collapsed="false">
      <c r="B65" s="61"/>
      <c r="C65" s="46"/>
      <c r="D65" s="41" t="n">
        <v>4240</v>
      </c>
      <c r="E65" s="41" t="s">
        <v>54</v>
      </c>
      <c r="F65" s="99"/>
      <c r="G65" s="99" t="n">
        <v>16612.67</v>
      </c>
      <c r="H65" s="99" t="n">
        <f aca="false">G65</f>
        <v>16612.67</v>
      </c>
      <c r="I65" s="99"/>
      <c r="J65" s="99"/>
      <c r="K65" s="99"/>
      <c r="L65" s="97"/>
      <c r="M65" s="113"/>
    </row>
    <row r="66" customFormat="false" ht="12" hidden="false" customHeight="true" outlineLevel="0" collapsed="false">
      <c r="B66" s="61"/>
      <c r="C66" s="46"/>
      <c r="D66" s="46"/>
      <c r="E66" s="46" t="s">
        <v>36</v>
      </c>
      <c r="F66" s="68" t="n">
        <v>16778.78</v>
      </c>
      <c r="G66" s="68"/>
      <c r="H66" s="68"/>
      <c r="I66" s="68"/>
      <c r="J66" s="68"/>
      <c r="K66" s="68"/>
      <c r="L66" s="72"/>
      <c r="M66" s="114"/>
    </row>
    <row r="67" customFormat="false" ht="12" hidden="false" customHeight="true" outlineLevel="0" collapsed="false">
      <c r="B67" s="61"/>
      <c r="C67" s="46"/>
      <c r="D67" s="46"/>
      <c r="E67" s="46" t="s">
        <v>37</v>
      </c>
      <c r="F67" s="68"/>
      <c r="G67" s="68"/>
      <c r="H67" s="68"/>
      <c r="I67" s="68"/>
      <c r="J67" s="68"/>
      <c r="K67" s="68"/>
      <c r="L67" s="72"/>
      <c r="M67" s="114"/>
    </row>
    <row r="68" customFormat="false" ht="12" hidden="false" customHeight="true" outlineLevel="0" collapsed="false">
      <c r="B68" s="61"/>
      <c r="C68" s="46"/>
      <c r="D68" s="46"/>
      <c r="E68" s="46" t="s">
        <v>38</v>
      </c>
      <c r="F68" s="68"/>
      <c r="G68" s="68"/>
      <c r="H68" s="68"/>
      <c r="I68" s="68"/>
      <c r="J68" s="68"/>
      <c r="K68" s="68"/>
      <c r="L68" s="72"/>
      <c r="M68" s="114"/>
    </row>
    <row r="69" customFormat="false" ht="12" hidden="false" customHeight="true" outlineLevel="0" collapsed="false">
      <c r="B69" s="61"/>
      <c r="C69" s="50"/>
      <c r="D69" s="50" t="n">
        <v>2010</v>
      </c>
      <c r="E69" s="50" t="s">
        <v>39</v>
      </c>
      <c r="F69" s="108"/>
      <c r="G69" s="108"/>
      <c r="H69" s="108"/>
      <c r="I69" s="108"/>
      <c r="J69" s="108"/>
      <c r="K69" s="108"/>
      <c r="L69" s="75"/>
      <c r="M69" s="109"/>
    </row>
    <row r="70" customFormat="false" ht="12" hidden="false" customHeight="true" outlineLevel="0" collapsed="false">
      <c r="B70" s="61"/>
      <c r="C70" s="125" t="n">
        <v>80110</v>
      </c>
      <c r="D70" s="62"/>
      <c r="E70" s="126" t="s">
        <v>55</v>
      </c>
      <c r="F70" s="89" t="n">
        <f aca="false">SUM(F71:F76)</f>
        <v>11224.7</v>
      </c>
      <c r="G70" s="89" t="n">
        <f aca="false">SUM(G71:G76)</f>
        <v>11224.7</v>
      </c>
      <c r="H70" s="89" t="n">
        <f aca="false">SUM(H71:H76)</f>
        <v>11224.7</v>
      </c>
      <c r="I70" s="89" t="n">
        <f aca="false">SUM(I71:I76)</f>
        <v>0</v>
      </c>
      <c r="J70" s="89" t="n">
        <f aca="false">SUM(J71:J76)</f>
        <v>0</v>
      </c>
      <c r="K70" s="89" t="n">
        <f aca="false">SUM(K71:K76)</f>
        <v>0</v>
      </c>
      <c r="L70" s="89" t="n">
        <f aca="false">SUM(L71:L76)</f>
        <v>0</v>
      </c>
      <c r="M70" s="127" t="n">
        <f aca="false">SUM(M71:M76)</f>
        <v>0</v>
      </c>
    </row>
    <row r="71" customFormat="false" ht="12" hidden="false" customHeight="true" outlineLevel="0" collapsed="false">
      <c r="B71" s="61"/>
      <c r="C71" s="46"/>
      <c r="D71" s="41" t="n">
        <v>4210</v>
      </c>
      <c r="E71" s="41" t="s">
        <v>32</v>
      </c>
      <c r="F71" s="99"/>
      <c r="G71" s="99" t="n">
        <v>111.13</v>
      </c>
      <c r="H71" s="99" t="n">
        <f aca="false">G71</f>
        <v>111.13</v>
      </c>
      <c r="I71" s="99"/>
      <c r="J71" s="99"/>
      <c r="K71" s="99"/>
      <c r="L71" s="97"/>
      <c r="M71" s="113"/>
    </row>
    <row r="72" customFormat="false" ht="12" hidden="false" customHeight="true" outlineLevel="0" collapsed="false">
      <c r="B72" s="61"/>
      <c r="C72" s="46"/>
      <c r="D72" s="41" t="n">
        <v>4240</v>
      </c>
      <c r="E72" s="41" t="s">
        <v>54</v>
      </c>
      <c r="F72" s="99"/>
      <c r="G72" s="99" t="n">
        <v>11113.57</v>
      </c>
      <c r="H72" s="99" t="n">
        <f aca="false">G72</f>
        <v>11113.57</v>
      </c>
      <c r="I72" s="99"/>
      <c r="J72" s="99"/>
      <c r="K72" s="99"/>
      <c r="L72" s="97"/>
      <c r="M72" s="113"/>
    </row>
    <row r="73" customFormat="false" ht="12" hidden="false" customHeight="true" outlineLevel="0" collapsed="false">
      <c r="B73" s="61"/>
      <c r="C73" s="46"/>
      <c r="D73" s="46"/>
      <c r="E73" s="46" t="s">
        <v>36</v>
      </c>
      <c r="F73" s="68" t="n">
        <v>11224.7</v>
      </c>
      <c r="G73" s="68"/>
      <c r="H73" s="68"/>
      <c r="I73" s="68"/>
      <c r="J73" s="68"/>
      <c r="K73" s="68"/>
      <c r="L73" s="72"/>
      <c r="M73" s="114"/>
    </row>
    <row r="74" customFormat="false" ht="12" hidden="false" customHeight="true" outlineLevel="0" collapsed="false">
      <c r="B74" s="61"/>
      <c r="C74" s="46"/>
      <c r="D74" s="46"/>
      <c r="E74" s="46" t="s">
        <v>37</v>
      </c>
      <c r="F74" s="68"/>
      <c r="G74" s="68"/>
      <c r="H74" s="68"/>
      <c r="I74" s="68"/>
      <c r="J74" s="68"/>
      <c r="K74" s="68"/>
      <c r="L74" s="72"/>
      <c r="M74" s="114"/>
    </row>
    <row r="75" customFormat="false" ht="12" hidden="false" customHeight="true" outlineLevel="0" collapsed="false">
      <c r="B75" s="61"/>
      <c r="C75" s="46"/>
      <c r="D75" s="46"/>
      <c r="E75" s="46" t="s">
        <v>38</v>
      </c>
      <c r="F75" s="68"/>
      <c r="G75" s="68"/>
      <c r="H75" s="68"/>
      <c r="I75" s="68"/>
      <c r="J75" s="68"/>
      <c r="K75" s="68"/>
      <c r="L75" s="72"/>
      <c r="M75" s="114"/>
    </row>
    <row r="76" customFormat="false" ht="12" hidden="false" customHeight="true" outlineLevel="0" collapsed="false">
      <c r="B76" s="61"/>
      <c r="C76" s="50"/>
      <c r="D76" s="50" t="n">
        <v>2010</v>
      </c>
      <c r="E76" s="50" t="s">
        <v>39</v>
      </c>
      <c r="F76" s="108"/>
      <c r="G76" s="108"/>
      <c r="H76" s="108"/>
      <c r="I76" s="108"/>
      <c r="J76" s="108"/>
      <c r="K76" s="108"/>
      <c r="L76" s="75"/>
      <c r="M76" s="109"/>
    </row>
    <row r="77" customFormat="false" ht="12" hidden="false" customHeight="true" outlineLevel="0" collapsed="false">
      <c r="B77" s="61"/>
      <c r="C77" s="128" t="n">
        <v>80150</v>
      </c>
      <c r="D77" s="46"/>
      <c r="E77" s="122" t="s">
        <v>56</v>
      </c>
      <c r="F77" s="123" t="n">
        <f aca="false">SUM(F82:F87)</f>
        <v>939.41</v>
      </c>
      <c r="G77" s="123" t="n">
        <f aca="false">SUM(G82:G87)</f>
        <v>939.41</v>
      </c>
      <c r="H77" s="123" t="n">
        <f aca="false">SUM(H82:H87)</f>
        <v>939.41</v>
      </c>
      <c r="I77" s="123" t="n">
        <f aca="false">SUM(I82:I87)</f>
        <v>0</v>
      </c>
      <c r="J77" s="123" t="n">
        <f aca="false">SUM(J82:J87)</f>
        <v>0</v>
      </c>
      <c r="K77" s="123" t="n">
        <f aca="false">SUM(K82:K87)</f>
        <v>0</v>
      </c>
      <c r="L77" s="123" t="n">
        <f aca="false">SUM(L82:L87)</f>
        <v>0</v>
      </c>
      <c r="M77" s="124" t="n">
        <f aca="false">SUM(M82:M87)</f>
        <v>0</v>
      </c>
    </row>
    <row r="78" customFormat="false" ht="12" hidden="false" customHeight="true" outlineLevel="0" collapsed="false">
      <c r="B78" s="61"/>
      <c r="C78" s="46"/>
      <c r="D78" s="46"/>
      <c r="E78" s="122" t="s">
        <v>57</v>
      </c>
      <c r="F78" s="68"/>
      <c r="G78" s="68"/>
      <c r="H78" s="68"/>
      <c r="I78" s="68"/>
      <c r="J78" s="68"/>
      <c r="K78" s="68"/>
      <c r="L78" s="72"/>
      <c r="M78" s="114"/>
    </row>
    <row r="79" customFormat="false" ht="12" hidden="false" customHeight="true" outlineLevel="0" collapsed="false">
      <c r="B79" s="61"/>
      <c r="C79" s="46"/>
      <c r="D79" s="46"/>
      <c r="E79" s="122" t="s">
        <v>58</v>
      </c>
      <c r="F79" s="68"/>
      <c r="G79" s="68"/>
      <c r="H79" s="68"/>
      <c r="I79" s="68"/>
      <c r="J79" s="68"/>
      <c r="K79" s="68"/>
      <c r="L79" s="72"/>
      <c r="M79" s="114"/>
    </row>
    <row r="80" customFormat="false" ht="12" hidden="false" customHeight="true" outlineLevel="0" collapsed="false">
      <c r="B80" s="61"/>
      <c r="C80" s="46"/>
      <c r="D80" s="46"/>
      <c r="E80" s="122" t="s">
        <v>59</v>
      </c>
      <c r="F80" s="68"/>
      <c r="G80" s="68"/>
      <c r="H80" s="68"/>
      <c r="I80" s="68"/>
      <c r="J80" s="68"/>
      <c r="K80" s="68"/>
      <c r="L80" s="72"/>
      <c r="M80" s="114"/>
    </row>
    <row r="81" customFormat="false" ht="12" hidden="false" customHeight="true" outlineLevel="0" collapsed="false">
      <c r="B81" s="61"/>
      <c r="C81" s="62"/>
      <c r="D81" s="62"/>
      <c r="E81" s="126" t="s">
        <v>60</v>
      </c>
      <c r="F81" s="64"/>
      <c r="G81" s="64"/>
      <c r="H81" s="64"/>
      <c r="I81" s="64"/>
      <c r="J81" s="64"/>
      <c r="K81" s="64"/>
      <c r="L81" s="70"/>
      <c r="M81" s="115"/>
    </row>
    <row r="82" customFormat="false" ht="12" hidden="false" customHeight="true" outlineLevel="0" collapsed="false">
      <c r="B82" s="61"/>
      <c r="C82" s="46"/>
      <c r="D82" s="41" t="n">
        <v>4210</v>
      </c>
      <c r="E82" s="41" t="s">
        <v>32</v>
      </c>
      <c r="F82" s="99"/>
      <c r="G82" s="99" t="n">
        <v>9.28</v>
      </c>
      <c r="H82" s="99" t="n">
        <f aca="false">G82</f>
        <v>9.28</v>
      </c>
      <c r="I82" s="99"/>
      <c r="J82" s="99"/>
      <c r="K82" s="99"/>
      <c r="L82" s="97"/>
      <c r="M82" s="113"/>
    </row>
    <row r="83" customFormat="false" ht="12" hidden="false" customHeight="true" outlineLevel="0" collapsed="false">
      <c r="B83" s="61"/>
      <c r="C83" s="46"/>
      <c r="D83" s="41" t="n">
        <v>4240</v>
      </c>
      <c r="E83" s="41" t="s">
        <v>54</v>
      </c>
      <c r="F83" s="99"/>
      <c r="G83" s="99" t="n">
        <v>930.13</v>
      </c>
      <c r="H83" s="99" t="n">
        <f aca="false">G83</f>
        <v>930.13</v>
      </c>
      <c r="I83" s="99"/>
      <c r="J83" s="99"/>
      <c r="K83" s="99"/>
      <c r="L83" s="97"/>
      <c r="M83" s="113"/>
    </row>
    <row r="84" customFormat="false" ht="12" hidden="false" customHeight="true" outlineLevel="0" collapsed="false">
      <c r="B84" s="61"/>
      <c r="C84" s="46"/>
      <c r="D84" s="46"/>
      <c r="E84" s="46" t="s">
        <v>36</v>
      </c>
      <c r="F84" s="66" t="n">
        <v>939.41</v>
      </c>
      <c r="G84" s="66"/>
      <c r="H84" s="66"/>
      <c r="I84" s="66"/>
      <c r="J84" s="66"/>
      <c r="K84" s="66"/>
      <c r="L84" s="102"/>
      <c r="M84" s="129"/>
    </row>
    <row r="85" customFormat="false" ht="12" hidden="false" customHeight="true" outlineLevel="0" collapsed="false">
      <c r="B85" s="61"/>
      <c r="C85" s="46"/>
      <c r="D85" s="46"/>
      <c r="E85" s="46" t="s">
        <v>37</v>
      </c>
      <c r="F85" s="68"/>
      <c r="G85" s="68"/>
      <c r="H85" s="68"/>
      <c r="I85" s="68"/>
      <c r="J85" s="68"/>
      <c r="K85" s="68"/>
      <c r="L85" s="72"/>
      <c r="M85" s="114"/>
    </row>
    <row r="86" customFormat="false" ht="12" hidden="false" customHeight="true" outlineLevel="0" collapsed="false">
      <c r="B86" s="61"/>
      <c r="C86" s="46"/>
      <c r="D86" s="46"/>
      <c r="E86" s="46" t="s">
        <v>38</v>
      </c>
      <c r="F86" s="68"/>
      <c r="G86" s="68"/>
      <c r="H86" s="68"/>
      <c r="I86" s="68"/>
      <c r="J86" s="68"/>
      <c r="K86" s="68"/>
      <c r="L86" s="72"/>
      <c r="M86" s="114"/>
    </row>
    <row r="87" customFormat="false" ht="12" hidden="false" customHeight="true" outlineLevel="0" collapsed="false">
      <c r="B87" s="74"/>
      <c r="C87" s="50"/>
      <c r="D87" s="50" t="n">
        <v>2010</v>
      </c>
      <c r="E87" s="50" t="s">
        <v>39</v>
      </c>
      <c r="F87" s="108"/>
      <c r="G87" s="108"/>
      <c r="H87" s="108"/>
      <c r="I87" s="108"/>
      <c r="J87" s="108"/>
      <c r="K87" s="108"/>
      <c r="L87" s="75"/>
      <c r="M87" s="76"/>
    </row>
    <row r="88" customFormat="false" ht="12" hidden="false" customHeight="true" outlineLevel="0" collapsed="false">
      <c r="B88" s="130" t="n">
        <v>852</v>
      </c>
      <c r="C88" s="131"/>
      <c r="D88" s="131"/>
      <c r="E88" s="131" t="s">
        <v>61</v>
      </c>
      <c r="F88" s="132" t="n">
        <f aca="false">SUM(F112,F90,F118,F125)</f>
        <v>2998129</v>
      </c>
      <c r="G88" s="132" t="n">
        <f aca="false">SUM(G112,G90,G118,G125)</f>
        <v>2998129</v>
      </c>
      <c r="H88" s="132" t="n">
        <f aca="false">SUM(H112,H90,H118,H125)</f>
        <v>2995878</v>
      </c>
      <c r="I88" s="132" t="n">
        <f aca="false">SUM(I112,I90,I118,I125)</f>
        <v>54821.73</v>
      </c>
      <c r="J88" s="132" t="n">
        <f aca="false">SUM(J112,J90,J118,J125)</f>
        <v>11668.58</v>
      </c>
      <c r="K88" s="132" t="n">
        <f aca="false">SUM(K112,K90,K118,K125)</f>
        <v>2886800.58</v>
      </c>
      <c r="L88" s="132" t="n">
        <f aca="false">SUM(L112,L90,L118,L125)</f>
        <v>0</v>
      </c>
      <c r="M88" s="133" t="n">
        <f aca="false">SUM(M112,M90,M118,M125)</f>
        <v>69258</v>
      </c>
    </row>
    <row r="89" customFormat="false" ht="12" hidden="false" customHeight="true" outlineLevel="0" collapsed="false">
      <c r="B89" s="134"/>
      <c r="C89" s="135" t="n">
        <v>85212</v>
      </c>
      <c r="D89" s="136"/>
      <c r="E89" s="137" t="s">
        <v>62</v>
      </c>
      <c r="F89" s="138"/>
      <c r="G89" s="138"/>
      <c r="H89" s="138"/>
      <c r="I89" s="138"/>
      <c r="J89" s="138"/>
      <c r="K89" s="138"/>
      <c r="L89" s="138"/>
      <c r="M89" s="139"/>
    </row>
    <row r="90" customFormat="false" ht="12" hidden="false" customHeight="true" outlineLevel="0" collapsed="false">
      <c r="B90" s="134"/>
      <c r="C90" s="140"/>
      <c r="D90" s="140"/>
      <c r="E90" s="140" t="s">
        <v>63</v>
      </c>
      <c r="F90" s="141" t="n">
        <f aca="false">SUM(F105,)</f>
        <v>2969985</v>
      </c>
      <c r="G90" s="141" t="n">
        <f aca="false">SUM(G91:G101)</f>
        <v>2969985</v>
      </c>
      <c r="H90" s="141" t="n">
        <f aca="false">SUM(H91:H101)</f>
        <v>2969985</v>
      </c>
      <c r="I90" s="141" t="n">
        <f aca="false">SUM(I91:I101)</f>
        <v>54821.73</v>
      </c>
      <c r="J90" s="141" t="n">
        <f aca="false">SUM(J91:J101)</f>
        <v>11668.58</v>
      </c>
      <c r="K90" s="141" t="n">
        <f aca="false">SUM(K91:K101)</f>
        <v>2880840</v>
      </c>
      <c r="L90" s="141" t="n">
        <f aca="false">SUM(L91:L101)</f>
        <v>0</v>
      </c>
      <c r="M90" s="142" t="n">
        <f aca="false">SUM(M91:M107)</f>
        <v>69258</v>
      </c>
    </row>
    <row r="91" customFormat="false" ht="12" hidden="false" customHeight="true" outlineLevel="0" collapsed="false">
      <c r="B91" s="134"/>
      <c r="C91" s="136"/>
      <c r="D91" s="35" t="n">
        <v>3110</v>
      </c>
      <c r="E91" s="41" t="s">
        <v>64</v>
      </c>
      <c r="F91" s="143"/>
      <c r="G91" s="63" t="n">
        <v>2880840</v>
      </c>
      <c r="H91" s="143" t="n">
        <f aca="false">G91</f>
        <v>2880840</v>
      </c>
      <c r="I91" s="143"/>
      <c r="J91" s="143"/>
      <c r="K91" s="143" t="n">
        <f aca="false">H91</f>
        <v>2880840</v>
      </c>
      <c r="L91" s="143"/>
      <c r="M91" s="144"/>
    </row>
    <row r="92" customFormat="false" ht="12" hidden="false" customHeight="true" outlineLevel="0" collapsed="false">
      <c r="B92" s="134"/>
      <c r="C92" s="136"/>
      <c r="D92" s="35" t="n">
        <v>4010</v>
      </c>
      <c r="E92" s="35" t="s">
        <v>29</v>
      </c>
      <c r="F92" s="143"/>
      <c r="G92" s="63" t="n">
        <v>47900</v>
      </c>
      <c r="H92" s="143" t="n">
        <f aca="false">G92</f>
        <v>47900</v>
      </c>
      <c r="I92" s="143" t="n">
        <f aca="false">H92</f>
        <v>47900</v>
      </c>
      <c r="J92" s="143"/>
      <c r="K92" s="143"/>
      <c r="L92" s="143"/>
      <c r="M92" s="144"/>
    </row>
    <row r="93" customFormat="false" ht="12" hidden="false" customHeight="true" outlineLevel="0" collapsed="false">
      <c r="B93" s="134"/>
      <c r="C93" s="136"/>
      <c r="D93" s="35" t="n">
        <v>4040</v>
      </c>
      <c r="E93" s="35" t="s">
        <v>65</v>
      </c>
      <c r="F93" s="143"/>
      <c r="G93" s="63" t="n">
        <v>6921.73</v>
      </c>
      <c r="H93" s="143" t="n">
        <f aca="false">G93</f>
        <v>6921.73</v>
      </c>
      <c r="I93" s="143" t="n">
        <f aca="false">H93</f>
        <v>6921.73</v>
      </c>
      <c r="J93" s="143"/>
      <c r="K93" s="143"/>
      <c r="L93" s="143"/>
      <c r="M93" s="144"/>
    </row>
    <row r="94" customFormat="false" ht="12" hidden="false" customHeight="true" outlineLevel="0" collapsed="false">
      <c r="B94" s="134"/>
      <c r="C94" s="136"/>
      <c r="D94" s="35" t="n">
        <v>4110</v>
      </c>
      <c r="E94" s="41" t="s">
        <v>30</v>
      </c>
      <c r="F94" s="143"/>
      <c r="G94" s="63" t="n">
        <v>10215.2</v>
      </c>
      <c r="H94" s="143" t="n">
        <f aca="false">G94</f>
        <v>10215.2</v>
      </c>
      <c r="I94" s="143"/>
      <c r="J94" s="143" t="n">
        <f aca="false">H94</f>
        <v>10215.2</v>
      </c>
      <c r="K94" s="143"/>
      <c r="L94" s="143"/>
      <c r="M94" s="144"/>
    </row>
    <row r="95" customFormat="false" ht="12" hidden="false" customHeight="true" outlineLevel="0" collapsed="false">
      <c r="B95" s="134"/>
      <c r="C95" s="136"/>
      <c r="D95" s="35" t="n">
        <v>4120</v>
      </c>
      <c r="E95" s="41" t="s">
        <v>31</v>
      </c>
      <c r="F95" s="143"/>
      <c r="G95" s="63" t="n">
        <v>1453.38</v>
      </c>
      <c r="H95" s="143" t="n">
        <f aca="false">G95</f>
        <v>1453.38</v>
      </c>
      <c r="I95" s="143"/>
      <c r="J95" s="143" t="n">
        <f aca="false">H95</f>
        <v>1453.38</v>
      </c>
      <c r="K95" s="143"/>
      <c r="L95" s="143"/>
      <c r="M95" s="144"/>
    </row>
    <row r="96" customFormat="false" ht="12" hidden="false" customHeight="true" outlineLevel="0" collapsed="false">
      <c r="B96" s="134"/>
      <c r="C96" s="136"/>
      <c r="D96" s="35" t="n">
        <v>4210</v>
      </c>
      <c r="E96" s="41" t="s">
        <v>32</v>
      </c>
      <c r="F96" s="143"/>
      <c r="G96" s="63" t="n">
        <v>5421.76</v>
      </c>
      <c r="H96" s="143" t="n">
        <f aca="false">G96</f>
        <v>5421.76</v>
      </c>
      <c r="I96" s="143"/>
      <c r="J96" s="143"/>
      <c r="K96" s="143"/>
      <c r="L96" s="143"/>
      <c r="M96" s="144"/>
    </row>
    <row r="97" customFormat="false" ht="12" hidden="false" customHeight="true" outlineLevel="0" collapsed="false">
      <c r="B97" s="134"/>
      <c r="C97" s="136"/>
      <c r="D97" s="35" t="n">
        <v>4260</v>
      </c>
      <c r="E97" s="41" t="s">
        <v>66</v>
      </c>
      <c r="F97" s="143"/>
      <c r="G97" s="63" t="n">
        <v>3500</v>
      </c>
      <c r="H97" s="143" t="n">
        <f aca="false">G97</f>
        <v>3500</v>
      </c>
      <c r="I97" s="143"/>
      <c r="J97" s="143"/>
      <c r="K97" s="143"/>
      <c r="L97" s="143"/>
      <c r="M97" s="144"/>
    </row>
    <row r="98" customFormat="false" ht="12" hidden="false" customHeight="true" outlineLevel="0" collapsed="false">
      <c r="B98" s="134"/>
      <c r="C98" s="136"/>
      <c r="D98" s="35" t="n">
        <v>4270</v>
      </c>
      <c r="E98" s="41" t="s">
        <v>67</v>
      </c>
      <c r="F98" s="143"/>
      <c r="G98" s="63" t="n">
        <v>500</v>
      </c>
      <c r="H98" s="143" t="n">
        <f aca="false">G98</f>
        <v>500</v>
      </c>
      <c r="I98" s="143"/>
      <c r="J98" s="143"/>
      <c r="K98" s="143"/>
      <c r="L98" s="143"/>
      <c r="M98" s="144"/>
    </row>
    <row r="99" customFormat="false" ht="12" hidden="false" customHeight="true" outlineLevel="0" collapsed="false">
      <c r="B99" s="134"/>
      <c r="C99" s="136"/>
      <c r="D99" s="35" t="n">
        <v>4300</v>
      </c>
      <c r="E99" s="41" t="s">
        <v>33</v>
      </c>
      <c r="F99" s="143"/>
      <c r="G99" s="63" t="n">
        <v>8874.93</v>
      </c>
      <c r="H99" s="143" t="n">
        <f aca="false">G99</f>
        <v>8874.93</v>
      </c>
      <c r="I99" s="143"/>
      <c r="J99" s="143"/>
      <c r="K99" s="143"/>
      <c r="L99" s="143"/>
      <c r="M99" s="144"/>
    </row>
    <row r="100" customFormat="false" ht="12" hidden="false" customHeight="true" outlineLevel="0" collapsed="false">
      <c r="B100" s="134"/>
      <c r="C100" s="136"/>
      <c r="D100" s="35" t="n">
        <v>4360</v>
      </c>
      <c r="E100" s="41" t="s">
        <v>34</v>
      </c>
      <c r="F100" s="143"/>
      <c r="G100" s="98" t="n">
        <v>2170</v>
      </c>
      <c r="H100" s="143" t="n">
        <f aca="false">G100</f>
        <v>2170</v>
      </c>
      <c r="I100" s="143"/>
      <c r="J100" s="143"/>
      <c r="K100" s="143"/>
      <c r="L100" s="143"/>
      <c r="M100" s="144"/>
    </row>
    <row r="101" customFormat="false" ht="12" hidden="false" customHeight="true" outlineLevel="0" collapsed="false">
      <c r="B101" s="134"/>
      <c r="C101" s="136"/>
      <c r="D101" s="41" t="n">
        <v>4440</v>
      </c>
      <c r="E101" s="41" t="s">
        <v>68</v>
      </c>
      <c r="F101" s="97"/>
      <c r="G101" s="63" t="n">
        <v>2188</v>
      </c>
      <c r="H101" s="98" t="n">
        <f aca="false">G101</f>
        <v>2188</v>
      </c>
      <c r="I101" s="98"/>
      <c r="J101" s="98"/>
      <c r="K101" s="98"/>
      <c r="L101" s="98"/>
      <c r="M101" s="145"/>
    </row>
    <row r="102" customFormat="false" ht="12" hidden="false" customHeight="true" outlineLevel="0" collapsed="false">
      <c r="B102" s="134"/>
      <c r="C102" s="136"/>
      <c r="D102" s="146"/>
      <c r="E102" s="46" t="s">
        <v>36</v>
      </c>
      <c r="F102" s="138"/>
      <c r="G102" s="138"/>
      <c r="H102" s="138"/>
      <c r="I102" s="138"/>
      <c r="J102" s="138"/>
      <c r="K102" s="138"/>
      <c r="L102" s="147"/>
      <c r="M102" s="148"/>
    </row>
    <row r="103" customFormat="false" ht="12" hidden="false" customHeight="true" outlineLevel="0" collapsed="false">
      <c r="B103" s="134"/>
      <c r="C103" s="136"/>
      <c r="D103" s="146"/>
      <c r="E103" s="46" t="s">
        <v>37</v>
      </c>
      <c r="F103" s="138"/>
      <c r="G103" s="138"/>
      <c r="H103" s="138"/>
      <c r="I103" s="138"/>
      <c r="J103" s="138"/>
      <c r="K103" s="138"/>
      <c r="L103" s="147"/>
      <c r="M103" s="148"/>
    </row>
    <row r="104" customFormat="false" ht="12" hidden="false" customHeight="true" outlineLevel="0" collapsed="false">
      <c r="B104" s="134"/>
      <c r="C104" s="136"/>
      <c r="D104" s="146"/>
      <c r="E104" s="46" t="s">
        <v>69</v>
      </c>
      <c r="F104" s="138"/>
      <c r="G104" s="138"/>
      <c r="H104" s="138"/>
      <c r="I104" s="138"/>
      <c r="J104" s="138"/>
      <c r="K104" s="138"/>
      <c r="L104" s="147"/>
      <c r="M104" s="148"/>
    </row>
    <row r="105" customFormat="false" ht="12" hidden="false" customHeight="true" outlineLevel="0" collapsed="false">
      <c r="B105" s="149"/>
      <c r="C105" s="136"/>
      <c r="D105" s="150" t="n">
        <v>2010</v>
      </c>
      <c r="E105" s="62" t="s">
        <v>70</v>
      </c>
      <c r="F105" s="151" t="n">
        <v>2969985</v>
      </c>
      <c r="G105" s="63"/>
      <c r="H105" s="151"/>
      <c r="I105" s="151"/>
      <c r="J105" s="151"/>
      <c r="K105" s="151"/>
      <c r="L105" s="151"/>
      <c r="M105" s="152"/>
    </row>
    <row r="106" customFormat="false" ht="14.25" hidden="false" customHeight="true" outlineLevel="0" collapsed="false">
      <c r="B106" s="149"/>
      <c r="C106" s="136"/>
      <c r="D106" s="43"/>
      <c r="E106" s="43" t="s">
        <v>43</v>
      </c>
      <c r="F106" s="153"/>
      <c r="G106" s="103"/>
      <c r="H106" s="154"/>
      <c r="I106" s="147"/>
      <c r="J106" s="147"/>
      <c r="K106" s="147"/>
      <c r="L106" s="147"/>
      <c r="M106" s="148"/>
    </row>
    <row r="107" customFormat="false" ht="15.75" hidden="false" customHeight="true" outlineLevel="0" collapsed="false">
      <c r="B107" s="149"/>
      <c r="C107" s="155"/>
      <c r="D107" s="50" t="n">
        <v>2350</v>
      </c>
      <c r="E107" s="50" t="s">
        <v>44</v>
      </c>
      <c r="F107" s="156"/>
      <c r="G107" s="157"/>
      <c r="H107" s="158"/>
      <c r="I107" s="159"/>
      <c r="J107" s="159"/>
      <c r="K107" s="159"/>
      <c r="L107" s="159"/>
      <c r="M107" s="160" t="n">
        <v>69258</v>
      </c>
    </row>
    <row r="108" customFormat="false" ht="12" hidden="false" customHeight="true" outlineLevel="0" collapsed="false">
      <c r="B108" s="161"/>
      <c r="C108" s="162"/>
      <c r="D108" s="162"/>
      <c r="E108" s="163" t="s">
        <v>71</v>
      </c>
      <c r="F108" s="164"/>
      <c r="G108" s="103"/>
      <c r="H108" s="165"/>
      <c r="I108" s="166"/>
      <c r="J108" s="166"/>
      <c r="K108" s="166"/>
      <c r="L108" s="166"/>
      <c r="M108" s="167"/>
    </row>
    <row r="109" customFormat="false" ht="12" hidden="false" customHeight="true" outlineLevel="0" collapsed="false">
      <c r="B109" s="161"/>
      <c r="C109" s="162"/>
      <c r="D109" s="162"/>
      <c r="E109" s="163" t="s">
        <v>72</v>
      </c>
      <c r="F109" s="164"/>
      <c r="G109" s="103"/>
      <c r="H109" s="165"/>
      <c r="I109" s="166"/>
      <c r="J109" s="166"/>
      <c r="K109" s="166"/>
      <c r="L109" s="166"/>
      <c r="M109" s="167"/>
    </row>
    <row r="110" customFormat="false" ht="12" hidden="false" customHeight="true" outlineLevel="0" collapsed="false">
      <c r="B110" s="161"/>
      <c r="C110" s="162"/>
      <c r="D110" s="162"/>
      <c r="E110" s="163" t="s">
        <v>73</v>
      </c>
      <c r="F110" s="164"/>
      <c r="G110" s="103"/>
      <c r="H110" s="165"/>
      <c r="I110" s="166"/>
      <c r="J110" s="166"/>
      <c r="K110" s="166"/>
      <c r="L110" s="166"/>
      <c r="M110" s="167"/>
    </row>
    <row r="111" customFormat="false" ht="12" hidden="false" customHeight="true" outlineLevel="0" collapsed="false">
      <c r="B111" s="161"/>
      <c r="C111" s="162"/>
      <c r="D111" s="162"/>
      <c r="E111" s="163" t="s">
        <v>74</v>
      </c>
      <c r="F111" s="164"/>
      <c r="G111" s="103"/>
      <c r="H111" s="165"/>
      <c r="I111" s="166"/>
      <c r="J111" s="166"/>
      <c r="K111" s="166"/>
      <c r="L111" s="166"/>
      <c r="M111" s="167"/>
    </row>
    <row r="112" customFormat="false" ht="12" hidden="false" customHeight="true" outlineLevel="0" collapsed="false">
      <c r="B112" s="161"/>
      <c r="C112" s="168" t="n">
        <v>85213</v>
      </c>
      <c r="D112" s="162"/>
      <c r="E112" s="163" t="s">
        <v>75</v>
      </c>
      <c r="F112" s="169" t="n">
        <f aca="false">SUM(F117)</f>
        <v>21063</v>
      </c>
      <c r="G112" s="90" t="n">
        <f aca="false">SUM(G113)</f>
        <v>21063</v>
      </c>
      <c r="H112" s="90" t="n">
        <f aca="false">SUM(H113)</f>
        <v>18812</v>
      </c>
      <c r="I112" s="90" t="n">
        <f aca="false">SUM(I113)</f>
        <v>0</v>
      </c>
      <c r="J112" s="90" t="n">
        <f aca="false">SUM(J113)</f>
        <v>0</v>
      </c>
      <c r="K112" s="90" t="n">
        <f aca="false">SUM(K113)</f>
        <v>0</v>
      </c>
      <c r="L112" s="90" t="n">
        <f aca="false">SUM(L113)</f>
        <v>0</v>
      </c>
      <c r="M112" s="167" t="n">
        <v>0</v>
      </c>
    </row>
    <row r="113" customFormat="false" ht="12" hidden="false" customHeight="true" outlineLevel="0" collapsed="false">
      <c r="B113" s="161"/>
      <c r="C113" s="170"/>
      <c r="D113" s="41" t="n">
        <v>4130</v>
      </c>
      <c r="E113" s="41" t="s">
        <v>76</v>
      </c>
      <c r="F113" s="98"/>
      <c r="G113" s="63" t="n">
        <v>21063</v>
      </c>
      <c r="H113" s="98" t="n">
        <v>18812</v>
      </c>
      <c r="I113" s="98"/>
      <c r="J113" s="98"/>
      <c r="K113" s="98"/>
      <c r="L113" s="99"/>
      <c r="M113" s="145"/>
    </row>
    <row r="114" customFormat="false" ht="12" hidden="false" customHeight="true" outlineLevel="0" collapsed="false">
      <c r="B114" s="161"/>
      <c r="C114" s="170"/>
      <c r="D114" s="43"/>
      <c r="E114" s="46" t="s">
        <v>36</v>
      </c>
      <c r="F114" s="66"/>
      <c r="G114" s="66"/>
      <c r="H114" s="66"/>
      <c r="I114" s="66"/>
      <c r="J114" s="66"/>
      <c r="K114" s="66"/>
      <c r="L114" s="66"/>
      <c r="M114" s="67"/>
    </row>
    <row r="115" customFormat="false" ht="12" hidden="false" customHeight="true" outlineLevel="0" collapsed="false">
      <c r="B115" s="161"/>
      <c r="C115" s="170"/>
      <c r="D115" s="46"/>
      <c r="E115" s="46" t="s">
        <v>37</v>
      </c>
      <c r="F115" s="68"/>
      <c r="G115" s="68"/>
      <c r="H115" s="68"/>
      <c r="I115" s="68"/>
      <c r="J115" s="68"/>
      <c r="K115" s="68"/>
      <c r="L115" s="68"/>
      <c r="M115" s="69"/>
    </row>
    <row r="116" customFormat="false" ht="12" hidden="false" customHeight="true" outlineLevel="0" collapsed="false">
      <c r="B116" s="161"/>
      <c r="C116" s="170"/>
      <c r="D116" s="46"/>
      <c r="E116" s="46" t="s">
        <v>69</v>
      </c>
      <c r="F116" s="68"/>
      <c r="G116" s="68"/>
      <c r="H116" s="68"/>
      <c r="I116" s="68"/>
      <c r="J116" s="68"/>
      <c r="K116" s="68"/>
      <c r="L116" s="68"/>
      <c r="M116" s="107"/>
    </row>
    <row r="117" customFormat="false" ht="12" hidden="false" customHeight="true" outlineLevel="0" collapsed="false">
      <c r="B117" s="161"/>
      <c r="C117" s="171"/>
      <c r="D117" s="50" t="n">
        <v>2010</v>
      </c>
      <c r="E117" s="50" t="s">
        <v>70</v>
      </c>
      <c r="F117" s="108" t="n">
        <v>21063</v>
      </c>
      <c r="G117" s="108"/>
      <c r="H117" s="108"/>
      <c r="I117" s="108"/>
      <c r="J117" s="108"/>
      <c r="K117" s="108"/>
      <c r="L117" s="157"/>
      <c r="M117" s="109"/>
    </row>
    <row r="118" customFormat="false" ht="12" hidden="false" customHeight="true" outlineLevel="0" collapsed="false">
      <c r="B118" s="161"/>
      <c r="C118" s="172" t="n">
        <v>85215</v>
      </c>
      <c r="D118" s="173"/>
      <c r="E118" s="111" t="s">
        <v>77</v>
      </c>
      <c r="F118" s="59" t="n">
        <f aca="false">SUM(F119:F124)</f>
        <v>3021</v>
      </c>
      <c r="G118" s="59" t="n">
        <f aca="false">SUM(G119:G124)</f>
        <v>3021</v>
      </c>
      <c r="H118" s="59" t="n">
        <f aca="false">SUM(H119:H124)</f>
        <v>3021</v>
      </c>
      <c r="I118" s="59" t="n">
        <f aca="false">SUM(I119:I124)</f>
        <v>0</v>
      </c>
      <c r="J118" s="59" t="n">
        <f aca="false">SUM(J119:J124)</f>
        <v>0</v>
      </c>
      <c r="K118" s="59" t="n">
        <f aca="false">SUM(K119:K124)</f>
        <v>2960.58</v>
      </c>
      <c r="L118" s="59" t="n">
        <f aca="false">SUM(L119:L124)</f>
        <v>0</v>
      </c>
      <c r="M118" s="112" t="n">
        <f aca="false">SUM(M119:M124)</f>
        <v>0</v>
      </c>
    </row>
    <row r="119" customFormat="false" ht="12" hidden="false" customHeight="true" outlineLevel="0" collapsed="false">
      <c r="B119" s="174"/>
      <c r="C119" s="175"/>
      <c r="D119" s="35" t="n">
        <v>3110</v>
      </c>
      <c r="E119" s="41" t="s">
        <v>64</v>
      </c>
      <c r="F119" s="68"/>
      <c r="G119" s="68" t="n">
        <v>2960.58</v>
      </c>
      <c r="H119" s="68" t="n">
        <f aca="false">G119:G120</f>
        <v>2960.58</v>
      </c>
      <c r="I119" s="68"/>
      <c r="J119" s="68"/>
      <c r="K119" s="68" t="n">
        <f aca="false">H119</f>
        <v>2960.58</v>
      </c>
      <c r="L119" s="103"/>
      <c r="M119" s="114"/>
    </row>
    <row r="120" customFormat="false" ht="12" hidden="false" customHeight="true" outlineLevel="0" collapsed="false">
      <c r="B120" s="174"/>
      <c r="C120" s="175"/>
      <c r="D120" s="35" t="n">
        <v>4210</v>
      </c>
      <c r="E120" s="41" t="s">
        <v>32</v>
      </c>
      <c r="F120" s="99"/>
      <c r="G120" s="99" t="n">
        <v>60.42</v>
      </c>
      <c r="H120" s="99" t="n">
        <f aca="false">G120</f>
        <v>60.42</v>
      </c>
      <c r="I120" s="99"/>
      <c r="J120" s="99"/>
      <c r="K120" s="99"/>
      <c r="L120" s="98"/>
      <c r="M120" s="113"/>
    </row>
    <row r="121" customFormat="false" ht="12" hidden="false" customHeight="true" outlineLevel="0" collapsed="false">
      <c r="B121" s="174"/>
      <c r="C121" s="175"/>
      <c r="D121" s="146"/>
      <c r="E121" s="46" t="s">
        <v>36</v>
      </c>
      <c r="F121" s="68"/>
      <c r="G121" s="68"/>
      <c r="H121" s="68"/>
      <c r="I121" s="68"/>
      <c r="J121" s="68"/>
      <c r="K121" s="68"/>
      <c r="L121" s="103"/>
      <c r="M121" s="114"/>
    </row>
    <row r="122" customFormat="false" ht="12" hidden="false" customHeight="true" outlineLevel="0" collapsed="false">
      <c r="B122" s="174"/>
      <c r="C122" s="175"/>
      <c r="D122" s="146"/>
      <c r="E122" s="46" t="s">
        <v>37</v>
      </c>
      <c r="F122" s="68"/>
      <c r="G122" s="68"/>
      <c r="H122" s="68"/>
      <c r="I122" s="68"/>
      <c r="J122" s="68"/>
      <c r="K122" s="68"/>
      <c r="L122" s="103"/>
      <c r="M122" s="114"/>
    </row>
    <row r="123" customFormat="false" ht="12" hidden="false" customHeight="true" outlineLevel="0" collapsed="false">
      <c r="B123" s="174"/>
      <c r="C123" s="175"/>
      <c r="D123" s="146"/>
      <c r="E123" s="46" t="s">
        <v>69</v>
      </c>
      <c r="F123" s="68"/>
      <c r="G123" s="68"/>
      <c r="H123" s="68"/>
      <c r="I123" s="68"/>
      <c r="J123" s="68"/>
      <c r="K123" s="68"/>
      <c r="L123" s="103"/>
      <c r="M123" s="114"/>
    </row>
    <row r="124" customFormat="false" ht="12" hidden="false" customHeight="true" outlineLevel="0" collapsed="false">
      <c r="B124" s="174"/>
      <c r="C124" s="176"/>
      <c r="D124" s="177" t="n">
        <v>2010</v>
      </c>
      <c r="E124" s="50" t="s">
        <v>70</v>
      </c>
      <c r="F124" s="108" t="n">
        <v>3021</v>
      </c>
      <c r="G124" s="108"/>
      <c r="H124" s="108"/>
      <c r="I124" s="108"/>
      <c r="J124" s="108"/>
      <c r="K124" s="108"/>
      <c r="L124" s="157"/>
      <c r="M124" s="109"/>
    </row>
    <row r="125" customFormat="false" ht="12" hidden="false" customHeight="true" outlineLevel="0" collapsed="false">
      <c r="B125" s="174"/>
      <c r="C125" s="178" t="n">
        <v>85295</v>
      </c>
      <c r="D125" s="179"/>
      <c r="E125" s="180" t="s">
        <v>78</v>
      </c>
      <c r="F125" s="59" t="n">
        <f aca="false">SUM(F126:F131)</f>
        <v>4060</v>
      </c>
      <c r="G125" s="59" t="n">
        <f aca="false">SUM(G126:G131)</f>
        <v>4060</v>
      </c>
      <c r="H125" s="59" t="n">
        <f aca="false">SUM(H126:H131)</f>
        <v>4060</v>
      </c>
      <c r="I125" s="59" t="n">
        <f aca="false">SUM(I126:I131)</f>
        <v>0</v>
      </c>
      <c r="J125" s="59" t="n">
        <f aca="false">SUM(J126:J131)</f>
        <v>0</v>
      </c>
      <c r="K125" s="59" t="n">
        <f aca="false">SUM(K126:K131)</f>
        <v>3000</v>
      </c>
      <c r="L125" s="59" t="n">
        <f aca="false">SUM(L126:L131)</f>
        <v>0</v>
      </c>
      <c r="M125" s="112" t="n">
        <f aca="false">SUM(M126:M131)</f>
        <v>0</v>
      </c>
    </row>
    <row r="126" customFormat="false" ht="12" hidden="false" customHeight="true" outlineLevel="0" collapsed="false">
      <c r="B126" s="174"/>
      <c r="C126" s="175"/>
      <c r="D126" s="35" t="n">
        <v>3110</v>
      </c>
      <c r="E126" s="41" t="s">
        <v>64</v>
      </c>
      <c r="F126" s="99"/>
      <c r="G126" s="99" t="n">
        <v>3000</v>
      </c>
      <c r="H126" s="99" t="n">
        <f aca="false">G126</f>
        <v>3000</v>
      </c>
      <c r="I126" s="99"/>
      <c r="J126" s="99"/>
      <c r="K126" s="99" t="n">
        <f aca="false">H126</f>
        <v>3000</v>
      </c>
      <c r="L126" s="98"/>
      <c r="M126" s="113"/>
    </row>
    <row r="127" customFormat="false" ht="12" hidden="false" customHeight="true" outlineLevel="0" collapsed="false">
      <c r="B127" s="174"/>
      <c r="C127" s="175"/>
      <c r="D127" s="35" t="n">
        <v>4210</v>
      </c>
      <c r="E127" s="41" t="s">
        <v>32</v>
      </c>
      <c r="F127" s="99"/>
      <c r="G127" s="99" t="n">
        <v>1060</v>
      </c>
      <c r="H127" s="99" t="n">
        <f aca="false">G127</f>
        <v>1060</v>
      </c>
      <c r="I127" s="99"/>
      <c r="J127" s="99"/>
      <c r="K127" s="99"/>
      <c r="L127" s="98"/>
      <c r="M127" s="113"/>
    </row>
    <row r="128" customFormat="false" ht="15" hidden="false" customHeight="true" outlineLevel="0" collapsed="false">
      <c r="B128" s="174"/>
      <c r="C128" s="175"/>
      <c r="D128" s="146"/>
      <c r="E128" s="46" t="s">
        <v>36</v>
      </c>
      <c r="F128" s="68"/>
      <c r="G128" s="68"/>
      <c r="H128" s="68"/>
      <c r="I128" s="68"/>
      <c r="J128" s="68"/>
      <c r="K128" s="68"/>
      <c r="L128" s="103"/>
      <c r="M128" s="114"/>
    </row>
    <row r="129" customFormat="false" ht="12.75" hidden="false" customHeight="false" outlineLevel="0" collapsed="false">
      <c r="B129" s="174"/>
      <c r="C129" s="175"/>
      <c r="D129" s="146"/>
      <c r="E129" s="46" t="s">
        <v>37</v>
      </c>
      <c r="F129" s="68"/>
      <c r="G129" s="68"/>
      <c r="H129" s="68"/>
      <c r="I129" s="68"/>
      <c r="J129" s="68"/>
      <c r="K129" s="68"/>
      <c r="L129" s="103"/>
      <c r="M129" s="114"/>
    </row>
    <row r="130" customFormat="false" ht="12" hidden="false" customHeight="true" outlineLevel="0" collapsed="false">
      <c r="B130" s="174"/>
      <c r="C130" s="175"/>
      <c r="D130" s="146"/>
      <c r="E130" s="46" t="s">
        <v>69</v>
      </c>
      <c r="F130" s="68"/>
      <c r="G130" s="68"/>
      <c r="H130" s="68"/>
      <c r="I130" s="68"/>
      <c r="J130" s="68"/>
      <c r="K130" s="68"/>
      <c r="L130" s="103"/>
      <c r="M130" s="114"/>
    </row>
    <row r="131" customFormat="false" ht="12" hidden="false" customHeight="true" outlineLevel="0" collapsed="false">
      <c r="B131" s="181"/>
      <c r="C131" s="182"/>
      <c r="D131" s="150" t="n">
        <v>2010</v>
      </c>
      <c r="E131" s="62" t="s">
        <v>70</v>
      </c>
      <c r="F131" s="64" t="n">
        <v>4060</v>
      </c>
      <c r="G131" s="64"/>
      <c r="H131" s="64"/>
      <c r="I131" s="64"/>
      <c r="J131" s="64"/>
      <c r="K131" s="64"/>
      <c r="L131" s="63"/>
      <c r="M131" s="115"/>
    </row>
    <row r="132" customFormat="false" ht="24.75" hidden="false" customHeight="true" outlineLevel="0" collapsed="false">
      <c r="B132" s="183"/>
      <c r="C132" s="184"/>
      <c r="D132" s="184"/>
      <c r="E132" s="184" t="s">
        <v>79</v>
      </c>
      <c r="F132" s="185" t="n">
        <f aca="false">SUM(F27,F38,F88,F14,F62)</f>
        <v>3629345.71</v>
      </c>
      <c r="G132" s="185" t="n">
        <f aca="false">SUM(G27,G38,G88,G14,G62)</f>
        <v>3629345.71</v>
      </c>
      <c r="H132" s="185" t="n">
        <f aca="false">SUM(H27,H38,H88,H14,H62)</f>
        <v>3627094.71</v>
      </c>
      <c r="I132" s="185" t="n">
        <f aca="false">SUM(I27,I38,I88,I14,I62)</f>
        <v>81597.23</v>
      </c>
      <c r="J132" s="185" t="n">
        <f aca="false">SUM(J27,J38,J88,J14,J62)</f>
        <v>13305.52</v>
      </c>
      <c r="K132" s="185" t="n">
        <f aca="false">SUM(K27,K38,K88,K14,K62)</f>
        <v>2886800.58</v>
      </c>
      <c r="L132" s="185" t="n">
        <f aca="false">SUM(L27,L38,L88,L14,L62)</f>
        <v>0</v>
      </c>
      <c r="M132" s="186" t="n">
        <f aca="false">SUM(M27,M38,M88,M14,M62)</f>
        <v>69438</v>
      </c>
    </row>
    <row r="133" customFormat="false" ht="14.1" hidden="false" customHeight="true" outlineLevel="0" collapsed="false"/>
    <row r="135" customFormat="false" ht="12.75" hidden="false" customHeight="false" outlineLevel="0" collapsed="false"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F137" s="3"/>
      <c r="G137" s="3"/>
      <c r="H137" s="3"/>
      <c r="I137" s="3"/>
      <c r="J137" s="3"/>
      <c r="K137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7-01T12:26:16Z</cp:lastPrinted>
  <dcterms:modified xsi:type="dcterms:W3CDTF">2015-07-29T07:22:51Z</dcterms:modified>
  <cp:revision>0</cp:revision>
  <dc:subject/>
  <dc:title/>
</cp:coreProperties>
</file>