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1"/>
  </bookViews>
  <sheets>
    <sheet name="xxx" sheetId="1" state="visible" r:id="rId2"/>
    <sheet name="Zał_nr_2_wydr" sheetId="2" state="visible" r:id="rId3"/>
  </sheets>
  <definedNames>
    <definedName function="false" hidden="false" localSheetId="1" name="_xlnm.Print_Area" vbProcedure="false">Zał_nr_2_wydr!$A$1:$Z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8">
  <si>
    <t xml:space="preserve">Wykonanie na 31.12.2007 r.</t>
  </si>
  <si>
    <t xml:space="preserve">Wykonanie na 31.12.2008 r.</t>
  </si>
  <si>
    <t xml:space="preserve">Wykonanie na 31.12.2009 r.</t>
  </si>
  <si>
    <t xml:space="preserve">Plan na 31.12.2010 r.</t>
  </si>
  <si>
    <t xml:space="preserve">Plan na 31.12.2011 r.</t>
  </si>
  <si>
    <t xml:space="preserve">Plan na 31.12.2012 r.</t>
  </si>
  <si>
    <t xml:space="preserve">Plan na 31.12.2013 r.</t>
  </si>
  <si>
    <t xml:space="preserve">Plan na 31.12.2014 r.</t>
  </si>
  <si>
    <t xml:space="preserve">Plan na 31.12.2015 r.</t>
  </si>
  <si>
    <t xml:space="preserve">Plan na 31.12.2016 r.</t>
  </si>
  <si>
    <t xml:space="preserve">Plan na 31.12.2017 r.</t>
  </si>
  <si>
    <t xml:space="preserve">Plan na 31.12.2018 r.</t>
  </si>
  <si>
    <t xml:space="preserve">Plan na 31.12.2019 r.</t>
  </si>
  <si>
    <t xml:space="preserve">Plan na 31.12.2020 r.</t>
  </si>
  <si>
    <t xml:space="preserve">Plan na 31.12.2021 r.</t>
  </si>
  <si>
    <t xml:space="preserve">Plan na 31.12.2022 r.</t>
  </si>
  <si>
    <t xml:space="preserve">Plan na 31.12.2023 r.</t>
  </si>
  <si>
    <t xml:space="preserve">Plan na 31.12.2024 r.</t>
  </si>
  <si>
    <t xml:space="preserve">Plan na 31.12.2025 r.</t>
  </si>
  <si>
    <t xml:space="preserve">A. Dochody ogółem, z tego:</t>
  </si>
  <si>
    <t xml:space="preserve">A.1. Dochody bieżące</t>
  </si>
  <si>
    <t xml:space="preserve">A.2. Dochody majątkowe, w tym:</t>
  </si>
  <si>
    <t xml:space="preserve">A.2.1. Dochody ze sprzedaży majątku</t>
  </si>
  <si>
    <t xml:space="preserve">B. Wydatki ogółem, z tego:</t>
  </si>
  <si>
    <t xml:space="preserve">B.1. Wydatki bieżące</t>
  </si>
  <si>
    <t xml:space="preserve">B.2. Wydatki majątkowe</t>
  </si>
  <si>
    <t xml:space="preserve">C. Wynik budżetu (A-B)</t>
  </si>
  <si>
    <t xml:space="preserve">D. Finansowanie (D.1. - D.2.)</t>
  </si>
  <si>
    <t xml:space="preserve">D.1. Przychody ogółem, z tego:</t>
  </si>
  <si>
    <t xml:space="preserve">D.1.1. Kredyty i pożyczki, w tym:</t>
  </si>
  <si>
    <t xml:space="preserve">D.1.1.1. Kredyty i pożyczki zaciągane na zadania finansowane z udziałem środków UE i EFTA*</t>
  </si>
  <si>
    <t xml:space="preserve">D.1.2. Emitowane papiery wartościowe, w tym:</t>
  </si>
  <si>
    <t xml:space="preserve">D.1.2.1. Papiery wartościowe emitowane na zadania finansowane z udziałem środków UE i EFTA*</t>
  </si>
  <si>
    <t xml:space="preserve">D.1.3. Zwrot pożyczek udzielonych</t>
  </si>
  <si>
    <t xml:space="preserve">D.1.4. Przychody z prywatyzacji</t>
  </si>
  <si>
    <t xml:space="preserve">D.1.5. Nadwyżka z lat ubiegłych</t>
  </si>
  <si>
    <t xml:space="preserve">D.1.6. Wolne środki**</t>
  </si>
  <si>
    <t xml:space="preserve">D.1.7. Inne źródła</t>
  </si>
  <si>
    <t xml:space="preserve">D.2. Rozchody ogółem, z tego:</t>
  </si>
  <si>
    <t xml:space="preserve">D.2.1. Spłaty kredytów i pożyczek, w tym:</t>
  </si>
  <si>
    <t xml:space="preserve">D.2.1.1. Spłaty kredytów i pożyczek zaciąganych na zadania finansowane z udziałem środków UE i EFTA*</t>
  </si>
  <si>
    <t xml:space="preserve">D.2.2. Wykup papierów wartościowych, w tym:</t>
  </si>
  <si>
    <t xml:space="preserve">D.2.2.1. Wykup papierów wartościowych  wyemitowanych na zadania finansowane z udziałem środków UE i EFTA*</t>
  </si>
  <si>
    <t xml:space="preserve">D.2.3. Udzielone pożyczki</t>
  </si>
  <si>
    <t xml:space="preserve">D.2.4. Inne rozchody (np. przelewy na rachunki lokat)</t>
  </si>
  <si>
    <t xml:space="preserve">E. Umorzenia pożyczek</t>
  </si>
  <si>
    <t xml:space="preserve">F. Udzielone poręczenia, w tym:</t>
  </si>
  <si>
    <t xml:space="preserve">F.1. Potencjalne spłaty kwot wynikających z udzielonych poręczeń oraz gwarancji przypadające w danym roku budżetowym, w tym:</t>
  </si>
  <si>
    <t xml:space="preserve">F.1.1. Potencjalne spłaty kwot wynikających z poręczeń i gwarancji udzielonych samorządowym osobom prawnym realizującym zadania j.s.t. finansowane z udziałem środków UE i EFTA*</t>
  </si>
  <si>
    <t xml:space="preserve">G. Obciążenia związane z posiadanymi zobowiązaniami (bez poz D.2.1.1, D.2.2.1, F.1.1.), z tego:</t>
  </si>
  <si>
    <t xml:space="preserve">G.1. Spłaty rat kredytów i pożyczek (D.2.1. - D.2.1.1.)</t>
  </si>
  <si>
    <t xml:space="preserve">G.2. Spłaty odsetek od kredytów i pożyczek</t>
  </si>
  <si>
    <t xml:space="preserve">G.3. Wykup papierów wartościowych (D.2.2. - D.2.2.1.)</t>
  </si>
  <si>
    <t xml:space="preserve">G.4. Odsetki i dyskonto od papierów wartościowych</t>
  </si>
  <si>
    <t xml:space="preserve">G.5. Potencjalne spłaty kwot wynikających z udzielonych poręczeń oraz gwarancji przypadające w danym roku budżetowym (F.1. - F.1.1.)</t>
  </si>
  <si>
    <t xml:space="preserve">G.6. Kwoty zobowiązań związku współtworzonego przez j.s.t. przypadające do spłaty w danym roku budżetowym</t>
  </si>
  <si>
    <t xml:space="preserve">H. Wskaźnik obsługi długu (G : A)</t>
  </si>
  <si>
    <t xml:space="preserve">I. Łączna kwota długu na koniec roku budżetowego, z tego:</t>
  </si>
  <si>
    <t xml:space="preserve">I.1. Papiery wartościowe, w tym:</t>
  </si>
  <si>
    <t xml:space="preserve">I.1.1. Papiery wartościowe wyemitowane na zadania finansowane z udziałem środków UE i EFTA*</t>
  </si>
  <si>
    <t xml:space="preserve">I.2. Kredyty i pożyczki, w tym:</t>
  </si>
  <si>
    <t xml:space="preserve">I.2.1. Kredyty i pożyczki zaciągnięte na zadania finansowane z udziałem środków UE i EFTA*</t>
  </si>
  <si>
    <t xml:space="preserve">I.3. Przyjęte depozyty</t>
  </si>
  <si>
    <t xml:space="preserve">I.4. Wymagalne zobowiązania</t>
  </si>
  <si>
    <t xml:space="preserve">J. Wskaźnik długu (I. - I.1.1. - I.2.1.) : A</t>
  </si>
  <si>
    <t xml:space="preserve">K. Średnia arytmetyczna z ostatnich trzech lat, o której mowa w art. 243 ustawy z 27 sierpnia 2009r.</t>
  </si>
  <si>
    <t xml:space="preserve">X</t>
  </si>
  <si>
    <t xml:space="preserve">L. Czy spełniony jest warunek, o którym mowa w art. 243 ustawy z 27 sierpnia 2009r. dla danego roku</t>
  </si>
  <si>
    <r>
      <rPr>
        <b val="true"/>
        <sz val="10"/>
        <rFont val="Arial"/>
        <family val="2"/>
        <charset val="238"/>
      </rPr>
      <t xml:space="preserve">*  Kredyty, pożyczki i papiery wartościowe</t>
    </r>
    <r>
      <rPr>
        <sz val="10"/>
        <rFont val="Arial"/>
        <family val="2"/>
        <charset val="238"/>
      </rPr>
      <t xml:space="preserve"> zaciągane i emitowane na zadania finansowane z udziałem środków UE i EFTA - w latach 2010-2013 w związku z umową zawartą z podmiotami dysponującymi środkami, o których mowa w art. 5 ust. 3 ustawy z dnia 30 czerwca 2005 r. o finansach publicznych, tj. środkami pochodzącymi z budżetu Unii Europejskiej oraz niepodlegającymi zwrotowi środkami z pomocy udzielonej przez państwa członkowskie Europejskiego Porozumienia o Wolnym Handlu (EFTA), a w latach 2014 i następnych zaciągane i emitowane w związku z umową zawartą na realizację programu, projektu lub zadania finansowanego z udziałem środków pochodzących z budżetu Unii Europejskiej oraz niepodlegających zwrotowi środków z pomocy udzielanej przez państwa członkowskie EFTA, z wyłączeniem odsetek od tych zobowiązań. </t>
    </r>
    <r>
      <rPr>
        <b val="true"/>
        <sz val="10"/>
        <rFont val="Arial"/>
        <family val="2"/>
        <charset val="238"/>
      </rPr>
      <t xml:space="preserve">Pozycje w tych wierszach wypełniać z zachowaniem przepisów art. 170 ust. 4 ustawy  z dnia 30 czerwca 2005 r. o finansach publicznych i art. 243 ust. 3 ustawy z dnia 27 sierpnia 2009 o finansach publicznych - to znaczy, wypełniać tylko w tych latach, w których nie stosuje się do tych wielkości ograniczeń stanu zadłużenia albo obsługi zadłużenia.</t>
    </r>
  </si>
  <si>
    <r>
      <rPr>
        <b val="true"/>
        <sz val="10"/>
        <rFont val="Arial"/>
        <family val="2"/>
        <charset val="238"/>
      </rPr>
      <t xml:space="preserve">**  Wolne środki </t>
    </r>
    <r>
      <rPr>
        <sz val="10"/>
        <rFont val="Arial"/>
        <family val="2"/>
        <charset val="238"/>
      </rPr>
      <t xml:space="preserve">- nadwyżki środków pieniężnych na rachunku bieżącym budżetu j.s.t. wynikające z rozliczeń wyemitowanych papierów wartościowych, kredytów i pożyczek z lat ubiegłych.</t>
    </r>
  </si>
  <si>
    <t xml:space="preserve">Projekt</t>
  </si>
  <si>
    <t xml:space="preserve">Załącznik nr 2</t>
  </si>
  <si>
    <t xml:space="preserve">do uchwały Rady Gminy Mrągowo nr IX/76/15</t>
  </si>
  <si>
    <t xml:space="preserve">z dnia 18 czerwca  2015 r.</t>
  </si>
  <si>
    <t xml:space="preserve">Prognoza kwoty długu i spłat zobowiązań dla  Gminy Mrągowo na lata 2015-2030</t>
  </si>
  <si>
    <t xml:space="preserve">Wyszczególnienie</t>
  </si>
  <si>
    <t xml:space="preserve">Wykonanie na 31.12.2007</t>
  </si>
  <si>
    <t xml:space="preserve">Wykonanie na 31.12.2008</t>
  </si>
  <si>
    <t xml:space="preserve">Wykonanie na 31.12.2009</t>
  </si>
  <si>
    <t xml:space="preserve">Wykonanie na 31.12.2010</t>
  </si>
  <si>
    <t xml:space="preserve">Wykonanie na 31.12.2011</t>
  </si>
  <si>
    <t xml:space="preserve">Wykonanie na 31.12.2012</t>
  </si>
  <si>
    <t xml:space="preserve">Wykonanie na 31.12.2013</t>
  </si>
  <si>
    <t xml:space="preserve">Prognoza na 2014</t>
  </si>
  <si>
    <t xml:space="preserve">Prognoza na 2015</t>
  </si>
  <si>
    <t xml:space="preserve">Prognoza na 2016</t>
  </si>
  <si>
    <t xml:space="preserve">Prognoza na 2017</t>
  </si>
  <si>
    <t xml:space="preserve">Prognoza na 2018</t>
  </si>
  <si>
    <t xml:space="preserve">Prognoza na 2019</t>
  </si>
  <si>
    <t xml:space="preserve">Prognoza na 2020</t>
  </si>
  <si>
    <t xml:space="preserve">Prognoza na 2021</t>
  </si>
  <si>
    <t xml:space="preserve">Prognoza na 2022</t>
  </si>
  <si>
    <t xml:space="preserve">Prognoza na 2023</t>
  </si>
  <si>
    <t xml:space="preserve">Prognoza na 2024</t>
  </si>
  <si>
    <t xml:space="preserve">Prognoza na 2025</t>
  </si>
  <si>
    <t xml:space="preserve">Prognoza na 2026</t>
  </si>
  <si>
    <t xml:space="preserve">Prognoza na 2027</t>
  </si>
  <si>
    <t xml:space="preserve">Prognoza na 2028</t>
  </si>
  <si>
    <t xml:space="preserve">Prognoza na 2029</t>
  </si>
  <si>
    <t xml:space="preserve">Prognoza na 2030</t>
  </si>
  <si>
    <t xml:space="preserve">H. Wskaźnik obsługi długu (G : A) w %</t>
  </si>
  <si>
    <t xml:space="preserve">J. Wskaźnik długu (I. - I.1.1. - I.2.1.) : A w %</t>
  </si>
  <si>
    <t xml:space="preserve">K. Średnia arytmetyczna z ostatnich trzech lat, o której mowa w art. 243 ustawy z 27 sierpnia 2009 r.</t>
  </si>
  <si>
    <t xml:space="preserve">TAK</t>
  </si>
  <si>
    <t xml:space="preserve">planowana na rok spłata + odsetki</t>
  </si>
  <si>
    <t xml:space="preserve">planowana spłata / dochody ogółem</t>
  </si>
  <si>
    <t xml:space="preserve">dochody bieżące + dochody ze sprzedaży mienia – wydatki bieżące</t>
  </si>
  <si>
    <t xml:space="preserve">dochody 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#,##0.00;\-#,##0.00"/>
    <numFmt numFmtId="167" formatCode="#,##0.00"/>
    <numFmt numFmtId="168" formatCode="0.00%"/>
    <numFmt numFmtId="169" formatCode="#,##0"/>
    <numFmt numFmtId="170" formatCode="#,##0_ ;[RED]\-#,##0\ "/>
    <numFmt numFmtId="171" formatCode="General"/>
    <numFmt numFmtId="172" formatCode="#,##0.000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hair"/>
      <top style="thick"/>
      <bottom style="thick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3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3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23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3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3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3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3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6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3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5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5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5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5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2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5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2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5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5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5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5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5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5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5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5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5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25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5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5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5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7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5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5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25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5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5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5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5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25" borderId="8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25" borderId="8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25" borderId="8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25" borderId="8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25" borderId="8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25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25" borderId="8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25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25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25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5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5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5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9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5" borderId="9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25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5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25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25" borderId="9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25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25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5" borderId="9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2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5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5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5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3" activeCellId="0" sqref="D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4.28"/>
    <col collapsed="false" customWidth="true" hidden="false" outlineLevel="0" max="6" min="6" style="0" width="14.7"/>
    <col collapsed="false" customWidth="true" hidden="false" outlineLevel="0" max="20" min="7" style="0" width="14.28"/>
  </cols>
  <sheetData>
    <row r="1" customFormat="false" ht="25.5" hidden="false" customHeight="fals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4" t="s">
        <v>18</v>
      </c>
    </row>
    <row r="2" customFormat="false" ht="27.6" hidden="false" customHeight="true" outlineLevel="0" collapsed="false">
      <c r="A2" s="5" t="s">
        <v>19</v>
      </c>
      <c r="B2" s="6" t="n">
        <f aca="false">B3+B4</f>
        <v>16693173.27</v>
      </c>
      <c r="C2" s="7" t="n">
        <f aca="false">C3+C4</f>
        <v>56602913</v>
      </c>
      <c r="D2" s="7" t="n">
        <f aca="false">D3+D4</f>
        <v>65638462</v>
      </c>
      <c r="E2" s="7" t="n">
        <f aca="false">E3+E4</f>
        <v>75644110</v>
      </c>
      <c r="F2" s="7" t="n">
        <f aca="false">F3+F4</f>
        <v>76750000</v>
      </c>
      <c r="G2" s="7" t="n">
        <f aca="false">G3+G4</f>
        <v>76750000</v>
      </c>
      <c r="H2" s="7" t="n">
        <f aca="false">H3+H4</f>
        <v>76750000</v>
      </c>
      <c r="I2" s="7" t="n">
        <f aca="false">I3+I4</f>
        <v>76750000</v>
      </c>
      <c r="J2" s="7" t="n">
        <f aca="false">J3+J4</f>
        <v>76750000</v>
      </c>
      <c r="K2" s="7" t="n">
        <f aca="false">K3+K4</f>
        <v>76750000</v>
      </c>
      <c r="L2" s="7" t="n">
        <f aca="false">L3+L4</f>
        <v>76750000</v>
      </c>
      <c r="M2" s="7" t="n">
        <f aca="false">M3+M4</f>
        <v>76750000</v>
      </c>
      <c r="N2" s="7" t="n">
        <f aca="false">N3+N4</f>
        <v>76750000</v>
      </c>
      <c r="O2" s="7" t="n">
        <f aca="false">O3+O4</f>
        <v>76750000</v>
      </c>
      <c r="P2" s="7" t="n">
        <f aca="false">P3+P4</f>
        <v>0</v>
      </c>
      <c r="Q2" s="7" t="n">
        <f aca="false">Q3+Q4</f>
        <v>0</v>
      </c>
      <c r="R2" s="7" t="n">
        <f aca="false">R3+R4</f>
        <v>0</v>
      </c>
      <c r="S2" s="7" t="n">
        <f aca="false">S3+S4</f>
        <v>0</v>
      </c>
      <c r="T2" s="8" t="n">
        <f aca="false">T3+T4</f>
        <v>0</v>
      </c>
    </row>
    <row r="3" customFormat="false" ht="27.6" hidden="false" customHeight="true" outlineLevel="0" collapsed="false">
      <c r="A3" s="9" t="s">
        <v>20</v>
      </c>
      <c r="B3" s="10" t="n">
        <v>14446190.74</v>
      </c>
      <c r="C3" s="11" t="n">
        <v>48236781</v>
      </c>
      <c r="D3" s="12" t="n">
        <v>54877794</v>
      </c>
      <c r="E3" s="11" t="n">
        <v>50622348</v>
      </c>
      <c r="F3" s="11" t="n">
        <v>51000000</v>
      </c>
      <c r="G3" s="11" t="n">
        <v>51000000</v>
      </c>
      <c r="H3" s="11" t="n">
        <v>51000000</v>
      </c>
      <c r="I3" s="11" t="n">
        <v>51000000</v>
      </c>
      <c r="J3" s="11" t="n">
        <v>51000000</v>
      </c>
      <c r="K3" s="11" t="n">
        <v>51000000</v>
      </c>
      <c r="L3" s="11" t="n">
        <v>51000000</v>
      </c>
      <c r="M3" s="11" t="n">
        <v>51000000</v>
      </c>
      <c r="N3" s="11" t="n">
        <v>51000000</v>
      </c>
      <c r="O3" s="11" t="n">
        <v>51000000</v>
      </c>
      <c r="P3" s="11"/>
      <c r="Q3" s="11"/>
      <c r="R3" s="11"/>
      <c r="S3" s="11"/>
      <c r="T3" s="13"/>
    </row>
    <row r="4" customFormat="false" ht="27.6" hidden="false" customHeight="true" outlineLevel="0" collapsed="false">
      <c r="A4" s="9" t="s">
        <v>21</v>
      </c>
      <c r="B4" s="10" t="n">
        <v>2246982.53</v>
      </c>
      <c r="C4" s="11" t="n">
        <v>8366132</v>
      </c>
      <c r="D4" s="14" t="n">
        <v>10760668</v>
      </c>
      <c r="E4" s="11" t="n">
        <v>25021762</v>
      </c>
      <c r="F4" s="11" t="n">
        <v>25750000</v>
      </c>
      <c r="G4" s="11" t="n">
        <v>25750000</v>
      </c>
      <c r="H4" s="11" t="n">
        <v>25750000</v>
      </c>
      <c r="I4" s="11" t="n">
        <v>25750000</v>
      </c>
      <c r="J4" s="11" t="n">
        <v>25750000</v>
      </c>
      <c r="K4" s="11" t="n">
        <v>25750000</v>
      </c>
      <c r="L4" s="11" t="n">
        <v>25750000</v>
      </c>
      <c r="M4" s="11" t="n">
        <v>25750000</v>
      </c>
      <c r="N4" s="11" t="n">
        <v>25750000</v>
      </c>
      <c r="O4" s="11" t="n">
        <v>25750000</v>
      </c>
      <c r="P4" s="11"/>
      <c r="Q4" s="11"/>
      <c r="R4" s="11"/>
      <c r="S4" s="11"/>
      <c r="T4" s="13"/>
    </row>
    <row r="5" customFormat="false" ht="27.6" hidden="false" customHeight="true" outlineLevel="0" collapsed="false">
      <c r="A5" s="15" t="s">
        <v>22</v>
      </c>
      <c r="B5" s="16" t="n">
        <v>127383.54</v>
      </c>
      <c r="C5" s="17" t="n">
        <v>2943102</v>
      </c>
      <c r="D5" s="17" t="n">
        <v>1702924</v>
      </c>
      <c r="E5" s="17" t="n">
        <v>5296926</v>
      </c>
      <c r="F5" s="17" t="n">
        <v>2000000</v>
      </c>
      <c r="G5" s="17" t="n">
        <v>2000000</v>
      </c>
      <c r="H5" s="17" t="n">
        <v>2000000</v>
      </c>
      <c r="I5" s="17" t="n">
        <v>2000000</v>
      </c>
      <c r="J5" s="17" t="n">
        <v>2000000</v>
      </c>
      <c r="K5" s="17" t="n">
        <v>2000000</v>
      </c>
      <c r="L5" s="17" t="n">
        <v>2000000</v>
      </c>
      <c r="M5" s="17" t="n">
        <v>2000000</v>
      </c>
      <c r="N5" s="17" t="n">
        <v>2000000</v>
      </c>
      <c r="O5" s="17" t="n">
        <v>2000000</v>
      </c>
      <c r="P5" s="17"/>
      <c r="Q5" s="17"/>
      <c r="R5" s="17"/>
      <c r="S5" s="17"/>
      <c r="T5" s="18"/>
    </row>
    <row r="6" customFormat="false" ht="27.6" hidden="false" customHeight="true" outlineLevel="0" collapsed="false">
      <c r="A6" s="19" t="s">
        <v>23</v>
      </c>
      <c r="B6" s="20" t="n">
        <f aca="false">B7+B8</f>
        <v>17641689.21</v>
      </c>
      <c r="C6" s="21" t="n">
        <f aca="false">C7+C8</f>
        <v>64898002</v>
      </c>
      <c r="D6" s="21" t="n">
        <f aca="false">D7+D8</f>
        <v>71336733</v>
      </c>
      <c r="E6" s="21" t="n">
        <f aca="false">E7+E8</f>
        <v>88393591</v>
      </c>
      <c r="F6" s="21" t="n">
        <f aca="false">F7+F8</f>
        <v>76000000</v>
      </c>
      <c r="G6" s="21" t="n">
        <f aca="false">G7+G8</f>
        <v>76000000</v>
      </c>
      <c r="H6" s="21" t="n">
        <f aca="false">H7+H8</f>
        <v>76000000</v>
      </c>
      <c r="I6" s="21" t="n">
        <f aca="false">I7+I8</f>
        <v>76000000</v>
      </c>
      <c r="J6" s="21" t="n">
        <f aca="false">J7+J8</f>
        <v>76000000</v>
      </c>
      <c r="K6" s="21" t="n">
        <f aca="false">K7+K8</f>
        <v>76000000</v>
      </c>
      <c r="L6" s="21" t="n">
        <f aca="false">L7+L8</f>
        <v>76000000</v>
      </c>
      <c r="M6" s="21" t="n">
        <f aca="false">M7+M8</f>
        <v>76000000</v>
      </c>
      <c r="N6" s="21" t="n">
        <f aca="false">N7+N8</f>
        <v>76000000</v>
      </c>
      <c r="O6" s="21" t="n">
        <f aca="false">O7+O8</f>
        <v>76000000</v>
      </c>
      <c r="P6" s="21" t="n">
        <f aca="false">P7+P8</f>
        <v>0</v>
      </c>
      <c r="Q6" s="21" t="n">
        <f aca="false">Q7+Q8</f>
        <v>0</v>
      </c>
      <c r="R6" s="21" t="n">
        <f aca="false">R7+R8</f>
        <v>0</v>
      </c>
      <c r="S6" s="21" t="n">
        <f aca="false">S7+S8</f>
        <v>0</v>
      </c>
      <c r="T6" s="22" t="n">
        <f aca="false">T7+T8</f>
        <v>0</v>
      </c>
    </row>
    <row r="7" customFormat="false" ht="27.6" hidden="false" customHeight="true" outlineLevel="0" collapsed="false">
      <c r="A7" s="9" t="s">
        <v>24</v>
      </c>
      <c r="B7" s="10" t="n">
        <v>13900275.34</v>
      </c>
      <c r="C7" s="11" t="n">
        <v>46152445</v>
      </c>
      <c r="D7" s="11" t="n">
        <v>51664524</v>
      </c>
      <c r="E7" s="11" t="n">
        <v>56517274</v>
      </c>
      <c r="F7" s="11" t="n">
        <v>51000000</v>
      </c>
      <c r="G7" s="11" t="n">
        <v>51000000</v>
      </c>
      <c r="H7" s="11" t="n">
        <v>51000000</v>
      </c>
      <c r="I7" s="11" t="n">
        <v>51000000</v>
      </c>
      <c r="J7" s="11" t="n">
        <v>51000000</v>
      </c>
      <c r="K7" s="11" t="n">
        <v>51000000</v>
      </c>
      <c r="L7" s="11" t="n">
        <v>51000000</v>
      </c>
      <c r="M7" s="11" t="n">
        <v>51000000</v>
      </c>
      <c r="N7" s="11" t="n">
        <v>51000000</v>
      </c>
      <c r="O7" s="11" t="n">
        <v>51000000</v>
      </c>
      <c r="P7" s="11"/>
      <c r="Q7" s="11"/>
      <c r="R7" s="11"/>
      <c r="S7" s="11"/>
      <c r="T7" s="13"/>
    </row>
    <row r="8" customFormat="false" ht="27.6" hidden="false" customHeight="true" outlineLevel="0" collapsed="false">
      <c r="A8" s="15" t="s">
        <v>25</v>
      </c>
      <c r="B8" s="16" t="n">
        <v>3741413.87</v>
      </c>
      <c r="C8" s="17" t="n">
        <v>18745557</v>
      </c>
      <c r="D8" s="11" t="n">
        <v>19672209</v>
      </c>
      <c r="E8" s="17" t="n">
        <v>31876317</v>
      </c>
      <c r="F8" s="17" t="n">
        <v>25000000</v>
      </c>
      <c r="G8" s="17" t="n">
        <v>25000000</v>
      </c>
      <c r="H8" s="17" t="n">
        <v>25000000</v>
      </c>
      <c r="I8" s="17" t="n">
        <v>25000000</v>
      </c>
      <c r="J8" s="17" t="n">
        <v>25000000</v>
      </c>
      <c r="K8" s="17" t="n">
        <v>25000000</v>
      </c>
      <c r="L8" s="17" t="n">
        <v>25000000</v>
      </c>
      <c r="M8" s="17" t="n">
        <v>25000000</v>
      </c>
      <c r="N8" s="17" t="n">
        <v>25000000</v>
      </c>
      <c r="O8" s="17" t="n">
        <v>25000000</v>
      </c>
      <c r="P8" s="17"/>
      <c r="Q8" s="17"/>
      <c r="R8" s="17"/>
      <c r="S8" s="17"/>
      <c r="T8" s="18"/>
    </row>
    <row r="9" customFormat="false" ht="27.6" hidden="false" customHeight="true" outlineLevel="0" collapsed="false">
      <c r="A9" s="23" t="s">
        <v>26</v>
      </c>
      <c r="B9" s="24" t="n">
        <f aca="false">B2-B6</f>
        <v>-948515.940000001</v>
      </c>
      <c r="C9" s="25" t="n">
        <f aca="false">C2-C6</f>
        <v>-8295089</v>
      </c>
      <c r="D9" s="25" t="n">
        <f aca="false">D2-D6</f>
        <v>-5698271</v>
      </c>
      <c r="E9" s="25" t="n">
        <f aca="false">E2-E6</f>
        <v>-12749481</v>
      </c>
      <c r="F9" s="25" t="n">
        <f aca="false">F2-F6</f>
        <v>750000</v>
      </c>
      <c r="G9" s="25" t="n">
        <f aca="false">G2-G6</f>
        <v>750000</v>
      </c>
      <c r="H9" s="25" t="n">
        <f aca="false">H2-H6</f>
        <v>750000</v>
      </c>
      <c r="I9" s="25" t="n">
        <f aca="false">I2-I6</f>
        <v>750000</v>
      </c>
      <c r="J9" s="25" t="n">
        <f aca="false">J2-J6</f>
        <v>750000</v>
      </c>
      <c r="K9" s="25" t="n">
        <f aca="false">K2-K6</f>
        <v>750000</v>
      </c>
      <c r="L9" s="25" t="n">
        <f aca="false">L2-L6</f>
        <v>750000</v>
      </c>
      <c r="M9" s="25" t="n">
        <f aca="false">M2-M6</f>
        <v>750000</v>
      </c>
      <c r="N9" s="25" t="n">
        <f aca="false">N2-N6</f>
        <v>750000</v>
      </c>
      <c r="O9" s="25" t="n">
        <f aca="false">O2-O6</f>
        <v>750000</v>
      </c>
      <c r="P9" s="25" t="n">
        <f aca="false">P2-P6</f>
        <v>0</v>
      </c>
      <c r="Q9" s="25" t="n">
        <f aca="false">Q2-Q6</f>
        <v>0</v>
      </c>
      <c r="R9" s="25" t="n">
        <f aca="false">R2-R6</f>
        <v>0</v>
      </c>
      <c r="S9" s="25" t="n">
        <f aca="false">S2-S6</f>
        <v>0</v>
      </c>
      <c r="T9" s="26" t="n">
        <f aca="false">T2-T6</f>
        <v>0</v>
      </c>
    </row>
    <row r="10" customFormat="false" ht="27.6" hidden="false" customHeight="true" outlineLevel="0" collapsed="false">
      <c r="A10" s="19" t="s">
        <v>27</v>
      </c>
      <c r="B10" s="20" t="n">
        <f aca="false">B11-B21</f>
        <v>-18062.0699999998</v>
      </c>
      <c r="C10" s="21" t="n">
        <f aca="false">C11-C21</f>
        <v>12402721</v>
      </c>
      <c r="D10" s="21" t="n">
        <f aca="false">D11-D21</f>
        <v>8941151</v>
      </c>
      <c r="E10" s="21" t="n">
        <f aca="false">E11-E21</f>
        <v>12749481</v>
      </c>
      <c r="F10" s="21" t="n">
        <f aca="false">F11-F21</f>
        <v>0</v>
      </c>
      <c r="G10" s="21" t="n">
        <f aca="false">G11-G21</f>
        <v>0</v>
      </c>
      <c r="H10" s="21" t="n">
        <f aca="false">H11-H21</f>
        <v>0</v>
      </c>
      <c r="I10" s="21" t="n">
        <f aca="false">I11-I21</f>
        <v>0</v>
      </c>
      <c r="J10" s="21" t="n">
        <f aca="false">J11-J21</f>
        <v>0</v>
      </c>
      <c r="K10" s="21" t="n">
        <f aca="false">K11-K21</f>
        <v>0</v>
      </c>
      <c r="L10" s="21" t="n">
        <f aca="false">L11-L21</f>
        <v>0</v>
      </c>
      <c r="M10" s="21" t="n">
        <f aca="false">M11-M21</f>
        <v>0</v>
      </c>
      <c r="N10" s="21" t="n">
        <f aca="false">N11-N21</f>
        <v>0</v>
      </c>
      <c r="O10" s="21" t="n">
        <f aca="false">O11-O21</f>
        <v>0</v>
      </c>
      <c r="P10" s="21" t="n">
        <f aca="false">P11-P21</f>
        <v>0</v>
      </c>
      <c r="Q10" s="21" t="n">
        <f aca="false">Q11-Q21</f>
        <v>0</v>
      </c>
      <c r="R10" s="21" t="n">
        <f aca="false">R11-R21</f>
        <v>0</v>
      </c>
      <c r="S10" s="21" t="n">
        <f aca="false">S11-S21</f>
        <v>0</v>
      </c>
      <c r="T10" s="22" t="n">
        <f aca="false">T11-T21</f>
        <v>0</v>
      </c>
    </row>
    <row r="11" customFormat="false" ht="27.6" hidden="false" customHeight="true" outlineLevel="0" collapsed="false">
      <c r="A11" s="27" t="s">
        <v>28</v>
      </c>
      <c r="B11" s="28" t="n">
        <f aca="false">B12+B14+B16+B17+B18+B19+B20</f>
        <v>3765259.93</v>
      </c>
      <c r="C11" s="29" t="n">
        <f aca="false">C12+C14+C16+C17+C18+C19+C20</f>
        <v>16619580</v>
      </c>
      <c r="D11" s="29" t="n">
        <f aca="false">D12+D14+D16+D17+D18+D19+D20</f>
        <v>14873160</v>
      </c>
      <c r="E11" s="29" t="n">
        <f aca="false">E12+E14+E16+E17+E18+E19+E20</f>
        <v>18926628</v>
      </c>
      <c r="F11" s="29" t="n">
        <f aca="false">F12+F14+F16+F17+F18+F19+F20</f>
        <v>6709925</v>
      </c>
      <c r="G11" s="29" t="n">
        <f aca="false">G12+G14+G16+G17+G18+G19+G20</f>
        <v>7709794</v>
      </c>
      <c r="H11" s="29" t="n">
        <f aca="false">H12+H14+H16+H17+H18+H19+H20</f>
        <v>5698953</v>
      </c>
      <c r="I11" s="29" t="n">
        <f aca="false">I12+I14+I16+I17+I18+I19+I20</f>
        <v>5497869</v>
      </c>
      <c r="J11" s="29" t="n">
        <f aca="false">J12+J14+J16+J17+J18+J19+J20</f>
        <v>3075897</v>
      </c>
      <c r="K11" s="29" t="n">
        <f aca="false">K12+K14+K16+K17+K18+K19+K20</f>
        <v>2833700</v>
      </c>
      <c r="L11" s="29" t="n">
        <f aca="false">L12+L14+L16+L17+L18+L19+L20</f>
        <v>2809480</v>
      </c>
      <c r="M11" s="29" t="n">
        <f aca="false">M12+M14+M16+M17+M18+M19+M20</f>
        <v>2807058</v>
      </c>
      <c r="N11" s="29" t="n">
        <f aca="false">N12+N14+N16+N17+N18+N19+N20</f>
        <v>2718324</v>
      </c>
      <c r="O11" s="29" t="n">
        <f aca="false">O12+O14+O16+O17+O18+O19+O20</f>
        <v>1782996</v>
      </c>
      <c r="P11" s="29" t="n">
        <f aca="false">P12+P14+P16+P17+P18+P19+P20</f>
        <v>0</v>
      </c>
      <c r="Q11" s="29" t="n">
        <f aca="false">Q12+Q14+Q16+Q17+Q18+Q19+Q20</f>
        <v>0</v>
      </c>
      <c r="R11" s="29" t="n">
        <f aca="false">R12+R14+R16+R17+R18+R19+R20</f>
        <v>0</v>
      </c>
      <c r="S11" s="29" t="n">
        <f aca="false">S12+S14+S16+S17+S18+S19+S20</f>
        <v>0</v>
      </c>
      <c r="T11" s="30" t="n">
        <f aca="false">T12+T14+T16+T17+T18+T19+T20</f>
        <v>0</v>
      </c>
    </row>
    <row r="12" customFormat="false" ht="27.6" hidden="false" customHeight="true" outlineLevel="0" collapsed="false">
      <c r="A12" s="9" t="s">
        <v>29</v>
      </c>
      <c r="B12" s="10" t="n">
        <v>3765259.93</v>
      </c>
      <c r="C12" s="11" t="n">
        <v>14411180</v>
      </c>
      <c r="D12" s="11" t="n">
        <v>10425160</v>
      </c>
      <c r="E12" s="11" t="n">
        <v>15861658</v>
      </c>
      <c r="F12" s="11" t="n">
        <v>5959925</v>
      </c>
      <c r="G12" s="11" t="n">
        <v>6959794</v>
      </c>
      <c r="H12" s="11" t="n">
        <v>4948953</v>
      </c>
      <c r="I12" s="11" t="n">
        <v>4747869</v>
      </c>
      <c r="J12" s="11" t="n">
        <v>2325897</v>
      </c>
      <c r="K12" s="11" t="n">
        <v>2083700</v>
      </c>
      <c r="L12" s="11" t="n">
        <v>2059480</v>
      </c>
      <c r="M12" s="11" t="n">
        <v>2057058</v>
      </c>
      <c r="N12" s="11" t="n">
        <v>1968324</v>
      </c>
      <c r="O12" s="11" t="n">
        <v>1032996</v>
      </c>
      <c r="P12" s="11"/>
      <c r="Q12" s="11"/>
      <c r="R12" s="11"/>
      <c r="S12" s="11"/>
      <c r="T12" s="13"/>
    </row>
    <row r="13" customFormat="false" ht="48" hidden="false" customHeight="true" outlineLevel="0" collapsed="false">
      <c r="A13" s="9" t="s">
        <v>30</v>
      </c>
      <c r="B13" s="10" t="n">
        <v>1969259.93</v>
      </c>
      <c r="C13" s="11" t="n">
        <v>1342298</v>
      </c>
      <c r="D13" s="11" t="n">
        <v>4292903</v>
      </c>
      <c r="E13" s="11" t="n">
        <v>3564934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3"/>
    </row>
    <row r="14" customFormat="false" ht="27.6" hidden="false" customHeight="true" outlineLevel="0" collapsed="false">
      <c r="A14" s="9" t="s">
        <v>31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3"/>
    </row>
    <row r="15" customFormat="false" ht="39.6" hidden="false" customHeight="true" outlineLevel="0" collapsed="false">
      <c r="A15" s="9" t="s">
        <v>32</v>
      </c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3"/>
    </row>
    <row r="16" customFormat="false" ht="27.6" hidden="false" customHeight="true" outlineLevel="0" collapsed="false">
      <c r="A16" s="9" t="s">
        <v>33</v>
      </c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3"/>
    </row>
    <row r="17" customFormat="false" ht="27.6" hidden="false" customHeight="true" outlineLevel="0" collapsed="false">
      <c r="A17" s="9" t="s">
        <v>34</v>
      </c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3"/>
    </row>
    <row r="18" customFormat="false" ht="27.6" hidden="false" customHeight="true" outlineLevel="0" collapsed="false">
      <c r="A18" s="9" t="s">
        <v>35</v>
      </c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3"/>
    </row>
    <row r="19" customFormat="false" ht="27.6" hidden="false" customHeight="true" outlineLevel="0" collapsed="false">
      <c r="A19" s="9" t="s">
        <v>36</v>
      </c>
      <c r="B19" s="10" t="n">
        <v>0</v>
      </c>
      <c r="C19" s="11" t="n">
        <v>2208400</v>
      </c>
      <c r="D19" s="11" t="n">
        <v>4448000</v>
      </c>
      <c r="E19" s="11" t="n">
        <v>3064970</v>
      </c>
      <c r="F19" s="11" t="n">
        <v>750000</v>
      </c>
      <c r="G19" s="11" t="n">
        <v>750000</v>
      </c>
      <c r="H19" s="11" t="n">
        <v>750000</v>
      </c>
      <c r="I19" s="11" t="n">
        <v>750000</v>
      </c>
      <c r="J19" s="11" t="n">
        <v>750000</v>
      </c>
      <c r="K19" s="11" t="n">
        <v>750000</v>
      </c>
      <c r="L19" s="11" t="n">
        <v>750000</v>
      </c>
      <c r="M19" s="11" t="n">
        <v>750000</v>
      </c>
      <c r="N19" s="11" t="n">
        <v>750000</v>
      </c>
      <c r="O19" s="11" t="n">
        <v>750000</v>
      </c>
      <c r="P19" s="11"/>
      <c r="Q19" s="11"/>
      <c r="R19" s="11"/>
      <c r="S19" s="11"/>
      <c r="T19" s="13"/>
    </row>
    <row r="20" customFormat="false" ht="27.6" hidden="false" customHeight="true" outlineLevel="0" collapsed="false">
      <c r="A20" s="9" t="s">
        <v>37</v>
      </c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3"/>
    </row>
    <row r="21" customFormat="false" ht="27.6" hidden="false" customHeight="true" outlineLevel="0" collapsed="false">
      <c r="A21" s="27" t="s">
        <v>38</v>
      </c>
      <c r="B21" s="28" t="n">
        <f aca="false">B22+B24+B26+B27</f>
        <v>3783322</v>
      </c>
      <c r="C21" s="29" t="n">
        <f aca="false">C22+C24+C26+C27</f>
        <v>4216859</v>
      </c>
      <c r="D21" s="29" t="n">
        <f aca="false">D22+D24+D26+D27</f>
        <v>5932009</v>
      </c>
      <c r="E21" s="29" t="n">
        <f aca="false">E22+E24+E26+E27</f>
        <v>6177147</v>
      </c>
      <c r="F21" s="29" t="n">
        <f aca="false">F22+F24+F26+F27</f>
        <v>6709925</v>
      </c>
      <c r="G21" s="29" t="n">
        <f aca="false">G22+G24+G26+G27</f>
        <v>7709794</v>
      </c>
      <c r="H21" s="29" t="n">
        <f aca="false">H22+H24+H26+H27</f>
        <v>5698953</v>
      </c>
      <c r="I21" s="29" t="n">
        <f aca="false">I22+I24+I26+I27</f>
        <v>5497869</v>
      </c>
      <c r="J21" s="29" t="n">
        <f aca="false">J22+J24+J26+J27</f>
        <v>3075897</v>
      </c>
      <c r="K21" s="29" t="n">
        <f aca="false">K22+K24+K26+K27</f>
        <v>2833700</v>
      </c>
      <c r="L21" s="29" t="n">
        <f aca="false">L22+L24+L26+L27</f>
        <v>2809480</v>
      </c>
      <c r="M21" s="29" t="n">
        <f aca="false">M22+M24+M26+M27</f>
        <v>2807058</v>
      </c>
      <c r="N21" s="29" t="n">
        <f aca="false">N22+N24+N26+N27</f>
        <v>2718324</v>
      </c>
      <c r="O21" s="29" t="n">
        <f aca="false">O22+O24+O26+O27</f>
        <v>1782996</v>
      </c>
      <c r="P21" s="29" t="n">
        <f aca="false">P22+P24+P26+P27</f>
        <v>0</v>
      </c>
      <c r="Q21" s="29" t="n">
        <f aca="false">Q22+Q24+Q26+Q27</f>
        <v>0</v>
      </c>
      <c r="R21" s="29" t="n">
        <f aca="false">R22+R24+R26+R27</f>
        <v>0</v>
      </c>
      <c r="S21" s="29" t="n">
        <f aca="false">S22+S24+S26+S27</f>
        <v>0</v>
      </c>
      <c r="T21" s="30" t="n">
        <f aca="false">T22+T24+T26+T27</f>
        <v>0</v>
      </c>
    </row>
    <row r="22" customFormat="false" ht="27.6" hidden="false" customHeight="true" outlineLevel="0" collapsed="false">
      <c r="A22" s="9" t="s">
        <v>39</v>
      </c>
      <c r="B22" s="10" t="n">
        <v>3783322</v>
      </c>
      <c r="C22" s="11" t="n">
        <v>4216859</v>
      </c>
      <c r="D22" s="11" t="n">
        <v>5932009</v>
      </c>
      <c r="E22" s="11" t="n">
        <v>6177147</v>
      </c>
      <c r="F22" s="31" t="n">
        <v>6709925</v>
      </c>
      <c r="G22" s="31" t="n">
        <v>7709794</v>
      </c>
      <c r="H22" s="31" t="n">
        <v>5698953</v>
      </c>
      <c r="I22" s="31" t="n">
        <v>5497869</v>
      </c>
      <c r="J22" s="31" t="n">
        <v>3075897</v>
      </c>
      <c r="K22" s="31" t="n">
        <v>2833700</v>
      </c>
      <c r="L22" s="31" t="n">
        <v>2809480</v>
      </c>
      <c r="M22" s="31" t="n">
        <v>2807058</v>
      </c>
      <c r="N22" s="31" t="n">
        <v>2718324</v>
      </c>
      <c r="O22" s="31" t="n">
        <v>1782996</v>
      </c>
      <c r="P22" s="11"/>
      <c r="Q22" s="11"/>
      <c r="R22" s="11"/>
      <c r="S22" s="11"/>
      <c r="T22" s="13"/>
    </row>
    <row r="23" customFormat="false" ht="48" hidden="false" customHeight="true" outlineLevel="0" collapsed="false">
      <c r="A23" s="9" t="s">
        <v>40</v>
      </c>
      <c r="B23" s="10" t="n">
        <v>1866915</v>
      </c>
      <c r="C23" s="11" t="n">
        <v>1443268</v>
      </c>
      <c r="D23" s="11" t="n">
        <v>1189634</v>
      </c>
      <c r="E23" s="11" t="n">
        <v>1661049</v>
      </c>
      <c r="F23" s="32" t="n">
        <v>1975418</v>
      </c>
      <c r="G23" s="32" t="n">
        <v>1630501</v>
      </c>
      <c r="H23" s="32" t="n">
        <v>1009501</v>
      </c>
      <c r="I23" s="32" t="n">
        <v>1009501</v>
      </c>
      <c r="J23" s="32" t="n">
        <v>785784</v>
      </c>
      <c r="K23" s="32" t="n">
        <v>785784</v>
      </c>
      <c r="L23" s="32" t="n">
        <v>785784</v>
      </c>
      <c r="M23" s="32" t="n">
        <v>785784</v>
      </c>
      <c r="N23" s="32" t="n">
        <v>743662</v>
      </c>
      <c r="O23" s="32" t="n">
        <v>356488</v>
      </c>
      <c r="P23" s="11"/>
      <c r="Q23" s="11"/>
      <c r="R23" s="11"/>
      <c r="S23" s="11"/>
      <c r="T23" s="13"/>
    </row>
    <row r="24" customFormat="false" ht="27.6" hidden="false" customHeight="true" outlineLevel="0" collapsed="false">
      <c r="A24" s="9" t="s">
        <v>41</v>
      </c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3"/>
    </row>
    <row r="25" customFormat="false" ht="48" hidden="false" customHeight="true" outlineLevel="0" collapsed="false">
      <c r="A25" s="9" t="s">
        <v>42</v>
      </c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3"/>
    </row>
    <row r="26" customFormat="false" ht="27.6" hidden="false" customHeight="true" outlineLevel="0" collapsed="false">
      <c r="A26" s="9" t="s">
        <v>43</v>
      </c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3"/>
    </row>
    <row r="27" customFormat="false" ht="27.6" hidden="false" customHeight="true" outlineLevel="0" collapsed="false">
      <c r="A27" s="15" t="s">
        <v>44</v>
      </c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8"/>
    </row>
    <row r="28" customFormat="false" ht="27.6" hidden="false" customHeight="true" outlineLevel="0" collapsed="false">
      <c r="A28" s="23" t="s">
        <v>45</v>
      </c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5"/>
    </row>
    <row r="29" customFormat="false" ht="27.6" hidden="false" customHeight="true" outlineLevel="0" collapsed="false">
      <c r="A29" s="19" t="s">
        <v>46</v>
      </c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8"/>
    </row>
    <row r="30" customFormat="false" ht="52.15" hidden="false" customHeight="true" outlineLevel="0" collapsed="false">
      <c r="A30" s="9" t="s">
        <v>47</v>
      </c>
      <c r="B30" s="39"/>
      <c r="C30" s="40" t="n">
        <v>62867</v>
      </c>
      <c r="D30" s="40" t="n">
        <v>90829</v>
      </c>
      <c r="E30" s="40" t="n">
        <v>480000</v>
      </c>
      <c r="F30" s="40" t="n">
        <v>300000</v>
      </c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1"/>
    </row>
    <row r="31" customFormat="false" ht="59.65" hidden="false" customHeight="true" outlineLevel="0" collapsed="false">
      <c r="A31" s="15" t="s">
        <v>4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4"/>
    </row>
    <row r="32" customFormat="false" ht="47.1" hidden="false" customHeight="true" outlineLevel="0" collapsed="false">
      <c r="A32" s="19" t="s">
        <v>49</v>
      </c>
      <c r="B32" s="20" t="n">
        <f aca="false">B33+B34+B35+B36+B37+B38</f>
        <v>2310205</v>
      </c>
      <c r="C32" s="21" t="n">
        <f aca="false">C33+C34+C35+C36+C37+C38</f>
        <v>3625932</v>
      </c>
      <c r="D32" s="21" t="n">
        <f aca="false">D33+D34+D35+D36+D37+D38</f>
        <v>5907978</v>
      </c>
      <c r="E32" s="21" t="n">
        <f aca="false">E33+E34+E35+E36+E37+E38</f>
        <v>6996098</v>
      </c>
      <c r="F32" s="21" t="n">
        <f aca="false">F33+F34+F35+F36+F37+F38</f>
        <v>6934507</v>
      </c>
      <c r="G32" s="21" t="n">
        <f aca="false">G33+G34+G35+G36+G37+G38</f>
        <v>7679293</v>
      </c>
      <c r="H32" s="21" t="n">
        <f aca="false">H33+H34+H35+H36+H37+H38</f>
        <v>5989452</v>
      </c>
      <c r="I32" s="21" t="n">
        <f aca="false">I33+I34+I35+I36+I37+I38</f>
        <v>5488368</v>
      </c>
      <c r="J32" s="21" t="n">
        <f aca="false">J33+J34+J35+J36+J37+J38</f>
        <v>3090113</v>
      </c>
      <c r="K32" s="21" t="n">
        <f aca="false">K33+K34+K35+K36+K37+K38</f>
        <v>2697916</v>
      </c>
      <c r="L32" s="21" t="n">
        <f aca="false">L33+L34+L35+L36+L37+L38</f>
        <v>2523696</v>
      </c>
      <c r="M32" s="21" t="n">
        <f aca="false">M33+M34+M35+M36+M37+M38</f>
        <v>2361274</v>
      </c>
      <c r="N32" s="21" t="n">
        <f aca="false">N33+N34+N35+N36+N37+N38</f>
        <v>2174662</v>
      </c>
      <c r="O32" s="21" t="n">
        <f aca="false">O33+O34+O35+O36+O37+O38</f>
        <v>1486508</v>
      </c>
      <c r="P32" s="21" t="n">
        <f aca="false">P33+P34+P35+P36+P37+P38</f>
        <v>0</v>
      </c>
      <c r="Q32" s="21" t="n">
        <f aca="false">Q33+Q34+Q35+Q36+Q37+Q38</f>
        <v>0</v>
      </c>
      <c r="R32" s="21" t="n">
        <f aca="false">R33+R34+R35+R36+R37+R38</f>
        <v>0</v>
      </c>
      <c r="S32" s="21" t="n">
        <f aca="false">S33+S34+S35+S36+S37+S38</f>
        <v>0</v>
      </c>
      <c r="T32" s="22" t="n">
        <f aca="false">T33+T34+T35+T36+T37+T38</f>
        <v>0</v>
      </c>
    </row>
    <row r="33" customFormat="false" ht="27.6" hidden="false" customHeight="true" outlineLevel="0" collapsed="false">
      <c r="A33" s="9" t="s">
        <v>50</v>
      </c>
      <c r="B33" s="28" t="n">
        <f aca="false">B22-B23</f>
        <v>1916407</v>
      </c>
      <c r="C33" s="29" t="n">
        <f aca="false">C22-C23</f>
        <v>2773591</v>
      </c>
      <c r="D33" s="29" t="n">
        <f aca="false">D22-D23</f>
        <v>4742375</v>
      </c>
      <c r="E33" s="29" t="n">
        <f aca="false">E22-E23</f>
        <v>4516098</v>
      </c>
      <c r="F33" s="29" t="n">
        <f aca="false">F22-F23</f>
        <v>4734507</v>
      </c>
      <c r="G33" s="29" t="n">
        <f aca="false">G22-G23</f>
        <v>6079293</v>
      </c>
      <c r="H33" s="29" t="n">
        <f aca="false">H22-H23</f>
        <v>4689452</v>
      </c>
      <c r="I33" s="29" t="n">
        <f aca="false">I22-I23</f>
        <v>4488368</v>
      </c>
      <c r="J33" s="29" t="n">
        <f aca="false">J22-J23</f>
        <v>2290113</v>
      </c>
      <c r="K33" s="29" t="n">
        <f aca="false">K22-K23</f>
        <v>2047916</v>
      </c>
      <c r="L33" s="29" t="n">
        <f aca="false">L22-L23</f>
        <v>2023696</v>
      </c>
      <c r="M33" s="29" t="n">
        <f aca="false">M22-M23</f>
        <v>2021274</v>
      </c>
      <c r="N33" s="29" t="n">
        <f aca="false">N22-N23</f>
        <v>1974662</v>
      </c>
      <c r="O33" s="29" t="n">
        <f aca="false">O22-O23</f>
        <v>1426508</v>
      </c>
      <c r="P33" s="29" t="n">
        <f aca="false">P22-P23</f>
        <v>0</v>
      </c>
      <c r="Q33" s="29" t="n">
        <f aca="false">Q22-Q23</f>
        <v>0</v>
      </c>
      <c r="R33" s="29" t="n">
        <f aca="false">R22-R23</f>
        <v>0</v>
      </c>
      <c r="S33" s="29" t="n">
        <f aca="false">S22-S23</f>
        <v>0</v>
      </c>
      <c r="T33" s="30" t="n">
        <f aca="false">T22-T23</f>
        <v>0</v>
      </c>
    </row>
    <row r="34" customFormat="false" ht="27.6" hidden="false" customHeight="true" outlineLevel="0" collapsed="false">
      <c r="A34" s="9" t="s">
        <v>51</v>
      </c>
      <c r="B34" s="10" t="n">
        <v>393798</v>
      </c>
      <c r="C34" s="11" t="n">
        <v>789474</v>
      </c>
      <c r="D34" s="11" t="n">
        <v>1074774</v>
      </c>
      <c r="E34" s="11" t="n">
        <v>2000000</v>
      </c>
      <c r="F34" s="11" t="n">
        <v>1900000</v>
      </c>
      <c r="G34" s="11" t="n">
        <v>1600000</v>
      </c>
      <c r="H34" s="11" t="n">
        <v>1300000</v>
      </c>
      <c r="I34" s="11" t="n">
        <v>1000000</v>
      </c>
      <c r="J34" s="11" t="n">
        <v>800000</v>
      </c>
      <c r="K34" s="11" t="n">
        <v>650000</v>
      </c>
      <c r="L34" s="11" t="n">
        <v>500000</v>
      </c>
      <c r="M34" s="11" t="n">
        <v>340000</v>
      </c>
      <c r="N34" s="11" t="n">
        <v>200000</v>
      </c>
      <c r="O34" s="11" t="n">
        <v>60000</v>
      </c>
      <c r="P34" s="11"/>
      <c r="Q34" s="11"/>
      <c r="R34" s="11"/>
      <c r="S34" s="11"/>
      <c r="T34" s="13"/>
    </row>
    <row r="35" customFormat="false" ht="27.6" hidden="false" customHeight="true" outlineLevel="0" collapsed="false">
      <c r="A35" s="9" t="s">
        <v>52</v>
      </c>
      <c r="B35" s="28" t="n">
        <f aca="false">B24-B25</f>
        <v>0</v>
      </c>
      <c r="C35" s="29" t="n">
        <f aca="false">C24-C25</f>
        <v>0</v>
      </c>
      <c r="D35" s="29" t="n">
        <f aca="false">D24-D25</f>
        <v>0</v>
      </c>
      <c r="E35" s="29" t="n">
        <f aca="false">E24-E25</f>
        <v>0</v>
      </c>
      <c r="F35" s="29" t="n">
        <f aca="false">F24-F25</f>
        <v>0</v>
      </c>
      <c r="G35" s="29" t="n">
        <f aca="false">G24-G25</f>
        <v>0</v>
      </c>
      <c r="H35" s="29" t="n">
        <f aca="false">H24-H25</f>
        <v>0</v>
      </c>
      <c r="I35" s="29" t="n">
        <f aca="false">I24-I25</f>
        <v>0</v>
      </c>
      <c r="J35" s="29" t="n">
        <f aca="false">J24-J25</f>
        <v>0</v>
      </c>
      <c r="K35" s="29" t="n">
        <f aca="false">K24-K25</f>
        <v>0</v>
      </c>
      <c r="L35" s="29" t="n">
        <f aca="false">L24-L25</f>
        <v>0</v>
      </c>
      <c r="M35" s="29" t="n">
        <f aca="false">M24-M25</f>
        <v>0</v>
      </c>
      <c r="N35" s="29" t="n">
        <f aca="false">N24-N25</f>
        <v>0</v>
      </c>
      <c r="O35" s="29" t="n">
        <f aca="false">O24-O25</f>
        <v>0</v>
      </c>
      <c r="P35" s="29" t="n">
        <f aca="false">P24-P25</f>
        <v>0</v>
      </c>
      <c r="Q35" s="29" t="n">
        <f aca="false">Q24-Q25</f>
        <v>0</v>
      </c>
      <c r="R35" s="29" t="n">
        <f aca="false">R24-R25</f>
        <v>0</v>
      </c>
      <c r="S35" s="29" t="n">
        <f aca="false">S24-S25</f>
        <v>0</v>
      </c>
      <c r="T35" s="30" t="n">
        <f aca="false">T24-T25</f>
        <v>0</v>
      </c>
    </row>
    <row r="36" customFormat="false" ht="27.6" hidden="false" customHeight="true" outlineLevel="0" collapsed="false">
      <c r="A36" s="9" t="s">
        <v>53</v>
      </c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3"/>
    </row>
    <row r="37" customFormat="false" ht="60" hidden="false" customHeight="true" outlineLevel="0" collapsed="false">
      <c r="A37" s="9" t="s">
        <v>54</v>
      </c>
      <c r="B37" s="28" t="n">
        <f aca="false">B30-B31</f>
        <v>0</v>
      </c>
      <c r="C37" s="29" t="n">
        <f aca="false">C30-C31</f>
        <v>62867</v>
      </c>
      <c r="D37" s="29" t="n">
        <f aca="false">D30-D31</f>
        <v>90829</v>
      </c>
      <c r="E37" s="29" t="n">
        <f aca="false">E30-E31</f>
        <v>480000</v>
      </c>
      <c r="F37" s="29" t="n">
        <f aca="false">F30-F31</f>
        <v>300000</v>
      </c>
      <c r="G37" s="29" t="n">
        <f aca="false">G30-G31</f>
        <v>0</v>
      </c>
      <c r="H37" s="29" t="n">
        <f aca="false">H30-H31</f>
        <v>0</v>
      </c>
      <c r="I37" s="29" t="n">
        <f aca="false">I30-I31</f>
        <v>0</v>
      </c>
      <c r="J37" s="29" t="n">
        <f aca="false">J30-J31</f>
        <v>0</v>
      </c>
      <c r="K37" s="29" t="n">
        <f aca="false">K30-K31</f>
        <v>0</v>
      </c>
      <c r="L37" s="29" t="n">
        <f aca="false">L30-L31</f>
        <v>0</v>
      </c>
      <c r="M37" s="29" t="n">
        <f aca="false">M30-M31</f>
        <v>0</v>
      </c>
      <c r="N37" s="29" t="n">
        <f aca="false">N30-N31</f>
        <v>0</v>
      </c>
      <c r="O37" s="29" t="n">
        <f aca="false">O30-O31</f>
        <v>0</v>
      </c>
      <c r="P37" s="29" t="n">
        <f aca="false">P30-P31</f>
        <v>0</v>
      </c>
      <c r="Q37" s="29" t="n">
        <f aca="false">Q30-Q31</f>
        <v>0</v>
      </c>
      <c r="R37" s="29" t="n">
        <f aca="false">R30-R31</f>
        <v>0</v>
      </c>
      <c r="S37" s="29" t="n">
        <f aca="false">S30-S31</f>
        <v>0</v>
      </c>
      <c r="T37" s="30" t="n">
        <f aca="false">T30-T31</f>
        <v>0</v>
      </c>
    </row>
    <row r="38" customFormat="false" ht="48" hidden="false" customHeight="true" outlineLevel="0" collapsed="false">
      <c r="A38" s="15" t="s">
        <v>55</v>
      </c>
      <c r="B38" s="42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6"/>
    </row>
    <row r="39" customFormat="false" ht="27.6" hidden="false" customHeight="true" outlineLevel="0" collapsed="false">
      <c r="A39" s="23" t="s">
        <v>56</v>
      </c>
      <c r="B39" s="47" t="n">
        <f aca="false">B32/B2</f>
        <v>0.138392201568516</v>
      </c>
      <c r="C39" s="48" t="n">
        <f aca="false">C32/C2</f>
        <v>0.0640591059332936</v>
      </c>
      <c r="D39" s="48" t="n">
        <f aca="false">D32/D2</f>
        <v>0.090007867643212</v>
      </c>
      <c r="E39" s="48" t="n">
        <f aca="false">E32/E2</f>
        <v>0.0924870158430048</v>
      </c>
      <c r="F39" s="48" t="n">
        <f aca="false">F32/F2</f>
        <v>0.0903518827361564</v>
      </c>
      <c r="G39" s="48" t="n">
        <f aca="false">G32/G2</f>
        <v>0.10005593485342</v>
      </c>
      <c r="H39" s="48" t="n">
        <f aca="false">H32/H2</f>
        <v>0.0780384625407166</v>
      </c>
      <c r="I39" s="48" t="n">
        <f aca="false">I32/I2</f>
        <v>0.071509680781759</v>
      </c>
      <c r="J39" s="48" t="n">
        <f aca="false">J32/J2</f>
        <v>0.0402620586319218</v>
      </c>
      <c r="K39" s="48" t="n">
        <f aca="false">K32/K2</f>
        <v>0.035152</v>
      </c>
      <c r="L39" s="48" t="n">
        <f aca="false">L32/L2</f>
        <v>0.0328820325732899</v>
      </c>
      <c r="M39" s="48" t="n">
        <f aca="false">M32/M2</f>
        <v>0.0307657850162866</v>
      </c>
      <c r="N39" s="48" t="n">
        <f aca="false">N32/N2</f>
        <v>0.0283343583061889</v>
      </c>
      <c r="O39" s="48" t="n">
        <f aca="false">O32/O2</f>
        <v>0.0193681824104235</v>
      </c>
      <c r="P39" s="48" t="e">
        <f aca="false">P32/P2</f>
        <v>#DIV/0!</v>
      </c>
      <c r="Q39" s="48" t="e">
        <f aca="false">Q32/Q2</f>
        <v>#DIV/0!</v>
      </c>
      <c r="R39" s="48" t="e">
        <f aca="false">R32/R2</f>
        <v>#DIV/0!</v>
      </c>
      <c r="S39" s="48" t="e">
        <f aca="false">S32/S2</f>
        <v>#DIV/0!</v>
      </c>
      <c r="T39" s="49" t="e">
        <f aca="false">T32/T2</f>
        <v>#DIV/0!</v>
      </c>
    </row>
    <row r="40" customFormat="false" ht="39.6" hidden="false" customHeight="true" outlineLevel="0" collapsed="false">
      <c r="A40" s="19" t="s">
        <v>57</v>
      </c>
      <c r="B40" s="20" t="n">
        <f aca="false">B41+B43+B45+B46</f>
        <v>13961512</v>
      </c>
      <c r="C40" s="21" t="n">
        <f aca="false">C41+C43+C45+C46</f>
        <v>24155833</v>
      </c>
      <c r="D40" s="21" t="n">
        <f aca="false">D41+D43+D45+D46</f>
        <v>28648984</v>
      </c>
      <c r="E40" s="21" t="n">
        <f aca="false">E41+E43+E45+E46</f>
        <v>38333495</v>
      </c>
      <c r="F40" s="21" t="n">
        <f aca="false">F41+F43+F45+F46</f>
        <v>37583495</v>
      </c>
      <c r="G40" s="21" t="n">
        <f aca="false">G41+G43+G45+G46</f>
        <v>36833495</v>
      </c>
      <c r="H40" s="21" t="n">
        <f aca="false">H41+H43+H45+H46</f>
        <v>36083495</v>
      </c>
      <c r="I40" s="21" t="n">
        <f aca="false">I41+I43+I45+I46</f>
        <v>35333495</v>
      </c>
      <c r="J40" s="21" t="n">
        <f aca="false">J41+J43+J45+J46</f>
        <v>34583495</v>
      </c>
      <c r="K40" s="21" t="n">
        <f aca="false">K41+K43+K45+K46</f>
        <v>33833495</v>
      </c>
      <c r="L40" s="21" t="n">
        <f aca="false">L41+L43+L45+L46</f>
        <v>33083495</v>
      </c>
      <c r="M40" s="21" t="n">
        <f aca="false">M41+M43+M45+M46</f>
        <v>32333495</v>
      </c>
      <c r="N40" s="21" t="n">
        <f aca="false">N41+N43+N45+N46</f>
        <v>31583495</v>
      </c>
      <c r="O40" s="21" t="n">
        <f aca="false">O41+O43+O45+O46</f>
        <v>30833495</v>
      </c>
      <c r="P40" s="21" t="n">
        <f aca="false">P41+P43+P45+P46</f>
        <v>30833495</v>
      </c>
      <c r="Q40" s="21" t="n">
        <f aca="false">Q41+Q43+Q45+Q46</f>
        <v>30833495</v>
      </c>
      <c r="R40" s="21" t="n">
        <f aca="false">R41+R43+R45+R46</f>
        <v>30833495</v>
      </c>
      <c r="S40" s="21" t="n">
        <f aca="false">S41+S43+S45+S46</f>
        <v>30833495</v>
      </c>
      <c r="T40" s="22" t="n">
        <f aca="false">T41+T43+T45+T46</f>
        <v>30833495</v>
      </c>
    </row>
    <row r="41" customFormat="false" ht="27.6" hidden="false" customHeight="true" outlineLevel="0" collapsed="false">
      <c r="A41" s="9" t="s">
        <v>58</v>
      </c>
      <c r="B41" s="10"/>
      <c r="C41" s="50" t="n">
        <f aca="false">B41+C14-C24</f>
        <v>0</v>
      </c>
      <c r="D41" s="50" t="n">
        <f aca="false">C41+D14-D24</f>
        <v>0</v>
      </c>
      <c r="E41" s="50" t="n">
        <f aca="false">D41+E14-E24</f>
        <v>0</v>
      </c>
      <c r="F41" s="50" t="n">
        <f aca="false">E41+F14-F24</f>
        <v>0</v>
      </c>
      <c r="G41" s="50" t="n">
        <f aca="false">F41+G14-G24</f>
        <v>0</v>
      </c>
      <c r="H41" s="50" t="n">
        <f aca="false">G41+H14-H24</f>
        <v>0</v>
      </c>
      <c r="I41" s="50" t="n">
        <f aca="false">H41+I14-I24</f>
        <v>0</v>
      </c>
      <c r="J41" s="50" t="n">
        <f aca="false">I41+J14-J24</f>
        <v>0</v>
      </c>
      <c r="K41" s="50" t="n">
        <f aca="false">J41+K14-K24</f>
        <v>0</v>
      </c>
      <c r="L41" s="50" t="n">
        <f aca="false">K41+L14-L24</f>
        <v>0</v>
      </c>
      <c r="M41" s="50" t="n">
        <f aca="false">L41+M14-M24</f>
        <v>0</v>
      </c>
      <c r="N41" s="50" t="n">
        <f aca="false">M41+N14-N24</f>
        <v>0</v>
      </c>
      <c r="O41" s="50" t="n">
        <f aca="false">N41+O14-O24</f>
        <v>0</v>
      </c>
      <c r="P41" s="50" t="n">
        <f aca="false">O41+P14-P24</f>
        <v>0</v>
      </c>
      <c r="Q41" s="50" t="n">
        <f aca="false">P41+Q14-Q24</f>
        <v>0</v>
      </c>
      <c r="R41" s="50" t="n">
        <f aca="false">Q41+R14-R24</f>
        <v>0</v>
      </c>
      <c r="S41" s="50" t="n">
        <f aca="false">R41+S14-S24</f>
        <v>0</v>
      </c>
      <c r="T41" s="50" t="n">
        <f aca="false">S41+T14-T24</f>
        <v>0</v>
      </c>
    </row>
    <row r="42" customFormat="false" ht="48" hidden="false" customHeight="true" outlineLevel="0" collapsed="false">
      <c r="A42" s="9" t="s">
        <v>59</v>
      </c>
      <c r="B42" s="51"/>
      <c r="C42" s="50" t="n">
        <f aca="false">B42+C15-C25</f>
        <v>0</v>
      </c>
      <c r="D42" s="50" t="n">
        <f aca="false">C42+D15-D25</f>
        <v>0</v>
      </c>
      <c r="E42" s="50" t="n">
        <f aca="false">D42+E15-E25</f>
        <v>0</v>
      </c>
      <c r="F42" s="50" t="n">
        <f aca="false">E42+F15-F25</f>
        <v>0</v>
      </c>
      <c r="G42" s="50" t="n">
        <f aca="false">F42+G15-G25</f>
        <v>0</v>
      </c>
      <c r="H42" s="50" t="n">
        <f aca="false">G42+H15-H25</f>
        <v>0</v>
      </c>
      <c r="I42" s="50" t="n">
        <f aca="false">H42+I15-I25</f>
        <v>0</v>
      </c>
      <c r="J42" s="50" t="n">
        <f aca="false">I42+J15-J25</f>
        <v>0</v>
      </c>
      <c r="K42" s="50" t="n">
        <f aca="false">J42+K15-K25</f>
        <v>0</v>
      </c>
      <c r="L42" s="50" t="n">
        <f aca="false">K42+L15-L25</f>
        <v>0</v>
      </c>
      <c r="M42" s="50" t="n">
        <f aca="false">L42+M15-M25</f>
        <v>0</v>
      </c>
      <c r="N42" s="50" t="n">
        <f aca="false">M42+N15-N25</f>
        <v>0</v>
      </c>
      <c r="O42" s="50" t="n">
        <f aca="false">N42+O15-O25</f>
        <v>0</v>
      </c>
      <c r="P42" s="50" t="n">
        <f aca="false">O42+P15-P25</f>
        <v>0</v>
      </c>
      <c r="Q42" s="50" t="n">
        <f aca="false">P42+Q15-Q25</f>
        <v>0</v>
      </c>
      <c r="R42" s="50" t="n">
        <f aca="false">Q42+R15-R25</f>
        <v>0</v>
      </c>
      <c r="S42" s="50" t="n">
        <f aca="false">R42+S15-S25</f>
        <v>0</v>
      </c>
      <c r="T42" s="50" t="n">
        <f aca="false">S42+T15-T25</f>
        <v>0</v>
      </c>
    </row>
    <row r="43" customFormat="false" ht="27.6" hidden="false" customHeight="true" outlineLevel="0" collapsed="false">
      <c r="A43" s="9" t="s">
        <v>60</v>
      </c>
      <c r="B43" s="10" t="n">
        <v>13961512</v>
      </c>
      <c r="C43" s="50" t="n">
        <f aca="false">B43+C12-C22-C28</f>
        <v>24155833</v>
      </c>
      <c r="D43" s="50" t="n">
        <f aca="false">C43+D12-D22-D28</f>
        <v>28648984</v>
      </c>
      <c r="E43" s="50" t="n">
        <f aca="false">D43+E12-E22-E28</f>
        <v>38333495</v>
      </c>
      <c r="F43" s="50" t="n">
        <f aca="false">E43+F12-F22-F28</f>
        <v>37583495</v>
      </c>
      <c r="G43" s="50" t="n">
        <f aca="false">F43+G12-G22-G28</f>
        <v>36833495</v>
      </c>
      <c r="H43" s="50" t="n">
        <f aca="false">G43+H12-H22-H28</f>
        <v>36083495</v>
      </c>
      <c r="I43" s="50" t="n">
        <f aca="false">H43+I12-I22-I28</f>
        <v>35333495</v>
      </c>
      <c r="J43" s="50" t="n">
        <f aca="false">I43+J12-J22-J28</f>
        <v>34583495</v>
      </c>
      <c r="K43" s="50" t="n">
        <f aca="false">J43+K12-K22-K28</f>
        <v>33833495</v>
      </c>
      <c r="L43" s="50" t="n">
        <f aca="false">K43+L12-L22-L28</f>
        <v>33083495</v>
      </c>
      <c r="M43" s="50" t="n">
        <f aca="false">L43+M12-M22-M28</f>
        <v>32333495</v>
      </c>
      <c r="N43" s="50" t="n">
        <f aca="false">M43+N12-N22-N28</f>
        <v>31583495</v>
      </c>
      <c r="O43" s="50" t="n">
        <f aca="false">N43+O12-O22-O28</f>
        <v>30833495</v>
      </c>
      <c r="P43" s="50" t="n">
        <f aca="false">O43+P12-P22-P28</f>
        <v>30833495</v>
      </c>
      <c r="Q43" s="50" t="n">
        <f aca="false">P43+Q12-Q22-Q28</f>
        <v>30833495</v>
      </c>
      <c r="R43" s="50" t="n">
        <f aca="false">Q43+R12-R22-R28</f>
        <v>30833495</v>
      </c>
      <c r="S43" s="50" t="n">
        <f aca="false">R43+S12-S22-S28</f>
        <v>30833495</v>
      </c>
      <c r="T43" s="50" t="n">
        <f aca="false">S43+T12-T22-T28</f>
        <v>30833495</v>
      </c>
    </row>
    <row r="44" customFormat="false" ht="48" hidden="false" customHeight="true" outlineLevel="0" collapsed="false">
      <c r="A44" s="9" t="s">
        <v>61</v>
      </c>
      <c r="B44" s="51" t="n">
        <v>4962023</v>
      </c>
      <c r="C44" s="50" t="n">
        <f aca="false">B44+C13-C23</f>
        <v>4861053</v>
      </c>
      <c r="D44" s="50" t="n">
        <f aca="false">C44+D13-D23</f>
        <v>7964322</v>
      </c>
      <c r="E44" s="50" t="n">
        <f aca="false">D44+E13-E23</f>
        <v>9868207</v>
      </c>
      <c r="F44" s="50" t="n">
        <f aca="false">E44+F13-F23</f>
        <v>7892789</v>
      </c>
      <c r="G44" s="50" t="n">
        <f aca="false">F44+G13-G23</f>
        <v>6262288</v>
      </c>
      <c r="H44" s="50" t="n">
        <f aca="false">G44+H13-H23</f>
        <v>5252787</v>
      </c>
      <c r="I44" s="50" t="n">
        <f aca="false">H44+I13-I23</f>
        <v>4243286</v>
      </c>
      <c r="J44" s="50" t="n">
        <f aca="false">I44+J13-J23</f>
        <v>3457502</v>
      </c>
      <c r="K44" s="50" t="n">
        <f aca="false">J44+K13-K23</f>
        <v>2671718</v>
      </c>
      <c r="L44" s="50" t="n">
        <f aca="false">K44+L13-L23</f>
        <v>1885934</v>
      </c>
      <c r="M44" s="50" t="n">
        <f aca="false">L44+M13-M23</f>
        <v>1100150</v>
      </c>
      <c r="N44" s="50" t="n">
        <f aca="false">M44+N13-N23</f>
        <v>356488</v>
      </c>
      <c r="O44" s="50" t="n">
        <f aca="false">N44+O13-O23</f>
        <v>0</v>
      </c>
      <c r="P44" s="50" t="n">
        <f aca="false">O44+P13-P23</f>
        <v>0</v>
      </c>
      <c r="Q44" s="50" t="n">
        <f aca="false">P44+Q13-Q23</f>
        <v>0</v>
      </c>
      <c r="R44" s="50" t="n">
        <f aca="false">Q44+R13-R23</f>
        <v>0</v>
      </c>
      <c r="S44" s="50" t="n">
        <f aca="false">R44+S13-S23</f>
        <v>0</v>
      </c>
      <c r="T44" s="50" t="n">
        <f aca="false">S44+T13-T23</f>
        <v>0</v>
      </c>
    </row>
    <row r="45" customFormat="false" ht="27.6" hidden="false" customHeight="true" outlineLevel="0" collapsed="false">
      <c r="A45" s="9" t="s">
        <v>62</v>
      </c>
      <c r="B45" s="1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1"/>
    </row>
    <row r="46" customFormat="false" ht="27.6" hidden="false" customHeight="true" outlineLevel="0" collapsed="false">
      <c r="A46" s="15" t="s">
        <v>63</v>
      </c>
      <c r="B46" s="16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</row>
    <row r="47" customFormat="false" ht="27.6" hidden="false" customHeight="true" outlineLevel="0" collapsed="false">
      <c r="A47" s="23" t="s">
        <v>64</v>
      </c>
      <c r="B47" s="47" t="n">
        <f aca="false">(B40-B42-B44)/B2</f>
        <v>0.539111938421759</v>
      </c>
      <c r="C47" s="48" t="n">
        <f aca="false">(C40-C42-C44)/C2</f>
        <v>0.340879629286924</v>
      </c>
      <c r="D47" s="48" t="n">
        <f aca="false">(D40-D42-D44)/D2</f>
        <v>0.315130205214132</v>
      </c>
      <c r="E47" s="48" t="n">
        <f aca="false">(E40-E42-E44)/E2</f>
        <v>0.37630541227863</v>
      </c>
      <c r="F47" s="48" t="n">
        <f aca="false">(F40-F42-F44)/F2</f>
        <v>0.386849589576547</v>
      </c>
      <c r="G47" s="48" t="n">
        <f aca="false">(G40-G42-G44)/G2</f>
        <v>0.398321915309446</v>
      </c>
      <c r="H47" s="48" t="n">
        <f aca="false">(H40-H42-H44)/H2</f>
        <v>0.401703035830619</v>
      </c>
      <c r="I47" s="48" t="n">
        <f aca="false">(I40-I42-I44)/I2</f>
        <v>0.405084156351792</v>
      </c>
      <c r="J47" s="48" t="n">
        <f aca="false">(J40-J42-J44)/J2</f>
        <v>0.405550397394137</v>
      </c>
      <c r="K47" s="48" t="n">
        <f aca="false">(K40-K42-K44)/K2</f>
        <v>0.406016638436482</v>
      </c>
      <c r="L47" s="48" t="n">
        <f aca="false">(L40-L42-L44)/L2</f>
        <v>0.406482879478827</v>
      </c>
      <c r="M47" s="48" t="n">
        <f aca="false">(M40-M42-M44)/M2</f>
        <v>0.406949120521173</v>
      </c>
      <c r="N47" s="48" t="n">
        <f aca="false">(N40-N42-N44)/N2</f>
        <v>0.406866540716612</v>
      </c>
      <c r="O47" s="48" t="n">
        <f aca="false">(O40-O42-O44)/O2</f>
        <v>0.401739348534202</v>
      </c>
      <c r="P47" s="48" t="e">
        <f aca="false">(P40-P42-P44)/P2</f>
        <v>#DIV/0!</v>
      </c>
      <c r="Q47" s="48" t="e">
        <f aca="false">(Q40-Q42-Q44)/Q2</f>
        <v>#DIV/0!</v>
      </c>
      <c r="R47" s="48" t="e">
        <f aca="false">(R40-R42-R44)/R2</f>
        <v>#DIV/0!</v>
      </c>
      <c r="S47" s="48" t="e">
        <f aca="false">(S40-S42-S44)/S2</f>
        <v>#DIV/0!</v>
      </c>
      <c r="T47" s="49" t="e">
        <f aca="false">(T40-T42-T44)/T2</f>
        <v>#DIV/0!</v>
      </c>
    </row>
    <row r="48" customFormat="false" ht="48" hidden="false" customHeight="true" outlineLevel="0" collapsed="false">
      <c r="A48" s="23" t="s">
        <v>65</v>
      </c>
      <c r="B48" s="52" t="s">
        <v>66</v>
      </c>
      <c r="C48" s="53" t="s">
        <v>66</v>
      </c>
      <c r="D48" s="53" t="s">
        <v>66</v>
      </c>
      <c r="E48" s="48" t="n">
        <f aca="false">((D8+D5-D7)/D2+(C3+C5-C7)/C2+(B3+B5-B7)/B2)/3</f>
        <v>-0.110768250688114</v>
      </c>
      <c r="F48" s="48" t="n">
        <f aca="false">((E3+E5-E7)/E2+(D8+D5-D7)/D2+(C3+C5-C7)/C2)/3</f>
        <v>-0.126847994038656</v>
      </c>
      <c r="G48" s="48" t="n">
        <f aca="false">((F3+F5-F7)/F2+(E3+E5-E7)/E2+(D8+D5-D7)/D2)/3</f>
        <v>-0.147768257302786</v>
      </c>
      <c r="H48" s="48" t="n">
        <f aca="false">((G3+G5-G7)/G2+(F3+F5-F7)/F2+(E3+E5-E7)/E2)/3</f>
        <v>0.0147372744953879</v>
      </c>
      <c r="I48" s="48" t="n">
        <f aca="false">((H3+H5-H7)/H2+(G3+G5-G7)/G2+(F3+F5-F7)/F2)/3</f>
        <v>0.0260586319218241</v>
      </c>
      <c r="J48" s="48" t="n">
        <f aca="false">((I3+I5-I7)/I2+(H3+H5-H7)/H2+(G3+G5-G7)/G2)/3</f>
        <v>0.0260586319218241</v>
      </c>
      <c r="K48" s="48" t="n">
        <f aca="false">((J3+J5-J7)/J2+(I3+I5-I7)/I2+(H3+H5-H7)/H2)/3</f>
        <v>0.0260586319218241</v>
      </c>
      <c r="L48" s="48" t="n">
        <f aca="false">((K3+K5-K7)/K2+(J3+J5-J7)/J2+(I3+I5-I7)/I2)/3</f>
        <v>0.0260586319218241</v>
      </c>
      <c r="M48" s="48" t="n">
        <f aca="false">((L3+L5-L7)/L2+(K3+K5-K7)/K2+(J3+J5-J7)/J2)/3</f>
        <v>0.0260586319218241</v>
      </c>
      <c r="N48" s="48" t="n">
        <f aca="false">((M3+M5-M7)/M2+(L3+L5-L7)/L2+(K3+K5-K7)/K2)/3</f>
        <v>0.0260586319218241</v>
      </c>
      <c r="O48" s="48" t="n">
        <f aca="false">((N3+N5-N7)/N2+(M3+M5-M7)/M2+(L3+L5-L7)/L2)/3</f>
        <v>0.0260586319218241</v>
      </c>
      <c r="P48" s="48" t="n">
        <f aca="false">((O3+O5-O7)/O2+(N3+N5-N7)/N2+(M3+M5-M7)/M2)/3</f>
        <v>0.0260586319218241</v>
      </c>
      <c r="Q48" s="48" t="e">
        <f aca="false">((P3+P5-P7)/P2+(O3+O5-O7)/O2+(N3+N5-N7)/N2)/3</f>
        <v>#DIV/0!</v>
      </c>
      <c r="R48" s="48" t="e">
        <f aca="false">((Q3+Q5-Q7)/Q2+(P3+P5-P7)/P2+(O3+O5-O7)/O2)/3</f>
        <v>#DIV/0!</v>
      </c>
      <c r="S48" s="48" t="e">
        <f aca="false">((R3+R5-R7)/R2+(Q3+Q5-Q7)/Q2+(P3+P5-P7)/P2)/3</f>
        <v>#DIV/0!</v>
      </c>
      <c r="T48" s="49" t="e">
        <f aca="false">((S3+S5-S7)/S2+(R3+R5-R7)/R2+(Q3+Q5-Q7)/Q2)/3</f>
        <v>#DIV/0!</v>
      </c>
    </row>
    <row r="49" customFormat="false" ht="48" hidden="false" customHeight="true" outlineLevel="0" collapsed="false">
      <c r="A49" s="54" t="s">
        <v>67</v>
      </c>
      <c r="B49" s="55" t="s">
        <v>66</v>
      </c>
      <c r="C49" s="56" t="s">
        <v>66</v>
      </c>
      <c r="D49" s="56" t="s">
        <v>66</v>
      </c>
      <c r="E49" s="56" t="str">
        <f aca="false">IF(E39&lt;=E48,"TAK","NIE")</f>
        <v>NIE</v>
      </c>
      <c r="F49" s="56" t="str">
        <f aca="false">IF(F39&lt;=F48,"TAK","NIE")</f>
        <v>NIE</v>
      </c>
      <c r="G49" s="56" t="str">
        <f aca="false">IF(G39&lt;=G48,"TAK","NIE")</f>
        <v>NIE</v>
      </c>
      <c r="H49" s="56" t="str">
        <f aca="false">IF(H39&lt;=H48,"TAK","NIE")</f>
        <v>NIE</v>
      </c>
      <c r="I49" s="56" t="str">
        <f aca="false">IF(I39&lt;=I48,"TAK","NIE")</f>
        <v>NIE</v>
      </c>
      <c r="J49" s="56" t="str">
        <f aca="false">IF(J39&lt;=J48,"TAK","NIE")</f>
        <v>NIE</v>
      </c>
      <c r="K49" s="56" t="str">
        <f aca="false">IF(K39&lt;=K48,"TAK","NIE")</f>
        <v>NIE</v>
      </c>
      <c r="L49" s="56" t="str">
        <f aca="false">IF(L39&lt;=L48,"TAK","NIE")</f>
        <v>NIE</v>
      </c>
      <c r="M49" s="56" t="str">
        <f aca="false">IF(M39&lt;=M48,"TAK","NIE")</f>
        <v>NIE</v>
      </c>
      <c r="N49" s="56" t="str">
        <f aca="false">IF(N39&lt;=N48,"TAK","NIE")</f>
        <v>NIE</v>
      </c>
      <c r="O49" s="56" t="str">
        <f aca="false">IF(O39&lt;=O48,"TAK","NIE")</f>
        <v>TAK</v>
      </c>
      <c r="P49" s="56" t="e">
        <f aca="false">IF(P39&lt;=P48,"TAK","NIE")</f>
        <v>#DIV/0!</v>
      </c>
      <c r="Q49" s="56" t="e">
        <f aca="false">IF(Q39&lt;=Q48,"TAK","NIE")</f>
        <v>#DIV/0!</v>
      </c>
      <c r="R49" s="56" t="e">
        <f aca="false">IF(R39&lt;=R48,"TAK","NIE")</f>
        <v>#DIV/0!</v>
      </c>
      <c r="S49" s="56" t="e">
        <f aca="false">IF(S39&lt;=S48,"TAK","NIE")</f>
        <v>#DIV/0!</v>
      </c>
      <c r="T49" s="56" t="e">
        <f aca="false">IF(T39&lt;=T48,"TAK","NIE")</f>
        <v>#DIV/0!</v>
      </c>
    </row>
    <row r="50" customFormat="false" ht="12.75" hidden="false" customHeight="false" outlineLevel="0" collapsed="false">
      <c r="A50" s="57"/>
      <c r="B50" s="58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</row>
    <row r="51" customFormat="false" ht="12.75" hidden="false" customHeight="false" outlineLevel="0" collapsed="false">
      <c r="A51" s="59"/>
      <c r="B51" s="60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</row>
    <row r="52" customFormat="false" ht="12.75" hidden="false" customHeight="false" outlineLevel="0" collapsed="false">
      <c r="A52" s="59"/>
      <c r="B52" s="60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</row>
    <row r="53" customFormat="false" ht="12.75" hidden="false" customHeight="false" outlineLevel="0" collapsed="false">
      <c r="A53" s="59"/>
      <c r="B53" s="60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</row>
    <row r="54" customFormat="false" ht="12.75" hidden="false" customHeight="false" outlineLevel="0" collapsed="false">
      <c r="A54" s="59"/>
      <c r="B54" s="60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</row>
    <row r="55" customFormat="false" ht="132.75" hidden="false" customHeight="true" outlineLevel="0" collapsed="false">
      <c r="A55" s="61" t="s">
        <v>68</v>
      </c>
      <c r="B55" s="61"/>
      <c r="C55" s="61"/>
      <c r="D55" s="61"/>
      <c r="E55" s="61"/>
      <c r="F55" s="61"/>
      <c r="G55" s="61"/>
      <c r="H55" s="61"/>
      <c r="I55" s="61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</row>
    <row r="56" customFormat="false" ht="25.35" hidden="false" customHeight="true" outlineLevel="0" collapsed="false">
      <c r="A56" s="62" t="s">
        <v>69</v>
      </c>
      <c r="B56" s="62"/>
      <c r="C56" s="62"/>
      <c r="D56" s="62"/>
      <c r="E56" s="62"/>
      <c r="F56" s="62"/>
      <c r="G56" s="62"/>
      <c r="H56" s="62"/>
      <c r="I56" s="62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</row>
  </sheetData>
  <sheetProtection sheet="true" objects="true" scenarios="true"/>
  <mergeCells count="4">
    <mergeCell ref="A55:I55"/>
    <mergeCell ref="A56:I56"/>
    <mergeCell ref="A57:I57"/>
    <mergeCell ref="A58:I5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8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3"/>
  <sheetViews>
    <sheetView showFormulas="false" showGridLines="true" showRowColHeaders="true" showZeros="true" rightToLeft="false" tabSelected="true" showOutlineSymbols="true" defaultGridColor="true" view="pageBreakPreview" topLeftCell="K1" colorId="64" zoomScale="100" zoomScaleNormal="100" zoomScalePageLayoutView="100" workbookViewId="0">
      <selection pane="topLeft" activeCell="S82" activeCellId="0" sqref="S8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3.28"/>
    <col collapsed="false" customWidth="true" hidden="true" outlineLevel="0" max="4" min="3" style="0" width="13.14"/>
    <col collapsed="false" customWidth="true" hidden="true" outlineLevel="0" max="5" min="5" style="0" width="9.99"/>
    <col collapsed="false" customWidth="true" hidden="true" outlineLevel="0" max="6" min="6" style="0" width="12.7"/>
    <col collapsed="false" customWidth="true" hidden="true" outlineLevel="0" max="7" min="7" style="0" width="0.28"/>
    <col collapsed="false" customWidth="true" hidden="true" outlineLevel="0" max="8" min="8" style="0" width="12.7"/>
    <col collapsed="false" customWidth="true" hidden="true" outlineLevel="0" max="9" min="9" style="0" width="12.85"/>
    <col collapsed="false" customWidth="true" hidden="false" outlineLevel="0" max="10" min="10" style="0" width="12.56"/>
    <col collapsed="false" customWidth="true" hidden="false" outlineLevel="0" max="11" min="11" style="0" width="13.99"/>
    <col collapsed="false" customWidth="true" hidden="false" outlineLevel="0" max="17" min="12" style="0" width="12.56"/>
    <col collapsed="false" customWidth="true" hidden="false" outlineLevel="0" max="18" min="18" style="0" width="12.42"/>
    <col collapsed="false" customWidth="true" hidden="false" outlineLevel="0" max="19" min="19" style="0" width="12.7"/>
    <col collapsed="false" customWidth="true" hidden="false" outlineLevel="0" max="20" min="20" style="0" width="13.14"/>
    <col collapsed="false" customWidth="true" hidden="false" outlineLevel="0" max="21" min="21" style="0" width="11.7"/>
    <col collapsed="false" customWidth="true" hidden="false" outlineLevel="0" max="22" min="22" style="0" width="13.56"/>
    <col collapsed="false" customWidth="true" hidden="false" outlineLevel="0" max="24" min="23" style="0" width="11.7"/>
    <col collapsed="false" customWidth="true" hidden="false" outlineLevel="0" max="25" min="25" style="0" width="12.7"/>
    <col collapsed="false" customWidth="true" hidden="false" outlineLevel="0" max="26" min="26" style="0" width="12.85"/>
  </cols>
  <sheetData>
    <row r="1" customFormat="false" ht="12.75" hidden="false" customHeight="false" outlineLevel="0" collapsed="false">
      <c r="W1" s="64" t="s">
        <v>70</v>
      </c>
      <c r="X1" s="64"/>
      <c r="Y1" s="64"/>
      <c r="Z1" s="64"/>
    </row>
    <row r="2" customFormat="false" ht="12.75" hidden="false" customHeight="false" outlineLevel="0" collapsed="false">
      <c r="X2" s="64" t="s">
        <v>71</v>
      </c>
      <c r="Y2" s="64"/>
      <c r="Z2" s="64"/>
    </row>
    <row r="3" customFormat="false" ht="12.75" hidden="false" customHeight="false" outlineLevel="0" collapsed="false">
      <c r="W3" s="64" t="s">
        <v>72</v>
      </c>
      <c r="X3" s="64"/>
      <c r="Y3" s="64"/>
      <c r="Z3" s="64"/>
    </row>
    <row r="4" customFormat="false" ht="12.75" hidden="false" customHeight="false" outlineLevel="0" collapsed="false">
      <c r="X4" s="64" t="s">
        <v>73</v>
      </c>
      <c r="Y4" s="64"/>
      <c r="Z4" s="64"/>
    </row>
    <row r="5" customFormat="false" ht="27" hidden="false" customHeight="true" outlineLevel="0" collapsed="false">
      <c r="B5" s="65" t="s">
        <v>74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</row>
    <row r="6" customFormat="false" ht="13.5" hidden="false" customHeight="false" outlineLevel="0" collapsed="false">
      <c r="D6" s="66"/>
      <c r="E6" s="66"/>
      <c r="F6" s="66"/>
      <c r="G6" s="66"/>
      <c r="H6" s="66"/>
      <c r="I6" s="67" t="n">
        <f aca="false">I15+I16</f>
        <v>95658.6899999986</v>
      </c>
      <c r="J6" s="67" t="n">
        <f aca="false">J15+J16</f>
        <v>454582.93</v>
      </c>
      <c r="K6" s="67" t="n">
        <f aca="false">K15+K16</f>
        <v>0</v>
      </c>
      <c r="L6" s="67" t="n">
        <f aca="false">L15+L16</f>
        <v>0</v>
      </c>
      <c r="M6" s="67" t="n">
        <f aca="false">M15+M16</f>
        <v>0</v>
      </c>
      <c r="N6" s="67" t="n">
        <f aca="false">N15+N16</f>
        <v>0</v>
      </c>
      <c r="O6" s="67" t="n">
        <f aca="false">O15+O16</f>
        <v>0</v>
      </c>
      <c r="P6" s="67" t="n">
        <f aca="false">P15+P16</f>
        <v>0</v>
      </c>
      <c r="Q6" s="67" t="n">
        <f aca="false">Q15+Q16</f>
        <v>0</v>
      </c>
      <c r="R6" s="67" t="n">
        <f aca="false">R15+R16</f>
        <v>0</v>
      </c>
      <c r="S6" s="67" t="n">
        <f aca="false">S15+S16</f>
        <v>0</v>
      </c>
      <c r="T6" s="67" t="n">
        <f aca="false">T15+T16</f>
        <v>0</v>
      </c>
      <c r="U6" s="67" t="n">
        <f aca="false">U15+U16</f>
        <v>0</v>
      </c>
      <c r="V6" s="67" t="n">
        <f aca="false">V15+V16</f>
        <v>0</v>
      </c>
      <c r="W6" s="67"/>
      <c r="X6" s="67"/>
      <c r="Y6" s="67"/>
      <c r="Z6" s="67" t="n">
        <f aca="false">Z15+Z16</f>
        <v>0</v>
      </c>
    </row>
    <row r="7" customFormat="false" ht="46.5" hidden="false" customHeight="true" outlineLevel="0" collapsed="false">
      <c r="B7" s="68" t="s">
        <v>75</v>
      </c>
      <c r="C7" s="69" t="s">
        <v>76</v>
      </c>
      <c r="D7" s="70" t="s">
        <v>77</v>
      </c>
      <c r="E7" s="70" t="s">
        <v>78</v>
      </c>
      <c r="F7" s="71" t="s">
        <v>79</v>
      </c>
      <c r="G7" s="71" t="s">
        <v>80</v>
      </c>
      <c r="H7" s="71" t="s">
        <v>81</v>
      </c>
      <c r="I7" s="71" t="s">
        <v>82</v>
      </c>
      <c r="J7" s="72" t="s">
        <v>83</v>
      </c>
      <c r="K7" s="69" t="s">
        <v>84</v>
      </c>
      <c r="L7" s="70" t="s">
        <v>85</v>
      </c>
      <c r="M7" s="70" t="s">
        <v>86</v>
      </c>
      <c r="N7" s="70" t="s">
        <v>87</v>
      </c>
      <c r="O7" s="70" t="s">
        <v>88</v>
      </c>
      <c r="P7" s="70" t="s">
        <v>89</v>
      </c>
      <c r="Q7" s="70" t="s">
        <v>90</v>
      </c>
      <c r="R7" s="70" t="s">
        <v>91</v>
      </c>
      <c r="S7" s="70" t="s">
        <v>92</v>
      </c>
      <c r="T7" s="73" t="s">
        <v>93</v>
      </c>
      <c r="U7" s="73" t="s">
        <v>94</v>
      </c>
      <c r="V7" s="73" t="s">
        <v>95</v>
      </c>
      <c r="W7" s="73" t="s">
        <v>96</v>
      </c>
      <c r="X7" s="73" t="s">
        <v>97</v>
      </c>
      <c r="Y7" s="73" t="s">
        <v>98</v>
      </c>
      <c r="Z7" s="72" t="s">
        <v>99</v>
      </c>
    </row>
    <row r="8" customFormat="false" ht="37.5" hidden="false" customHeight="true" outlineLevel="0" collapsed="false">
      <c r="B8" s="74" t="s">
        <v>19</v>
      </c>
      <c r="C8" s="75" t="n">
        <f aca="false">SUM(C9:C10)</f>
        <v>16693173.27</v>
      </c>
      <c r="D8" s="75" t="n">
        <f aca="false">SUM(D9:D10)</f>
        <v>17596181.29</v>
      </c>
      <c r="E8" s="75" t="n">
        <f aca="false">SUM(E9:E10)</f>
        <v>17909266.04</v>
      </c>
      <c r="F8" s="76" t="n">
        <f aca="false">SUM(F9:F10)</f>
        <v>19208868.64</v>
      </c>
      <c r="G8" s="77" t="n">
        <f aca="false">SUM(G9:G10)</f>
        <v>20032850.71</v>
      </c>
      <c r="H8" s="77" t="n">
        <f aca="false">SUM(H9:H10)</f>
        <v>23727549.69</v>
      </c>
      <c r="I8" s="77" t="n">
        <f aca="false">SUM(I9:I10)</f>
        <v>26464074.83</v>
      </c>
      <c r="J8" s="78" t="n">
        <f aca="false">SUM(J9:J10)</f>
        <v>23571209.9</v>
      </c>
      <c r="K8" s="79" t="n">
        <f aca="false">SUM(K9:K10)</f>
        <v>25699407.43</v>
      </c>
      <c r="L8" s="80" t="n">
        <f aca="false">SUM(L9:L10)</f>
        <v>25323118</v>
      </c>
      <c r="M8" s="80" t="n">
        <f aca="false">SUM(M9:M10)</f>
        <v>25130000</v>
      </c>
      <c r="N8" s="80" t="n">
        <f aca="false">SUM(N9:N10)</f>
        <v>24850000</v>
      </c>
      <c r="O8" s="80" t="n">
        <f aca="false">SUM(O9:O10)</f>
        <v>24300000</v>
      </c>
      <c r="P8" s="80" t="n">
        <f aca="false">SUM(P9:P10)</f>
        <v>24000000</v>
      </c>
      <c r="Q8" s="80" t="n">
        <f aca="false">SUM(Q9:Q10)</f>
        <v>24000000</v>
      </c>
      <c r="R8" s="80" t="n">
        <f aca="false">SUM(R9:R10)</f>
        <v>24044630</v>
      </c>
      <c r="S8" s="80" t="n">
        <f aca="false">SUM(S9:S10)</f>
        <v>24000000</v>
      </c>
      <c r="T8" s="80" t="n">
        <f aca="false">SUM(T9:T10)</f>
        <v>24250000</v>
      </c>
      <c r="U8" s="80" t="n">
        <f aca="false">SUM(U9:U10)</f>
        <v>24500000</v>
      </c>
      <c r="V8" s="80" t="n">
        <f aca="false">SUM(V9:V10)</f>
        <v>24300000</v>
      </c>
      <c r="W8" s="80" t="n">
        <f aca="false">SUM(W9:W10)</f>
        <v>24350000</v>
      </c>
      <c r="X8" s="80" t="n">
        <f aca="false">SUM(X9:X10)</f>
        <v>24450000</v>
      </c>
      <c r="Y8" s="80" t="n">
        <f aca="false">SUM(Y9:Y10)</f>
        <v>24550000</v>
      </c>
      <c r="Z8" s="81" t="n">
        <f aca="false">SUM(Z9:Z10)</f>
        <v>24650000</v>
      </c>
    </row>
    <row r="9" customFormat="false" ht="24.75" hidden="false" customHeight="true" outlineLevel="0" collapsed="false">
      <c r="B9" s="82" t="s">
        <v>20</v>
      </c>
      <c r="C9" s="83" t="n">
        <v>14446190.74</v>
      </c>
      <c r="D9" s="84" t="n">
        <v>16873399.36</v>
      </c>
      <c r="E9" s="85" t="n">
        <v>17307564.66</v>
      </c>
      <c r="F9" s="86" t="n">
        <v>18752439.72</v>
      </c>
      <c r="G9" s="87" t="n">
        <v>19142269.83</v>
      </c>
      <c r="H9" s="88" t="n">
        <v>22454278.53</v>
      </c>
      <c r="I9" s="88" t="n">
        <v>22644718.6</v>
      </c>
      <c r="J9" s="89" t="n">
        <v>23299273.01</v>
      </c>
      <c r="K9" s="90" t="n">
        <v>23449485.43</v>
      </c>
      <c r="L9" s="91" t="n">
        <v>24673118</v>
      </c>
      <c r="M9" s="91" t="n">
        <v>24700000</v>
      </c>
      <c r="N9" s="91" t="n">
        <v>24500000</v>
      </c>
      <c r="O9" s="91" t="n">
        <v>23950000</v>
      </c>
      <c r="P9" s="91" t="n">
        <v>23950000</v>
      </c>
      <c r="Q9" s="91" t="n">
        <v>23950000</v>
      </c>
      <c r="R9" s="91" t="n">
        <v>23994630</v>
      </c>
      <c r="S9" s="91" t="n">
        <v>23950000</v>
      </c>
      <c r="T9" s="91" t="n">
        <v>24200000</v>
      </c>
      <c r="U9" s="91" t="n">
        <v>24450000</v>
      </c>
      <c r="V9" s="92" t="n">
        <v>24250000</v>
      </c>
      <c r="W9" s="91" t="n">
        <v>24300000</v>
      </c>
      <c r="X9" s="93" t="n">
        <v>24400000</v>
      </c>
      <c r="Y9" s="91" t="n">
        <v>24500000</v>
      </c>
      <c r="Z9" s="94" t="n">
        <v>24600000</v>
      </c>
    </row>
    <row r="10" customFormat="false" ht="28.5" hidden="false" customHeight="true" outlineLevel="0" collapsed="false">
      <c r="B10" s="95" t="s">
        <v>21</v>
      </c>
      <c r="C10" s="96" t="n">
        <v>2246982.53</v>
      </c>
      <c r="D10" s="97" t="n">
        <v>722781.93</v>
      </c>
      <c r="E10" s="98" t="n">
        <v>601701.38</v>
      </c>
      <c r="F10" s="99" t="n">
        <v>456428.92</v>
      </c>
      <c r="G10" s="100" t="n">
        <v>890580.88</v>
      </c>
      <c r="H10" s="101" t="n">
        <v>1273271.16</v>
      </c>
      <c r="I10" s="101" t="n">
        <v>3819356.23</v>
      </c>
      <c r="J10" s="102" t="n">
        <v>271936.89</v>
      </c>
      <c r="K10" s="103" t="n">
        <v>2249922</v>
      </c>
      <c r="L10" s="104" t="n">
        <v>650000</v>
      </c>
      <c r="M10" s="104" t="n">
        <v>430000</v>
      </c>
      <c r="N10" s="104" t="n">
        <v>350000</v>
      </c>
      <c r="O10" s="104" t="n">
        <v>350000</v>
      </c>
      <c r="P10" s="104" t="n">
        <v>50000</v>
      </c>
      <c r="Q10" s="104" t="n">
        <v>50000</v>
      </c>
      <c r="R10" s="104" t="n">
        <v>50000</v>
      </c>
      <c r="S10" s="104" t="n">
        <v>50000</v>
      </c>
      <c r="T10" s="104" t="n">
        <v>50000</v>
      </c>
      <c r="U10" s="104" t="n">
        <v>50000</v>
      </c>
      <c r="V10" s="105" t="n">
        <v>50000</v>
      </c>
      <c r="W10" s="105" t="n">
        <v>50000</v>
      </c>
      <c r="X10" s="105" t="n">
        <v>50000</v>
      </c>
      <c r="Y10" s="105" t="n">
        <v>50000</v>
      </c>
      <c r="Z10" s="106" t="n">
        <v>50000</v>
      </c>
    </row>
    <row r="11" customFormat="false" ht="27.75" hidden="false" customHeight="true" outlineLevel="0" collapsed="false">
      <c r="B11" s="107" t="s">
        <v>22</v>
      </c>
      <c r="C11" s="108" t="n">
        <v>127383.54</v>
      </c>
      <c r="D11" s="109" t="n">
        <v>184802.23</v>
      </c>
      <c r="E11" s="110" t="n">
        <v>201834.78</v>
      </c>
      <c r="F11" s="111" t="n">
        <v>151893.39</v>
      </c>
      <c r="G11" s="112" t="n">
        <v>220163.11</v>
      </c>
      <c r="H11" s="113" t="n">
        <v>43875.61</v>
      </c>
      <c r="I11" s="113" t="n">
        <v>142472.2</v>
      </c>
      <c r="J11" s="114" t="n">
        <v>184317.65</v>
      </c>
      <c r="K11" s="115" t="n">
        <v>654600</v>
      </c>
      <c r="L11" s="116" t="n">
        <v>450000</v>
      </c>
      <c r="M11" s="116" t="n">
        <v>250000</v>
      </c>
      <c r="N11" s="116" t="n">
        <v>50000</v>
      </c>
      <c r="O11" s="116" t="n">
        <v>50000</v>
      </c>
      <c r="P11" s="116" t="n">
        <v>50000</v>
      </c>
      <c r="Q11" s="116" t="n">
        <v>50000</v>
      </c>
      <c r="R11" s="116" t="n">
        <v>50000</v>
      </c>
      <c r="S11" s="116" t="n">
        <v>50000</v>
      </c>
      <c r="T11" s="116" t="n">
        <v>50000</v>
      </c>
      <c r="U11" s="116" t="n">
        <v>50000</v>
      </c>
      <c r="V11" s="117" t="n">
        <v>50000</v>
      </c>
      <c r="W11" s="117" t="n">
        <v>50000</v>
      </c>
      <c r="X11" s="117" t="n">
        <v>50000</v>
      </c>
      <c r="Y11" s="117" t="n">
        <v>50000</v>
      </c>
      <c r="Z11" s="118" t="n">
        <v>50000</v>
      </c>
    </row>
    <row r="12" customFormat="false" ht="25.5" hidden="false" customHeight="true" outlineLevel="0" collapsed="false">
      <c r="B12" s="119" t="s">
        <v>23</v>
      </c>
      <c r="C12" s="75" t="n">
        <f aca="false">SUM(C13:C14)</f>
        <v>17641689.21</v>
      </c>
      <c r="D12" s="75" t="n">
        <f aca="false">SUM(D13:D14)</f>
        <v>17487332.96</v>
      </c>
      <c r="E12" s="75" t="n">
        <f aca="false">SUM(E13:E14)</f>
        <v>18435743.84</v>
      </c>
      <c r="F12" s="120" t="n">
        <f aca="false">SUM(F13:F14)</f>
        <v>20146824.1</v>
      </c>
      <c r="G12" s="121" t="n">
        <f aca="false">SUM(G13:G14)</f>
        <v>22026666.17</v>
      </c>
      <c r="H12" s="121" t="n">
        <f aca="false">SUM(H13:H14)</f>
        <v>25929665.98</v>
      </c>
      <c r="I12" s="121" t="n">
        <f aca="false">SUM(I13:I14)</f>
        <v>27180108.02</v>
      </c>
      <c r="J12" s="122" t="n">
        <f aca="false">SUM(J13:J14)</f>
        <v>25033412.13</v>
      </c>
      <c r="K12" s="123" t="n">
        <f aca="false">SUM(K13:K14)</f>
        <v>28690738.43</v>
      </c>
      <c r="L12" s="124" t="n">
        <f aca="false">SUM(L13:L14)</f>
        <v>24114768</v>
      </c>
      <c r="M12" s="124" t="n">
        <f aca="false">SUM(M13:M14)</f>
        <v>23324900</v>
      </c>
      <c r="N12" s="124" t="n">
        <f aca="false">SUM(N13:N14)</f>
        <v>23694233</v>
      </c>
      <c r="O12" s="124" t="n">
        <f aca="false">SUM(O13:O14)</f>
        <v>24728767</v>
      </c>
      <c r="P12" s="124" t="n">
        <f aca="false">SUM(P13:P14)</f>
        <v>23525578</v>
      </c>
      <c r="Q12" s="124" t="n">
        <f aca="false">SUM(Q13:Q14)</f>
        <v>24206300</v>
      </c>
      <c r="R12" s="124" t="n">
        <f aca="false">SUM(R13:R14)</f>
        <v>23931712</v>
      </c>
      <c r="S12" s="124" t="n">
        <f aca="false">SUM(S13:S14)</f>
        <v>23220000</v>
      </c>
      <c r="T12" s="124" t="n">
        <f aca="false">SUM(T13:T14)</f>
        <v>22250000</v>
      </c>
      <c r="U12" s="124" t="n">
        <f aca="false">SUM(U13:U14)</f>
        <v>22500000</v>
      </c>
      <c r="V12" s="124" t="n">
        <f aca="false">SUM(V13:V14)</f>
        <v>21800000</v>
      </c>
      <c r="W12" s="124" t="n">
        <f aca="false">SUM(W13:W14)</f>
        <v>21850000</v>
      </c>
      <c r="X12" s="124" t="n">
        <f aca="false">SUM(X13:X14)</f>
        <v>23050884</v>
      </c>
      <c r="Y12" s="125" t="n">
        <f aca="false">SUM(Y13:Y14)</f>
        <v>23272622</v>
      </c>
      <c r="Z12" s="126" t="n">
        <f aca="false">SUM(Z13:Z14)</f>
        <v>22857900.08</v>
      </c>
    </row>
    <row r="13" customFormat="false" ht="15" hidden="false" customHeight="true" outlineLevel="0" collapsed="false">
      <c r="B13" s="127" t="s">
        <v>24</v>
      </c>
      <c r="C13" s="83" t="n">
        <v>13900275.34</v>
      </c>
      <c r="D13" s="84" t="n">
        <v>15961348.81</v>
      </c>
      <c r="E13" s="84" t="n">
        <v>16759329.33</v>
      </c>
      <c r="F13" s="128" t="n">
        <v>17797238.1</v>
      </c>
      <c r="G13" s="129" t="n">
        <v>18969961.9</v>
      </c>
      <c r="H13" s="129" t="n">
        <v>21574424.45</v>
      </c>
      <c r="I13" s="129" t="n">
        <v>21167304.19</v>
      </c>
      <c r="J13" s="130" t="n">
        <v>22300920.64</v>
      </c>
      <c r="K13" s="131" t="n">
        <v>21879497.43</v>
      </c>
      <c r="L13" s="132" t="n">
        <v>20373700</v>
      </c>
      <c r="M13" s="132" t="n">
        <v>20500000</v>
      </c>
      <c r="N13" s="132" t="n">
        <v>20900000</v>
      </c>
      <c r="O13" s="132" t="n">
        <v>20300000</v>
      </c>
      <c r="P13" s="132" t="n">
        <v>20450000</v>
      </c>
      <c r="Q13" s="132" t="n">
        <v>20500000</v>
      </c>
      <c r="R13" s="132" t="n">
        <v>20500000</v>
      </c>
      <c r="S13" s="132" t="n">
        <v>20720000</v>
      </c>
      <c r="T13" s="132" t="n">
        <v>20920000</v>
      </c>
      <c r="U13" s="132" t="n">
        <v>20920000</v>
      </c>
      <c r="V13" s="132" t="n">
        <v>20920000</v>
      </c>
      <c r="W13" s="133" t="n">
        <v>21500000</v>
      </c>
      <c r="X13" s="133" t="n">
        <v>21000000</v>
      </c>
      <c r="Y13" s="133" t="n">
        <v>21550000</v>
      </c>
      <c r="Z13" s="134" t="n">
        <v>21800000</v>
      </c>
    </row>
    <row r="14" customFormat="false" ht="15" hidden="false" customHeight="true" outlineLevel="0" collapsed="false">
      <c r="B14" s="107" t="s">
        <v>25</v>
      </c>
      <c r="C14" s="108" t="n">
        <v>3741413.87</v>
      </c>
      <c r="D14" s="109" t="n">
        <v>1525984.15</v>
      </c>
      <c r="E14" s="97" t="n">
        <v>1676414.51</v>
      </c>
      <c r="F14" s="110" t="n">
        <v>2349586</v>
      </c>
      <c r="G14" s="135" t="n">
        <v>3056704.27</v>
      </c>
      <c r="H14" s="135" t="n">
        <v>4355241.53</v>
      </c>
      <c r="I14" s="135" t="n">
        <v>6012803.83</v>
      </c>
      <c r="J14" s="136" t="n">
        <v>2732491.49</v>
      </c>
      <c r="K14" s="137" t="n">
        <v>6811241</v>
      </c>
      <c r="L14" s="138" t="n">
        <v>3741068</v>
      </c>
      <c r="M14" s="138" t="n">
        <v>2824900</v>
      </c>
      <c r="N14" s="138" t="n">
        <v>2794233</v>
      </c>
      <c r="O14" s="138" t="n">
        <v>4428767</v>
      </c>
      <c r="P14" s="138" t="n">
        <v>3075578</v>
      </c>
      <c r="Q14" s="138" t="n">
        <v>3706300</v>
      </c>
      <c r="R14" s="139" t="n">
        <v>3431712</v>
      </c>
      <c r="S14" s="139" t="n">
        <v>2500000</v>
      </c>
      <c r="T14" s="139" t="n">
        <v>1330000</v>
      </c>
      <c r="U14" s="139" t="n">
        <v>1580000</v>
      </c>
      <c r="V14" s="139" t="n">
        <v>880000</v>
      </c>
      <c r="W14" s="140" t="n">
        <v>350000</v>
      </c>
      <c r="X14" s="140" t="n">
        <v>2050884</v>
      </c>
      <c r="Y14" s="140" t="n">
        <v>1722622</v>
      </c>
      <c r="Z14" s="141" t="n">
        <v>1057900.08</v>
      </c>
    </row>
    <row r="15" customFormat="false" ht="25.5" hidden="false" customHeight="true" outlineLevel="0" collapsed="false">
      <c r="B15" s="74" t="s">
        <v>26</v>
      </c>
      <c r="C15" s="142" t="n">
        <f aca="false">C8-C12</f>
        <v>-948515.940000001</v>
      </c>
      <c r="D15" s="142" t="n">
        <f aca="false">D8-D12</f>
        <v>108848.329999998</v>
      </c>
      <c r="E15" s="142" t="n">
        <f aca="false">E8-E12</f>
        <v>-526477.800000001</v>
      </c>
      <c r="F15" s="76" t="n">
        <f aca="false">F8-F12</f>
        <v>-937955.460000001</v>
      </c>
      <c r="G15" s="143" t="n">
        <f aca="false">G8-G12</f>
        <v>-1993815.46</v>
      </c>
      <c r="H15" s="143" t="n">
        <f aca="false">H8-H12</f>
        <v>-2202116.29</v>
      </c>
      <c r="I15" s="143" t="n">
        <f aca="false">I8-I12</f>
        <v>-716033.190000001</v>
      </c>
      <c r="J15" s="78" t="n">
        <f aca="false">J8-J12</f>
        <v>-1462202.23</v>
      </c>
      <c r="K15" s="144" t="n">
        <f aca="false">K8-K12</f>
        <v>-2991331</v>
      </c>
      <c r="L15" s="80" t="n">
        <f aca="false">L8-L12</f>
        <v>1208350</v>
      </c>
      <c r="M15" s="80" t="n">
        <f aca="false">M8-M12</f>
        <v>1805100</v>
      </c>
      <c r="N15" s="80" t="n">
        <f aca="false">N8-N12</f>
        <v>1155767</v>
      </c>
      <c r="O15" s="80" t="n">
        <f aca="false">O8-O12</f>
        <v>-428767</v>
      </c>
      <c r="P15" s="80" t="n">
        <f aca="false">P8-P12</f>
        <v>474422</v>
      </c>
      <c r="Q15" s="145" t="n">
        <f aca="false">Q8-Q12</f>
        <v>-206300</v>
      </c>
      <c r="R15" s="146" t="n">
        <f aca="false">R8-R12</f>
        <v>112918</v>
      </c>
      <c r="S15" s="146" t="n">
        <f aca="false">S8-S12</f>
        <v>780000</v>
      </c>
      <c r="T15" s="147" t="n">
        <f aca="false">T8-T12</f>
        <v>2000000</v>
      </c>
      <c r="U15" s="147" t="n">
        <f aca="false">U8-U12</f>
        <v>2000000</v>
      </c>
      <c r="V15" s="147" t="n">
        <f aca="false">V8-V12</f>
        <v>2500000</v>
      </c>
      <c r="W15" s="147" t="n">
        <f aca="false">W8-W12</f>
        <v>2500000</v>
      </c>
      <c r="X15" s="147" t="n">
        <f aca="false">X8-X12</f>
        <v>1399116</v>
      </c>
      <c r="Y15" s="147" t="n">
        <f aca="false">Y8-Y12</f>
        <v>1277378</v>
      </c>
      <c r="Z15" s="148" t="n">
        <f aca="false">Z8-Z12</f>
        <v>1792099.92</v>
      </c>
    </row>
    <row r="16" customFormat="false" ht="27.75" hidden="false" customHeight="true" outlineLevel="0" collapsed="false">
      <c r="B16" s="149" t="s">
        <v>27</v>
      </c>
      <c r="C16" s="150" t="n">
        <f aca="false">C17-C27</f>
        <v>1030165.3</v>
      </c>
      <c r="D16" s="150" t="n">
        <f aca="false">D17-D27</f>
        <v>64268.04</v>
      </c>
      <c r="E16" s="150" t="n">
        <f aca="false">E17-E27</f>
        <v>823000</v>
      </c>
      <c r="F16" s="151" t="n">
        <f aca="false">F17-F27</f>
        <v>1054178.14</v>
      </c>
      <c r="G16" s="152" t="n">
        <f aca="false">G17-G27</f>
        <v>1972746.2</v>
      </c>
      <c r="H16" s="153" t="n">
        <f aca="false">H17-H27</f>
        <v>2356358.15</v>
      </c>
      <c r="I16" s="152" t="n">
        <f aca="false">I17-I27</f>
        <v>811691.88</v>
      </c>
      <c r="J16" s="154" t="n">
        <f aca="false">J17-J27</f>
        <v>1916785.16</v>
      </c>
      <c r="K16" s="155" t="n">
        <f aca="false">K17-K27</f>
        <v>2991331</v>
      </c>
      <c r="L16" s="156" t="n">
        <f aca="false">L17-L27</f>
        <v>-1208350</v>
      </c>
      <c r="M16" s="156" t="n">
        <f aca="false">M17-M27</f>
        <v>-1805100</v>
      </c>
      <c r="N16" s="156" t="n">
        <f aca="false">N17-N27</f>
        <v>-1155767</v>
      </c>
      <c r="O16" s="156" t="n">
        <f aca="false">O17-O27</f>
        <v>428767</v>
      </c>
      <c r="P16" s="156" t="n">
        <f aca="false">P17-P27</f>
        <v>-474422</v>
      </c>
      <c r="Q16" s="157" t="n">
        <f aca="false">Q17-Q27</f>
        <v>206300</v>
      </c>
      <c r="R16" s="156" t="n">
        <f aca="false">R17-R27</f>
        <v>-112918</v>
      </c>
      <c r="S16" s="156" t="n">
        <f aca="false">S17-S27</f>
        <v>-780000</v>
      </c>
      <c r="T16" s="156" t="n">
        <f aca="false">T17-T27</f>
        <v>-2000000</v>
      </c>
      <c r="U16" s="156" t="n">
        <f aca="false">U17-U27</f>
        <v>-2000000</v>
      </c>
      <c r="V16" s="156" t="n">
        <f aca="false">V17-V27</f>
        <v>-2500000</v>
      </c>
      <c r="W16" s="156" t="n">
        <f aca="false">W17-W27</f>
        <v>-2500000</v>
      </c>
      <c r="X16" s="156" t="n">
        <f aca="false">X17-X27</f>
        <v>-1399115</v>
      </c>
      <c r="Y16" s="156" t="n">
        <f aca="false">Y17-Y27</f>
        <v>-1277378</v>
      </c>
      <c r="Z16" s="158" t="n">
        <f aca="false">Z17-Z27</f>
        <v>-1792099.92</v>
      </c>
    </row>
    <row r="17" customFormat="false" ht="27" hidden="false" customHeight="true" outlineLevel="0" collapsed="false">
      <c r="B17" s="159" t="s">
        <v>28</v>
      </c>
      <c r="C17" s="160" t="n">
        <f aca="false">SUM(C18,C22:C26,C20)</f>
        <v>3765259.93</v>
      </c>
      <c r="D17" s="160" t="n">
        <f aca="false">SUM(D18,D22:D26,D20)</f>
        <v>1464433</v>
      </c>
      <c r="E17" s="160" t="n">
        <f aca="false">SUM(E18,E22:E26,E20)</f>
        <v>2187000</v>
      </c>
      <c r="F17" s="161" t="n">
        <f aca="false">SUM(F18,F22:F26,F20)</f>
        <v>2309639.01</v>
      </c>
      <c r="G17" s="162" t="n">
        <f aca="false">SUM(G18,G22:G26,G20)</f>
        <v>3488746.2</v>
      </c>
      <c r="H17" s="163" t="n">
        <f aca="false">SUM(H18,H22:H26,H20)</f>
        <v>4737527.79</v>
      </c>
      <c r="I17" s="162" t="n">
        <f aca="false">SUM(I18,I22:I26,I20)</f>
        <v>5313765.35</v>
      </c>
      <c r="J17" s="164" t="n">
        <f aca="false">SUM(J18:J19,J22:J26,J20)</f>
        <v>2131785.16</v>
      </c>
      <c r="K17" s="165" t="n">
        <f aca="false">K18</f>
        <v>5240521</v>
      </c>
      <c r="L17" s="166" t="n">
        <f aca="false">L18</f>
        <v>0</v>
      </c>
      <c r="M17" s="166" t="n">
        <f aca="false">M18</f>
        <v>278768</v>
      </c>
      <c r="N17" s="166" t="n">
        <f aca="false">N18</f>
        <v>1150711</v>
      </c>
      <c r="O17" s="166" t="n">
        <f aca="false">O18</f>
        <v>2577852</v>
      </c>
      <c r="P17" s="166" t="n">
        <f aca="false">P18</f>
        <v>1289098</v>
      </c>
      <c r="Q17" s="166" t="n">
        <f aca="false">Q18</f>
        <v>1806300</v>
      </c>
      <c r="R17" s="166" t="n">
        <f aca="false">R18</f>
        <v>1269077</v>
      </c>
      <c r="S17" s="166" t="n">
        <f aca="false">S18</f>
        <v>1020000</v>
      </c>
      <c r="T17" s="166" t="n">
        <f aca="false">T18</f>
        <v>0</v>
      </c>
      <c r="U17" s="167" t="n">
        <v>0</v>
      </c>
      <c r="V17" s="167" t="n">
        <f aca="false">SUM(V18,V22:V26,V20)</f>
        <v>0</v>
      </c>
      <c r="W17" s="167" t="n">
        <f aca="false">SUM(W18,W22:W26,W20)</f>
        <v>0</v>
      </c>
      <c r="X17" s="167" t="n">
        <f aca="false">SUM(X18,X22:X26,X20)</f>
        <v>0</v>
      </c>
      <c r="Y17" s="167" t="n">
        <f aca="false">SUM(Y18,Y22:Y26,Y20)</f>
        <v>0</v>
      </c>
      <c r="Z17" s="168" t="n">
        <f aca="false">SUM(Z18,Z22:Z26,Z20)</f>
        <v>0</v>
      </c>
    </row>
    <row r="18" customFormat="false" ht="24.75" hidden="false" customHeight="true" outlineLevel="0" collapsed="false">
      <c r="B18" s="95" t="s">
        <v>29</v>
      </c>
      <c r="C18" s="96" t="n">
        <v>3765259.93</v>
      </c>
      <c r="D18" s="97" t="n">
        <v>1403000</v>
      </c>
      <c r="E18" s="97" t="n">
        <v>1961000</v>
      </c>
      <c r="F18" s="169" t="n">
        <v>2066000</v>
      </c>
      <c r="G18" s="170" t="n">
        <v>2839628.66</v>
      </c>
      <c r="H18" s="170" t="n">
        <v>4737527.79</v>
      </c>
      <c r="I18" s="170" t="n">
        <v>3665374.84</v>
      </c>
      <c r="J18" s="171" t="n">
        <v>1685863.74</v>
      </c>
      <c r="K18" s="172" t="n">
        <v>5240521</v>
      </c>
      <c r="L18" s="173" t="n">
        <v>0</v>
      </c>
      <c r="M18" s="173" t="n">
        <v>278768</v>
      </c>
      <c r="N18" s="173" t="n">
        <v>1150711</v>
      </c>
      <c r="O18" s="173" t="n">
        <v>2577852</v>
      </c>
      <c r="P18" s="173" t="n">
        <v>1289098</v>
      </c>
      <c r="Q18" s="173" t="n">
        <v>1806300</v>
      </c>
      <c r="R18" s="173" t="n">
        <v>1269077</v>
      </c>
      <c r="S18" s="173" t="n">
        <v>1020000</v>
      </c>
      <c r="T18" s="174" t="n">
        <v>0</v>
      </c>
      <c r="U18" s="174" t="n">
        <v>0</v>
      </c>
      <c r="V18" s="174" t="n">
        <v>0</v>
      </c>
      <c r="W18" s="174" t="n">
        <v>0</v>
      </c>
      <c r="X18" s="174" t="n">
        <v>0</v>
      </c>
      <c r="Y18" s="174" t="n">
        <v>0</v>
      </c>
      <c r="Z18" s="106" t="n">
        <v>0</v>
      </c>
    </row>
    <row r="19" customFormat="false" ht="48" hidden="false" customHeight="true" outlineLevel="0" collapsed="false">
      <c r="B19" s="95" t="s">
        <v>30</v>
      </c>
      <c r="C19" s="96" t="n">
        <v>1969259.93</v>
      </c>
      <c r="D19" s="97" t="n">
        <v>0</v>
      </c>
      <c r="E19" s="97" t="n">
        <v>0</v>
      </c>
      <c r="F19" s="169" t="n">
        <v>0</v>
      </c>
      <c r="G19" s="170" t="n">
        <v>294498.66</v>
      </c>
      <c r="H19" s="170" t="n">
        <v>774027.79</v>
      </c>
      <c r="I19" s="170" t="n">
        <v>222466.66</v>
      </c>
      <c r="J19" s="171" t="n">
        <v>360447.24</v>
      </c>
      <c r="K19" s="172" t="n">
        <v>1044874.76</v>
      </c>
      <c r="L19" s="173" t="n">
        <v>0</v>
      </c>
      <c r="M19" s="173" t="n">
        <v>0</v>
      </c>
      <c r="N19" s="173" t="n">
        <v>0</v>
      </c>
      <c r="O19" s="173" t="n">
        <v>0</v>
      </c>
      <c r="P19" s="173" t="n">
        <v>0</v>
      </c>
      <c r="Q19" s="173" t="n">
        <v>0</v>
      </c>
      <c r="R19" s="173" t="n">
        <v>0</v>
      </c>
      <c r="S19" s="173" t="n">
        <v>0</v>
      </c>
      <c r="T19" s="174" t="n">
        <v>0</v>
      </c>
      <c r="U19" s="174" t="n">
        <v>0</v>
      </c>
      <c r="V19" s="174" t="n">
        <v>0</v>
      </c>
      <c r="W19" s="174" t="n">
        <v>0</v>
      </c>
      <c r="X19" s="174" t="n">
        <v>0</v>
      </c>
      <c r="Y19" s="174" t="n">
        <v>0</v>
      </c>
      <c r="Z19" s="106" t="n">
        <v>0</v>
      </c>
      <c r="AB19" s="175" t="n">
        <f aca="false">SUM(G19:K19)</f>
        <v>2696315.11</v>
      </c>
    </row>
    <row r="20" customFormat="false" ht="28.5" hidden="false" customHeight="true" outlineLevel="0" collapsed="false">
      <c r="B20" s="95" t="s">
        <v>31</v>
      </c>
      <c r="C20" s="96" t="n">
        <v>0</v>
      </c>
      <c r="D20" s="97" t="n">
        <v>0</v>
      </c>
      <c r="E20" s="97" t="n">
        <v>0</v>
      </c>
      <c r="F20" s="169" t="n">
        <v>0</v>
      </c>
      <c r="G20" s="170" t="n">
        <v>0</v>
      </c>
      <c r="H20" s="170" t="n">
        <v>0</v>
      </c>
      <c r="I20" s="170" t="n">
        <v>1500000</v>
      </c>
      <c r="J20" s="171" t="n">
        <v>0</v>
      </c>
      <c r="K20" s="172" t="n">
        <v>0</v>
      </c>
      <c r="L20" s="173" t="n">
        <v>0</v>
      </c>
      <c r="M20" s="173" t="n">
        <v>0</v>
      </c>
      <c r="N20" s="173" t="n">
        <v>0</v>
      </c>
      <c r="O20" s="173" t="n">
        <v>0</v>
      </c>
      <c r="P20" s="173" t="n">
        <v>0</v>
      </c>
      <c r="Q20" s="173" t="n">
        <v>0</v>
      </c>
      <c r="R20" s="173" t="n">
        <v>0</v>
      </c>
      <c r="S20" s="173" t="n">
        <v>0</v>
      </c>
      <c r="T20" s="174" t="n">
        <v>0</v>
      </c>
      <c r="U20" s="174" t="n">
        <v>0</v>
      </c>
      <c r="V20" s="174" t="n">
        <v>0</v>
      </c>
      <c r="W20" s="174" t="n">
        <v>0</v>
      </c>
      <c r="X20" s="174" t="n">
        <v>0</v>
      </c>
      <c r="Y20" s="174" t="n">
        <v>0</v>
      </c>
      <c r="Z20" s="106" t="n">
        <v>0</v>
      </c>
    </row>
    <row r="21" customFormat="false" ht="57" hidden="false" customHeight="true" outlineLevel="0" collapsed="false">
      <c r="B21" s="95" t="s">
        <v>32</v>
      </c>
      <c r="C21" s="96" t="n">
        <v>0</v>
      </c>
      <c r="D21" s="97" t="n">
        <v>0</v>
      </c>
      <c r="E21" s="97" t="n">
        <v>0</v>
      </c>
      <c r="F21" s="169" t="n">
        <v>0</v>
      </c>
      <c r="G21" s="170" t="n">
        <v>0</v>
      </c>
      <c r="H21" s="170" t="n">
        <v>0</v>
      </c>
      <c r="I21" s="170" t="n">
        <v>0</v>
      </c>
      <c r="J21" s="171" t="n">
        <v>0</v>
      </c>
      <c r="K21" s="172" t="n">
        <v>0</v>
      </c>
      <c r="L21" s="173" t="n">
        <v>0</v>
      </c>
      <c r="M21" s="173" t="n">
        <v>0</v>
      </c>
      <c r="N21" s="173" t="n">
        <v>0</v>
      </c>
      <c r="O21" s="173" t="n">
        <v>0</v>
      </c>
      <c r="P21" s="173" t="n">
        <v>0</v>
      </c>
      <c r="Q21" s="173" t="n">
        <v>0</v>
      </c>
      <c r="R21" s="173" t="n">
        <v>0</v>
      </c>
      <c r="S21" s="173" t="n">
        <v>0</v>
      </c>
      <c r="T21" s="174" t="n">
        <v>0</v>
      </c>
      <c r="U21" s="174" t="n">
        <v>0</v>
      </c>
      <c r="V21" s="174" t="n">
        <v>0</v>
      </c>
      <c r="W21" s="174" t="n">
        <v>0</v>
      </c>
      <c r="X21" s="174" t="n">
        <v>0</v>
      </c>
      <c r="Y21" s="174" t="n">
        <v>0</v>
      </c>
      <c r="Z21" s="106" t="n">
        <v>0</v>
      </c>
    </row>
    <row r="22" customFormat="false" ht="27" hidden="false" customHeight="true" outlineLevel="0" collapsed="false">
      <c r="B22" s="95" t="s">
        <v>33</v>
      </c>
      <c r="C22" s="96" t="n">
        <v>0</v>
      </c>
      <c r="D22" s="97" t="n">
        <v>0</v>
      </c>
      <c r="E22" s="97" t="n">
        <v>0</v>
      </c>
      <c r="F22" s="169" t="n">
        <v>0</v>
      </c>
      <c r="G22" s="170" t="n">
        <v>47461</v>
      </c>
      <c r="H22" s="170" t="n">
        <v>0</v>
      </c>
      <c r="I22" s="170" t="n">
        <v>0</v>
      </c>
      <c r="J22" s="171" t="n">
        <v>0</v>
      </c>
      <c r="K22" s="172" t="n">
        <v>0</v>
      </c>
      <c r="L22" s="173" t="n">
        <v>0</v>
      </c>
      <c r="M22" s="173" t="n">
        <v>0</v>
      </c>
      <c r="N22" s="173" t="n">
        <v>0</v>
      </c>
      <c r="O22" s="173" t="n">
        <v>0</v>
      </c>
      <c r="P22" s="173" t="n">
        <v>0</v>
      </c>
      <c r="Q22" s="173" t="n">
        <v>0</v>
      </c>
      <c r="R22" s="173" t="n">
        <v>0</v>
      </c>
      <c r="S22" s="173" t="n">
        <v>0</v>
      </c>
      <c r="T22" s="174" t="n">
        <v>0</v>
      </c>
      <c r="U22" s="174" t="n">
        <v>0</v>
      </c>
      <c r="V22" s="174" t="n">
        <v>0</v>
      </c>
      <c r="W22" s="174" t="n">
        <v>0</v>
      </c>
      <c r="X22" s="174" t="n">
        <v>0</v>
      </c>
      <c r="Y22" s="174" t="n">
        <v>0</v>
      </c>
      <c r="Z22" s="106" t="n">
        <v>0</v>
      </c>
    </row>
    <row r="23" customFormat="false" ht="27" hidden="false" customHeight="true" outlineLevel="0" collapsed="false">
      <c r="B23" s="95" t="s">
        <v>34</v>
      </c>
      <c r="C23" s="96" t="n">
        <v>0</v>
      </c>
      <c r="D23" s="97" t="n">
        <v>0</v>
      </c>
      <c r="E23" s="97" t="n">
        <v>0</v>
      </c>
      <c r="F23" s="169" t="n">
        <v>0</v>
      </c>
      <c r="G23" s="170" t="n">
        <v>0</v>
      </c>
      <c r="H23" s="170" t="n">
        <v>0</v>
      </c>
      <c r="I23" s="170" t="n">
        <v>0</v>
      </c>
      <c r="J23" s="171" t="n">
        <v>0</v>
      </c>
      <c r="K23" s="172" t="n">
        <v>0</v>
      </c>
      <c r="L23" s="173" t="n">
        <v>0</v>
      </c>
      <c r="M23" s="173" t="n">
        <v>0</v>
      </c>
      <c r="N23" s="173" t="n">
        <v>0</v>
      </c>
      <c r="O23" s="173" t="n">
        <v>0</v>
      </c>
      <c r="P23" s="173" t="n">
        <v>0</v>
      </c>
      <c r="Q23" s="173" t="n">
        <v>0</v>
      </c>
      <c r="R23" s="173" t="n">
        <v>0</v>
      </c>
      <c r="S23" s="173" t="n">
        <v>0</v>
      </c>
      <c r="T23" s="174" t="n">
        <v>0</v>
      </c>
      <c r="U23" s="174" t="n">
        <v>0</v>
      </c>
      <c r="V23" s="174" t="n">
        <v>0</v>
      </c>
      <c r="W23" s="174" t="n">
        <v>0</v>
      </c>
      <c r="X23" s="174" t="n">
        <v>0</v>
      </c>
      <c r="Y23" s="174" t="n">
        <v>0</v>
      </c>
      <c r="Z23" s="106" t="n">
        <v>0</v>
      </c>
    </row>
    <row r="24" customFormat="false" ht="24.75" hidden="false" customHeight="true" outlineLevel="0" collapsed="false">
      <c r="B24" s="95" t="s">
        <v>35</v>
      </c>
      <c r="C24" s="96" t="n">
        <v>0</v>
      </c>
      <c r="D24" s="97" t="n">
        <v>0</v>
      </c>
      <c r="E24" s="97" t="n">
        <v>0</v>
      </c>
      <c r="F24" s="169" t="n">
        <v>0</v>
      </c>
      <c r="G24" s="170" t="n">
        <v>0</v>
      </c>
      <c r="H24" s="170" t="n">
        <v>0</v>
      </c>
      <c r="I24" s="170" t="n">
        <v>0</v>
      </c>
      <c r="J24" s="171" t="n">
        <v>0</v>
      </c>
      <c r="K24" s="172" t="n">
        <v>0</v>
      </c>
      <c r="L24" s="173" t="n">
        <v>0</v>
      </c>
      <c r="M24" s="173" t="n">
        <v>0</v>
      </c>
      <c r="N24" s="173" t="n">
        <v>0</v>
      </c>
      <c r="O24" s="173" t="n">
        <v>0</v>
      </c>
      <c r="P24" s="173" t="n">
        <v>0</v>
      </c>
      <c r="Q24" s="173" t="n">
        <v>0</v>
      </c>
      <c r="R24" s="173" t="n">
        <v>0</v>
      </c>
      <c r="S24" s="173" t="n">
        <v>0</v>
      </c>
      <c r="T24" s="174" t="n">
        <v>0</v>
      </c>
      <c r="U24" s="174" t="n">
        <v>0</v>
      </c>
      <c r="V24" s="174" t="n">
        <v>0</v>
      </c>
      <c r="W24" s="174" t="n">
        <v>0</v>
      </c>
      <c r="X24" s="174" t="n">
        <v>0</v>
      </c>
      <c r="Y24" s="174" t="n">
        <v>0</v>
      </c>
      <c r="Z24" s="106" t="n">
        <v>0</v>
      </c>
    </row>
    <row r="25" customFormat="false" ht="17.85" hidden="false" customHeight="true" outlineLevel="0" collapsed="false">
      <c r="B25" s="95" t="s">
        <v>36</v>
      </c>
      <c r="C25" s="96" t="n">
        <v>0</v>
      </c>
      <c r="D25" s="97" t="n">
        <v>61433</v>
      </c>
      <c r="E25" s="97" t="n">
        <v>226000</v>
      </c>
      <c r="F25" s="169" t="n">
        <v>243639.01</v>
      </c>
      <c r="G25" s="170" t="n">
        <v>601656.54</v>
      </c>
      <c r="H25" s="170" t="n">
        <v>0</v>
      </c>
      <c r="I25" s="170" t="n">
        <v>148390.51</v>
      </c>
      <c r="J25" s="171" t="n">
        <v>85474.18</v>
      </c>
      <c r="K25" s="172" t="n">
        <v>0</v>
      </c>
      <c r="L25" s="173" t="n">
        <v>0</v>
      </c>
      <c r="M25" s="173" t="n">
        <v>0</v>
      </c>
      <c r="N25" s="173" t="n">
        <v>0</v>
      </c>
      <c r="O25" s="173" t="n">
        <v>0</v>
      </c>
      <c r="P25" s="173" t="n">
        <v>0</v>
      </c>
      <c r="Q25" s="173" t="n">
        <v>0</v>
      </c>
      <c r="R25" s="173" t="n">
        <v>0</v>
      </c>
      <c r="S25" s="173" t="n">
        <v>0</v>
      </c>
      <c r="T25" s="174" t="n">
        <v>0</v>
      </c>
      <c r="U25" s="174" t="n">
        <v>0</v>
      </c>
      <c r="V25" s="174" t="n">
        <v>0</v>
      </c>
      <c r="W25" s="174" t="n">
        <v>0</v>
      </c>
      <c r="X25" s="174" t="n">
        <v>0</v>
      </c>
      <c r="Y25" s="174" t="n">
        <v>0</v>
      </c>
      <c r="Z25" s="106" t="n">
        <v>0</v>
      </c>
    </row>
    <row r="26" customFormat="false" ht="17.85" hidden="false" customHeight="true" outlineLevel="0" collapsed="false">
      <c r="B26" s="176" t="s">
        <v>37</v>
      </c>
      <c r="C26" s="177" t="n">
        <v>0</v>
      </c>
      <c r="D26" s="178" t="n">
        <v>0</v>
      </c>
      <c r="E26" s="178" t="n">
        <v>0</v>
      </c>
      <c r="F26" s="179" t="n">
        <v>0</v>
      </c>
      <c r="G26" s="180" t="n">
        <v>0</v>
      </c>
      <c r="H26" s="180" t="n">
        <v>0</v>
      </c>
      <c r="I26" s="180" t="n">
        <v>0</v>
      </c>
      <c r="J26" s="181" t="n">
        <v>0</v>
      </c>
      <c r="K26" s="182" t="n">
        <v>0</v>
      </c>
      <c r="L26" s="183" t="n">
        <v>0</v>
      </c>
      <c r="M26" s="183" t="n">
        <v>0</v>
      </c>
      <c r="N26" s="183" t="n">
        <v>0</v>
      </c>
      <c r="O26" s="183" t="n">
        <v>0</v>
      </c>
      <c r="P26" s="183" t="n">
        <v>0</v>
      </c>
      <c r="Q26" s="183" t="n">
        <v>0</v>
      </c>
      <c r="R26" s="183" t="n">
        <v>0</v>
      </c>
      <c r="S26" s="183" t="n">
        <v>0</v>
      </c>
      <c r="T26" s="184" t="n">
        <v>0</v>
      </c>
      <c r="U26" s="184" t="n">
        <v>0</v>
      </c>
      <c r="V26" s="184" t="n">
        <v>0</v>
      </c>
      <c r="W26" s="184" t="n">
        <v>0</v>
      </c>
      <c r="X26" s="184" t="n">
        <v>0</v>
      </c>
      <c r="Y26" s="184" t="n">
        <v>0</v>
      </c>
      <c r="Z26" s="185" t="n">
        <v>0</v>
      </c>
    </row>
    <row r="27" customFormat="false" ht="24.75" hidden="false" customHeight="true" outlineLevel="0" collapsed="false">
      <c r="B27" s="149" t="s">
        <v>38</v>
      </c>
      <c r="C27" s="150" t="n">
        <f aca="false">SUM(C28,C30,C32:C33)</f>
        <v>2735094.63</v>
      </c>
      <c r="D27" s="150" t="n">
        <f aca="false">SUM(D28,D30,D32:D33)</f>
        <v>1400164.96</v>
      </c>
      <c r="E27" s="150" t="n">
        <f aca="false">SUM(E28,E30,E32:E33)</f>
        <v>1364000</v>
      </c>
      <c r="F27" s="151" t="n">
        <f aca="false">SUM(F28,F30,F32:F33)</f>
        <v>1255460.87</v>
      </c>
      <c r="G27" s="152" t="n">
        <f aca="false">SUM(G28,G30,G32:G33)</f>
        <v>1516000</v>
      </c>
      <c r="H27" s="152" t="n">
        <f aca="false">SUM(H28,H30,H32:H33)</f>
        <v>2381169.64</v>
      </c>
      <c r="I27" s="152" t="n">
        <f aca="false">SUM(I28,I30,I32:I33)</f>
        <v>4502073.47</v>
      </c>
      <c r="J27" s="186" t="n">
        <f aca="false">SUM(J28,J30,J32:J33)</f>
        <v>215000</v>
      </c>
      <c r="K27" s="187" t="n">
        <f aca="false">SUM(K28,K30,K32:K33)</f>
        <v>2249190</v>
      </c>
      <c r="L27" s="188" t="n">
        <f aca="false">SUM(L28,L30,L32:L33)</f>
        <v>1208350</v>
      </c>
      <c r="M27" s="157" t="n">
        <f aca="false">SUM(M28,M30,M32:M33)</f>
        <v>2083868</v>
      </c>
      <c r="N27" s="188" t="n">
        <f aca="false">SUM(N28,N30,N32:N33)</f>
        <v>2306478</v>
      </c>
      <c r="O27" s="157" t="n">
        <f aca="false">SUM(O28,O30,O32:O33)</f>
        <v>2149085</v>
      </c>
      <c r="P27" s="188" t="n">
        <f aca="false">SUM(P28,P30,P32:P33)</f>
        <v>1763520</v>
      </c>
      <c r="Q27" s="157" t="n">
        <f aca="false">SUM(Q28,Q30,Q32:Q33)</f>
        <v>1600000</v>
      </c>
      <c r="R27" s="157" t="n">
        <f aca="false">SUM(R28,R30,R32:R33)</f>
        <v>1381995</v>
      </c>
      <c r="S27" s="157" t="n">
        <f aca="false">SUM(S28,S30,S32:S33)</f>
        <v>1800000</v>
      </c>
      <c r="T27" s="189" t="n">
        <f aca="false">SUM(T28,T30,T32:T33)</f>
        <v>2000000</v>
      </c>
      <c r="U27" s="189" t="n">
        <f aca="false">SUM(U28,U30,U32:U33)</f>
        <v>2000000</v>
      </c>
      <c r="V27" s="189" t="n">
        <f aca="false">SUM(V28,V30,V32:V33)</f>
        <v>2500000</v>
      </c>
      <c r="W27" s="189" t="n">
        <f aca="false">SUM(W28,W30,W32:W33)</f>
        <v>2500000</v>
      </c>
      <c r="X27" s="189" t="n">
        <f aca="false">SUM(X28,X30,X32:X33)</f>
        <v>1399115</v>
      </c>
      <c r="Y27" s="189" t="n">
        <f aca="false">SUM(Y28,Y30,Y32:Y33)</f>
        <v>1277378</v>
      </c>
      <c r="Z27" s="190" t="n">
        <f aca="false">SUM(Z28,Z30,Z32:Z33)</f>
        <v>1792099.92</v>
      </c>
    </row>
    <row r="28" customFormat="false" ht="25.5" hidden="false" customHeight="true" outlineLevel="0" collapsed="false">
      <c r="B28" s="127" t="s">
        <v>39</v>
      </c>
      <c r="C28" s="83" t="n">
        <v>2735094.63</v>
      </c>
      <c r="D28" s="84" t="n">
        <v>1400164.96</v>
      </c>
      <c r="E28" s="84" t="n">
        <v>1364000</v>
      </c>
      <c r="F28" s="128" t="n">
        <v>1208000</v>
      </c>
      <c r="G28" s="191" t="n">
        <v>1516000</v>
      </c>
      <c r="H28" s="192" t="n">
        <v>2381169.64</v>
      </c>
      <c r="I28" s="192" t="n">
        <v>4502073.47</v>
      </c>
      <c r="J28" s="193" t="n">
        <v>215000</v>
      </c>
      <c r="K28" s="194" t="n">
        <v>2249190</v>
      </c>
      <c r="L28" s="195" t="n">
        <v>1208350</v>
      </c>
      <c r="M28" s="195" t="n">
        <v>2083868</v>
      </c>
      <c r="N28" s="195" t="n">
        <v>2306478</v>
      </c>
      <c r="O28" s="195" t="n">
        <v>2149085</v>
      </c>
      <c r="P28" s="195" t="n">
        <v>1763520</v>
      </c>
      <c r="Q28" s="195" t="n">
        <v>1100000</v>
      </c>
      <c r="R28" s="195" t="n">
        <v>881995</v>
      </c>
      <c r="S28" s="195" t="n">
        <v>1300000</v>
      </c>
      <c r="T28" s="195" t="n">
        <v>2000000</v>
      </c>
      <c r="U28" s="195" t="n">
        <v>2000000</v>
      </c>
      <c r="V28" s="195" t="n">
        <v>2500000</v>
      </c>
      <c r="W28" s="195" t="n">
        <v>2500000</v>
      </c>
      <c r="X28" s="195" t="n">
        <v>1399115</v>
      </c>
      <c r="Y28" s="195" t="n">
        <v>1277378</v>
      </c>
      <c r="Z28" s="196" t="n">
        <v>1792099.92</v>
      </c>
    </row>
    <row r="29" customFormat="false" ht="54.75" hidden="false" customHeight="true" outlineLevel="0" collapsed="false">
      <c r="B29" s="95" t="s">
        <v>40</v>
      </c>
      <c r="C29" s="96" t="n">
        <v>1719094.63</v>
      </c>
      <c r="D29" s="97" t="n">
        <v>250165.3</v>
      </c>
      <c r="E29" s="97" t="n">
        <v>0</v>
      </c>
      <c r="F29" s="169" t="n">
        <v>0</v>
      </c>
      <c r="G29" s="170" t="n">
        <v>0</v>
      </c>
      <c r="H29" s="170" t="n">
        <v>111169.64</v>
      </c>
      <c r="I29" s="170" t="n">
        <v>1179823.47</v>
      </c>
      <c r="J29" s="171" t="n">
        <v>0</v>
      </c>
      <c r="K29" s="172" t="n">
        <v>1405322</v>
      </c>
      <c r="L29" s="173" t="n">
        <v>0</v>
      </c>
      <c r="M29" s="173" t="n">
        <v>0</v>
      </c>
      <c r="N29" s="173" t="n">
        <v>0</v>
      </c>
      <c r="O29" s="173" t="n">
        <v>0</v>
      </c>
      <c r="P29" s="173" t="n">
        <v>0</v>
      </c>
      <c r="Q29" s="173" t="n">
        <v>0</v>
      </c>
      <c r="R29" s="173" t="n">
        <v>0</v>
      </c>
      <c r="S29" s="173" t="n">
        <v>0</v>
      </c>
      <c r="T29" s="174" t="n">
        <v>0</v>
      </c>
      <c r="U29" s="174" t="n">
        <v>0</v>
      </c>
      <c r="V29" s="174" t="n">
        <v>0</v>
      </c>
      <c r="W29" s="174" t="n">
        <v>0</v>
      </c>
      <c r="X29" s="174" t="n">
        <v>0</v>
      </c>
      <c r="Y29" s="174" t="n">
        <v>0</v>
      </c>
      <c r="Z29" s="106" t="n">
        <v>0</v>
      </c>
      <c r="AB29" s="175" t="n">
        <f aca="false">SUM(K28:Q28,1000000)</f>
        <v>13860491</v>
      </c>
    </row>
    <row r="30" customFormat="false" ht="30.75" hidden="false" customHeight="true" outlineLevel="0" collapsed="false">
      <c r="B30" s="95" t="s">
        <v>41</v>
      </c>
      <c r="C30" s="96" t="n">
        <v>0</v>
      </c>
      <c r="D30" s="97" t="n">
        <v>0</v>
      </c>
      <c r="E30" s="97" t="n">
        <v>0</v>
      </c>
      <c r="F30" s="169" t="n">
        <v>0</v>
      </c>
      <c r="G30" s="170" t="n">
        <v>0</v>
      </c>
      <c r="H30" s="170" t="n">
        <v>0</v>
      </c>
      <c r="I30" s="197" t="n">
        <v>0</v>
      </c>
      <c r="J30" s="106" t="n">
        <v>0</v>
      </c>
      <c r="K30" s="172" t="n">
        <v>0</v>
      </c>
      <c r="L30" s="173" t="n">
        <v>0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500000</v>
      </c>
      <c r="R30" s="173" t="n">
        <v>500000</v>
      </c>
      <c r="S30" s="173" t="n">
        <v>500000</v>
      </c>
      <c r="T30" s="174" t="n">
        <v>0</v>
      </c>
      <c r="U30" s="174" t="n">
        <v>0</v>
      </c>
      <c r="V30" s="174" t="n">
        <v>0</v>
      </c>
      <c r="W30" s="174" t="n">
        <v>0</v>
      </c>
      <c r="X30" s="174" t="n">
        <v>0</v>
      </c>
      <c r="Y30" s="174" t="n">
        <v>0</v>
      </c>
      <c r="Z30" s="106" t="n">
        <v>0</v>
      </c>
    </row>
    <row r="31" customFormat="false" ht="64.5" hidden="false" customHeight="true" outlineLevel="0" collapsed="false">
      <c r="B31" s="95" t="s">
        <v>42</v>
      </c>
      <c r="C31" s="96" t="n">
        <v>0</v>
      </c>
      <c r="D31" s="97" t="n">
        <v>0</v>
      </c>
      <c r="E31" s="97" t="n">
        <v>0</v>
      </c>
      <c r="F31" s="169" t="n">
        <v>0</v>
      </c>
      <c r="G31" s="170" t="n">
        <v>0</v>
      </c>
      <c r="H31" s="170" t="n">
        <v>0</v>
      </c>
      <c r="I31" s="197" t="n">
        <v>0</v>
      </c>
      <c r="J31" s="106" t="n">
        <v>0</v>
      </c>
      <c r="K31" s="172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4" t="n">
        <v>0</v>
      </c>
      <c r="U31" s="174" t="n">
        <v>0</v>
      </c>
      <c r="V31" s="174" t="n">
        <v>0</v>
      </c>
      <c r="W31" s="174" t="n">
        <v>0</v>
      </c>
      <c r="X31" s="174" t="n">
        <v>0</v>
      </c>
      <c r="Y31" s="174" t="n">
        <v>0</v>
      </c>
      <c r="Z31" s="106" t="n">
        <v>0</v>
      </c>
    </row>
    <row r="32" customFormat="false" ht="24" hidden="false" customHeight="true" outlineLevel="0" collapsed="false">
      <c r="B32" s="95" t="s">
        <v>43</v>
      </c>
      <c r="C32" s="96" t="n">
        <v>0</v>
      </c>
      <c r="D32" s="97" t="n">
        <v>0</v>
      </c>
      <c r="E32" s="97" t="n">
        <v>0</v>
      </c>
      <c r="F32" s="169" t="n">
        <v>47460.87</v>
      </c>
      <c r="G32" s="170" t="n">
        <v>0</v>
      </c>
      <c r="H32" s="170" t="n">
        <v>0</v>
      </c>
      <c r="I32" s="197" t="n">
        <v>0</v>
      </c>
      <c r="J32" s="106" t="n">
        <v>0</v>
      </c>
      <c r="K32" s="172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4" t="n">
        <v>0</v>
      </c>
      <c r="U32" s="174" t="n">
        <v>0</v>
      </c>
      <c r="V32" s="174" t="n">
        <v>0</v>
      </c>
      <c r="W32" s="174" t="n">
        <v>0</v>
      </c>
      <c r="X32" s="174" t="n">
        <v>0</v>
      </c>
      <c r="Y32" s="174" t="n">
        <v>0</v>
      </c>
      <c r="Z32" s="106" t="n">
        <v>0</v>
      </c>
    </row>
    <row r="33" customFormat="false" ht="30" hidden="false" customHeight="true" outlineLevel="0" collapsed="false">
      <c r="B33" s="107" t="s">
        <v>44</v>
      </c>
      <c r="C33" s="108" t="n">
        <v>0</v>
      </c>
      <c r="D33" s="109" t="n">
        <v>0</v>
      </c>
      <c r="E33" s="109" t="n">
        <v>0</v>
      </c>
      <c r="F33" s="110" t="n">
        <v>0</v>
      </c>
      <c r="G33" s="135" t="n">
        <v>0</v>
      </c>
      <c r="H33" s="135" t="n">
        <v>0</v>
      </c>
      <c r="I33" s="198" t="n">
        <v>0</v>
      </c>
      <c r="J33" s="118" t="n">
        <v>0</v>
      </c>
      <c r="K33" s="137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99" t="n">
        <v>0</v>
      </c>
      <c r="U33" s="199" t="n">
        <v>0</v>
      </c>
      <c r="V33" s="199" t="n">
        <v>0</v>
      </c>
      <c r="W33" s="199" t="n">
        <v>0</v>
      </c>
      <c r="X33" s="199" t="n">
        <v>0</v>
      </c>
      <c r="Y33" s="199" t="n">
        <v>0</v>
      </c>
      <c r="Z33" s="118" t="n">
        <v>0</v>
      </c>
    </row>
    <row r="34" customFormat="false" ht="27" hidden="false" customHeight="true" outlineLevel="0" collapsed="false">
      <c r="B34" s="200" t="s">
        <v>45</v>
      </c>
      <c r="C34" s="201" t="n">
        <v>30000</v>
      </c>
      <c r="D34" s="202" t="n">
        <v>0</v>
      </c>
      <c r="E34" s="202" t="n">
        <v>0</v>
      </c>
      <c r="F34" s="203" t="n">
        <v>0</v>
      </c>
      <c r="G34" s="204" t="n">
        <v>0</v>
      </c>
      <c r="H34" s="204" t="n">
        <v>0</v>
      </c>
      <c r="I34" s="205" t="n">
        <v>0</v>
      </c>
      <c r="J34" s="206" t="n">
        <v>0</v>
      </c>
      <c r="K34" s="207" t="n">
        <v>0</v>
      </c>
      <c r="L34" s="208" t="n">
        <v>0</v>
      </c>
      <c r="M34" s="208" t="n">
        <v>0</v>
      </c>
      <c r="N34" s="208" t="n">
        <v>0</v>
      </c>
      <c r="O34" s="208" t="n">
        <v>0</v>
      </c>
      <c r="P34" s="208" t="n">
        <v>0</v>
      </c>
      <c r="Q34" s="208" t="n">
        <v>0</v>
      </c>
      <c r="R34" s="208" t="n">
        <v>0</v>
      </c>
      <c r="S34" s="208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6" t="n">
        <v>0</v>
      </c>
    </row>
    <row r="35" customFormat="false" ht="25.5" hidden="false" customHeight="true" outlineLevel="0" collapsed="false">
      <c r="B35" s="210" t="s">
        <v>46</v>
      </c>
      <c r="C35" s="211" t="n">
        <v>0</v>
      </c>
      <c r="D35" s="211" t="n">
        <f aca="false">SUM(D36:D37)</f>
        <v>0</v>
      </c>
      <c r="E35" s="211" t="n">
        <f aca="false">SUM(E36:E37)</f>
        <v>0</v>
      </c>
      <c r="F35" s="212" t="n">
        <f aca="false">SUM(F36:F37)</f>
        <v>0</v>
      </c>
      <c r="G35" s="213" t="n">
        <f aca="false">SUM(G36:G37)</f>
        <v>0</v>
      </c>
      <c r="H35" s="213" t="n">
        <f aca="false">SUM(H36:H37)</f>
        <v>0</v>
      </c>
      <c r="I35" s="214" t="n">
        <f aca="false">SUM(I36:I37)</f>
        <v>0</v>
      </c>
      <c r="J35" s="215" t="n">
        <f aca="false">SUM(J36:J37)</f>
        <v>0</v>
      </c>
      <c r="K35" s="216" t="n">
        <f aca="false">SUM(K36:K37)</f>
        <v>0</v>
      </c>
      <c r="L35" s="217" t="n">
        <f aca="false">SUM(L36:L37)</f>
        <v>0</v>
      </c>
      <c r="M35" s="217" t="n">
        <f aca="false">SUM(M36:M37)</f>
        <v>0</v>
      </c>
      <c r="N35" s="217" t="n">
        <f aca="false">SUM(N36:N37)</f>
        <v>0</v>
      </c>
      <c r="O35" s="217" t="n">
        <f aca="false">SUM(O36:O37)</f>
        <v>0</v>
      </c>
      <c r="P35" s="217" t="n">
        <f aca="false">SUM(P36:P37)</f>
        <v>0</v>
      </c>
      <c r="Q35" s="217" t="n">
        <f aca="false">SUM(Q36:Q37)</f>
        <v>0</v>
      </c>
      <c r="R35" s="217" t="n">
        <f aca="false">SUM(R36:R37)</f>
        <v>0</v>
      </c>
      <c r="S35" s="217" t="n">
        <v>0</v>
      </c>
      <c r="T35" s="218" t="n">
        <f aca="false">SUM(T36:T37)</f>
        <v>0</v>
      </c>
      <c r="U35" s="219" t="n">
        <f aca="false">SUM(U36:U37)</f>
        <v>0</v>
      </c>
      <c r="V35" s="218" t="n">
        <f aca="false">SUM(V36:V37)</f>
        <v>0</v>
      </c>
      <c r="W35" s="214" t="n">
        <f aca="false">SUM(W36:W37)</f>
        <v>0</v>
      </c>
      <c r="X35" s="214" t="n">
        <f aca="false">SUM(X36:X37)</f>
        <v>0</v>
      </c>
      <c r="Y35" s="219" t="n">
        <f aca="false">SUM(Y36:Y37)</f>
        <v>0</v>
      </c>
      <c r="Z35" s="215" t="n">
        <f aca="false">SUM(Z36:Z37)</f>
        <v>0</v>
      </c>
    </row>
    <row r="36" customFormat="false" ht="73.5" hidden="false" customHeight="true" outlineLevel="0" collapsed="false">
      <c r="B36" s="127" t="s">
        <v>47</v>
      </c>
      <c r="C36" s="83" t="n">
        <v>0</v>
      </c>
      <c r="D36" s="84" t="n">
        <v>0</v>
      </c>
      <c r="E36" s="84" t="n">
        <v>0</v>
      </c>
      <c r="F36" s="128" t="n">
        <v>0</v>
      </c>
      <c r="G36" s="129" t="n">
        <v>0</v>
      </c>
      <c r="H36" s="129" t="n">
        <v>0</v>
      </c>
      <c r="I36" s="133" t="n">
        <v>0</v>
      </c>
      <c r="J36" s="134" t="n">
        <v>0</v>
      </c>
      <c r="K36" s="131" t="n">
        <v>0</v>
      </c>
      <c r="L36" s="132" t="n">
        <v>0</v>
      </c>
      <c r="M36" s="132" t="n">
        <v>0</v>
      </c>
      <c r="N36" s="132" t="n">
        <v>0</v>
      </c>
      <c r="O36" s="132" t="n">
        <v>0</v>
      </c>
      <c r="P36" s="132" t="n">
        <v>0</v>
      </c>
      <c r="Q36" s="132" t="n">
        <v>0</v>
      </c>
      <c r="R36" s="132" t="n">
        <v>0</v>
      </c>
      <c r="S36" s="132" t="n">
        <v>0</v>
      </c>
      <c r="T36" s="220" t="n">
        <v>0</v>
      </c>
      <c r="U36" s="220" t="n">
        <v>0</v>
      </c>
      <c r="V36" s="220" t="n">
        <v>0</v>
      </c>
      <c r="W36" s="220" t="n">
        <v>0</v>
      </c>
      <c r="X36" s="220" t="n">
        <v>0</v>
      </c>
      <c r="Y36" s="220" t="n">
        <v>0</v>
      </c>
      <c r="Z36" s="134" t="n">
        <v>0</v>
      </c>
    </row>
    <row r="37" customFormat="false" ht="87" hidden="false" customHeight="true" outlineLevel="0" collapsed="false">
      <c r="B37" s="176" t="s">
        <v>48</v>
      </c>
      <c r="C37" s="177" t="n">
        <v>0</v>
      </c>
      <c r="D37" s="178" t="n">
        <v>0</v>
      </c>
      <c r="E37" s="178" t="n">
        <v>0</v>
      </c>
      <c r="F37" s="179" t="n">
        <v>0</v>
      </c>
      <c r="G37" s="180" t="n">
        <v>0</v>
      </c>
      <c r="H37" s="180" t="n">
        <v>0</v>
      </c>
      <c r="I37" s="221" t="n">
        <v>0</v>
      </c>
      <c r="J37" s="185" t="n">
        <v>0</v>
      </c>
      <c r="K37" s="182" t="n">
        <v>0</v>
      </c>
      <c r="L37" s="183" t="n">
        <v>0</v>
      </c>
      <c r="M37" s="183" t="n">
        <v>0</v>
      </c>
      <c r="N37" s="183" t="n">
        <v>0</v>
      </c>
      <c r="O37" s="183" t="n">
        <v>0</v>
      </c>
      <c r="P37" s="183" t="n">
        <v>0</v>
      </c>
      <c r="Q37" s="183" t="n">
        <v>0</v>
      </c>
      <c r="R37" s="183" t="n">
        <v>0</v>
      </c>
      <c r="S37" s="183" t="n">
        <v>0</v>
      </c>
      <c r="T37" s="184" t="n">
        <v>0</v>
      </c>
      <c r="U37" s="184" t="n">
        <v>0</v>
      </c>
      <c r="V37" s="184" t="n">
        <v>0</v>
      </c>
      <c r="W37" s="184" t="n">
        <v>0</v>
      </c>
      <c r="X37" s="184" t="n">
        <v>0</v>
      </c>
      <c r="Y37" s="184" t="n">
        <v>0</v>
      </c>
      <c r="Z37" s="185" t="n">
        <v>0</v>
      </c>
    </row>
    <row r="38" customFormat="false" ht="62.25" hidden="false" customHeight="true" outlineLevel="0" collapsed="false">
      <c r="B38" s="149" t="s">
        <v>49</v>
      </c>
      <c r="C38" s="150" t="n">
        <f aca="false">SUM(C39:C44)</f>
        <v>1362835.45</v>
      </c>
      <c r="D38" s="150" t="n">
        <f aca="false">SUM(D39:D44)</f>
        <v>1645273.48</v>
      </c>
      <c r="E38" s="150" t="n">
        <f aca="false">SUM(E39:E44)</f>
        <v>1767633.75</v>
      </c>
      <c r="F38" s="151" t="n">
        <f aca="false">SUM(F39:F44)</f>
        <v>1612808.41</v>
      </c>
      <c r="G38" s="152" t="n">
        <f aca="false">SUM(G39:G44)</f>
        <v>2033840</v>
      </c>
      <c r="H38" s="222" t="n">
        <f aca="false">SUM(H39:H44)</f>
        <v>2931169.64</v>
      </c>
      <c r="I38" s="222" t="n">
        <f aca="false">SUM(I39:I44)</f>
        <v>5504073.47</v>
      </c>
      <c r="J38" s="223" t="n">
        <f aca="false">SUM(J39:J44)</f>
        <v>876280.89</v>
      </c>
      <c r="K38" s="224" t="n">
        <f aca="false">SUM(K39:K44)</f>
        <v>2686190</v>
      </c>
      <c r="L38" s="225" t="n">
        <f aca="false">SUM(L39:L44)</f>
        <v>1638350</v>
      </c>
      <c r="M38" s="225" t="n">
        <f aca="false">SUM(M39:M44)</f>
        <v>2533868</v>
      </c>
      <c r="N38" s="225" t="n">
        <f aca="false">SUM(N39:N44)</f>
        <v>2806478</v>
      </c>
      <c r="O38" s="225" t="n">
        <f aca="false">SUM(O39:O44)</f>
        <v>2649085</v>
      </c>
      <c r="P38" s="225" t="n">
        <f aca="false">SUM(P39:P44)</f>
        <v>2263520</v>
      </c>
      <c r="Q38" s="225" t="n">
        <f aca="false">SUM(Q39:Q44)</f>
        <v>2100000</v>
      </c>
      <c r="R38" s="225" t="n">
        <f aca="false">SUM(R39:R44)</f>
        <v>1881995</v>
      </c>
      <c r="S38" s="225" t="n">
        <f aca="false">SUM(S39:S44)</f>
        <v>2300000</v>
      </c>
      <c r="T38" s="225" t="n">
        <f aca="false">SUM(T39:T44)</f>
        <v>2400000</v>
      </c>
      <c r="U38" s="225" t="n">
        <f aca="false">SUM(U39:U44)</f>
        <v>2400000</v>
      </c>
      <c r="V38" s="225" t="n">
        <f aca="false">SUM(V39:V44)</f>
        <v>2900000</v>
      </c>
      <c r="W38" s="225" t="n">
        <f aca="false">SUM(W39:W44)</f>
        <v>2800000</v>
      </c>
      <c r="X38" s="225" t="n">
        <f aca="false">SUM(X39:X44)</f>
        <v>1549115</v>
      </c>
      <c r="Y38" s="225" t="n">
        <f aca="false">SUM(Y39:Y44)</f>
        <v>1427378</v>
      </c>
      <c r="Z38" s="223" t="n">
        <f aca="false">SUM(Z39:Z44)</f>
        <v>1792099.92</v>
      </c>
    </row>
    <row r="39" customFormat="false" ht="34.5" hidden="false" customHeight="true" outlineLevel="0" collapsed="false">
      <c r="B39" s="127" t="s">
        <v>50</v>
      </c>
      <c r="C39" s="226" t="n">
        <f aca="false">C28-C29</f>
        <v>1016000</v>
      </c>
      <c r="D39" s="226" t="n">
        <f aca="false">D28-D29</f>
        <v>1149999.66</v>
      </c>
      <c r="E39" s="226" t="n">
        <f aca="false">E28-E29</f>
        <v>1364000</v>
      </c>
      <c r="F39" s="227" t="n">
        <f aca="false">F28-F29</f>
        <v>1208000</v>
      </c>
      <c r="G39" s="228" t="n">
        <f aca="false">G28-G29</f>
        <v>1516000</v>
      </c>
      <c r="H39" s="229" t="n">
        <f aca="false">H28</f>
        <v>2381169.64</v>
      </c>
      <c r="I39" s="229" t="n">
        <v>4822073.47</v>
      </c>
      <c r="J39" s="230" t="n">
        <f aca="false">J28</f>
        <v>215000</v>
      </c>
      <c r="K39" s="231" t="n">
        <f aca="false">K28</f>
        <v>2249190</v>
      </c>
      <c r="L39" s="232" t="n">
        <f aca="false">L28</f>
        <v>1208350</v>
      </c>
      <c r="M39" s="232" t="n">
        <f aca="false">M28</f>
        <v>2083868</v>
      </c>
      <c r="N39" s="232" t="n">
        <f aca="false">N28</f>
        <v>2306478</v>
      </c>
      <c r="O39" s="232" t="n">
        <f aca="false">O28</f>
        <v>2149085</v>
      </c>
      <c r="P39" s="232" t="n">
        <f aca="false">P28</f>
        <v>1763520</v>
      </c>
      <c r="Q39" s="232" t="n">
        <f aca="false">Q28</f>
        <v>1100000</v>
      </c>
      <c r="R39" s="232" t="n">
        <f aca="false">R28</f>
        <v>881995</v>
      </c>
      <c r="S39" s="232" t="n">
        <f aca="false">S28</f>
        <v>1300000</v>
      </c>
      <c r="T39" s="232" t="n">
        <f aca="false">T28</f>
        <v>2000000</v>
      </c>
      <c r="U39" s="232" t="n">
        <f aca="false">U28</f>
        <v>2000000</v>
      </c>
      <c r="V39" s="232" t="n">
        <f aca="false">V28</f>
        <v>2500000</v>
      </c>
      <c r="W39" s="232" t="n">
        <f aca="false">W28</f>
        <v>2500000</v>
      </c>
      <c r="X39" s="232" t="n">
        <f aca="false">X28</f>
        <v>1399115</v>
      </c>
      <c r="Y39" s="232" t="n">
        <f aca="false">Y28</f>
        <v>1277378</v>
      </c>
      <c r="Z39" s="230" t="n">
        <f aca="false">Z28</f>
        <v>1792099.92</v>
      </c>
    </row>
    <row r="40" customFormat="false" ht="36" hidden="false" customHeight="true" outlineLevel="0" collapsed="false">
      <c r="B40" s="95" t="s">
        <v>51</v>
      </c>
      <c r="C40" s="96" t="n">
        <v>346835.45</v>
      </c>
      <c r="D40" s="97" t="n">
        <v>495273.82</v>
      </c>
      <c r="E40" s="97" t="n">
        <v>403633.75</v>
      </c>
      <c r="F40" s="169" t="n">
        <v>404808.41</v>
      </c>
      <c r="G40" s="170" t="n">
        <v>517840</v>
      </c>
      <c r="H40" s="170" t="n">
        <v>550000</v>
      </c>
      <c r="I40" s="170" t="n">
        <v>682000</v>
      </c>
      <c r="J40" s="106" t="n">
        <v>661280.89</v>
      </c>
      <c r="K40" s="172" t="n">
        <v>387000</v>
      </c>
      <c r="L40" s="173" t="n">
        <v>380000</v>
      </c>
      <c r="M40" s="173" t="n">
        <v>400000</v>
      </c>
      <c r="N40" s="173" t="n">
        <v>450000</v>
      </c>
      <c r="O40" s="173" t="n">
        <v>450000</v>
      </c>
      <c r="P40" s="173" t="n">
        <v>450000</v>
      </c>
      <c r="Q40" s="173" t="n">
        <v>450000</v>
      </c>
      <c r="R40" s="173" t="n">
        <v>455000</v>
      </c>
      <c r="S40" s="233" t="n">
        <v>476000</v>
      </c>
      <c r="T40" s="173" t="n">
        <v>400000</v>
      </c>
      <c r="U40" s="173" t="n">
        <v>400000</v>
      </c>
      <c r="V40" s="173" t="n">
        <v>400000</v>
      </c>
      <c r="W40" s="173" t="n">
        <v>300000</v>
      </c>
      <c r="X40" s="173" t="n">
        <v>150000</v>
      </c>
      <c r="Y40" s="173" t="n">
        <v>150000</v>
      </c>
      <c r="Z40" s="106" t="n">
        <v>0</v>
      </c>
    </row>
    <row r="41" customFormat="false" ht="39.75" hidden="false" customHeight="true" outlineLevel="0" collapsed="false">
      <c r="B41" s="95" t="s">
        <v>52</v>
      </c>
      <c r="C41" s="234" t="n">
        <v>0</v>
      </c>
      <c r="D41" s="234" t="n">
        <v>0</v>
      </c>
      <c r="E41" s="234" t="n">
        <v>0</v>
      </c>
      <c r="F41" s="235" t="n">
        <v>0</v>
      </c>
      <c r="G41" s="236" t="n">
        <v>0</v>
      </c>
      <c r="H41" s="236" t="n">
        <v>0</v>
      </c>
      <c r="I41" s="237" t="n">
        <v>0</v>
      </c>
      <c r="J41" s="238" t="n">
        <v>0</v>
      </c>
      <c r="K41" s="239" t="n">
        <v>0</v>
      </c>
      <c r="L41" s="233" t="n">
        <v>0</v>
      </c>
      <c r="M41" s="233" t="n">
        <v>0</v>
      </c>
      <c r="N41" s="233" t="n">
        <v>0</v>
      </c>
      <c r="O41" s="233" t="n">
        <v>0</v>
      </c>
      <c r="P41" s="233" t="n">
        <v>0</v>
      </c>
      <c r="Q41" s="233" t="n">
        <v>500000</v>
      </c>
      <c r="R41" s="233" t="n">
        <v>500000</v>
      </c>
      <c r="S41" s="173" t="n">
        <v>500000</v>
      </c>
      <c r="T41" s="240" t="n">
        <v>0</v>
      </c>
      <c r="U41" s="240" t="n">
        <v>0</v>
      </c>
      <c r="V41" s="240" t="n">
        <v>0</v>
      </c>
      <c r="W41" s="240" t="n">
        <v>0</v>
      </c>
      <c r="X41" s="240" t="n">
        <v>0</v>
      </c>
      <c r="Y41" s="240" t="n">
        <v>0</v>
      </c>
      <c r="Z41" s="238" t="n">
        <v>0</v>
      </c>
    </row>
    <row r="42" customFormat="false" ht="34.5" hidden="false" customHeight="true" outlineLevel="0" collapsed="false">
      <c r="B42" s="95" t="s">
        <v>53</v>
      </c>
      <c r="C42" s="96" t="n">
        <v>0</v>
      </c>
      <c r="D42" s="97" t="n">
        <v>0</v>
      </c>
      <c r="E42" s="97" t="n">
        <v>0</v>
      </c>
      <c r="F42" s="169" t="n">
        <v>0</v>
      </c>
      <c r="G42" s="170" t="n">
        <v>0</v>
      </c>
      <c r="H42" s="170" t="n">
        <v>0</v>
      </c>
      <c r="I42" s="197" t="n">
        <v>0</v>
      </c>
      <c r="J42" s="106" t="n">
        <v>0</v>
      </c>
      <c r="K42" s="172" t="n">
        <v>50000</v>
      </c>
      <c r="L42" s="173" t="n">
        <v>50000</v>
      </c>
      <c r="M42" s="173" t="n">
        <v>50000</v>
      </c>
      <c r="N42" s="173" t="n">
        <v>50000</v>
      </c>
      <c r="O42" s="173" t="n">
        <v>50000</v>
      </c>
      <c r="P42" s="173" t="n">
        <v>50000</v>
      </c>
      <c r="Q42" s="173" t="n">
        <v>50000</v>
      </c>
      <c r="R42" s="173" t="n">
        <v>45000</v>
      </c>
      <c r="S42" s="241" t="n">
        <v>24000</v>
      </c>
      <c r="T42" s="174" t="n">
        <v>0</v>
      </c>
      <c r="U42" s="174" t="n">
        <v>0</v>
      </c>
      <c r="V42" s="174" t="n">
        <v>0</v>
      </c>
      <c r="W42" s="174" t="n">
        <v>0</v>
      </c>
      <c r="X42" s="174" t="n">
        <v>0</v>
      </c>
      <c r="Y42" s="174" t="n">
        <v>0</v>
      </c>
      <c r="Z42" s="106" t="n">
        <v>0</v>
      </c>
    </row>
    <row r="43" customFormat="false" ht="67.5" hidden="false" customHeight="true" outlineLevel="0" collapsed="false">
      <c r="B43" s="95" t="s">
        <v>54</v>
      </c>
      <c r="C43" s="234" t="n">
        <v>0</v>
      </c>
      <c r="D43" s="234" t="n">
        <v>0</v>
      </c>
      <c r="E43" s="234" t="n">
        <v>0</v>
      </c>
      <c r="F43" s="235" t="n">
        <v>0</v>
      </c>
      <c r="G43" s="236" t="n">
        <v>0</v>
      </c>
      <c r="H43" s="236" t="n">
        <v>0</v>
      </c>
      <c r="I43" s="237" t="n">
        <v>0</v>
      </c>
      <c r="J43" s="238" t="n">
        <v>0</v>
      </c>
      <c r="K43" s="239" t="n">
        <v>0</v>
      </c>
      <c r="L43" s="233" t="n">
        <v>0</v>
      </c>
      <c r="M43" s="233" t="n">
        <v>0</v>
      </c>
      <c r="N43" s="233" t="n">
        <v>0</v>
      </c>
      <c r="O43" s="233" t="n">
        <v>0</v>
      </c>
      <c r="P43" s="233" t="n">
        <v>0</v>
      </c>
      <c r="Q43" s="233" t="n">
        <v>0</v>
      </c>
      <c r="R43" s="233" t="n">
        <v>0</v>
      </c>
      <c r="S43" s="233" t="n">
        <v>0</v>
      </c>
      <c r="T43" s="240" t="n">
        <v>0</v>
      </c>
      <c r="U43" s="240" t="n">
        <v>0</v>
      </c>
      <c r="V43" s="240" t="n">
        <v>0</v>
      </c>
      <c r="W43" s="240" t="n">
        <v>0</v>
      </c>
      <c r="X43" s="240" t="n">
        <v>0</v>
      </c>
      <c r="Y43" s="240" t="n">
        <v>0</v>
      </c>
      <c r="Z43" s="238" t="n">
        <v>0</v>
      </c>
    </row>
    <row r="44" customFormat="false" ht="63.75" hidden="false" customHeight="true" outlineLevel="0" collapsed="false">
      <c r="B44" s="176" t="s">
        <v>55</v>
      </c>
      <c r="C44" s="177" t="n">
        <v>0</v>
      </c>
      <c r="D44" s="242" t="n">
        <v>0</v>
      </c>
      <c r="E44" s="242" t="n">
        <v>0</v>
      </c>
      <c r="F44" s="243" t="n">
        <v>0</v>
      </c>
      <c r="G44" s="244" t="n">
        <v>0</v>
      </c>
      <c r="H44" s="244" t="n">
        <v>0</v>
      </c>
      <c r="I44" s="245" t="n">
        <v>0</v>
      </c>
      <c r="J44" s="246" t="n">
        <v>0</v>
      </c>
      <c r="K44" s="247" t="n">
        <v>0</v>
      </c>
      <c r="L44" s="248" t="n">
        <v>0</v>
      </c>
      <c r="M44" s="248" t="n">
        <v>0</v>
      </c>
      <c r="N44" s="248" t="n">
        <v>0</v>
      </c>
      <c r="O44" s="248" t="n">
        <v>0</v>
      </c>
      <c r="P44" s="248" t="n">
        <v>0</v>
      </c>
      <c r="Q44" s="248" t="n">
        <v>0</v>
      </c>
      <c r="R44" s="248" t="n">
        <v>0</v>
      </c>
      <c r="S44" s="248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0</v>
      </c>
      <c r="Z44" s="246" t="n">
        <v>0</v>
      </c>
    </row>
    <row r="45" customFormat="false" ht="32.25" hidden="false" customHeight="true" outlineLevel="0" collapsed="false">
      <c r="B45" s="200" t="s">
        <v>100</v>
      </c>
      <c r="C45" s="250" t="n">
        <f aca="false">C38/C8</f>
        <v>0.081640286598427</v>
      </c>
      <c r="D45" s="250" t="n">
        <f aca="false">D38/D8</f>
        <v>0.0935017350005946</v>
      </c>
      <c r="E45" s="250" t="n">
        <f aca="false">E38/E8</f>
        <v>0.0986993965052518</v>
      </c>
      <c r="F45" s="251" t="n">
        <f aca="false">F38/F8</f>
        <v>0.0839616554325086</v>
      </c>
      <c r="G45" s="251" t="n">
        <f aca="false">G38/G8</f>
        <v>0.101525241187204</v>
      </c>
      <c r="H45" s="251" t="n">
        <v>0.1279</v>
      </c>
      <c r="I45" s="251" t="n">
        <f aca="false">SUM(I38,-I29)/I8</f>
        <v>0.16340076227029</v>
      </c>
      <c r="J45" s="252" t="n">
        <f aca="false">J38/J8</f>
        <v>0.0371758977887682</v>
      </c>
      <c r="K45" s="253" t="n">
        <f aca="false">(K38-K29)/K8</f>
        <v>0.0498403709692072</v>
      </c>
      <c r="L45" s="250" t="n">
        <f aca="false">L38/L8</f>
        <v>0.0646977990625009</v>
      </c>
      <c r="M45" s="250" t="n">
        <f aca="false">M38/M8</f>
        <v>0.100830401910068</v>
      </c>
      <c r="N45" s="250" t="n">
        <f aca="false">N38/N8</f>
        <v>0.112936740442656</v>
      </c>
      <c r="O45" s="250" t="n">
        <f aca="false">O38/O8</f>
        <v>0.109015843621399</v>
      </c>
      <c r="P45" s="250" t="n">
        <f aca="false">P38/P8</f>
        <v>0.0943133333333333</v>
      </c>
      <c r="Q45" s="250" t="n">
        <v>0.0875</v>
      </c>
      <c r="R45" s="250" t="n">
        <v>0.0783</v>
      </c>
      <c r="S45" s="250" t="n">
        <v>0.0958</v>
      </c>
      <c r="T45" s="250" t="n">
        <f aca="false">T38/T8</f>
        <v>0.0989690721649485</v>
      </c>
      <c r="U45" s="250" t="n">
        <f aca="false">U38/U8</f>
        <v>0.0979591836734694</v>
      </c>
      <c r="V45" s="250" t="n">
        <f aca="false">V38/V8</f>
        <v>0.119341563786008</v>
      </c>
      <c r="W45" s="250" t="n">
        <f aca="false">W38/W8</f>
        <v>0.114989733059548</v>
      </c>
      <c r="X45" s="250" t="n">
        <f aca="false">X38/X8</f>
        <v>0.0633584867075665</v>
      </c>
      <c r="Y45" s="250" t="n">
        <f aca="false">Y38/Y8</f>
        <v>0.0581416700610998</v>
      </c>
      <c r="Z45" s="252" t="n">
        <v>0.0788</v>
      </c>
    </row>
    <row r="46" customFormat="false" ht="42" hidden="false" customHeight="true" outlineLevel="0" collapsed="false">
      <c r="B46" s="200" t="s">
        <v>57</v>
      </c>
      <c r="C46" s="254" t="n">
        <f aca="false">SUM(C47,C49,C51:C52)</f>
        <v>8261978.73</v>
      </c>
      <c r="D46" s="255" t="n">
        <f aca="false">SUM(D47,D49,D51:D52)</f>
        <v>8193000</v>
      </c>
      <c r="E46" s="256" t="n">
        <f aca="false">SUM(E47,E49,E51:E52)</f>
        <v>8790000</v>
      </c>
      <c r="F46" s="257" t="n">
        <f aca="false">SUM(F47,F49,F51:F52)</f>
        <v>9648000</v>
      </c>
      <c r="G46" s="258" t="n">
        <f aca="false">SUM(G49,G47,G51,G52)</f>
        <v>10971628.66</v>
      </c>
      <c r="H46" s="258" t="n">
        <f aca="false">SUM(H49,H47,H51,H52)</f>
        <v>13410127</v>
      </c>
      <c r="I46" s="258" t="n">
        <f aca="false">SUM(I49,I47,I51,)</f>
        <v>13991288.18</v>
      </c>
      <c r="J46" s="259" t="n">
        <f aca="false">SUM(J49,J47,J51,J52)</f>
        <v>15831354.83</v>
      </c>
      <c r="K46" s="260" t="n">
        <f aca="false">SUM(K49,K47,K51,K52)</f>
        <v>18370082.92</v>
      </c>
      <c r="L46" s="261" t="n">
        <f aca="false">SUM(L49,L47,L51,L52)</f>
        <v>17161732.92</v>
      </c>
      <c r="M46" s="261" t="n">
        <f aca="false">SUM(M49,M47,M51,M52)</f>
        <v>15356632.92</v>
      </c>
      <c r="N46" s="261" t="n">
        <f aca="false">SUM(N49,N47,N51,N52)</f>
        <v>14200865.92</v>
      </c>
      <c r="O46" s="261" t="n">
        <f aca="false">SUM(O49,O47,O51,O52)</f>
        <v>14629632.92</v>
      </c>
      <c r="P46" s="261" t="n">
        <f aca="false">SUM(P49,P47,P51,P52)</f>
        <v>14155210.92</v>
      </c>
      <c r="Q46" s="261" t="n">
        <f aca="false">SUM(Q49,Q47,Q51,Q52)</f>
        <v>14361510.92</v>
      </c>
      <c r="R46" s="261" t="n">
        <f aca="false">SUM(R49,R47,R51,R52)</f>
        <v>14248592.92</v>
      </c>
      <c r="S46" s="261" t="n">
        <f aca="false">SUM(S49,S47,S51,S52)</f>
        <v>13468592.92</v>
      </c>
      <c r="T46" s="261" t="n">
        <f aca="false">SUM(T49,T47,T51,T52)</f>
        <v>11468592.92</v>
      </c>
      <c r="U46" s="261" t="n">
        <f aca="false">SUM(U49,U47,U51,U52)</f>
        <v>9468592.92</v>
      </c>
      <c r="V46" s="261" t="n">
        <f aca="false">SUM(V49,V47,V51,V52)</f>
        <v>6968592.92</v>
      </c>
      <c r="W46" s="261" t="n">
        <f aca="false">SUM(W49,W47,W51,W52)</f>
        <v>4468592.92</v>
      </c>
      <c r="X46" s="261" t="n">
        <f aca="false">SUM(X49,X47,X51,X52)</f>
        <v>3069477.92</v>
      </c>
      <c r="Y46" s="261" t="n">
        <f aca="false">SUM(Y49,Y47,Y51,Y52)</f>
        <v>1792099.92</v>
      </c>
      <c r="Z46" s="262" t="n">
        <f aca="false">Y46+Z17-Z28</f>
        <v>0</v>
      </c>
    </row>
    <row r="47" customFormat="false" ht="27" hidden="false" customHeight="true" outlineLevel="0" collapsed="false">
      <c r="B47" s="82" t="s">
        <v>58</v>
      </c>
      <c r="C47" s="263" t="n">
        <v>0</v>
      </c>
      <c r="D47" s="264" t="n">
        <v>0</v>
      </c>
      <c r="E47" s="265" t="n">
        <v>0</v>
      </c>
      <c r="F47" s="266" t="n">
        <v>0</v>
      </c>
      <c r="G47" s="228" t="n">
        <v>0</v>
      </c>
      <c r="H47" s="227" t="n">
        <v>0</v>
      </c>
      <c r="I47" s="267" t="n">
        <v>1500000</v>
      </c>
      <c r="J47" s="268" t="n">
        <v>1500000</v>
      </c>
      <c r="K47" s="269" t="n">
        <v>1500000</v>
      </c>
      <c r="L47" s="270" t="n">
        <v>1500000</v>
      </c>
      <c r="M47" s="270" t="n">
        <v>1500000</v>
      </c>
      <c r="N47" s="270" t="n">
        <v>1500000</v>
      </c>
      <c r="O47" s="270" t="n">
        <v>1500000</v>
      </c>
      <c r="P47" s="270" t="n">
        <v>1500000</v>
      </c>
      <c r="Q47" s="270" t="n">
        <v>1000000</v>
      </c>
      <c r="R47" s="270" t="n">
        <v>500000</v>
      </c>
      <c r="S47" s="270" t="n">
        <v>0</v>
      </c>
      <c r="T47" s="271" t="n">
        <v>0</v>
      </c>
      <c r="U47" s="271" t="n">
        <v>0</v>
      </c>
      <c r="V47" s="271" t="n">
        <v>0</v>
      </c>
      <c r="W47" s="271" t="n">
        <v>0</v>
      </c>
      <c r="X47" s="271" t="n">
        <v>0</v>
      </c>
      <c r="Y47" s="271" t="n">
        <v>0</v>
      </c>
      <c r="Z47" s="272" t="n">
        <v>0</v>
      </c>
    </row>
    <row r="48" customFormat="false" ht="24" hidden="false" customHeight="true" outlineLevel="0" collapsed="false">
      <c r="B48" s="95" t="s">
        <v>59</v>
      </c>
      <c r="C48" s="96" t="n">
        <v>0</v>
      </c>
      <c r="D48" s="234" t="n">
        <v>0</v>
      </c>
      <c r="E48" s="235" t="n">
        <v>0</v>
      </c>
      <c r="F48" s="273" t="n">
        <v>0</v>
      </c>
      <c r="G48" s="236" t="n">
        <v>0</v>
      </c>
      <c r="H48" s="235" t="n">
        <v>0</v>
      </c>
      <c r="I48" s="274" t="n">
        <v>0</v>
      </c>
      <c r="J48" s="275" t="n">
        <v>0</v>
      </c>
      <c r="K48" s="276" t="n">
        <v>0</v>
      </c>
      <c r="L48" s="277" t="n">
        <v>0</v>
      </c>
      <c r="M48" s="277" t="n">
        <v>0</v>
      </c>
      <c r="N48" s="277" t="n">
        <v>0</v>
      </c>
      <c r="O48" s="277" t="n">
        <v>0</v>
      </c>
      <c r="P48" s="277" t="n">
        <v>0</v>
      </c>
      <c r="Q48" s="277" t="n">
        <v>0</v>
      </c>
      <c r="R48" s="277" t="n">
        <v>0</v>
      </c>
      <c r="S48" s="277" t="n">
        <v>0</v>
      </c>
      <c r="T48" s="278" t="n">
        <v>0</v>
      </c>
      <c r="U48" s="278" t="n">
        <v>0</v>
      </c>
      <c r="V48" s="278" t="n">
        <v>0</v>
      </c>
      <c r="W48" s="278" t="n">
        <v>0</v>
      </c>
      <c r="X48" s="278" t="n">
        <v>0</v>
      </c>
      <c r="Y48" s="278" t="n">
        <v>0</v>
      </c>
      <c r="Z48" s="279" t="n">
        <v>0</v>
      </c>
    </row>
    <row r="49" customFormat="false" ht="21" hidden="false" customHeight="true" outlineLevel="0" collapsed="false">
      <c r="B49" s="95" t="s">
        <v>60</v>
      </c>
      <c r="C49" s="96" t="n">
        <f aca="false">C60+C18-C28-C34</f>
        <v>8190164.96</v>
      </c>
      <c r="D49" s="234" t="n">
        <f aca="false">C49+D18-D28</f>
        <v>8193000</v>
      </c>
      <c r="E49" s="235" t="n">
        <f aca="false">D49+E18-E28</f>
        <v>8790000</v>
      </c>
      <c r="F49" s="280" t="n">
        <f aca="false">E49+F18-F28</f>
        <v>9648000</v>
      </c>
      <c r="G49" s="236" t="n">
        <v>10709453.67</v>
      </c>
      <c r="H49" s="236" t="n">
        <v>13327987</v>
      </c>
      <c r="I49" s="235" t="n">
        <v>12491288.18</v>
      </c>
      <c r="J49" s="281" t="n">
        <v>13878751.92</v>
      </c>
      <c r="K49" s="282" t="n">
        <f aca="false">J49+K18-K28</f>
        <v>16870082.92</v>
      </c>
      <c r="L49" s="283" t="n">
        <f aca="false">K49+L18-L28</f>
        <v>15661732.92</v>
      </c>
      <c r="M49" s="283" t="n">
        <f aca="false">L49+M18-M28</f>
        <v>13856632.92</v>
      </c>
      <c r="N49" s="283" t="n">
        <f aca="false">M49+N18-N28</f>
        <v>12700865.92</v>
      </c>
      <c r="O49" s="283" t="n">
        <f aca="false">N49+O18-O28</f>
        <v>13129632.92</v>
      </c>
      <c r="P49" s="283" t="n">
        <f aca="false">O49+P18-P28</f>
        <v>12655210.92</v>
      </c>
      <c r="Q49" s="283" t="n">
        <f aca="false">P49+Q18-Q28</f>
        <v>13361510.92</v>
      </c>
      <c r="R49" s="283" t="n">
        <f aca="false">Q49+R18-R28</f>
        <v>13748592.92</v>
      </c>
      <c r="S49" s="283" t="n">
        <f aca="false">R49+S18-S28</f>
        <v>13468592.92</v>
      </c>
      <c r="T49" s="283" t="n">
        <f aca="false">S49+T18-T28</f>
        <v>11468592.92</v>
      </c>
      <c r="U49" s="283" t="n">
        <f aca="false">T49+U18-U28</f>
        <v>9468592.92</v>
      </c>
      <c r="V49" s="283" t="n">
        <f aca="false">U49+V18-V28</f>
        <v>6968592.92</v>
      </c>
      <c r="W49" s="283" t="n">
        <f aca="false">V49+W18-W28</f>
        <v>4468592.92</v>
      </c>
      <c r="X49" s="283" t="n">
        <f aca="false">W49+X18-X28</f>
        <v>3069477.92</v>
      </c>
      <c r="Y49" s="283" t="n">
        <f aca="false">X49+Y18-Y28</f>
        <v>1792099.92</v>
      </c>
      <c r="Z49" s="284" t="n">
        <f aca="false">Y49+Z18-Z28</f>
        <v>0</v>
      </c>
      <c r="AA49" s="285"/>
    </row>
    <row r="50" customFormat="false" ht="49.5" hidden="false" customHeight="true" outlineLevel="0" collapsed="false">
      <c r="B50" s="95" t="s">
        <v>61</v>
      </c>
      <c r="C50" s="96" t="n">
        <f aca="false">C19-C29</f>
        <v>250165.3</v>
      </c>
      <c r="D50" s="96" t="n">
        <v>0</v>
      </c>
      <c r="E50" s="286" t="n">
        <f aca="false">E19-E29</f>
        <v>0</v>
      </c>
      <c r="F50" s="287" t="n">
        <f aca="false">F19-F29</f>
        <v>0</v>
      </c>
      <c r="G50" s="288" t="n">
        <f aca="false">G19-G29</f>
        <v>294498.66</v>
      </c>
      <c r="H50" s="289" t="n">
        <v>662585.15</v>
      </c>
      <c r="I50" s="289" t="n">
        <v>0</v>
      </c>
      <c r="J50" s="290" t="n">
        <v>360447.24</v>
      </c>
      <c r="K50" s="291" t="n">
        <v>1044874.76</v>
      </c>
      <c r="L50" s="292" t="n">
        <v>0</v>
      </c>
      <c r="M50" s="292" t="n">
        <v>0</v>
      </c>
      <c r="N50" s="292" t="n">
        <v>0</v>
      </c>
      <c r="O50" s="292" t="n">
        <v>0</v>
      </c>
      <c r="P50" s="292" t="n">
        <v>0</v>
      </c>
      <c r="Q50" s="292" t="n">
        <v>0</v>
      </c>
      <c r="R50" s="292" t="n">
        <f aca="false">Q50+R19-R29</f>
        <v>0</v>
      </c>
      <c r="S50" s="292" t="n">
        <f aca="false">R50+S19-S29</f>
        <v>0</v>
      </c>
      <c r="T50" s="292" t="n">
        <f aca="false">S50+T19-T29</f>
        <v>0</v>
      </c>
      <c r="U50" s="292" t="n">
        <f aca="false">T50+U19-U29</f>
        <v>0</v>
      </c>
      <c r="V50" s="292" t="n">
        <f aca="false">U50+V19-V29</f>
        <v>0</v>
      </c>
      <c r="W50" s="292" t="n">
        <f aca="false">V50+W19-W29</f>
        <v>0</v>
      </c>
      <c r="X50" s="292" t="n">
        <f aca="false">W50+X19-X29</f>
        <v>0</v>
      </c>
      <c r="Y50" s="292" t="n">
        <f aca="false">X50+Y19-Y29</f>
        <v>0</v>
      </c>
      <c r="Z50" s="293" t="n">
        <f aca="false">T50+Z19-Z29</f>
        <v>0</v>
      </c>
      <c r="AB50" s="294" t="n">
        <f aca="false">SUM(G50:T50)</f>
        <v>2362405.81</v>
      </c>
    </row>
    <row r="51" customFormat="false" ht="25.5" hidden="false" customHeight="true" outlineLevel="0" collapsed="false">
      <c r="B51" s="95" t="s">
        <v>62</v>
      </c>
      <c r="C51" s="96" t="n">
        <v>0</v>
      </c>
      <c r="D51" s="97" t="n">
        <v>0</v>
      </c>
      <c r="E51" s="169" t="n">
        <v>0</v>
      </c>
      <c r="F51" s="295" t="n">
        <v>0</v>
      </c>
      <c r="G51" s="170" t="n">
        <v>0</v>
      </c>
      <c r="H51" s="296" t="n">
        <v>0</v>
      </c>
      <c r="I51" s="296"/>
      <c r="J51" s="171" t="n">
        <v>0</v>
      </c>
      <c r="K51" s="297" t="n">
        <v>0</v>
      </c>
      <c r="L51" s="298" t="n">
        <v>0</v>
      </c>
      <c r="M51" s="298" t="n">
        <v>0</v>
      </c>
      <c r="N51" s="298" t="n">
        <v>0</v>
      </c>
      <c r="O51" s="298" t="n">
        <v>0</v>
      </c>
      <c r="P51" s="298" t="n">
        <v>0</v>
      </c>
      <c r="Q51" s="298" t="n">
        <v>0</v>
      </c>
      <c r="R51" s="298" t="n">
        <v>0</v>
      </c>
      <c r="S51" s="298" t="n">
        <v>0</v>
      </c>
      <c r="T51" s="299" t="n">
        <v>0</v>
      </c>
      <c r="U51" s="299" t="n">
        <v>0</v>
      </c>
      <c r="V51" s="299" t="n">
        <v>0</v>
      </c>
      <c r="W51" s="299" t="n">
        <v>0</v>
      </c>
      <c r="X51" s="299" t="n">
        <v>0</v>
      </c>
      <c r="Y51" s="299" t="n">
        <v>0</v>
      </c>
      <c r="Z51" s="300" t="n">
        <v>0</v>
      </c>
    </row>
    <row r="52" customFormat="false" ht="27.75" hidden="false" customHeight="true" outlineLevel="0" collapsed="false">
      <c r="B52" s="176" t="s">
        <v>63</v>
      </c>
      <c r="C52" s="177" t="n">
        <v>71813.77</v>
      </c>
      <c r="D52" s="178" t="n">
        <v>0</v>
      </c>
      <c r="E52" s="179" t="n">
        <v>0</v>
      </c>
      <c r="F52" s="301" t="n">
        <v>0</v>
      </c>
      <c r="G52" s="135" t="n">
        <v>262174.99</v>
      </c>
      <c r="H52" s="110" t="n">
        <v>82140</v>
      </c>
      <c r="I52" s="110" t="n">
        <v>419711.75</v>
      </c>
      <c r="J52" s="136" t="n">
        <v>452602.91</v>
      </c>
      <c r="K52" s="302" t="n">
        <v>0</v>
      </c>
      <c r="L52" s="303" t="n">
        <v>0</v>
      </c>
      <c r="M52" s="303" t="n">
        <v>0</v>
      </c>
      <c r="N52" s="303" t="n">
        <v>0</v>
      </c>
      <c r="O52" s="303" t="n">
        <v>0</v>
      </c>
      <c r="P52" s="303" t="n">
        <v>0</v>
      </c>
      <c r="Q52" s="303" t="n">
        <v>0</v>
      </c>
      <c r="R52" s="303" t="n">
        <v>0</v>
      </c>
      <c r="S52" s="303" t="n">
        <v>0</v>
      </c>
      <c r="T52" s="304" t="n">
        <v>0</v>
      </c>
      <c r="U52" s="304" t="n">
        <v>0</v>
      </c>
      <c r="V52" s="304" t="n">
        <v>0</v>
      </c>
      <c r="W52" s="304" t="n">
        <v>0</v>
      </c>
      <c r="X52" s="304" t="n">
        <v>0</v>
      </c>
      <c r="Y52" s="304" t="n">
        <v>0</v>
      </c>
      <c r="Z52" s="305" t="n">
        <v>0</v>
      </c>
    </row>
    <row r="53" customFormat="false" ht="36" hidden="false" customHeight="true" outlineLevel="0" collapsed="false">
      <c r="B53" s="200" t="s">
        <v>101</v>
      </c>
      <c r="C53" s="306" t="n">
        <f aca="false">(C46-C48-C50)*1/C8</f>
        <v>0.47994550229694</v>
      </c>
      <c r="D53" s="250" t="n">
        <f aca="false">(D46-D48-D50)*1/D8</f>
        <v>0.465612388561609</v>
      </c>
      <c r="E53" s="251" t="n">
        <f aca="false">(E46-E48-E50)*1/E8</f>
        <v>0.490807383193019</v>
      </c>
      <c r="F53" s="306" t="n">
        <f aca="false">F46/F8</f>
        <v>0.502267998226053</v>
      </c>
      <c r="G53" s="250" t="n">
        <f aca="false">G46/G8</f>
        <v>0.547681846125034</v>
      </c>
      <c r="H53" s="251" t="n">
        <f aca="false">H46/H8</f>
        <v>0.565171169176888</v>
      </c>
      <c r="I53" s="251" t="n">
        <f aca="false">(I46)/I8</f>
        <v>0.528689866162988</v>
      </c>
      <c r="J53" s="252" t="n">
        <f aca="false">(J46-J50)/J8</f>
        <v>0.656347623038222</v>
      </c>
      <c r="K53" s="306" t="n">
        <f aca="false">(K46-J50-K50)/K8</f>
        <v>0.660122649372698</v>
      </c>
      <c r="L53" s="250" t="n">
        <f aca="false">L46/L8</f>
        <v>0.67771010347146</v>
      </c>
      <c r="M53" s="250" t="n">
        <f aca="false">M46/M8</f>
        <v>0.611087660962993</v>
      </c>
      <c r="N53" s="250" t="n">
        <f aca="false">N46/N8</f>
        <v>0.571463417303823</v>
      </c>
      <c r="O53" s="250" t="n">
        <f aca="false">O46/O8</f>
        <v>0.602042506995885</v>
      </c>
      <c r="P53" s="250" t="n">
        <f aca="false">P46/P8</f>
        <v>0.589800455</v>
      </c>
      <c r="Q53" s="250" t="n">
        <f aca="false">Q46/Q8</f>
        <v>0.598396288333333</v>
      </c>
      <c r="R53" s="250" t="n">
        <f aca="false">R46/R8</f>
        <v>0.592589402290657</v>
      </c>
      <c r="S53" s="250" t="n">
        <f aca="false">S46/S8</f>
        <v>0.561191371666667</v>
      </c>
      <c r="T53" s="250" t="n">
        <f aca="false">T46/T8</f>
        <v>0.472931666804124</v>
      </c>
      <c r="U53" s="250" t="n">
        <f aca="false">U46/U8</f>
        <v>0.386473180408163</v>
      </c>
      <c r="V53" s="250" t="n">
        <f aca="false">V46/V8</f>
        <v>0.286773371193416</v>
      </c>
      <c r="W53" s="250" t="n">
        <f aca="false">W46/W8</f>
        <v>0.183515109650924</v>
      </c>
      <c r="X53" s="250" t="n">
        <f aca="false">X46/X8</f>
        <v>0.125541019222904</v>
      </c>
      <c r="Y53" s="250" t="n">
        <f aca="false">Y46/Y8</f>
        <v>0.0729979600814665</v>
      </c>
      <c r="Z53" s="252" t="n">
        <f aca="false">Z46/Z8</f>
        <v>0</v>
      </c>
    </row>
    <row r="54" customFormat="false" ht="61.5" hidden="false" customHeight="true" outlineLevel="0" collapsed="false">
      <c r="B54" s="200" t="s">
        <v>102</v>
      </c>
      <c r="C54" s="307" t="s">
        <v>66</v>
      </c>
      <c r="D54" s="308" t="s">
        <v>66</v>
      </c>
      <c r="E54" s="251" t="n">
        <f aca="false">(D68+C68+E68)/3</f>
        <v>0.048183391025327</v>
      </c>
      <c r="F54" s="306" t="n">
        <v>0.15</v>
      </c>
      <c r="G54" s="250" t="n">
        <v>0.15</v>
      </c>
      <c r="H54" s="251" t="n">
        <v>0.15</v>
      </c>
      <c r="I54" s="251" t="n">
        <v>0.15</v>
      </c>
      <c r="J54" s="252" t="n">
        <f aca="false">(I68+H68+G68)/3/100</f>
        <v>0.0399109441432651</v>
      </c>
      <c r="K54" s="306" t="n">
        <f aca="false">(J68+I68+H68)/3/100</f>
        <v>0.0501052683522741</v>
      </c>
      <c r="L54" s="250" t="n">
        <f aca="false">(K68+J68+I68)/3/100</f>
        <v>0.0659823211188755</v>
      </c>
      <c r="M54" s="250" t="n">
        <f aca="false">(L68+K68+J68)/3/100</f>
        <v>0.108096279929883</v>
      </c>
      <c r="N54" s="250" t="n">
        <f aca="false">(M68+L68+K68)/3/100</f>
        <v>0.150397894302885</v>
      </c>
      <c r="O54" s="250" t="n">
        <f aca="false">(N68+M68+L68)/3/100</f>
        <v>0.170504376801169</v>
      </c>
      <c r="P54" s="250" t="n">
        <f aca="false">(O68+N68+M68)/3/100</f>
        <v>0.158741283477735</v>
      </c>
      <c r="Q54" s="250" t="n">
        <f aca="false">(P68+O68+N68)/3/100</f>
        <v>0.149020442959541</v>
      </c>
      <c r="R54" s="250" t="n">
        <v>0.1426</v>
      </c>
      <c r="S54" s="250" t="n">
        <v>0.015</v>
      </c>
      <c r="T54" s="250" t="n">
        <v>0.1251</v>
      </c>
      <c r="U54" s="250" t="n">
        <v>0.1283</v>
      </c>
      <c r="V54" s="250" t="n">
        <v>0.1339</v>
      </c>
      <c r="W54" s="250" t="n">
        <f aca="false">(V68+U68+T68)/3/100</f>
        <v>0.140845562271406</v>
      </c>
      <c r="X54" s="250" t="n">
        <f aca="false">(W68+V68+U68)/3/100</f>
        <v>0.13408674011175</v>
      </c>
      <c r="Y54" s="250" t="n">
        <f aca="false">(X68+W68+V68)/3/100</f>
        <v>0.132414021944729</v>
      </c>
      <c r="Z54" s="252" t="n">
        <f aca="false">(Y68+X68+W68)/3/100</f>
        <v>0.126782336098816</v>
      </c>
    </row>
    <row r="55" customFormat="false" ht="61.5" hidden="false" customHeight="true" outlineLevel="0" collapsed="false">
      <c r="B55" s="309" t="s">
        <v>67</v>
      </c>
      <c r="C55" s="310" t="s">
        <v>66</v>
      </c>
      <c r="D55" s="311" t="s">
        <v>66</v>
      </c>
      <c r="E55" s="311" t="s">
        <v>66</v>
      </c>
      <c r="F55" s="311" t="s">
        <v>66</v>
      </c>
      <c r="G55" s="312" t="s">
        <v>66</v>
      </c>
      <c r="H55" s="312" t="s">
        <v>66</v>
      </c>
      <c r="I55" s="312" t="s">
        <v>66</v>
      </c>
      <c r="J55" s="313" t="s">
        <v>103</v>
      </c>
      <c r="K55" s="314" t="s">
        <v>103</v>
      </c>
      <c r="L55" s="311" t="s">
        <v>103</v>
      </c>
      <c r="M55" s="311" t="s">
        <v>103</v>
      </c>
      <c r="N55" s="311" t="s">
        <v>103</v>
      </c>
      <c r="O55" s="311" t="s">
        <v>103</v>
      </c>
      <c r="P55" s="311" t="s">
        <v>103</v>
      </c>
      <c r="Q55" s="311" t="s">
        <v>103</v>
      </c>
      <c r="R55" s="311" t="s">
        <v>103</v>
      </c>
      <c r="S55" s="311" t="s">
        <v>103</v>
      </c>
      <c r="T55" s="311" t="s">
        <v>103</v>
      </c>
      <c r="U55" s="311" t="s">
        <v>103</v>
      </c>
      <c r="V55" s="311" t="s">
        <v>103</v>
      </c>
      <c r="W55" s="311" t="s">
        <v>103</v>
      </c>
      <c r="X55" s="311" t="s">
        <v>103</v>
      </c>
      <c r="Y55" s="311" t="s">
        <v>103</v>
      </c>
      <c r="Z55" s="313" t="s">
        <v>103</v>
      </c>
    </row>
    <row r="56" customFormat="false" ht="12.75" hidden="false" customHeight="false" outlineLevel="0" collapsed="false">
      <c r="F56" s="315"/>
      <c r="G56" s="315"/>
      <c r="H56" s="315"/>
      <c r="I56" s="315"/>
      <c r="J56" s="315"/>
      <c r="K56" s="315"/>
      <c r="L56" s="315"/>
      <c r="M56" s="315"/>
      <c r="N56" s="315"/>
      <c r="O56" s="315"/>
      <c r="P56" s="315"/>
      <c r="Q56" s="315"/>
      <c r="R56" s="315"/>
      <c r="S56" s="315"/>
      <c r="T56" s="315"/>
      <c r="U56" s="315"/>
      <c r="V56" s="315"/>
      <c r="W56" s="315"/>
      <c r="X56" s="315"/>
      <c r="Y56" s="315"/>
      <c r="Z56" s="315"/>
    </row>
    <row r="57" customFormat="false" ht="31.5" hidden="false" customHeight="true" outlineLevel="0" collapsed="false">
      <c r="F57" s="315"/>
      <c r="G57" s="315"/>
      <c r="H57" s="315"/>
      <c r="I57" s="315"/>
      <c r="J57" s="315"/>
      <c r="K57" s="315"/>
      <c r="L57" s="315"/>
      <c r="M57" s="315"/>
      <c r="N57" s="315"/>
      <c r="O57" s="315"/>
      <c r="P57" s="315"/>
      <c r="Q57" s="65"/>
      <c r="R57" s="65"/>
      <c r="S57" s="65"/>
      <c r="T57" s="65"/>
      <c r="U57" s="65"/>
      <c r="V57" s="65"/>
      <c r="W57" s="65"/>
      <c r="X57" s="65"/>
      <c r="Y57" s="65"/>
      <c r="Z57" s="65"/>
    </row>
    <row r="58" customFormat="false" ht="22.5" hidden="false" customHeight="true" outlineLevel="0" collapsed="false">
      <c r="F58" s="315"/>
      <c r="G58" s="315"/>
      <c r="H58" s="315"/>
      <c r="I58" s="315"/>
      <c r="J58" s="315"/>
      <c r="K58" s="315"/>
      <c r="L58" s="315"/>
      <c r="M58" s="315"/>
      <c r="N58" s="315"/>
      <c r="O58" s="315"/>
      <c r="P58" s="315"/>
      <c r="Q58" s="315"/>
      <c r="R58" s="315"/>
      <c r="S58" s="315"/>
      <c r="T58" s="315"/>
      <c r="U58" s="315"/>
      <c r="V58" s="315"/>
      <c r="W58" s="315"/>
      <c r="X58" s="315"/>
      <c r="Y58" s="315"/>
      <c r="Z58" s="315"/>
    </row>
    <row r="59" customFormat="false" ht="20.25" hidden="false" customHeight="false" outlineLevel="0" collapsed="false">
      <c r="B59" s="316"/>
      <c r="C59" s="316"/>
      <c r="D59" s="316"/>
      <c r="E59" s="316"/>
      <c r="F59" s="316"/>
      <c r="G59" s="316"/>
      <c r="H59" s="316"/>
      <c r="I59" s="316"/>
      <c r="J59" s="316"/>
      <c r="K59" s="316"/>
      <c r="L59" s="316"/>
      <c r="M59" s="316"/>
      <c r="N59" s="316"/>
      <c r="O59" s="316"/>
      <c r="P59" s="316"/>
      <c r="Q59" s="317"/>
      <c r="R59" s="317"/>
      <c r="S59" s="317"/>
      <c r="T59" s="317"/>
      <c r="U59" s="317"/>
      <c r="V59" s="317"/>
      <c r="W59" s="317"/>
      <c r="X59" s="317"/>
      <c r="Y59" s="317"/>
      <c r="Z59" s="317"/>
      <c r="AA59" s="316"/>
    </row>
    <row r="60" s="66" customFormat="true" ht="12.75" hidden="false" customHeight="false" outlineLevel="0" collapsed="false">
      <c r="B60" s="318"/>
      <c r="C60" s="319" t="n">
        <v>7189999.66</v>
      </c>
      <c r="D60" s="319" t="n">
        <f aca="false">C61+D18-D39</f>
        <v>8193000</v>
      </c>
      <c r="E60" s="319" t="n">
        <f aca="false">D61+E18-E39</f>
        <v>8790000</v>
      </c>
      <c r="F60" s="320" t="n">
        <f aca="false">E61+F18-F28</f>
        <v>9648000</v>
      </c>
      <c r="G60" s="319" t="n">
        <f aca="false">F61+G18-G28</f>
        <v>10971628.66</v>
      </c>
      <c r="H60" s="319" t="n">
        <f aca="false">G61+H18-H28</f>
        <v>12771313.16</v>
      </c>
      <c r="I60" s="319" t="n">
        <f aca="false">H61+I18-I28</f>
        <v>11828703.22</v>
      </c>
      <c r="J60" s="319" t="n">
        <f aca="false">I61+J18-J28</f>
        <v>13962151.92</v>
      </c>
      <c r="K60" s="319" t="n">
        <f aca="false">J61+K18-K28</f>
        <v>16509635.68</v>
      </c>
      <c r="L60" s="319" t="n">
        <f aca="false">K61+L18-L28</f>
        <v>14616858.16</v>
      </c>
      <c r="M60" s="319" t="n">
        <f aca="false">L61+M18-M28</f>
        <v>13856632.92</v>
      </c>
      <c r="N60" s="319" t="n">
        <f aca="false">M61+N18-N28</f>
        <v>12700865.92</v>
      </c>
      <c r="O60" s="319" t="n">
        <f aca="false">N61+O18-O28</f>
        <v>13129632.92</v>
      </c>
      <c r="P60" s="319" t="n">
        <f aca="false">O61+P18-P28</f>
        <v>12655210.92</v>
      </c>
      <c r="Q60" s="319" t="n">
        <f aca="false">P61+Q18-Q28</f>
        <v>13361510.92</v>
      </c>
      <c r="R60" s="319" t="n">
        <f aca="false">Q61+R18-R28</f>
        <v>13748592.92</v>
      </c>
      <c r="S60" s="319" t="n">
        <f aca="false">R61+S18-S28</f>
        <v>13468592.92</v>
      </c>
      <c r="T60" s="319" t="n">
        <f aca="false">S61+T18-T28</f>
        <v>11468592.92</v>
      </c>
      <c r="U60" s="319" t="n">
        <f aca="false">T61+U18-U28</f>
        <v>9468592.92</v>
      </c>
      <c r="V60" s="319" t="n">
        <f aca="false">U61+V18-V28</f>
        <v>6968592.92</v>
      </c>
      <c r="W60" s="319" t="n">
        <f aca="false">V61+W18-W28</f>
        <v>4468592.92</v>
      </c>
      <c r="X60" s="319" t="n">
        <f aca="false">W61+X18-X28</f>
        <v>3069477.92</v>
      </c>
      <c r="Y60" s="319" t="n">
        <f aca="false">X61+Y18-Y28</f>
        <v>1792099.92</v>
      </c>
      <c r="Z60" s="319" t="n">
        <f aca="false">T61+Z18-Z28</f>
        <v>9676493</v>
      </c>
    </row>
    <row r="61" s="66" customFormat="true" ht="12.75" hidden="false" customHeight="false" outlineLevel="0" collapsed="false">
      <c r="B61" s="318"/>
      <c r="C61" s="319" t="n">
        <f aca="false">C49-C50</f>
        <v>7939999.66</v>
      </c>
      <c r="D61" s="319" t="n">
        <f aca="false">D49-D50</f>
        <v>8193000</v>
      </c>
      <c r="E61" s="319" t="n">
        <f aca="false">E49-E50</f>
        <v>8790000</v>
      </c>
      <c r="F61" s="320" t="n">
        <f aca="false">F49-F50</f>
        <v>9648000</v>
      </c>
      <c r="G61" s="319" t="n">
        <f aca="false">G49-G50</f>
        <v>10414955.01</v>
      </c>
      <c r="H61" s="319" t="n">
        <f aca="false">H49-H50</f>
        <v>12665401.85</v>
      </c>
      <c r="I61" s="319" t="n">
        <f aca="false">I49-I50</f>
        <v>12491288.18</v>
      </c>
      <c r="J61" s="319" t="n">
        <f aca="false">J49-J50</f>
        <v>13518304.68</v>
      </c>
      <c r="K61" s="319" t="n">
        <f aca="false">K49-K50</f>
        <v>15825208.16</v>
      </c>
      <c r="L61" s="319" t="n">
        <f aca="false">L49-L50</f>
        <v>15661732.92</v>
      </c>
      <c r="M61" s="319" t="n">
        <f aca="false">M49-M50</f>
        <v>13856632.92</v>
      </c>
      <c r="N61" s="319" t="n">
        <f aca="false">N49-N50</f>
        <v>12700865.92</v>
      </c>
      <c r="O61" s="319" t="n">
        <f aca="false">O49-O50</f>
        <v>13129632.92</v>
      </c>
      <c r="P61" s="319" t="n">
        <f aca="false">P49-P50</f>
        <v>12655210.92</v>
      </c>
      <c r="Q61" s="319" t="n">
        <f aca="false">Q49-Q50</f>
        <v>13361510.92</v>
      </c>
      <c r="R61" s="319" t="n">
        <f aca="false">R49-R50</f>
        <v>13748592.92</v>
      </c>
      <c r="S61" s="319" t="n">
        <f aca="false">S49-S50</f>
        <v>13468592.92</v>
      </c>
      <c r="T61" s="319" t="n">
        <f aca="false">T49-T50</f>
        <v>11468592.92</v>
      </c>
      <c r="U61" s="319" t="n">
        <f aca="false">U49-U50</f>
        <v>9468592.92</v>
      </c>
      <c r="V61" s="319" t="n">
        <f aca="false">V49-V50</f>
        <v>6968592.92</v>
      </c>
      <c r="W61" s="319" t="n">
        <f aca="false">W49-W50</f>
        <v>4468592.92</v>
      </c>
      <c r="X61" s="319" t="n">
        <f aca="false">X49-X50</f>
        <v>3069477.92</v>
      </c>
      <c r="Y61" s="319" t="n">
        <f aca="false">Y49-Y50</f>
        <v>1792099.92</v>
      </c>
      <c r="Z61" s="319" t="n">
        <f aca="false">Z49-Z50</f>
        <v>0</v>
      </c>
    </row>
    <row r="62" s="66" customFormat="true" ht="12.75" hidden="false" customHeight="false" outlineLevel="0" collapsed="false">
      <c r="B62" s="318"/>
      <c r="C62" s="319"/>
      <c r="D62" s="319"/>
      <c r="E62" s="318"/>
      <c r="F62" s="321"/>
      <c r="G62" s="318"/>
      <c r="H62" s="318"/>
      <c r="I62" s="318"/>
      <c r="J62" s="318"/>
      <c r="K62" s="318"/>
      <c r="L62" s="318"/>
      <c r="M62" s="318"/>
      <c r="N62" s="318"/>
      <c r="O62" s="318"/>
      <c r="P62" s="318"/>
      <c r="Q62" s="318"/>
      <c r="R62" s="318"/>
      <c r="S62" s="318"/>
      <c r="T62" s="318"/>
      <c r="U62" s="318"/>
      <c r="V62" s="318"/>
      <c r="W62" s="318"/>
      <c r="X62" s="318"/>
      <c r="Y62" s="318"/>
      <c r="Z62" s="318"/>
    </row>
    <row r="63" s="66" customFormat="true" ht="12.75" hidden="false" customHeight="false" outlineLevel="0" collapsed="false">
      <c r="B63" s="318"/>
      <c r="C63" s="318"/>
      <c r="D63" s="318"/>
      <c r="E63" s="318"/>
      <c r="F63" s="321"/>
      <c r="G63" s="318"/>
      <c r="H63" s="318"/>
      <c r="I63" s="318"/>
      <c r="J63" s="318"/>
      <c r="K63" s="318"/>
      <c r="L63" s="318"/>
      <c r="M63" s="318"/>
      <c r="N63" s="318"/>
      <c r="O63" s="318"/>
      <c r="P63" s="318"/>
      <c r="Q63" s="318"/>
      <c r="R63" s="318"/>
      <c r="S63" s="318"/>
      <c r="T63" s="318"/>
      <c r="U63" s="318"/>
      <c r="V63" s="318"/>
      <c r="W63" s="318"/>
      <c r="X63" s="318"/>
      <c r="Y63" s="318"/>
      <c r="Z63" s="318"/>
    </row>
    <row r="64" s="66" customFormat="true" ht="12.75" hidden="false" customHeight="false" outlineLevel="0" collapsed="false">
      <c r="B64" s="318" t="s">
        <v>104</v>
      </c>
      <c r="C64" s="319" t="n">
        <f aca="false">C38-C50</f>
        <v>1112670.15</v>
      </c>
      <c r="D64" s="319" t="n">
        <f aca="false">D38-D50</f>
        <v>1645273.48</v>
      </c>
      <c r="E64" s="319" t="n">
        <f aca="false">E38-E50</f>
        <v>1767633.75</v>
      </c>
      <c r="F64" s="320" t="n">
        <f aca="false">F38-F50</f>
        <v>1612808.41</v>
      </c>
      <c r="G64" s="319" t="n">
        <f aca="false">G38-G50</f>
        <v>1739341.34</v>
      </c>
      <c r="H64" s="319" t="n">
        <f aca="false">H38-H50</f>
        <v>2268584.49</v>
      </c>
      <c r="I64" s="319" t="n">
        <f aca="false">I38-I50</f>
        <v>5504073.47</v>
      </c>
      <c r="J64" s="319" t="n">
        <f aca="false">J38-J50</f>
        <v>515833.65</v>
      </c>
      <c r="K64" s="319" t="n">
        <f aca="false">K38-K50</f>
        <v>1641315.24</v>
      </c>
      <c r="L64" s="319" t="n">
        <f aca="false">L38-L50</f>
        <v>1638350</v>
      </c>
      <c r="M64" s="319" t="n">
        <f aca="false">M38-M50</f>
        <v>2533868</v>
      </c>
      <c r="N64" s="319" t="n">
        <f aca="false">N38-N50</f>
        <v>2806478</v>
      </c>
      <c r="O64" s="319" t="n">
        <f aca="false">O38-O50</f>
        <v>2649085</v>
      </c>
      <c r="P64" s="319" t="n">
        <f aca="false">P38-P50</f>
        <v>2263520</v>
      </c>
      <c r="Q64" s="319" t="n">
        <f aca="false">Q38-Q50</f>
        <v>2100000</v>
      </c>
      <c r="R64" s="319" t="n">
        <f aca="false">R38-R50</f>
        <v>1881995</v>
      </c>
      <c r="S64" s="319" t="n">
        <f aca="false">S38-S50</f>
        <v>2300000</v>
      </c>
      <c r="T64" s="319" t="n">
        <f aca="false">T38-T50</f>
        <v>2400000</v>
      </c>
      <c r="U64" s="319" t="n">
        <f aca="false">U38-U50</f>
        <v>2400000</v>
      </c>
      <c r="V64" s="319" t="n">
        <f aca="false">V38-V50</f>
        <v>2900000</v>
      </c>
      <c r="W64" s="319" t="n">
        <f aca="false">W38-W50</f>
        <v>2800000</v>
      </c>
      <c r="X64" s="319" t="n">
        <f aca="false">X38-X50</f>
        <v>1549115</v>
      </c>
      <c r="Y64" s="319" t="n">
        <f aca="false">Y38-Y50</f>
        <v>1427378</v>
      </c>
      <c r="Z64" s="319" t="n">
        <f aca="false">Z38-Z50</f>
        <v>1792099.92</v>
      </c>
    </row>
    <row r="65" s="66" customFormat="true" ht="12.75" hidden="false" customHeight="false" outlineLevel="0" collapsed="false">
      <c r="B65" s="318" t="s">
        <v>105</v>
      </c>
      <c r="C65" s="322" t="n">
        <f aca="false">C64/C8</f>
        <v>0.0666542024097735</v>
      </c>
      <c r="D65" s="323" t="n">
        <f aca="false">D64/D8</f>
        <v>0.0935017350005946</v>
      </c>
      <c r="E65" s="323" t="n">
        <f aca="false">E64/E8</f>
        <v>0.0986993965052518</v>
      </c>
      <c r="F65" s="324" t="n">
        <f aca="false">F64/F8</f>
        <v>0.0839616554325086</v>
      </c>
      <c r="G65" s="323" t="n">
        <f aca="false">G64/G8</f>
        <v>0.0868244547508037</v>
      </c>
      <c r="H65" s="323" t="n">
        <f aca="false">H64/H8</f>
        <v>0.0956097245454762</v>
      </c>
      <c r="I65" s="323" t="n">
        <f aca="false">I64/I8</f>
        <v>0.207982841091445</v>
      </c>
      <c r="J65" s="323" t="n">
        <f aca="false">J64/J8</f>
        <v>0.0218840548358954</v>
      </c>
      <c r="K65" s="323" t="n">
        <f aca="false">K64/K8</f>
        <v>0.0638658787939221</v>
      </c>
      <c r="L65" s="323" t="n">
        <f aca="false">L64/L8</f>
        <v>0.0646977990625009</v>
      </c>
      <c r="M65" s="323" t="n">
        <f aca="false">M64/M8</f>
        <v>0.100830401910068</v>
      </c>
      <c r="N65" s="323" t="n">
        <f aca="false">N64/N8</f>
        <v>0.112936740442656</v>
      </c>
      <c r="O65" s="323" t="n">
        <f aca="false">O64/O8</f>
        <v>0.109015843621399</v>
      </c>
      <c r="P65" s="323" t="n">
        <f aca="false">P64/P8</f>
        <v>0.0943133333333333</v>
      </c>
      <c r="Q65" s="323" t="n">
        <f aca="false">Q64/Q8</f>
        <v>0.0875</v>
      </c>
      <c r="R65" s="323" t="n">
        <f aca="false">R64/R8</f>
        <v>0.0782709070590814</v>
      </c>
      <c r="S65" s="323" t="n">
        <f aca="false">S64/S8</f>
        <v>0.0958333333333333</v>
      </c>
      <c r="T65" s="323" t="n">
        <f aca="false">T64/T8</f>
        <v>0.0989690721649485</v>
      </c>
      <c r="U65" s="323" t="n">
        <f aca="false">U64/U8</f>
        <v>0.0979591836734694</v>
      </c>
      <c r="V65" s="323" t="n">
        <f aca="false">V64/V8</f>
        <v>0.119341563786008</v>
      </c>
      <c r="W65" s="323" t="n">
        <f aca="false">W64/W8</f>
        <v>0.114989733059548</v>
      </c>
      <c r="X65" s="323" t="n">
        <f aca="false">X64/X8</f>
        <v>0.0633584867075665</v>
      </c>
      <c r="Y65" s="323" t="n">
        <f aca="false">Y64/Y8</f>
        <v>0.0581416700610998</v>
      </c>
      <c r="Z65" s="323" t="n">
        <f aca="false">Z64/Z8</f>
        <v>0.0727018223123732</v>
      </c>
    </row>
    <row r="66" s="66" customFormat="true" ht="12.75" hidden="false" customHeight="false" outlineLevel="0" collapsed="false">
      <c r="B66" s="318"/>
      <c r="C66" s="318"/>
      <c r="D66" s="318"/>
      <c r="E66" s="318"/>
      <c r="F66" s="321"/>
      <c r="G66" s="318"/>
      <c r="H66" s="318"/>
      <c r="I66" s="318"/>
      <c r="J66" s="318"/>
      <c r="K66" s="318"/>
      <c r="L66" s="318"/>
      <c r="M66" s="318"/>
      <c r="N66" s="318"/>
      <c r="O66" s="318"/>
      <c r="P66" s="318"/>
      <c r="Q66" s="318"/>
      <c r="R66" s="318"/>
      <c r="S66" s="318"/>
      <c r="T66" s="318"/>
      <c r="U66" s="318"/>
      <c r="V66" s="318"/>
      <c r="W66" s="318"/>
      <c r="X66" s="318"/>
      <c r="Y66" s="318"/>
      <c r="Z66" s="318"/>
    </row>
    <row r="67" s="66" customFormat="true" ht="12.75" hidden="false" customHeight="false" outlineLevel="0" collapsed="false">
      <c r="B67" s="318" t="s">
        <v>106</v>
      </c>
      <c r="C67" s="319" t="n">
        <f aca="false">C9+C11-C13</f>
        <v>673298.94</v>
      </c>
      <c r="D67" s="319" t="n">
        <f aca="false">D9+D11-D13</f>
        <v>1096852.78</v>
      </c>
      <c r="E67" s="319" t="n">
        <f aca="false">E9+E11-E13</f>
        <v>750070.110000001</v>
      </c>
      <c r="F67" s="320" t="n">
        <f aca="false">F9+F11-F13</f>
        <v>1107095.01</v>
      </c>
      <c r="G67" s="319" t="n">
        <f aca="false">G9+G11-G13</f>
        <v>392471.039999999</v>
      </c>
      <c r="H67" s="319" t="n">
        <f aca="false">H9+H11-H13</f>
        <v>923729.690000001</v>
      </c>
      <c r="I67" s="319" t="n">
        <f aca="false">I9+I11-I13</f>
        <v>1619886.61</v>
      </c>
      <c r="J67" s="319" t="n">
        <f aca="false">J9+J11-J13</f>
        <v>1182670.02</v>
      </c>
      <c r="K67" s="319" t="n">
        <f aca="false">K9+K11-K13</f>
        <v>2224588</v>
      </c>
      <c r="L67" s="319" t="n">
        <f aca="false">L9+L11-L13</f>
        <v>4749418</v>
      </c>
      <c r="M67" s="319" t="n">
        <f aca="false">M9+M11-M13</f>
        <v>4450000</v>
      </c>
      <c r="N67" s="319" t="n">
        <f aca="false">N9+N11-N13</f>
        <v>3650000</v>
      </c>
      <c r="O67" s="319" t="n">
        <f aca="false">O9+O11-O13</f>
        <v>3700000</v>
      </c>
      <c r="P67" s="319" t="n">
        <f aca="false">P9+P11-P13</f>
        <v>3550000</v>
      </c>
      <c r="Q67" s="319" t="n">
        <f aca="false">Q9+Q11-Q13</f>
        <v>3500000</v>
      </c>
      <c r="R67" s="319" t="n">
        <f aca="false">R9+R11-R13</f>
        <v>3544630</v>
      </c>
      <c r="S67" s="319" t="n">
        <f aca="false">S9+S11-S13</f>
        <v>3280000</v>
      </c>
      <c r="T67" s="319" t="n">
        <f aca="false">T9+T11-T13</f>
        <v>3330000</v>
      </c>
      <c r="U67" s="319" t="n">
        <f aca="false">U9+U11-U13</f>
        <v>3580000</v>
      </c>
      <c r="V67" s="319" t="n">
        <f aca="false">V9+V11-V13</f>
        <v>3380000</v>
      </c>
      <c r="W67" s="319" t="n">
        <f aca="false">W9+W11-W13</f>
        <v>2850000</v>
      </c>
      <c r="X67" s="319" t="n">
        <f aca="false">X9+X11-X13</f>
        <v>3450000</v>
      </c>
      <c r="Y67" s="319" t="n">
        <f aca="false">Y9+Y11-Y13</f>
        <v>3000000</v>
      </c>
      <c r="Z67" s="319" t="n">
        <f aca="false">Z9+Z11-Z13</f>
        <v>2850000</v>
      </c>
    </row>
    <row r="68" s="66" customFormat="true" ht="12.75" hidden="false" customHeight="false" outlineLevel="0" collapsed="false">
      <c r="B68" s="318" t="s">
        <v>107</v>
      </c>
      <c r="C68" s="325" t="n">
        <f aca="false">C67/C8</f>
        <v>0.0403337896941388</v>
      </c>
      <c r="D68" s="325" t="n">
        <f aca="false">D67/D8</f>
        <v>0.0623347055774736</v>
      </c>
      <c r="E68" s="325" t="n">
        <f aca="false">E67/E8</f>
        <v>0.0418816778043687</v>
      </c>
      <c r="F68" s="326" t="n">
        <f aca="false">F67/F8*100</f>
        <v>5.7634576546305</v>
      </c>
      <c r="G68" s="325" t="n">
        <f aca="false">G67/G8*100</f>
        <v>1.95913724752157</v>
      </c>
      <c r="H68" s="325" t="n">
        <f aca="false">H67/H8*100</f>
        <v>3.89306819317002</v>
      </c>
      <c r="I68" s="325" t="n">
        <f aca="false">I67/I8*100</f>
        <v>6.12107780228794</v>
      </c>
      <c r="J68" s="325" t="n">
        <f aca="false">J67/J8*100</f>
        <v>5.01743451022427</v>
      </c>
      <c r="K68" s="325" t="n">
        <f aca="false">K67/K8*100</f>
        <v>8.65618402315045</v>
      </c>
      <c r="L68" s="325" t="n">
        <f aca="false">L67/L8*100</f>
        <v>18.7552654455901</v>
      </c>
      <c r="M68" s="325" t="n">
        <f aca="false">M67/M8*100</f>
        <v>17.707918822125</v>
      </c>
      <c r="N68" s="325" t="n">
        <f aca="false">N67/N8*100</f>
        <v>14.6881287726358</v>
      </c>
      <c r="O68" s="325" t="n">
        <f aca="false">O67/O8*100</f>
        <v>15.2263374485597</v>
      </c>
      <c r="P68" s="325" t="n">
        <f aca="false">P67/P8*100</f>
        <v>14.7916666666667</v>
      </c>
      <c r="Q68" s="325" t="n">
        <f aca="false">Q67/Q8*100</f>
        <v>14.5833333333333</v>
      </c>
      <c r="R68" s="325" t="n">
        <f aca="false">R67/R8*100</f>
        <v>14.7418779161917</v>
      </c>
      <c r="S68" s="325" t="n">
        <f aca="false">S67/S8*100</f>
        <v>13.6666666666667</v>
      </c>
      <c r="T68" s="325" t="n">
        <f aca="false">T67/T8*100</f>
        <v>13.7319587628866</v>
      </c>
      <c r="U68" s="325" t="n">
        <f aca="false">U67/U8*100</f>
        <v>14.6122448979592</v>
      </c>
      <c r="V68" s="325" t="n">
        <f aca="false">V67/V8*100</f>
        <v>13.9094650205761</v>
      </c>
      <c r="W68" s="325" t="n">
        <f aca="false">W67/W8*100</f>
        <v>11.7043121149897</v>
      </c>
      <c r="X68" s="325" t="n">
        <f aca="false">X67/X8*100</f>
        <v>14.1104294478528</v>
      </c>
      <c r="Y68" s="325" t="n">
        <f aca="false">Y67/Y8*100</f>
        <v>12.2199592668024</v>
      </c>
      <c r="Z68" s="325" t="n">
        <f aca="false">Z67/Z8*100</f>
        <v>11.5618661257606</v>
      </c>
    </row>
    <row r="69" s="66" customFormat="true" ht="12.75" hidden="false" customHeight="false" outlineLevel="0" collapsed="false">
      <c r="B69" s="318"/>
      <c r="C69" s="318"/>
      <c r="D69" s="318"/>
      <c r="E69" s="318"/>
      <c r="F69" s="321"/>
      <c r="G69" s="318"/>
      <c r="H69" s="318"/>
      <c r="I69" s="318"/>
      <c r="J69" s="318"/>
      <c r="K69" s="318"/>
      <c r="L69" s="318"/>
      <c r="M69" s="318"/>
      <c r="N69" s="318"/>
      <c r="O69" s="318"/>
      <c r="P69" s="318"/>
      <c r="Q69" s="318"/>
      <c r="R69" s="318"/>
      <c r="S69" s="318"/>
      <c r="T69" s="318"/>
      <c r="U69" s="318"/>
      <c r="V69" s="318"/>
      <c r="W69" s="318"/>
      <c r="X69" s="318"/>
      <c r="Y69" s="318"/>
      <c r="Z69" s="318"/>
    </row>
    <row r="70" s="66" customFormat="true" ht="12.75" hidden="false" customHeight="false" outlineLevel="0" collapsed="false">
      <c r="B70" s="318"/>
      <c r="C70" s="318"/>
      <c r="D70" s="327" t="n">
        <f aca="false">D46-D50</f>
        <v>8193000</v>
      </c>
      <c r="E70" s="327" t="n">
        <f aca="false">E46-E50</f>
        <v>8790000</v>
      </c>
      <c r="F70" s="328" t="n">
        <f aca="false">F46-F50</f>
        <v>9648000</v>
      </c>
      <c r="G70" s="327" t="n">
        <f aca="false">G46-G50</f>
        <v>10677130</v>
      </c>
      <c r="H70" s="327" t="n">
        <f aca="false">H46-H50</f>
        <v>12747541.85</v>
      </c>
      <c r="I70" s="327" t="n">
        <f aca="false">I46-I50</f>
        <v>13991288.18</v>
      </c>
      <c r="J70" s="327" t="n">
        <f aca="false">J46-J50</f>
        <v>15470907.59</v>
      </c>
      <c r="K70" s="327" t="n">
        <f aca="false">K46-K50</f>
        <v>17325208.16</v>
      </c>
      <c r="L70" s="327" t="n">
        <f aca="false">L46-L50</f>
        <v>17161732.92</v>
      </c>
      <c r="M70" s="327" t="n">
        <f aca="false">M46-M50</f>
        <v>15356632.92</v>
      </c>
      <c r="N70" s="327" t="n">
        <f aca="false">N46-N50</f>
        <v>14200865.92</v>
      </c>
      <c r="O70" s="327" t="n">
        <f aca="false">O46-O50</f>
        <v>14629632.92</v>
      </c>
      <c r="P70" s="327" t="n">
        <f aca="false">P46-P50</f>
        <v>14155210.92</v>
      </c>
      <c r="Q70" s="327" t="n">
        <f aca="false">Q46-Q50</f>
        <v>14361510.92</v>
      </c>
      <c r="R70" s="327" t="n">
        <f aca="false">R46-R50</f>
        <v>14248592.92</v>
      </c>
      <c r="S70" s="327" t="n">
        <f aca="false">S46-S50</f>
        <v>13468592.92</v>
      </c>
      <c r="T70" s="327" t="n">
        <f aca="false">T46-T50</f>
        <v>11468592.92</v>
      </c>
      <c r="U70" s="327" t="n">
        <f aca="false">U46-U50</f>
        <v>9468592.92</v>
      </c>
      <c r="V70" s="327" t="n">
        <f aca="false">V46-V50</f>
        <v>6968592.92</v>
      </c>
      <c r="W70" s="327" t="n">
        <f aca="false">W46-W50</f>
        <v>4468592.92</v>
      </c>
      <c r="X70" s="327" t="n">
        <f aca="false">X46-X50</f>
        <v>3069477.92</v>
      </c>
      <c r="Y70" s="327" t="n">
        <f aca="false">Y46-Y50</f>
        <v>1792099.92</v>
      </c>
      <c r="Z70" s="327" t="n">
        <f aca="false">Z46-Z50</f>
        <v>0</v>
      </c>
    </row>
    <row r="71" customFormat="false" ht="12.75" hidden="false" customHeight="false" outlineLevel="0" collapsed="false">
      <c r="B71" s="329"/>
      <c r="C71" s="329"/>
      <c r="D71" s="329"/>
      <c r="E71" s="329"/>
      <c r="F71" s="329"/>
      <c r="G71" s="318"/>
      <c r="H71" s="318"/>
      <c r="I71" s="318"/>
      <c r="J71" s="318"/>
      <c r="K71" s="318"/>
      <c r="L71" s="318"/>
      <c r="M71" s="318"/>
      <c r="N71" s="318"/>
      <c r="O71" s="318"/>
      <c r="P71" s="318"/>
      <c r="Q71" s="318"/>
      <c r="R71" s="318"/>
      <c r="S71" s="330"/>
      <c r="T71" s="330"/>
      <c r="U71" s="330"/>
      <c r="V71" s="330"/>
      <c r="W71" s="330"/>
      <c r="X71" s="330"/>
      <c r="Y71" s="330"/>
      <c r="Z71" s="330"/>
      <c r="AA71" s="316"/>
    </row>
    <row r="72" customFormat="false" ht="12.75" hidden="false" customHeight="false" outlineLevel="0" collapsed="false">
      <c r="B72" s="329"/>
      <c r="C72" s="329"/>
      <c r="D72" s="329"/>
      <c r="E72" s="329"/>
      <c r="F72" s="329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318"/>
      <c r="R72" s="318"/>
      <c r="S72" s="318"/>
      <c r="T72" s="318"/>
      <c r="U72" s="318"/>
      <c r="V72" s="318"/>
      <c r="W72" s="318"/>
      <c r="X72" s="318"/>
      <c r="Y72" s="318"/>
      <c r="Z72" s="318"/>
      <c r="AA72" s="316"/>
    </row>
    <row r="73" customFormat="false" ht="12.75" hidden="false" customHeight="false" outlineLevel="0" collapsed="false">
      <c r="B73" s="329"/>
      <c r="C73" s="329"/>
      <c r="D73" s="329"/>
      <c r="E73" s="329"/>
      <c r="F73" s="329"/>
      <c r="G73" s="318"/>
      <c r="H73" s="318"/>
      <c r="I73" s="318"/>
      <c r="J73" s="318"/>
      <c r="K73" s="318"/>
      <c r="L73" s="318"/>
      <c r="M73" s="318"/>
      <c r="N73" s="318"/>
      <c r="O73" s="318"/>
      <c r="P73" s="318"/>
      <c r="Q73" s="318"/>
      <c r="R73" s="318"/>
      <c r="S73" s="318"/>
      <c r="T73" s="318"/>
      <c r="U73" s="318"/>
      <c r="V73" s="318"/>
      <c r="W73" s="318"/>
      <c r="X73" s="318"/>
      <c r="Y73" s="318"/>
      <c r="Z73" s="318"/>
      <c r="AA73" s="316"/>
    </row>
    <row r="74" customFormat="false" ht="12.75" hidden="false" customHeight="false" outlineLevel="0" collapsed="false">
      <c r="B74" s="329"/>
      <c r="C74" s="329"/>
      <c r="D74" s="329"/>
      <c r="E74" s="329"/>
      <c r="F74" s="329"/>
      <c r="G74" s="318"/>
      <c r="H74" s="318"/>
      <c r="I74" s="318"/>
      <c r="J74" s="318"/>
      <c r="K74" s="318"/>
      <c r="L74" s="318"/>
      <c r="M74" s="318"/>
      <c r="N74" s="318"/>
      <c r="O74" s="318"/>
      <c r="P74" s="318"/>
      <c r="Q74" s="318"/>
      <c r="R74" s="318"/>
      <c r="S74" s="318"/>
      <c r="T74" s="318"/>
      <c r="U74" s="318"/>
      <c r="V74" s="318"/>
      <c r="W74" s="318"/>
      <c r="X74" s="318"/>
      <c r="Y74" s="318"/>
      <c r="Z74" s="318"/>
      <c r="AA74" s="316"/>
    </row>
    <row r="75" customFormat="false" ht="12.75" hidden="false" customHeight="false" outlineLevel="0" collapsed="false">
      <c r="B75" s="329"/>
      <c r="C75" s="329"/>
      <c r="D75" s="329"/>
      <c r="E75" s="329"/>
      <c r="F75" s="329"/>
      <c r="G75" s="318"/>
      <c r="H75" s="318"/>
      <c r="I75" s="318"/>
      <c r="J75" s="318"/>
      <c r="K75" s="318"/>
      <c r="L75" s="318"/>
      <c r="M75" s="318"/>
      <c r="N75" s="318"/>
      <c r="O75" s="318"/>
      <c r="P75" s="318"/>
      <c r="Q75" s="318"/>
      <c r="R75" s="318"/>
      <c r="S75" s="318"/>
      <c r="T75" s="318"/>
      <c r="U75" s="318"/>
      <c r="V75" s="318"/>
      <c r="W75" s="318"/>
      <c r="X75" s="318"/>
      <c r="Y75" s="318"/>
      <c r="Z75" s="318"/>
      <c r="AA75" s="316"/>
    </row>
    <row r="76" customFormat="false" ht="12.75" hidden="false" customHeight="false" outlineLevel="0" collapsed="false">
      <c r="B76" s="321"/>
      <c r="C76" s="321"/>
      <c r="D76" s="321"/>
      <c r="E76" s="321"/>
      <c r="F76" s="321"/>
      <c r="G76" s="318"/>
      <c r="H76" s="318"/>
      <c r="I76" s="318"/>
      <c r="J76" s="318"/>
      <c r="K76" s="318"/>
      <c r="L76" s="318"/>
      <c r="M76" s="318"/>
      <c r="N76" s="318"/>
      <c r="O76" s="318"/>
      <c r="P76" s="318"/>
      <c r="Q76" s="318"/>
      <c r="R76" s="318"/>
      <c r="S76" s="318"/>
      <c r="T76" s="318"/>
      <c r="U76" s="318"/>
      <c r="V76" s="318"/>
      <c r="W76" s="318"/>
      <c r="X76" s="318"/>
      <c r="Y76" s="318"/>
      <c r="Z76" s="318"/>
    </row>
    <row r="77" customFormat="false" ht="12.75" hidden="false" customHeight="false" outlineLevel="0" collapsed="false">
      <c r="B77" s="321"/>
      <c r="C77" s="321"/>
      <c r="D77" s="321"/>
      <c r="E77" s="321"/>
      <c r="F77" s="321"/>
      <c r="G77" s="318"/>
      <c r="H77" s="318"/>
      <c r="I77" s="318"/>
      <c r="J77" s="318"/>
      <c r="K77" s="318"/>
      <c r="L77" s="318"/>
      <c r="M77" s="318"/>
      <c r="N77" s="318"/>
      <c r="O77" s="318"/>
      <c r="P77" s="318"/>
      <c r="Q77" s="318"/>
      <c r="R77" s="318"/>
      <c r="S77" s="318"/>
      <c r="T77" s="318"/>
      <c r="U77" s="318"/>
      <c r="V77" s="318"/>
      <c r="W77" s="318"/>
      <c r="X77" s="318"/>
      <c r="Y77" s="318"/>
      <c r="Z77" s="318"/>
    </row>
    <row r="78" customFormat="false" ht="12.75" hidden="false" customHeight="false" outlineLevel="0" collapsed="false">
      <c r="B78" s="321"/>
      <c r="C78" s="321"/>
      <c r="D78" s="321"/>
      <c r="E78" s="321"/>
      <c r="F78" s="321"/>
      <c r="G78" s="318"/>
      <c r="H78" s="318"/>
      <c r="I78" s="318"/>
      <c r="J78" s="318"/>
      <c r="K78" s="318"/>
      <c r="L78" s="318"/>
      <c r="M78" s="318"/>
      <c r="N78" s="318"/>
      <c r="O78" s="318"/>
      <c r="P78" s="318"/>
      <c r="Q78" s="318"/>
      <c r="R78" s="318"/>
      <c r="S78" s="318"/>
      <c r="T78" s="318"/>
      <c r="U78" s="318"/>
      <c r="V78" s="318"/>
      <c r="W78" s="318"/>
      <c r="X78" s="318"/>
      <c r="Y78" s="318"/>
      <c r="Z78" s="318"/>
    </row>
    <row r="79" customFormat="false" ht="12.75" hidden="false" customHeight="false" outlineLevel="0" collapsed="false">
      <c r="B79" s="321"/>
      <c r="C79" s="321"/>
      <c r="D79" s="321"/>
      <c r="E79" s="321"/>
      <c r="F79" s="321"/>
      <c r="G79" s="318"/>
      <c r="H79" s="318"/>
      <c r="I79" s="318"/>
      <c r="J79" s="318"/>
      <c r="K79" s="318"/>
      <c r="L79" s="318"/>
      <c r="M79" s="318"/>
      <c r="N79" s="318"/>
      <c r="O79" s="318"/>
      <c r="P79" s="318"/>
      <c r="Q79" s="318"/>
      <c r="R79" s="318"/>
      <c r="S79" s="318"/>
      <c r="T79" s="318"/>
      <c r="U79" s="318"/>
      <c r="V79" s="318"/>
      <c r="W79" s="318"/>
      <c r="X79" s="318"/>
      <c r="Y79" s="318"/>
      <c r="Z79" s="318"/>
    </row>
    <row r="80" customFormat="false" ht="12.75" hidden="false" customHeight="false" outlineLevel="0" collapsed="false">
      <c r="B80" s="321"/>
      <c r="C80" s="321"/>
      <c r="D80" s="321"/>
      <c r="E80" s="321"/>
      <c r="F80" s="321"/>
      <c r="G80" s="321"/>
      <c r="H80" s="321"/>
      <c r="I80" s="321"/>
      <c r="J80" s="321"/>
      <c r="K80" s="321"/>
      <c r="L80" s="321"/>
      <c r="M80" s="321"/>
      <c r="N80" s="321"/>
      <c r="O80" s="321"/>
      <c r="P80" s="321"/>
      <c r="Q80" s="321"/>
      <c r="R80" s="321"/>
      <c r="S80" s="321"/>
      <c r="T80" s="321"/>
      <c r="U80" s="321"/>
      <c r="V80" s="321"/>
      <c r="W80" s="321"/>
      <c r="X80" s="321"/>
      <c r="Y80" s="321"/>
      <c r="Z80" s="321"/>
    </row>
    <row r="81" customFormat="false" ht="12.75" hidden="false" customHeight="false" outlineLevel="0" collapsed="false">
      <c r="B81" s="321"/>
      <c r="C81" s="321"/>
      <c r="D81" s="321"/>
      <c r="E81" s="321"/>
      <c r="F81" s="321"/>
      <c r="G81" s="321"/>
      <c r="H81" s="321"/>
      <c r="I81" s="321"/>
      <c r="J81" s="321"/>
      <c r="K81" s="321"/>
      <c r="L81" s="321"/>
      <c r="M81" s="321"/>
      <c r="N81" s="321"/>
      <c r="O81" s="321"/>
      <c r="P81" s="321"/>
      <c r="Q81" s="321"/>
      <c r="R81" s="321"/>
      <c r="S81" s="321"/>
      <c r="T81" s="321"/>
      <c r="U81" s="321"/>
      <c r="V81" s="321"/>
      <c r="W81" s="321"/>
      <c r="X81" s="321"/>
      <c r="Y81" s="321"/>
      <c r="Z81" s="321"/>
    </row>
    <row r="82" customFormat="false" ht="12.75" hidden="false" customHeight="false" outlineLevel="0" collapsed="false">
      <c r="B82" s="321"/>
      <c r="C82" s="321"/>
      <c r="D82" s="321"/>
      <c r="E82" s="321"/>
      <c r="F82" s="321"/>
      <c r="G82" s="321"/>
      <c r="H82" s="321"/>
      <c r="I82" s="321"/>
      <c r="J82" s="321"/>
      <c r="K82" s="321"/>
      <c r="L82" s="321"/>
      <c r="M82" s="321"/>
      <c r="N82" s="321"/>
      <c r="O82" s="321"/>
      <c r="P82" s="321"/>
      <c r="Q82" s="321"/>
      <c r="R82" s="321"/>
      <c r="S82" s="321"/>
      <c r="T82" s="321"/>
      <c r="U82" s="321"/>
      <c r="V82" s="321"/>
      <c r="W82" s="321"/>
      <c r="X82" s="321"/>
      <c r="Y82" s="321"/>
      <c r="Z82" s="321"/>
    </row>
    <row r="83" customFormat="false" ht="12.75" hidden="false" customHeight="false" outlineLevel="0" collapsed="false">
      <c r="B83" s="316"/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  <c r="N83" s="316"/>
      <c r="O83" s="316"/>
      <c r="P83" s="316"/>
      <c r="Q83" s="316"/>
      <c r="R83" s="316"/>
      <c r="S83" s="316"/>
      <c r="T83" s="316"/>
      <c r="U83" s="316"/>
      <c r="V83" s="316"/>
      <c r="W83" s="316"/>
      <c r="X83" s="316"/>
      <c r="Y83" s="316"/>
      <c r="Z83" s="316"/>
    </row>
  </sheetData>
  <mergeCells count="8">
    <mergeCell ref="W1:Z1"/>
    <mergeCell ref="X2:Z2"/>
    <mergeCell ref="W3:Z3"/>
    <mergeCell ref="X4:Z4"/>
    <mergeCell ref="B5:Z5"/>
    <mergeCell ref="Q57:Z57"/>
    <mergeCell ref="Q59:Z59"/>
    <mergeCell ref="S71:Z71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Przewodniczący Rady Gminy 
Sławomir Olender 
Załącznik nr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ia.Piersa</cp:lastModifiedBy>
  <cp:lastPrinted>2015-06-23T07:35:38Z</cp:lastPrinted>
  <dcterms:modified xsi:type="dcterms:W3CDTF">2015-06-23T07:35:41Z</dcterms:modified>
  <cp:revision>0</cp:revision>
  <dc:subject/>
  <dc:title/>
</cp:coreProperties>
</file>