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do uchwały  Rady Gminy Mrągowo Nr XXVII/231/09</t>
  </si>
  <si>
    <t xml:space="preserve">z dnia 25 czerwc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 Mrągowo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119098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160404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04130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04130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8730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Nowicka</cp:lastModifiedBy>
  <cp:lastPrinted>2009-06-25T07:44:15Z</cp:lastPrinted>
  <dcterms:modified xsi:type="dcterms:W3CDTF">2009-06-25T07:44:44Z</dcterms:modified>
  <cp:revision>0</cp:revision>
  <dc:subject/>
  <dc:title/>
</cp:coreProperties>
</file>