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93">
  <si>
    <t xml:space="preserve"> </t>
  </si>
  <si>
    <t xml:space="preserve">Załącznik Nr 1</t>
  </si>
  <si>
    <t xml:space="preserve">do zarządzenia Wójta Gminy Mrągowo Nr 89/15</t>
  </si>
  <si>
    <t xml:space="preserve">z dnia 21 maj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M279" activeCellId="0" sqref="M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4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461</v>
      </c>
      <c r="I35" s="114" t="n">
        <f aca="false">SUM(I36,I44)</f>
        <v>444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3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361</v>
      </c>
      <c r="I36" s="118" t="n">
        <f aca="false">SUM(I37:I43)</f>
        <v>443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361</v>
      </c>
      <c r="F37" s="47"/>
      <c r="G37" s="47"/>
      <c r="H37" s="86" t="n">
        <f aca="false">E37+G37-F37</f>
        <v>44361</v>
      </c>
      <c r="I37" s="121" t="n">
        <f aca="false">H37</f>
        <v>4436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1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100</v>
      </c>
      <c r="I44" s="130" t="n">
        <f aca="false">SUM(I45:I47)</f>
        <v>10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100</v>
      </c>
      <c r="F45" s="76"/>
      <c r="G45" s="76"/>
      <c r="H45" s="86" t="n">
        <f aca="false">E45+G45-F45</f>
        <v>100</v>
      </c>
      <c r="I45" s="77" t="n">
        <f aca="false">H45</f>
        <v>10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213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213630</v>
      </c>
      <c r="I68" s="147" t="n">
        <f aca="false">SUM(I69,I75,I80)</f>
        <v>183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176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176100</v>
      </c>
      <c r="I75" s="96" t="n">
        <f aca="false">SUM(I76:I79)</f>
        <v>146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146000</v>
      </c>
      <c r="F77" s="121"/>
      <c r="G77" s="120"/>
      <c r="H77" s="121" t="n">
        <f aca="false">E77+G77-F77</f>
        <v>146000</v>
      </c>
      <c r="I77" s="121" t="n">
        <f aca="false">H77</f>
        <v>146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23949</v>
      </c>
      <c r="F88" s="30" t="n">
        <f aca="false">SUM(F90,F94,)</f>
        <v>0</v>
      </c>
      <c r="G88" s="30" t="n">
        <f aca="false">SUM(G90,G94,)</f>
        <v>826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22649</v>
      </c>
      <c r="F94" s="215" t="n">
        <f aca="false">SUM(F95:F97)</f>
        <v>0</v>
      </c>
      <c r="G94" s="215" t="n">
        <f aca="false">SUM(G95:G97)</f>
        <v>826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22649</v>
      </c>
      <c r="F95" s="104"/>
      <c r="G95" s="76" t="n">
        <v>8260</v>
      </c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2"/>
      <c r="B102" s="193"/>
      <c r="C102" s="193"/>
      <c r="D102" s="195" t="s">
        <v>120</v>
      </c>
      <c r="E102" s="225"/>
      <c r="F102" s="226"/>
      <c r="G102" s="227"/>
      <c r="H102" s="228"/>
      <c r="I102" s="225"/>
      <c r="J102" s="229"/>
      <c r="N102" s="105"/>
    </row>
    <row r="103" customFormat="false" ht="15" hidden="false" customHeight="true" outlineLevel="0" collapsed="false">
      <c r="A103" s="192"/>
      <c r="B103" s="193"/>
      <c r="C103" s="193"/>
      <c r="D103" s="195" t="s">
        <v>121</v>
      </c>
      <c r="E103" s="225"/>
      <c r="F103" s="226"/>
      <c r="G103" s="227"/>
      <c r="H103" s="228"/>
      <c r="I103" s="225"/>
      <c r="J103" s="229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36750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36750</v>
      </c>
      <c r="I104" s="89" t="n">
        <f aca="false">SUM(I105,I137,I112,I145,I124)</f>
        <v>10236750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0" t="s">
        <v>130</v>
      </c>
      <c r="E108" s="185" t="n">
        <v>200</v>
      </c>
      <c r="F108" s="211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1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1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1" t="s">
        <v>133</v>
      </c>
      <c r="E111" s="100"/>
      <c r="F111" s="101"/>
      <c r="G111" s="102"/>
      <c r="H111" s="77"/>
      <c r="I111" s="43"/>
      <c r="J111" s="44"/>
      <c r="N111" s="232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2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3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3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4" t="n">
        <v>50000</v>
      </c>
      <c r="F117" s="235"/>
      <c r="G117" s="236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4" t="n">
        <v>5000</v>
      </c>
      <c r="F118" s="236"/>
      <c r="G118" s="236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0" t="s">
        <v>30</v>
      </c>
      <c r="E120" s="185" t="n">
        <v>10000</v>
      </c>
      <c r="F120" s="211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1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1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7"/>
      <c r="D123" s="231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25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25164</v>
      </c>
      <c r="I124" s="118" t="n">
        <f aca="false">SUM(I125:I135)</f>
        <v>3325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8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39" t="s">
        <v>155</v>
      </c>
      <c r="E131" s="121" t="n">
        <v>35500</v>
      </c>
      <c r="F131" s="139"/>
      <c r="G131" s="120"/>
      <c r="H131" s="86" t="n">
        <f aca="false">E131+G131-F131</f>
        <v>35500</v>
      </c>
      <c r="I131" s="87" t="n">
        <f aca="false">H131</f>
        <v>35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0"/>
      <c r="G135" s="241"/>
      <c r="H135" s="175" t="n">
        <f aca="false">E135+G135-F135</f>
        <v>2000</v>
      </c>
      <c r="I135" s="175" t="n">
        <f aca="false">H135</f>
        <v>2000</v>
      </c>
      <c r="J135" s="242"/>
      <c r="N135" s="105"/>
    </row>
    <row r="136" customFormat="false" ht="15" hidden="false" customHeight="true" outlineLevel="0" collapsed="false">
      <c r="A136" s="38"/>
      <c r="B136" s="39"/>
      <c r="C136" s="62"/>
      <c r="D136" s="231" t="s">
        <v>157</v>
      </c>
      <c r="E136" s="100"/>
      <c r="F136" s="101"/>
      <c r="G136" s="102"/>
      <c r="H136" s="206"/>
      <c r="I136" s="43"/>
      <c r="J136" s="44"/>
      <c r="N136" s="243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8200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8200</v>
      </c>
      <c r="I137" s="96" t="n">
        <f aca="false">SUM(I138:I143)</f>
        <v>108200</v>
      </c>
      <c r="J137" s="119" t="n">
        <f aca="false">SUM(J138,J143,J139,J140)</f>
        <v>0</v>
      </c>
      <c r="N137" s="243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3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7700</v>
      </c>
      <c r="F139" s="120"/>
      <c r="G139" s="120"/>
      <c r="H139" s="86" t="n">
        <f aca="false">E139+G139-F139</f>
        <v>77700</v>
      </c>
      <c r="I139" s="87" t="n">
        <f aca="false">H139</f>
        <v>77700</v>
      </c>
      <c r="J139" s="122"/>
      <c r="N139" s="243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3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3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3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1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1"/>
      <c r="N143" s="243"/>
    </row>
    <row r="144" customFormat="false" ht="15" hidden="false" customHeight="true" outlineLevel="0" collapsed="false">
      <c r="A144" s="38"/>
      <c r="B144" s="71"/>
      <c r="C144" s="72"/>
      <c r="D144" s="231" t="s">
        <v>165</v>
      </c>
      <c r="E144" s="77"/>
      <c r="F144" s="104"/>
      <c r="G144" s="76"/>
      <c r="H144" s="206"/>
      <c r="I144" s="43"/>
      <c r="J144" s="44"/>
      <c r="N144" s="243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3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3"/>
    </row>
    <row r="147" customFormat="false" ht="15" hidden="false" customHeight="true" outlineLevel="0" collapsed="false">
      <c r="A147" s="244"/>
      <c r="B147" s="80"/>
      <c r="C147" s="245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3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3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3"/>
    </row>
    <row r="150" customFormat="false" ht="15" hidden="false" customHeight="true" outlineLevel="0" collapsed="false">
      <c r="A150" s="38"/>
      <c r="B150" s="246"/>
      <c r="C150" s="247" t="s">
        <v>176</v>
      </c>
      <c r="D150" s="230" t="s">
        <v>177</v>
      </c>
      <c r="E150" s="175" t="n">
        <v>3622309</v>
      </c>
      <c r="F150" s="240"/>
      <c r="G150" s="241"/>
      <c r="H150" s="175" t="n">
        <f aca="false">E150+G150-F150</f>
        <v>3622309</v>
      </c>
      <c r="I150" s="175" t="n">
        <f aca="false">H150</f>
        <v>3622309</v>
      </c>
      <c r="J150" s="242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1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6"/>
      <c r="C152" s="247" t="s">
        <v>176</v>
      </c>
      <c r="D152" s="230" t="s">
        <v>177</v>
      </c>
      <c r="E152" s="175" t="n">
        <v>2169039</v>
      </c>
      <c r="F152" s="240"/>
      <c r="G152" s="241"/>
      <c r="H152" s="175" t="n">
        <f aca="false">E152+G152-F152</f>
        <v>2169039</v>
      </c>
      <c r="I152" s="175" t="n">
        <f aca="false">H152</f>
        <v>2169039</v>
      </c>
      <c r="J152" s="242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8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1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1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78)</f>
        <v>97702</v>
      </c>
      <c r="F161" s="147" t="n">
        <f aca="false">SUM(F162,F170,F178)</f>
        <v>0</v>
      </c>
      <c r="G161" s="147" t="n">
        <f aca="false">SUM(G162,G170,G178)</f>
        <v>0</v>
      </c>
      <c r="H161" s="147" t="n">
        <f aca="false">SUM(H162,H170,H178)</f>
        <v>97702</v>
      </c>
      <c r="I161" s="147" t="n">
        <f aca="false">SUM(I162,I170,I178)</f>
        <v>97702</v>
      </c>
      <c r="J161" s="115" t="n">
        <f aca="false">SUM(J162,J170,J178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3400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3400</v>
      </c>
      <c r="I162" s="65" t="n">
        <f aca="false">SUM(I165:I168,)</f>
        <v>3400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6" t="n">
        <v>100</v>
      </c>
      <c r="F166" s="236"/>
      <c r="G166" s="236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49"/>
      <c r="D167" s="41" t="s">
        <v>42</v>
      </c>
      <c r="E167" s="75" t="n">
        <v>0</v>
      </c>
      <c r="F167" s="75"/>
      <c r="G167" s="75"/>
      <c r="H167" s="76" t="n">
        <f aca="false">SUM(E167+G167-F167)</f>
        <v>0</v>
      </c>
      <c r="I167" s="76" t="n">
        <f aca="false">H167</f>
        <v>0</v>
      </c>
      <c r="J167" s="78"/>
      <c r="N167" s="138"/>
    </row>
    <row r="168" customFormat="false" ht="15" hidden="false" customHeight="true" outlineLevel="0" collapsed="false">
      <c r="A168" s="38"/>
      <c r="B168" s="72"/>
      <c r="C168" s="250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3" t="s">
        <v>192</v>
      </c>
      <c r="C170" s="223"/>
      <c r="D170" s="129" t="s">
        <v>193</v>
      </c>
      <c r="E170" s="251" t="n">
        <f aca="false">SUM(E171:E177)</f>
        <v>94202</v>
      </c>
      <c r="F170" s="251" t="n">
        <f aca="false">SUM(F171:F177)</f>
        <v>0</v>
      </c>
      <c r="G170" s="251" t="n">
        <f aca="false">SUM(G171:G177)</f>
        <v>0</v>
      </c>
      <c r="H170" s="251" t="n">
        <f aca="false">SUM(H171:H177)</f>
        <v>94202</v>
      </c>
      <c r="I170" s="251" t="n">
        <f aca="false">SUM(I171:I177)</f>
        <v>94202</v>
      </c>
      <c r="J170" s="252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3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3"/>
      <c r="C172" s="72" t="s">
        <v>182</v>
      </c>
      <c r="D172" s="41" t="s">
        <v>42</v>
      </c>
      <c r="E172" s="254" t="n">
        <v>94202</v>
      </c>
      <c r="F172" s="254"/>
      <c r="G172" s="254"/>
      <c r="H172" s="76" t="n">
        <f aca="false">E172+G172-F172</f>
        <v>94202</v>
      </c>
      <c r="I172" s="254" t="n">
        <f aca="false">H172</f>
        <v>94202</v>
      </c>
      <c r="J172" s="255"/>
      <c r="N172" s="138"/>
    </row>
    <row r="173" customFormat="false" ht="15" hidden="false" customHeight="true" outlineLevel="0" collapsed="false">
      <c r="A173" s="38"/>
      <c r="B173" s="253"/>
      <c r="C173" s="81"/>
      <c r="D173" s="108" t="s">
        <v>194</v>
      </c>
      <c r="E173" s="256"/>
      <c r="F173" s="256"/>
      <c r="G173" s="256"/>
      <c r="H173" s="256"/>
      <c r="I173" s="256"/>
      <c r="J173" s="257"/>
      <c r="N173" s="138"/>
    </row>
    <row r="174" customFormat="false" ht="15" hidden="false" customHeight="true" outlineLevel="0" collapsed="false">
      <c r="A174" s="38"/>
      <c r="B174" s="253"/>
      <c r="C174" s="40" t="s">
        <v>195</v>
      </c>
      <c r="D174" s="258" t="s">
        <v>196</v>
      </c>
      <c r="E174" s="254" t="n">
        <v>0</v>
      </c>
      <c r="F174" s="254"/>
      <c r="G174" s="254"/>
      <c r="H174" s="76" t="n">
        <f aca="false">E174+G174-F174</f>
        <v>0</v>
      </c>
      <c r="I174" s="254" t="n">
        <f aca="false">H174</f>
        <v>0</v>
      </c>
      <c r="J174" s="255"/>
      <c r="N174" s="138"/>
    </row>
    <row r="175" customFormat="false" ht="15" hidden="false" customHeight="true" outlineLevel="0" collapsed="false">
      <c r="A175" s="38"/>
      <c r="B175" s="253"/>
      <c r="C175" s="54"/>
      <c r="D175" s="259" t="s">
        <v>197</v>
      </c>
      <c r="E175" s="260"/>
      <c r="F175" s="260"/>
      <c r="G175" s="260"/>
      <c r="H175" s="260"/>
      <c r="I175" s="260"/>
      <c r="J175" s="261"/>
      <c r="N175" s="138"/>
    </row>
    <row r="176" customFormat="false" ht="15" hidden="false" customHeight="true" outlineLevel="0" collapsed="false">
      <c r="A176" s="38"/>
      <c r="B176" s="253"/>
      <c r="C176" s="40" t="s">
        <v>198</v>
      </c>
      <c r="D176" s="258" t="s">
        <v>196</v>
      </c>
      <c r="E176" s="254" t="n">
        <v>0</v>
      </c>
      <c r="F176" s="254"/>
      <c r="G176" s="254"/>
      <c r="H176" s="76" t="n">
        <f aca="false">E176+G176-F176</f>
        <v>0</v>
      </c>
      <c r="I176" s="254" t="n">
        <f aca="false">H176:H177</f>
        <v>0</v>
      </c>
      <c r="J176" s="255"/>
      <c r="N176" s="138"/>
    </row>
    <row r="177" customFormat="false" ht="15" hidden="false" customHeight="true" outlineLevel="0" collapsed="false">
      <c r="A177" s="38"/>
      <c r="B177" s="262"/>
      <c r="C177" s="263"/>
      <c r="D177" s="264" t="s">
        <v>197</v>
      </c>
      <c r="E177" s="265"/>
      <c r="F177" s="265"/>
      <c r="G177" s="265"/>
      <c r="H177" s="265"/>
      <c r="I177" s="265"/>
      <c r="J177" s="266"/>
      <c r="N177" s="138"/>
    </row>
    <row r="178" customFormat="false" ht="15" hidden="false" customHeight="true" outlineLevel="0" collapsed="false">
      <c r="A178" s="38"/>
      <c r="B178" s="223" t="s">
        <v>199</v>
      </c>
      <c r="C178" s="267"/>
      <c r="D178" s="129" t="s">
        <v>200</v>
      </c>
      <c r="E178" s="251" t="n">
        <f aca="false">SUM(E179)</f>
        <v>100</v>
      </c>
      <c r="F178" s="251" t="n">
        <f aca="false">SUM(F179)</f>
        <v>0</v>
      </c>
      <c r="G178" s="251" t="n">
        <f aca="false">SUM(G179)</f>
        <v>0</v>
      </c>
      <c r="H178" s="251" t="n">
        <f aca="false">SUM(H179)</f>
        <v>100</v>
      </c>
      <c r="I178" s="251" t="n">
        <f aca="false">SUM(I179)</f>
        <v>100</v>
      </c>
      <c r="J178" s="252" t="n">
        <f aca="false">SUM(J179)</f>
        <v>0</v>
      </c>
      <c r="N178" s="138"/>
    </row>
    <row r="179" customFormat="false" ht="15" hidden="false" customHeight="true" outlineLevel="0" collapsed="false">
      <c r="A179" s="79"/>
      <c r="B179" s="212"/>
      <c r="C179" s="54" t="s">
        <v>29</v>
      </c>
      <c r="D179" s="259" t="s">
        <v>201</v>
      </c>
      <c r="E179" s="260" t="n">
        <v>100</v>
      </c>
      <c r="F179" s="260"/>
      <c r="G179" s="260"/>
      <c r="H179" s="260" t="n">
        <f aca="false">E179+G179-F179</f>
        <v>100</v>
      </c>
      <c r="I179" s="260" t="n">
        <f aca="false">H179</f>
        <v>100</v>
      </c>
      <c r="J179" s="261"/>
      <c r="N179" s="138"/>
    </row>
    <row r="180" customFormat="false" ht="15" hidden="false" customHeight="true" outlineLevel="0" collapsed="false">
      <c r="A180" s="26" t="s">
        <v>202</v>
      </c>
      <c r="B180" s="28"/>
      <c r="C180" s="28"/>
      <c r="D180" s="29" t="s">
        <v>203</v>
      </c>
      <c r="E180" s="30" t="n">
        <f aca="false">SUM(E205,E213,E223,E227,E229,E188,E181,E220,E183,E216)</f>
        <v>4380455</v>
      </c>
      <c r="F180" s="30" t="n">
        <f aca="false">SUM(F205,F213,F223,F227,F229,F188,F181,F220,F183,F216)</f>
        <v>0</v>
      </c>
      <c r="G180" s="30" t="n">
        <f aca="false">SUM(G205,G213,G223,G227,G229,G188,G181,G220,G183,G216)</f>
        <v>0</v>
      </c>
      <c r="H180" s="30" t="n">
        <f aca="false">SUM(H205,H213,H223,H227,H229,H188,H181,H220,H183,H216)</f>
        <v>4380455</v>
      </c>
      <c r="I180" s="30" t="n">
        <f aca="false">SUM(I205,I213,I223,I227,I229,I188,I181,I220,I183,I216)</f>
        <v>4380455</v>
      </c>
      <c r="J180" s="31" t="n">
        <f aca="false">SUM(J205,J213,J223,J227,J229,J188,J181,J220,J183,J216)</f>
        <v>0</v>
      </c>
      <c r="N180" s="138"/>
    </row>
    <row r="181" customFormat="false" ht="15" hidden="false" customHeight="true" outlineLevel="0" collapsed="false">
      <c r="A181" s="148"/>
      <c r="B181" s="268" t="s">
        <v>204</v>
      </c>
      <c r="C181" s="268"/>
      <c r="D181" s="151" t="s">
        <v>205</v>
      </c>
      <c r="E181" s="95" t="n">
        <f aca="false">SUM(E182)</f>
        <v>11000</v>
      </c>
      <c r="F181" s="95" t="n">
        <f aca="false">SUM(F182)</f>
        <v>0</v>
      </c>
      <c r="G181" s="95" t="n">
        <f aca="false">SUM(G182)</f>
        <v>0</v>
      </c>
      <c r="H181" s="178" t="n">
        <f aca="false">E181+G181-F181</f>
        <v>11000</v>
      </c>
      <c r="I181" s="94" t="n">
        <f aca="false">SUM(I182)</f>
        <v>11000</v>
      </c>
      <c r="J181" s="97" t="n">
        <f aca="false">SUM(J182)</f>
        <v>0</v>
      </c>
      <c r="N181" s="138"/>
    </row>
    <row r="182" customFormat="false" ht="15" hidden="false" customHeight="true" outlineLevel="0" collapsed="false">
      <c r="A182" s="152"/>
      <c r="B182" s="269"/>
      <c r="C182" s="270" t="s">
        <v>29</v>
      </c>
      <c r="D182" s="271" t="s">
        <v>59</v>
      </c>
      <c r="E182" s="272" t="n">
        <v>11000</v>
      </c>
      <c r="F182" s="272"/>
      <c r="G182" s="272"/>
      <c r="H182" s="175" t="n">
        <f aca="false">E182+G182-F182</f>
        <v>11000</v>
      </c>
      <c r="I182" s="174" t="n">
        <f aca="false">H182</f>
        <v>11000</v>
      </c>
      <c r="J182" s="273"/>
      <c r="N182" s="138"/>
    </row>
    <row r="183" customFormat="false" ht="15" hidden="false" customHeight="true" outlineLevel="0" collapsed="false">
      <c r="A183" s="152"/>
      <c r="B183" s="274" t="s">
        <v>206</v>
      </c>
      <c r="C183" s="275"/>
      <c r="D183" s="276" t="s">
        <v>207</v>
      </c>
      <c r="E183" s="277" t="n">
        <f aca="false">SUM(E184)</f>
        <v>0</v>
      </c>
      <c r="F183" s="277" t="n">
        <f aca="false">SUM(F184)</f>
        <v>0</v>
      </c>
      <c r="G183" s="277" t="n">
        <f aca="false">SUM(G184)</f>
        <v>0</v>
      </c>
      <c r="H183" s="277" t="n">
        <f aca="false">SUM(H184)</f>
        <v>0</v>
      </c>
      <c r="I183" s="277" t="n">
        <f aca="false">SUM(I184)</f>
        <v>0</v>
      </c>
      <c r="J183" s="278" t="n">
        <f aca="false">SUM(J184)</f>
        <v>0</v>
      </c>
      <c r="N183" s="138"/>
    </row>
    <row r="184" customFormat="false" ht="15" hidden="false" customHeight="true" outlineLevel="0" collapsed="false">
      <c r="A184" s="152"/>
      <c r="B184" s="279"/>
      <c r="C184" s="72" t="s">
        <v>182</v>
      </c>
      <c r="D184" s="41" t="s">
        <v>42</v>
      </c>
      <c r="E184" s="280" t="n">
        <v>0</v>
      </c>
      <c r="F184" s="280"/>
      <c r="G184" s="280"/>
      <c r="H184" s="77" t="n">
        <f aca="false">E184+G184-F184</f>
        <v>0</v>
      </c>
      <c r="I184" s="77" t="n">
        <f aca="false">H184</f>
        <v>0</v>
      </c>
      <c r="J184" s="281"/>
      <c r="N184" s="138"/>
    </row>
    <row r="185" customFormat="false" ht="15" hidden="false" customHeight="true" outlineLevel="0" collapsed="false">
      <c r="A185" s="152"/>
      <c r="B185" s="282"/>
      <c r="C185" s="125"/>
      <c r="D185" s="126" t="s">
        <v>194</v>
      </c>
      <c r="E185" s="283"/>
      <c r="F185" s="283"/>
      <c r="G185" s="283"/>
      <c r="H185" s="283"/>
      <c r="I185" s="283"/>
      <c r="J185" s="284"/>
      <c r="N185" s="138"/>
    </row>
    <row r="186" customFormat="false" ht="15" hidden="false" customHeight="true" outlineLevel="0" collapsed="false">
      <c r="A186" s="152"/>
      <c r="B186" s="285" t="s">
        <v>208</v>
      </c>
      <c r="C186" s="163"/>
      <c r="D186" s="286" t="s">
        <v>209</v>
      </c>
      <c r="E186" s="287"/>
      <c r="F186" s="288"/>
      <c r="G186" s="289"/>
      <c r="H186" s="76"/>
      <c r="I186" s="290"/>
      <c r="J186" s="291"/>
      <c r="N186" s="105"/>
    </row>
    <row r="187" customFormat="false" ht="15" hidden="false" customHeight="true" outlineLevel="0" collapsed="false">
      <c r="A187" s="152"/>
      <c r="B187" s="285"/>
      <c r="C187" s="163"/>
      <c r="D187" s="286" t="s">
        <v>210</v>
      </c>
      <c r="E187" s="287"/>
      <c r="F187" s="288"/>
      <c r="G187" s="289"/>
      <c r="H187" s="77"/>
      <c r="I187" s="290"/>
      <c r="J187" s="291"/>
      <c r="N187" s="105"/>
    </row>
    <row r="188" customFormat="false" ht="15" hidden="false" customHeight="true" outlineLevel="0" collapsed="false">
      <c r="A188" s="152"/>
      <c r="B188" s="292"/>
      <c r="C188" s="292"/>
      <c r="D188" s="293" t="s">
        <v>211</v>
      </c>
      <c r="E188" s="294" t="n">
        <f aca="false">SUM(E190:E202)</f>
        <v>3019985</v>
      </c>
      <c r="F188" s="294" t="n">
        <f aca="false">SUM(F190:F202)</f>
        <v>0</v>
      </c>
      <c r="G188" s="294" t="n">
        <f aca="false">SUM(G190:G202)</f>
        <v>0</v>
      </c>
      <c r="H188" s="96" t="n">
        <f aca="false">E188+G188-F188</f>
        <v>3019985</v>
      </c>
      <c r="I188" s="295" t="n">
        <f aca="false">SUM(I190:I202)</f>
        <v>3019985</v>
      </c>
      <c r="J188" s="296" t="n">
        <f aca="false">SUM(J190:J202)</f>
        <v>0</v>
      </c>
      <c r="N188" s="105"/>
    </row>
    <row r="189" customFormat="false" ht="15" hidden="false" customHeight="true" outlineLevel="0" collapsed="false">
      <c r="A189" s="162"/>
      <c r="B189" s="163"/>
      <c r="C189" s="249"/>
      <c r="D189" s="41" t="s">
        <v>42</v>
      </c>
      <c r="E189" s="287"/>
      <c r="F189" s="288"/>
      <c r="G189" s="289"/>
      <c r="H189" s="76"/>
      <c r="I189" s="77"/>
      <c r="J189" s="78"/>
      <c r="N189" s="105"/>
    </row>
    <row r="190" customFormat="false" ht="15" hidden="false" customHeight="true" outlineLevel="0" collapsed="false">
      <c r="A190" s="152"/>
      <c r="B190" s="163"/>
      <c r="C190" s="250"/>
      <c r="D190" s="41" t="s">
        <v>43</v>
      </c>
      <c r="E190" s="287"/>
      <c r="F190" s="288"/>
      <c r="G190" s="289"/>
      <c r="H190" s="77"/>
      <c r="I190" s="77"/>
      <c r="J190" s="78"/>
      <c r="N190" s="105"/>
    </row>
    <row r="191" customFormat="false" ht="15" hidden="false" customHeight="true" outlineLevel="0" collapsed="false">
      <c r="A191" s="152"/>
      <c r="B191" s="163"/>
      <c r="C191" s="81" t="s">
        <v>41</v>
      </c>
      <c r="D191" s="82" t="s">
        <v>191</v>
      </c>
      <c r="E191" s="166" t="n">
        <v>2969985</v>
      </c>
      <c r="F191" s="167"/>
      <c r="G191" s="168"/>
      <c r="H191" s="86" t="n">
        <f aca="false">E191+G191-F191</f>
        <v>2969985</v>
      </c>
      <c r="I191" s="87" t="n">
        <f aca="false">H191</f>
        <v>2969985</v>
      </c>
      <c r="J191" s="88"/>
      <c r="N191" s="105"/>
    </row>
    <row r="192" customFormat="false" ht="15" hidden="false" customHeight="true" outlineLevel="0" collapsed="false">
      <c r="A192" s="152"/>
      <c r="B192" s="163"/>
      <c r="C192" s="72" t="s">
        <v>212</v>
      </c>
      <c r="D192" s="182" t="s">
        <v>213</v>
      </c>
      <c r="E192" s="159" t="n">
        <v>8000</v>
      </c>
      <c r="F192" s="157"/>
      <c r="G192" s="158"/>
      <c r="H192" s="76" t="n">
        <f aca="false">E192+G192-F192</f>
        <v>8000</v>
      </c>
      <c r="I192" s="77" t="n">
        <f aca="false">H192</f>
        <v>8000</v>
      </c>
      <c r="J192" s="78"/>
      <c r="N192" s="105"/>
    </row>
    <row r="193" customFormat="false" ht="15" hidden="false" customHeight="true" outlineLevel="0" collapsed="false">
      <c r="A193" s="152"/>
      <c r="B193" s="163"/>
      <c r="C193" s="72"/>
      <c r="D193" s="182" t="s">
        <v>214</v>
      </c>
      <c r="E193" s="159"/>
      <c r="F193" s="157"/>
      <c r="G193" s="158"/>
      <c r="H193" s="77"/>
      <c r="I193" s="77"/>
      <c r="J193" s="78"/>
      <c r="N193" s="105"/>
    </row>
    <row r="194" customFormat="false" ht="15" hidden="false" customHeight="true" outlineLevel="0" collapsed="false">
      <c r="A194" s="152"/>
      <c r="B194" s="163"/>
      <c r="C194" s="72"/>
      <c r="D194" s="182" t="s">
        <v>215</v>
      </c>
      <c r="E194" s="159"/>
      <c r="F194" s="157"/>
      <c r="G194" s="158"/>
      <c r="H194" s="77"/>
      <c r="I194" s="77"/>
      <c r="J194" s="78"/>
      <c r="N194" s="105"/>
    </row>
    <row r="195" customFormat="false" ht="15" hidden="false" customHeight="true" outlineLevel="0" collapsed="false">
      <c r="A195" s="152"/>
      <c r="B195" s="163"/>
      <c r="C195" s="81"/>
      <c r="D195" s="82" t="s">
        <v>216</v>
      </c>
      <c r="E195" s="166"/>
      <c r="F195" s="167"/>
      <c r="G195" s="168"/>
      <c r="H195" s="86"/>
      <c r="I195" s="87"/>
      <c r="J195" s="88"/>
      <c r="N195" s="105"/>
    </row>
    <row r="196" customFormat="false" ht="15" hidden="false" customHeight="true" outlineLevel="0" collapsed="false">
      <c r="A196" s="152"/>
      <c r="B196" s="163"/>
      <c r="C196" s="297" t="s">
        <v>29</v>
      </c>
      <c r="D196" s="144" t="s">
        <v>30</v>
      </c>
      <c r="E196" s="298" t="n">
        <v>3000</v>
      </c>
      <c r="F196" s="299"/>
      <c r="G196" s="300"/>
      <c r="H196" s="86" t="n">
        <f aca="false">E196+G196-F196</f>
        <v>3000</v>
      </c>
      <c r="I196" s="301" t="n">
        <f aca="false">H196</f>
        <v>3000</v>
      </c>
      <c r="J196" s="145"/>
      <c r="N196" s="105"/>
    </row>
    <row r="197" customFormat="false" ht="15" hidden="false" customHeight="true" outlineLevel="0" collapsed="false">
      <c r="A197" s="152"/>
      <c r="B197" s="163"/>
      <c r="C197" s="154" t="s">
        <v>217</v>
      </c>
      <c r="D197" s="302" t="s">
        <v>218</v>
      </c>
      <c r="E197" s="303" t="n">
        <v>26000</v>
      </c>
      <c r="F197" s="304"/>
      <c r="G197" s="305"/>
      <c r="H197" s="133" t="n">
        <f aca="false">E197+G197-F197</f>
        <v>26000</v>
      </c>
      <c r="I197" s="159" t="n">
        <f aca="false">H197</f>
        <v>26000</v>
      </c>
      <c r="J197" s="160"/>
      <c r="N197" s="105"/>
    </row>
    <row r="198" customFormat="false" ht="15" hidden="false" customHeight="true" outlineLevel="0" collapsed="false">
      <c r="A198" s="152"/>
      <c r="B198" s="306"/>
      <c r="C198" s="164"/>
      <c r="D198" s="307" t="s">
        <v>219</v>
      </c>
      <c r="E198" s="308"/>
      <c r="F198" s="309"/>
      <c r="G198" s="310"/>
      <c r="H198" s="86"/>
      <c r="I198" s="166"/>
      <c r="J198" s="169"/>
      <c r="N198" s="105"/>
    </row>
    <row r="199" customFormat="false" ht="15" hidden="false" customHeight="true" outlineLevel="0" collapsed="false">
      <c r="A199" s="152"/>
      <c r="B199" s="311"/>
      <c r="C199" s="154" t="s">
        <v>220</v>
      </c>
      <c r="D199" s="312" t="s">
        <v>221</v>
      </c>
      <c r="E199" s="303" t="n">
        <v>13000</v>
      </c>
      <c r="F199" s="304"/>
      <c r="G199" s="305"/>
      <c r="H199" s="76" t="n">
        <f aca="false">E199+G199-F199</f>
        <v>13000</v>
      </c>
      <c r="I199" s="159" t="n">
        <f aca="false">H199</f>
        <v>13000</v>
      </c>
      <c r="J199" s="160"/>
      <c r="N199" s="105"/>
    </row>
    <row r="200" customFormat="false" ht="15" hidden="false" customHeight="true" outlineLevel="0" collapsed="false">
      <c r="A200" s="152"/>
      <c r="B200" s="311"/>
      <c r="C200" s="154"/>
      <c r="D200" s="312" t="s">
        <v>222</v>
      </c>
      <c r="E200" s="303"/>
      <c r="F200" s="304"/>
      <c r="G200" s="305"/>
      <c r="H200" s="77"/>
      <c r="I200" s="159"/>
      <c r="J200" s="160"/>
      <c r="N200" s="105"/>
    </row>
    <row r="201" customFormat="false" ht="15" hidden="false" customHeight="true" outlineLevel="0" collapsed="false">
      <c r="A201" s="152"/>
      <c r="B201" s="311"/>
      <c r="C201" s="154"/>
      <c r="D201" s="312" t="s">
        <v>223</v>
      </c>
      <c r="E201" s="303"/>
      <c r="F201" s="304"/>
      <c r="G201" s="305"/>
      <c r="H201" s="77"/>
      <c r="I201" s="159"/>
      <c r="J201" s="160"/>
      <c r="N201" s="105"/>
    </row>
    <row r="202" customFormat="false" ht="15" hidden="false" customHeight="true" outlineLevel="0" collapsed="false">
      <c r="A202" s="152"/>
      <c r="B202" s="313"/>
      <c r="C202" s="171"/>
      <c r="D202" s="314" t="s">
        <v>224</v>
      </c>
      <c r="E202" s="315"/>
      <c r="F202" s="316"/>
      <c r="G202" s="317"/>
      <c r="H202" s="185"/>
      <c r="I202" s="176"/>
      <c r="J202" s="177"/>
      <c r="N202" s="105"/>
    </row>
    <row r="203" customFormat="false" ht="15" hidden="false" customHeight="true" outlineLevel="0" collapsed="false">
      <c r="A203" s="38"/>
      <c r="B203" s="318"/>
      <c r="C203" s="319"/>
      <c r="D203" s="231" t="s">
        <v>225</v>
      </c>
      <c r="E203" s="320"/>
      <c r="F203" s="321"/>
      <c r="G203" s="322"/>
      <c r="H203" s="76"/>
      <c r="I203" s="43"/>
      <c r="J203" s="44"/>
      <c r="N203" s="137"/>
    </row>
    <row r="204" customFormat="false" ht="15" hidden="false" customHeight="true" outlineLevel="0" collapsed="false">
      <c r="A204" s="38"/>
      <c r="B204" s="318"/>
      <c r="C204" s="319"/>
      <c r="D204" s="231" t="s">
        <v>226</v>
      </c>
      <c r="E204" s="320"/>
      <c r="F204" s="321"/>
      <c r="G204" s="322"/>
      <c r="H204" s="77"/>
      <c r="I204" s="43"/>
      <c r="J204" s="44"/>
      <c r="N204" s="137"/>
    </row>
    <row r="205" customFormat="false" ht="15" hidden="false" customHeight="true" outlineLevel="0" collapsed="false">
      <c r="A205" s="38"/>
      <c r="B205" s="39" t="s">
        <v>227</v>
      </c>
      <c r="C205" s="319"/>
      <c r="D205" s="231" t="s">
        <v>228</v>
      </c>
      <c r="E205" s="42" t="n">
        <f aca="false">SUM(E209,E211)</f>
        <v>40236</v>
      </c>
      <c r="F205" s="42" t="n">
        <f aca="false">SUM(F209,F211)</f>
        <v>0</v>
      </c>
      <c r="G205" s="42" t="n">
        <f aca="false">SUM(G209,G211)</f>
        <v>0</v>
      </c>
      <c r="H205" s="43" t="n">
        <f aca="false">E205+G205-F205</f>
        <v>40236</v>
      </c>
      <c r="I205" s="43" t="n">
        <f aca="false">SUM(I209,I211)</f>
        <v>40236</v>
      </c>
      <c r="J205" s="44" t="n">
        <f aca="false">SUM(J209,J211)</f>
        <v>0</v>
      </c>
      <c r="N205" s="180"/>
    </row>
    <row r="206" customFormat="false" ht="15" hidden="false" customHeight="true" outlineLevel="0" collapsed="false">
      <c r="A206" s="38"/>
      <c r="B206" s="107"/>
      <c r="C206" s="323"/>
      <c r="D206" s="116" t="s">
        <v>229</v>
      </c>
      <c r="E206" s="118"/>
      <c r="F206" s="324"/>
      <c r="G206" s="96"/>
      <c r="H206" s="86"/>
      <c r="I206" s="118"/>
      <c r="J206" s="119"/>
      <c r="N206" s="180"/>
    </row>
    <row r="207" customFormat="false" ht="15" hidden="false" customHeight="true" outlineLevel="0" collapsed="false">
      <c r="A207" s="140"/>
      <c r="B207" s="141"/>
      <c r="C207" s="325"/>
      <c r="D207" s="41" t="s">
        <v>42</v>
      </c>
      <c r="E207" s="320"/>
      <c r="F207" s="321"/>
      <c r="G207" s="322"/>
      <c r="H207" s="76"/>
      <c r="I207" s="77"/>
      <c r="J207" s="78"/>
      <c r="N207" s="137"/>
    </row>
    <row r="208" customFormat="false" ht="15" hidden="false" customHeight="true" outlineLevel="0" collapsed="false">
      <c r="A208" s="38"/>
      <c r="B208" s="71"/>
      <c r="C208" s="250"/>
      <c r="D208" s="41" t="s">
        <v>43</v>
      </c>
      <c r="E208" s="320"/>
      <c r="F208" s="321"/>
      <c r="G208" s="322"/>
      <c r="H208" s="77"/>
      <c r="I208" s="77"/>
      <c r="J208" s="78"/>
      <c r="N208" s="137"/>
    </row>
    <row r="209" customFormat="false" ht="15" hidden="false" customHeight="true" outlineLevel="0" collapsed="false">
      <c r="A209" s="38"/>
      <c r="B209" s="71"/>
      <c r="C209" s="81" t="s">
        <v>41</v>
      </c>
      <c r="D209" s="82" t="s">
        <v>44</v>
      </c>
      <c r="E209" s="87" t="n">
        <v>21063</v>
      </c>
      <c r="F209" s="109"/>
      <c r="G209" s="86"/>
      <c r="H209" s="87" t="n">
        <f aca="false">E209+G209-F209</f>
        <v>21063</v>
      </c>
      <c r="I209" s="87" t="n">
        <f aca="false">H209</f>
        <v>21063</v>
      </c>
      <c r="J209" s="88"/>
      <c r="N209" s="181"/>
    </row>
    <row r="210" customFormat="false" ht="15" hidden="false" customHeight="true" outlineLevel="0" collapsed="false">
      <c r="A210" s="38"/>
      <c r="B210" s="71"/>
      <c r="C210" s="72" t="s">
        <v>182</v>
      </c>
      <c r="D210" s="41" t="s">
        <v>183</v>
      </c>
      <c r="E210" s="77"/>
      <c r="F210" s="104"/>
      <c r="G210" s="76"/>
      <c r="H210" s="77"/>
      <c r="I210" s="77"/>
      <c r="J210" s="78"/>
      <c r="N210" s="181"/>
    </row>
    <row r="211" customFormat="false" ht="15" hidden="false" customHeight="true" outlineLevel="0" collapsed="false">
      <c r="A211" s="38"/>
      <c r="B211" s="183"/>
      <c r="C211" s="125"/>
      <c r="D211" s="126" t="s">
        <v>184</v>
      </c>
      <c r="E211" s="185" t="n">
        <v>19173</v>
      </c>
      <c r="F211" s="211"/>
      <c r="G211" s="127"/>
      <c r="H211" s="185" t="n">
        <f aca="false">E211+G211-F211</f>
        <v>19173</v>
      </c>
      <c r="I211" s="185" t="n">
        <f aca="false">H211</f>
        <v>19173</v>
      </c>
      <c r="J211" s="128"/>
      <c r="N211" s="181"/>
    </row>
    <row r="212" customFormat="false" ht="15" hidden="false" customHeight="true" outlineLevel="0" collapsed="false">
      <c r="A212" s="326"/>
      <c r="B212" s="39"/>
      <c r="C212" s="62"/>
      <c r="D212" s="231" t="s">
        <v>230</v>
      </c>
      <c r="E212" s="100"/>
      <c r="F212" s="101"/>
      <c r="G212" s="102"/>
      <c r="H212" s="206"/>
      <c r="I212" s="43"/>
      <c r="J212" s="44"/>
      <c r="N212" s="137"/>
    </row>
    <row r="213" customFormat="false" ht="15" hidden="false" customHeight="true" outlineLevel="0" collapsed="false">
      <c r="A213" s="326"/>
      <c r="B213" s="107" t="s">
        <v>231</v>
      </c>
      <c r="C213" s="45"/>
      <c r="D213" s="116" t="s">
        <v>232</v>
      </c>
      <c r="E213" s="96" t="n">
        <f aca="false">SUM(E214:E215)</f>
        <v>703498</v>
      </c>
      <c r="F213" s="96" t="n">
        <f aca="false">SUM(F214:F215)</f>
        <v>0</v>
      </c>
      <c r="G213" s="96" t="n">
        <f aca="false">SUM(G214:G215)</f>
        <v>0</v>
      </c>
      <c r="H213" s="96" t="n">
        <f aca="false">E213+G213-F213</f>
        <v>703498</v>
      </c>
      <c r="I213" s="118" t="n">
        <f aca="false">SUM(I214:I215)</f>
        <v>703498</v>
      </c>
      <c r="J213" s="119" t="n">
        <f aca="false">SUM(J214:J215)</f>
        <v>0</v>
      </c>
      <c r="N213" s="137"/>
    </row>
    <row r="214" customFormat="false" ht="15" hidden="false" customHeight="true" outlineLevel="0" collapsed="false">
      <c r="A214" s="326"/>
      <c r="B214" s="71"/>
      <c r="C214" s="72" t="s">
        <v>182</v>
      </c>
      <c r="D214" s="41" t="s">
        <v>183</v>
      </c>
      <c r="E214" s="77" t="n">
        <v>703498</v>
      </c>
      <c r="F214" s="104"/>
      <c r="G214" s="76"/>
      <c r="H214" s="52" t="n">
        <f aca="false">E214+G214-F214</f>
        <v>703498</v>
      </c>
      <c r="I214" s="77" t="n">
        <f aca="false">H214</f>
        <v>703498</v>
      </c>
      <c r="J214" s="78"/>
      <c r="N214" s="138"/>
    </row>
    <row r="215" customFormat="false" ht="15" hidden="false" customHeight="true" outlineLevel="0" collapsed="false">
      <c r="A215" s="326"/>
      <c r="B215" s="183"/>
      <c r="C215" s="125"/>
      <c r="D215" s="126" t="s">
        <v>184</v>
      </c>
      <c r="E215" s="127"/>
      <c r="F215" s="185"/>
      <c r="G215" s="127"/>
      <c r="H215" s="127"/>
      <c r="I215" s="185"/>
      <c r="J215" s="128"/>
      <c r="N215" s="105"/>
    </row>
    <row r="216" customFormat="false" ht="15" hidden="false" customHeight="true" outlineLevel="0" collapsed="false">
      <c r="A216" s="326"/>
      <c r="B216" s="80" t="s">
        <v>233</v>
      </c>
      <c r="C216" s="81"/>
      <c r="D216" s="214" t="s">
        <v>234</v>
      </c>
      <c r="E216" s="178" t="n">
        <f aca="false">SUM(E217)</f>
        <v>3021</v>
      </c>
      <c r="F216" s="178" t="n">
        <f aca="false">SUM(F217)</f>
        <v>0</v>
      </c>
      <c r="G216" s="178" t="n">
        <f aca="false">SUM(G217)</f>
        <v>0</v>
      </c>
      <c r="H216" s="178" t="n">
        <f aca="false">SUM(H217)</f>
        <v>3021</v>
      </c>
      <c r="I216" s="178" t="n">
        <f aca="false">SUM(I217)</f>
        <v>3021</v>
      </c>
      <c r="J216" s="216" t="n">
        <f aca="false">SUM(J217)</f>
        <v>0</v>
      </c>
      <c r="N216" s="105"/>
    </row>
    <row r="217" customFormat="false" ht="15" hidden="false" customHeight="true" outlineLevel="0" collapsed="false">
      <c r="A217" s="326"/>
      <c r="B217" s="248"/>
      <c r="C217" s="249"/>
      <c r="D217" s="41" t="s">
        <v>42</v>
      </c>
      <c r="E217" s="132" t="n">
        <v>3021</v>
      </c>
      <c r="F217" s="133"/>
      <c r="G217" s="132"/>
      <c r="H217" s="52" t="n">
        <f aca="false">SUM(E217+G217-F217)</f>
        <v>3021</v>
      </c>
      <c r="I217" s="133" t="n">
        <f aca="false">H217</f>
        <v>3021</v>
      </c>
      <c r="J217" s="134"/>
      <c r="N217" s="105"/>
    </row>
    <row r="218" customFormat="false" ht="15" hidden="false" customHeight="true" outlineLevel="0" collapsed="false">
      <c r="A218" s="326"/>
      <c r="B218" s="71"/>
      <c r="C218" s="250"/>
      <c r="D218" s="41" t="s">
        <v>43</v>
      </c>
      <c r="E218" s="76"/>
      <c r="F218" s="77"/>
      <c r="G218" s="76"/>
      <c r="H218" s="76"/>
      <c r="I218" s="77"/>
      <c r="J218" s="78"/>
      <c r="N218" s="105"/>
    </row>
    <row r="219" customFormat="false" ht="15" hidden="false" customHeight="true" outlineLevel="0" collapsed="false">
      <c r="A219" s="326"/>
      <c r="B219" s="183"/>
      <c r="C219" s="125" t="s">
        <v>41</v>
      </c>
      <c r="D219" s="184" t="s">
        <v>44</v>
      </c>
      <c r="E219" s="127"/>
      <c r="F219" s="185"/>
      <c r="G219" s="127"/>
      <c r="H219" s="127"/>
      <c r="I219" s="185"/>
      <c r="J219" s="128"/>
      <c r="N219" s="105"/>
    </row>
    <row r="220" customFormat="false" ht="15" hidden="false" customHeight="true" outlineLevel="0" collapsed="false">
      <c r="A220" s="326"/>
      <c r="B220" s="107" t="s">
        <v>235</v>
      </c>
      <c r="C220" s="81"/>
      <c r="D220" s="116" t="s">
        <v>236</v>
      </c>
      <c r="E220" s="96" t="n">
        <f aca="false">SUM(E221:E222)</f>
        <v>195978</v>
      </c>
      <c r="F220" s="118" t="n">
        <f aca="false">SUM(F221:F222)</f>
        <v>0</v>
      </c>
      <c r="G220" s="96" t="n">
        <f aca="false">SUM(G221:G222)</f>
        <v>0</v>
      </c>
      <c r="H220" s="178" t="n">
        <f aca="false">E220+G220-F220</f>
        <v>195978</v>
      </c>
      <c r="I220" s="118" t="n">
        <f aca="false">SUM(I221:I222)</f>
        <v>195978</v>
      </c>
      <c r="J220" s="119" t="n">
        <f aca="false">SUM(J221:J222)</f>
        <v>0</v>
      </c>
      <c r="N220" s="105"/>
    </row>
    <row r="221" customFormat="false" ht="15" hidden="false" customHeight="true" outlineLevel="0" collapsed="false">
      <c r="A221" s="326"/>
      <c r="B221" s="71"/>
      <c r="C221" s="72" t="s">
        <v>182</v>
      </c>
      <c r="D221" s="41" t="s">
        <v>183</v>
      </c>
      <c r="E221" s="76" t="n">
        <v>195978</v>
      </c>
      <c r="F221" s="76"/>
      <c r="G221" s="76"/>
      <c r="H221" s="133" t="n">
        <f aca="false">E221+G221-F221</f>
        <v>195978</v>
      </c>
      <c r="I221" s="77" t="n">
        <f aca="false">H221</f>
        <v>195978</v>
      </c>
      <c r="J221" s="78"/>
      <c r="N221" s="105"/>
    </row>
    <row r="222" customFormat="false" ht="15" hidden="false" customHeight="true" outlineLevel="0" collapsed="false">
      <c r="A222" s="326"/>
      <c r="B222" s="183"/>
      <c r="C222" s="125"/>
      <c r="D222" s="126" t="s">
        <v>184</v>
      </c>
      <c r="E222" s="127"/>
      <c r="F222" s="127"/>
      <c r="G222" s="127"/>
      <c r="H222" s="127"/>
      <c r="I222" s="185"/>
      <c r="J222" s="128"/>
      <c r="N222" s="105"/>
    </row>
    <row r="223" customFormat="false" ht="15" hidden="false" customHeight="true" outlineLevel="0" collapsed="false">
      <c r="A223" s="326"/>
      <c r="B223" s="107" t="s">
        <v>237</v>
      </c>
      <c r="C223" s="45"/>
      <c r="D223" s="116" t="s">
        <v>238</v>
      </c>
      <c r="E223" s="96" t="n">
        <f aca="false">SUM(E224:E225,)</f>
        <v>133004</v>
      </c>
      <c r="F223" s="96" t="n">
        <f aca="false">SUM(F224:F225,)</f>
        <v>0</v>
      </c>
      <c r="G223" s="96" t="n">
        <f aca="false">SUM(G224:G225,)</f>
        <v>0</v>
      </c>
      <c r="H223" s="96" t="n">
        <f aca="false">SUM(H224:H225,)</f>
        <v>133004</v>
      </c>
      <c r="I223" s="96" t="n">
        <f aca="false">SUM(I224:I225,)</f>
        <v>133004</v>
      </c>
      <c r="J223" s="119" t="n">
        <f aca="false">SUM(J225,)</f>
        <v>0</v>
      </c>
      <c r="N223" s="105"/>
    </row>
    <row r="224" customFormat="false" ht="15" hidden="false" customHeight="true" outlineLevel="0" collapsed="false">
      <c r="A224" s="326"/>
      <c r="B224" s="39"/>
      <c r="C224" s="327" t="s">
        <v>29</v>
      </c>
      <c r="D224" s="144" t="s">
        <v>30</v>
      </c>
      <c r="E224" s="69" t="n">
        <v>0</v>
      </c>
      <c r="F224" s="186"/>
      <c r="G224" s="69"/>
      <c r="H224" s="69" t="n">
        <f aca="false">E224+G224-F224</f>
        <v>0</v>
      </c>
      <c r="I224" s="186" t="n">
        <f aca="false">H224</f>
        <v>0</v>
      </c>
      <c r="J224" s="328"/>
      <c r="N224" s="105"/>
    </row>
    <row r="225" customFormat="false" ht="15" hidden="false" customHeight="true" outlineLevel="0" collapsed="false">
      <c r="A225" s="326"/>
      <c r="B225" s="71"/>
      <c r="C225" s="72" t="s">
        <v>182</v>
      </c>
      <c r="D225" s="41" t="s">
        <v>183</v>
      </c>
      <c r="E225" s="77" t="n">
        <v>133004</v>
      </c>
      <c r="F225" s="104"/>
      <c r="G225" s="76"/>
      <c r="H225" s="77" t="n">
        <f aca="false">E225+G225-F225</f>
        <v>133004</v>
      </c>
      <c r="I225" s="77" t="n">
        <f aca="false">H225</f>
        <v>133004</v>
      </c>
      <c r="J225" s="78"/>
      <c r="N225" s="105"/>
    </row>
    <row r="226" customFormat="false" ht="15" hidden="false" customHeight="true" outlineLevel="0" collapsed="false">
      <c r="A226" s="326"/>
      <c r="B226" s="183"/>
      <c r="C226" s="125"/>
      <c r="D226" s="126" t="s">
        <v>184</v>
      </c>
      <c r="E226" s="185"/>
      <c r="F226" s="211"/>
      <c r="G226" s="127"/>
      <c r="H226" s="185"/>
      <c r="I226" s="185"/>
      <c r="J226" s="128"/>
      <c r="N226" s="105"/>
    </row>
    <row r="227" customFormat="false" ht="15" hidden="false" customHeight="true" outlineLevel="0" collapsed="false">
      <c r="A227" s="326"/>
      <c r="B227" s="107" t="s">
        <v>239</v>
      </c>
      <c r="C227" s="45"/>
      <c r="D227" s="231" t="s">
        <v>240</v>
      </c>
      <c r="E227" s="96" t="n">
        <f aca="false">SUM(E228)</f>
        <v>36000</v>
      </c>
      <c r="F227" s="136" t="n">
        <f aca="false">SUM(F228)</f>
        <v>0</v>
      </c>
      <c r="G227" s="96" t="n">
        <f aca="false">SUM(G228)</f>
        <v>0</v>
      </c>
      <c r="H227" s="96" t="n">
        <f aca="false">E227+G227-F227</f>
        <v>36000</v>
      </c>
      <c r="I227" s="118" t="n">
        <f aca="false">SUM(I228)</f>
        <v>36000</v>
      </c>
      <c r="J227" s="119" t="n">
        <f aca="false">SUM(J228)</f>
        <v>0</v>
      </c>
      <c r="N227" s="105"/>
    </row>
    <row r="228" customFormat="false" ht="15" hidden="false" customHeight="true" outlineLevel="0" collapsed="false">
      <c r="A228" s="326"/>
      <c r="B228" s="246"/>
      <c r="C228" s="247" t="s">
        <v>241</v>
      </c>
      <c r="D228" s="230" t="s">
        <v>242</v>
      </c>
      <c r="E228" s="241" t="n">
        <v>36000</v>
      </c>
      <c r="F228" s="175"/>
      <c r="G228" s="241"/>
      <c r="H228" s="175" t="n">
        <f aca="false">E228+G228-F228</f>
        <v>36000</v>
      </c>
      <c r="I228" s="175" t="n">
        <f aca="false">H228</f>
        <v>36000</v>
      </c>
      <c r="J228" s="242"/>
      <c r="N228" s="105"/>
    </row>
    <row r="229" customFormat="false" ht="15" hidden="false" customHeight="true" outlineLevel="0" collapsed="false">
      <c r="A229" s="326"/>
      <c r="B229" s="33" t="s">
        <v>243</v>
      </c>
      <c r="C229" s="34"/>
      <c r="D229" s="35" t="s">
        <v>40</v>
      </c>
      <c r="E229" s="65" t="n">
        <f aca="false">SUM(E233,E230)</f>
        <v>237733</v>
      </c>
      <c r="F229" s="329" t="n">
        <f aca="false">SUM(F233,F230)</f>
        <v>0</v>
      </c>
      <c r="G229" s="329" t="n">
        <f aca="false">SUM(G233,G230)</f>
        <v>0</v>
      </c>
      <c r="H229" s="329" t="n">
        <f aca="false">SUM(H233,H230)</f>
        <v>237733</v>
      </c>
      <c r="I229" s="329" t="n">
        <f aca="false">SUM(I233,I230)</f>
        <v>237733</v>
      </c>
      <c r="J229" s="66" t="n">
        <f aca="false">SUM(J233,J230)</f>
        <v>0</v>
      </c>
      <c r="N229" s="105"/>
    </row>
    <row r="230" customFormat="false" ht="15" hidden="false" customHeight="true" outlineLevel="0" collapsed="false">
      <c r="A230" s="326"/>
      <c r="B230" s="39"/>
      <c r="C230" s="325"/>
      <c r="D230" s="41" t="s">
        <v>42</v>
      </c>
      <c r="E230" s="254" t="n">
        <v>4060</v>
      </c>
      <c r="F230" s="330"/>
      <c r="G230" s="254"/>
      <c r="H230" s="187" t="n">
        <f aca="false">E230+G230-F230</f>
        <v>4060</v>
      </c>
      <c r="I230" s="330" t="n">
        <f aca="false">H230</f>
        <v>4060</v>
      </c>
      <c r="J230" s="255"/>
      <c r="N230" s="105"/>
    </row>
    <row r="231" customFormat="false" ht="15" hidden="false" customHeight="true" outlineLevel="0" collapsed="false">
      <c r="A231" s="326"/>
      <c r="B231" s="39"/>
      <c r="C231" s="250"/>
      <c r="D231" s="41" t="s">
        <v>43</v>
      </c>
      <c r="E231" s="254"/>
      <c r="F231" s="330"/>
      <c r="G231" s="254"/>
      <c r="H231" s="51"/>
      <c r="I231" s="330"/>
      <c r="J231" s="255"/>
      <c r="N231" s="105"/>
    </row>
    <row r="232" customFormat="false" ht="15" hidden="false" customHeight="true" outlineLevel="0" collapsed="false">
      <c r="A232" s="326"/>
      <c r="B232" s="39"/>
      <c r="C232" s="81" t="s">
        <v>41</v>
      </c>
      <c r="D232" s="82" t="s">
        <v>44</v>
      </c>
      <c r="E232" s="331"/>
      <c r="F232" s="332"/>
      <c r="G232" s="331"/>
      <c r="H232" s="178"/>
      <c r="I232" s="332"/>
      <c r="J232" s="333"/>
      <c r="N232" s="105"/>
    </row>
    <row r="233" customFormat="false" ht="15" hidden="false" customHeight="true" outlineLevel="0" collapsed="false">
      <c r="A233" s="326"/>
      <c r="B233" s="71"/>
      <c r="C233" s="72" t="s">
        <v>182</v>
      </c>
      <c r="D233" s="41" t="s">
        <v>183</v>
      </c>
      <c r="E233" s="75" t="n">
        <v>233673</v>
      </c>
      <c r="F233" s="73"/>
      <c r="G233" s="75"/>
      <c r="H233" s="77" t="n">
        <f aca="false">E233+G233-F233</f>
        <v>233673</v>
      </c>
      <c r="I233" s="77" t="n">
        <f aca="false">H233</f>
        <v>233673</v>
      </c>
      <c r="J233" s="78"/>
      <c r="N233" s="105"/>
    </row>
    <row r="234" customFormat="false" ht="15" hidden="false" customHeight="true" outlineLevel="0" collapsed="false">
      <c r="A234" s="334"/>
      <c r="B234" s="80"/>
      <c r="C234" s="81"/>
      <c r="D234" s="108" t="s">
        <v>184</v>
      </c>
      <c r="E234" s="83"/>
      <c r="F234" s="84"/>
      <c r="G234" s="85"/>
      <c r="H234" s="86"/>
      <c r="I234" s="87"/>
      <c r="J234" s="88"/>
      <c r="N234" s="105"/>
    </row>
    <row r="235" customFormat="false" ht="15" hidden="false" customHeight="true" outlineLevel="0" collapsed="false">
      <c r="A235" s="26" t="s">
        <v>244</v>
      </c>
      <c r="B235" s="28"/>
      <c r="C235" s="28"/>
      <c r="D235" s="335" t="s">
        <v>245</v>
      </c>
      <c r="E235" s="336" t="n">
        <f aca="false">SUM(E236)</f>
        <v>0</v>
      </c>
      <c r="F235" s="336" t="n">
        <f aca="false">SUM(F236)</f>
        <v>0</v>
      </c>
      <c r="G235" s="336" t="n">
        <f aca="false">SUM(G236)</f>
        <v>0</v>
      </c>
      <c r="H235" s="90" t="n">
        <f aca="false">E235+G235-F235</f>
        <v>0</v>
      </c>
      <c r="I235" s="337" t="n">
        <f aca="false">SUM(I236)</f>
        <v>0</v>
      </c>
      <c r="J235" s="338" t="n">
        <f aca="false">SUM(J236)</f>
        <v>0</v>
      </c>
      <c r="N235" s="105"/>
    </row>
    <row r="236" customFormat="false" ht="15" hidden="false" customHeight="true" outlineLevel="0" collapsed="false">
      <c r="A236" s="339"/>
      <c r="B236" s="33" t="s">
        <v>246</v>
      </c>
      <c r="C236" s="64"/>
      <c r="D236" s="35" t="s">
        <v>40</v>
      </c>
      <c r="E236" s="65" t="n">
        <f aca="false">SUM(E237:E240)</f>
        <v>0</v>
      </c>
      <c r="F236" s="65" t="n">
        <f aca="false">SUM(F237:F240)</f>
        <v>0</v>
      </c>
      <c r="G236" s="65" t="n">
        <f aca="false">SUM(G237:G240)</f>
        <v>0</v>
      </c>
      <c r="H236" s="178" t="n">
        <f aca="false">E236+G236-F236</f>
        <v>0</v>
      </c>
      <c r="I236" s="329" t="n">
        <f aca="false">SUM(I237:I240)</f>
        <v>0</v>
      </c>
      <c r="J236" s="66" t="n">
        <f aca="false">SUM(J237:J240)</f>
        <v>0</v>
      </c>
      <c r="N236" s="105"/>
    </row>
    <row r="237" customFormat="false" ht="15" hidden="false" customHeight="true" outlineLevel="0" collapsed="false">
      <c r="A237" s="326"/>
      <c r="B237" s="71"/>
      <c r="C237" s="72" t="s">
        <v>195</v>
      </c>
      <c r="D237" s="41" t="s">
        <v>247</v>
      </c>
      <c r="E237" s="73" t="n">
        <v>0</v>
      </c>
      <c r="F237" s="74"/>
      <c r="G237" s="75"/>
      <c r="H237" s="133" t="n">
        <f aca="false">E237+G237-F237</f>
        <v>0</v>
      </c>
      <c r="I237" s="77" t="n">
        <f aca="false">H237</f>
        <v>0</v>
      </c>
      <c r="J237" s="78"/>
      <c r="N237" s="105"/>
    </row>
    <row r="238" customFormat="false" ht="15" hidden="false" customHeight="true" outlineLevel="0" collapsed="false">
      <c r="A238" s="326"/>
      <c r="B238" s="71"/>
      <c r="C238" s="81"/>
      <c r="D238" s="108" t="s">
        <v>248</v>
      </c>
      <c r="E238" s="83"/>
      <c r="F238" s="84"/>
      <c r="G238" s="85"/>
      <c r="H238" s="86"/>
      <c r="I238" s="87"/>
      <c r="J238" s="88"/>
      <c r="N238" s="105"/>
    </row>
    <row r="239" customFormat="false" ht="15" hidden="false" customHeight="true" outlineLevel="0" collapsed="false">
      <c r="A239" s="326"/>
      <c r="B239" s="71"/>
      <c r="C239" s="72" t="s">
        <v>198</v>
      </c>
      <c r="D239" s="41" t="s">
        <v>247</v>
      </c>
      <c r="E239" s="340" t="n">
        <v>0</v>
      </c>
      <c r="F239" s="341"/>
      <c r="G239" s="342"/>
      <c r="H239" s="133" t="n">
        <f aca="false">E239+G239-F239</f>
        <v>0</v>
      </c>
      <c r="I239" s="133" t="n">
        <f aca="false">H239</f>
        <v>0</v>
      </c>
      <c r="J239" s="134"/>
      <c r="N239" s="105"/>
    </row>
    <row r="240" customFormat="false" ht="15" hidden="false" customHeight="true" outlineLevel="0" collapsed="false">
      <c r="A240" s="326"/>
      <c r="B240" s="71"/>
      <c r="C240" s="72"/>
      <c r="D240" s="41" t="s">
        <v>248</v>
      </c>
      <c r="E240" s="73"/>
      <c r="F240" s="74"/>
      <c r="G240" s="75"/>
      <c r="H240" s="76"/>
      <c r="I240" s="77"/>
      <c r="J240" s="78"/>
      <c r="N240" s="105"/>
    </row>
    <row r="241" customFormat="false" ht="15" hidden="false" customHeight="true" outlineLevel="0" collapsed="false">
      <c r="A241" s="343" t="s">
        <v>249</v>
      </c>
      <c r="B241" s="218"/>
      <c r="C241" s="218"/>
      <c r="D241" s="220" t="s">
        <v>250</v>
      </c>
      <c r="E241" s="344" t="n">
        <f aca="false">SUM(E242)</f>
        <v>225105</v>
      </c>
      <c r="F241" s="344" t="n">
        <f aca="false">SUM(F242)</f>
        <v>0</v>
      </c>
      <c r="G241" s="344" t="n">
        <f aca="false">SUM(G242)</f>
        <v>0</v>
      </c>
      <c r="H241" s="344" t="n">
        <f aca="false">SUM(H242)</f>
        <v>225105</v>
      </c>
      <c r="I241" s="344" t="n">
        <f aca="false">SUM(I242)</f>
        <v>225105</v>
      </c>
      <c r="J241" s="222" t="n">
        <f aca="false">SUM(J242)</f>
        <v>0</v>
      </c>
      <c r="N241" s="105"/>
    </row>
    <row r="242" customFormat="false" ht="15" hidden="false" customHeight="true" outlineLevel="0" collapsed="false">
      <c r="A242" s="326"/>
      <c r="B242" s="223" t="s">
        <v>251</v>
      </c>
      <c r="C242" s="345"/>
      <c r="D242" s="129" t="s">
        <v>252</v>
      </c>
      <c r="E242" s="346" t="n">
        <f aca="false">SUM(E243:E248)</f>
        <v>225105</v>
      </c>
      <c r="F242" s="346" t="n">
        <f aca="false">SUM(F243:F248)</f>
        <v>0</v>
      </c>
      <c r="G242" s="346" t="n">
        <f aca="false">SUM(G243:G248)</f>
        <v>0</v>
      </c>
      <c r="H242" s="346" t="n">
        <f aca="false">SUM(H243:H248)</f>
        <v>225105</v>
      </c>
      <c r="I242" s="346" t="n">
        <f aca="false">SUM(I243:I248)</f>
        <v>225105</v>
      </c>
      <c r="J242" s="131" t="n">
        <f aca="false">SUM(J243:J248)</f>
        <v>0</v>
      </c>
      <c r="N242" s="105"/>
    </row>
    <row r="243" customFormat="false" ht="15" hidden="false" customHeight="true" outlineLevel="0" collapsed="false">
      <c r="A243" s="326"/>
      <c r="B243" s="71"/>
      <c r="C243" s="72" t="s">
        <v>182</v>
      </c>
      <c r="D243" s="41" t="s">
        <v>183</v>
      </c>
      <c r="E243" s="73" t="n">
        <v>225105</v>
      </c>
      <c r="F243" s="74"/>
      <c r="G243" s="75"/>
      <c r="H243" s="133" t="n">
        <f aca="false">E243+G243-F243</f>
        <v>225105</v>
      </c>
      <c r="I243" s="77" t="n">
        <f aca="false">H243</f>
        <v>225105</v>
      </c>
      <c r="J243" s="78"/>
      <c r="N243" s="105"/>
    </row>
    <row r="244" customFormat="false" ht="15" hidden="false" customHeight="true" outlineLevel="0" collapsed="false">
      <c r="A244" s="326"/>
      <c r="B244" s="71"/>
      <c r="C244" s="81"/>
      <c r="D244" s="108" t="s">
        <v>184</v>
      </c>
      <c r="E244" s="83"/>
      <c r="F244" s="84"/>
      <c r="G244" s="85"/>
      <c r="H244" s="86"/>
      <c r="I244" s="87"/>
      <c r="J244" s="88"/>
      <c r="N244" s="105"/>
    </row>
    <row r="245" customFormat="false" ht="15" hidden="false" customHeight="true" outlineLevel="0" collapsed="false">
      <c r="A245" s="326"/>
      <c r="B245" s="71"/>
      <c r="C245" s="72" t="s">
        <v>253</v>
      </c>
      <c r="D245" s="41" t="s">
        <v>254</v>
      </c>
      <c r="E245" s="73" t="n">
        <v>0</v>
      </c>
      <c r="F245" s="74"/>
      <c r="G245" s="75"/>
      <c r="H245" s="76" t="n">
        <f aca="false">E245+G245-F245</f>
        <v>0</v>
      </c>
      <c r="I245" s="77" t="n">
        <f aca="false">H245</f>
        <v>0</v>
      </c>
      <c r="J245" s="78"/>
      <c r="N245" s="105"/>
    </row>
    <row r="246" customFormat="false" ht="15" hidden="false" customHeight="true" outlineLevel="0" collapsed="false">
      <c r="A246" s="326"/>
      <c r="B246" s="71"/>
      <c r="C246" s="72"/>
      <c r="D246" s="41" t="s">
        <v>255</v>
      </c>
      <c r="E246" s="73"/>
      <c r="F246" s="74"/>
      <c r="G246" s="75"/>
      <c r="H246" s="76"/>
      <c r="I246" s="77"/>
      <c r="J246" s="78"/>
      <c r="N246" s="105"/>
    </row>
    <row r="247" customFormat="false" ht="15" hidden="false" customHeight="true" outlineLevel="0" collapsed="false">
      <c r="A247" s="326"/>
      <c r="B247" s="71"/>
      <c r="C247" s="72"/>
      <c r="D247" s="41" t="s">
        <v>256</v>
      </c>
      <c r="E247" s="73"/>
      <c r="F247" s="74"/>
      <c r="G247" s="75"/>
      <c r="H247" s="76"/>
      <c r="I247" s="77"/>
      <c r="J247" s="78"/>
      <c r="N247" s="105"/>
    </row>
    <row r="248" customFormat="false" ht="15" hidden="false" customHeight="true" outlineLevel="0" collapsed="false">
      <c r="A248" s="326"/>
      <c r="B248" s="71"/>
      <c r="C248" s="72"/>
      <c r="D248" s="41" t="s">
        <v>257</v>
      </c>
      <c r="E248" s="73"/>
      <c r="F248" s="74"/>
      <c r="G248" s="75"/>
      <c r="H248" s="76"/>
      <c r="I248" s="77"/>
      <c r="J248" s="78"/>
      <c r="N248" s="105"/>
    </row>
    <row r="249" customFormat="false" ht="15" hidden="false" customHeight="true" outlineLevel="0" collapsed="false">
      <c r="A249" s="110" t="s">
        <v>258</v>
      </c>
      <c r="B249" s="146"/>
      <c r="C249" s="347"/>
      <c r="D249" s="113" t="s">
        <v>259</v>
      </c>
      <c r="E249" s="344" t="n">
        <f aca="false">SUM(E262,E265,E271,E250,E258)</f>
        <v>1614496</v>
      </c>
      <c r="F249" s="344" t="n">
        <f aca="false">SUM(F262,F265,F271,F250,F258)</f>
        <v>0</v>
      </c>
      <c r="G249" s="344" t="n">
        <f aca="false">SUM(G262,G265,G271,G250,G258)</f>
        <v>0</v>
      </c>
      <c r="H249" s="344" t="n">
        <f aca="false">SUM(H262,H265,H271,H250,H258)</f>
        <v>1614496</v>
      </c>
      <c r="I249" s="344" t="n">
        <f aca="false">SUM(I262,I265,I271,I250,I258)</f>
        <v>1614496</v>
      </c>
      <c r="J249" s="348" t="n">
        <f aca="false">SUM(J262,J265,J271,J250,J258)</f>
        <v>0</v>
      </c>
      <c r="N249" s="138"/>
    </row>
    <row r="250" customFormat="false" ht="15" hidden="false" customHeight="true" outlineLevel="0" collapsed="false">
      <c r="A250" s="349"/>
      <c r="B250" s="274" t="s">
        <v>260</v>
      </c>
      <c r="C250" s="350"/>
      <c r="D250" s="351" t="s">
        <v>261</v>
      </c>
      <c r="E250" s="352" t="n">
        <f aca="false">SUM(E251:E257)</f>
        <v>862273</v>
      </c>
      <c r="F250" s="352" t="n">
        <f aca="false">SUM(F251:F257)</f>
        <v>0</v>
      </c>
      <c r="G250" s="352" t="n">
        <f aca="false">SUM(G251:G257)</f>
        <v>0</v>
      </c>
      <c r="H250" s="352" t="n">
        <f aca="false">SUM(H251:H257)</f>
        <v>862273</v>
      </c>
      <c r="I250" s="352" t="n">
        <f aca="false">SUM(I251:I257)</f>
        <v>862273</v>
      </c>
      <c r="J250" s="353" t="n">
        <f aca="false">SUM(J251:J257)</f>
        <v>0</v>
      </c>
      <c r="N250" s="138"/>
    </row>
    <row r="251" customFormat="false" ht="15" hidden="false" customHeight="true" outlineLevel="0" collapsed="false">
      <c r="A251" s="349"/>
      <c r="B251" s="354"/>
      <c r="C251" s="72" t="s">
        <v>52</v>
      </c>
      <c r="D251" s="41" t="s">
        <v>73</v>
      </c>
      <c r="E251" s="355" t="n">
        <v>100</v>
      </c>
      <c r="F251" s="355"/>
      <c r="G251" s="356"/>
      <c r="H251" s="356" t="n">
        <f aca="false">E251+G251-F251</f>
        <v>100</v>
      </c>
      <c r="I251" s="355" t="n">
        <f aca="false">H251</f>
        <v>100</v>
      </c>
      <c r="J251" s="357"/>
      <c r="N251" s="138"/>
    </row>
    <row r="252" customFormat="false" ht="15" hidden="false" customHeight="true" outlineLevel="0" collapsed="false">
      <c r="A252" s="349"/>
      <c r="B252" s="358"/>
      <c r="C252" s="72"/>
      <c r="D252" s="41" t="s">
        <v>74</v>
      </c>
      <c r="E252" s="359"/>
      <c r="F252" s="359"/>
      <c r="G252" s="360"/>
      <c r="H252" s="360"/>
      <c r="I252" s="359"/>
      <c r="J252" s="361"/>
      <c r="N252" s="138"/>
    </row>
    <row r="253" customFormat="false" ht="15" hidden="false" customHeight="true" outlineLevel="0" collapsed="false">
      <c r="A253" s="349"/>
      <c r="B253" s="358"/>
      <c r="C253" s="81"/>
      <c r="D253" s="108" t="s">
        <v>75</v>
      </c>
      <c r="E253" s="362"/>
      <c r="F253" s="362"/>
      <c r="G253" s="363"/>
      <c r="H253" s="363"/>
      <c r="I253" s="362"/>
      <c r="J253" s="364"/>
      <c r="N253" s="138"/>
    </row>
    <row r="254" customFormat="false" ht="15" hidden="false" customHeight="true" outlineLevel="0" collapsed="false">
      <c r="A254" s="349"/>
      <c r="B254" s="358"/>
      <c r="C254" s="72" t="s">
        <v>84</v>
      </c>
      <c r="D254" s="41" t="s">
        <v>85</v>
      </c>
      <c r="E254" s="365" t="n">
        <v>854000</v>
      </c>
      <c r="F254" s="365"/>
      <c r="G254" s="366"/>
      <c r="H254" s="366" t="n">
        <f aca="false">E254+G254-F254</f>
        <v>854000</v>
      </c>
      <c r="I254" s="365" t="n">
        <f aca="false">H254</f>
        <v>854000</v>
      </c>
      <c r="J254" s="367"/>
      <c r="N254" s="138"/>
    </row>
    <row r="255" customFormat="false" ht="15" hidden="false" customHeight="true" outlineLevel="0" collapsed="false">
      <c r="A255" s="349"/>
      <c r="B255" s="358"/>
      <c r="C255" s="81"/>
      <c r="D255" s="108" t="s">
        <v>164</v>
      </c>
      <c r="E255" s="362"/>
      <c r="F255" s="362"/>
      <c r="G255" s="363"/>
      <c r="H255" s="363"/>
      <c r="I255" s="362"/>
      <c r="J255" s="364"/>
      <c r="N255" s="138"/>
    </row>
    <row r="256" customFormat="false" ht="15" hidden="false" customHeight="true" outlineLevel="0" collapsed="false">
      <c r="A256" s="349"/>
      <c r="B256" s="358"/>
      <c r="C256" s="56" t="s">
        <v>58</v>
      </c>
      <c r="D256" s="57" t="s">
        <v>262</v>
      </c>
      <c r="E256" s="368" t="n">
        <v>2266</v>
      </c>
      <c r="F256" s="368"/>
      <c r="G256" s="369"/>
      <c r="H256" s="369" t="n">
        <f aca="false">E256+G256-F256</f>
        <v>2266</v>
      </c>
      <c r="I256" s="368" t="n">
        <f aca="false">H256</f>
        <v>2266</v>
      </c>
      <c r="J256" s="370"/>
      <c r="N256" s="138"/>
    </row>
    <row r="257" customFormat="false" ht="15" hidden="false" customHeight="true" outlineLevel="0" collapsed="false">
      <c r="A257" s="349"/>
      <c r="B257" s="358"/>
      <c r="C257" s="56" t="s">
        <v>129</v>
      </c>
      <c r="D257" s="57" t="s">
        <v>156</v>
      </c>
      <c r="E257" s="121" t="n">
        <v>5907</v>
      </c>
      <c r="F257" s="365"/>
      <c r="G257" s="366"/>
      <c r="H257" s="369" t="n">
        <f aca="false">E257+G257-F257</f>
        <v>5907</v>
      </c>
      <c r="I257" s="365" t="n">
        <f aca="false">H257</f>
        <v>5907</v>
      </c>
      <c r="J257" s="361"/>
      <c r="N257" s="138"/>
    </row>
    <row r="258" customFormat="false" ht="15" hidden="false" customHeight="true" outlineLevel="0" collapsed="false">
      <c r="A258" s="349"/>
      <c r="B258" s="274" t="s">
        <v>263</v>
      </c>
      <c r="C258" s="64"/>
      <c r="D258" s="371" t="s">
        <v>264</v>
      </c>
      <c r="E258" s="352" t="n">
        <f aca="false">SUM(E259)</f>
        <v>50</v>
      </c>
      <c r="F258" s="352" t="n">
        <f aca="false">SUM(F259)</f>
        <v>0</v>
      </c>
      <c r="G258" s="352" t="n">
        <f aca="false">SUM(G259)</f>
        <v>0</v>
      </c>
      <c r="H258" s="352" t="n">
        <f aca="false">SUM(H259)</f>
        <v>50</v>
      </c>
      <c r="I258" s="352" t="n">
        <f aca="false">SUM(I259)</f>
        <v>50</v>
      </c>
      <c r="J258" s="353" t="n">
        <f aca="false">SUM(J259)</f>
        <v>0</v>
      </c>
      <c r="N258" s="138"/>
    </row>
    <row r="259" customFormat="false" ht="15" hidden="false" customHeight="true" outlineLevel="0" collapsed="false">
      <c r="A259" s="349"/>
      <c r="B259" s="358"/>
      <c r="C259" s="72" t="s">
        <v>52</v>
      </c>
      <c r="D259" s="41" t="s">
        <v>73</v>
      </c>
      <c r="E259" s="365" t="n">
        <v>50</v>
      </c>
      <c r="F259" s="365"/>
      <c r="G259" s="366"/>
      <c r="H259" s="366" t="n">
        <f aca="false">E259+G259-F259</f>
        <v>50</v>
      </c>
      <c r="I259" s="365" t="n">
        <f aca="false">H259</f>
        <v>50</v>
      </c>
      <c r="J259" s="367"/>
      <c r="N259" s="138"/>
    </row>
    <row r="260" customFormat="false" ht="15" hidden="false" customHeight="true" outlineLevel="0" collapsed="false">
      <c r="A260" s="349"/>
      <c r="B260" s="358"/>
      <c r="C260" s="72"/>
      <c r="D260" s="41" t="s">
        <v>74</v>
      </c>
      <c r="E260" s="365"/>
      <c r="F260" s="365"/>
      <c r="G260" s="366"/>
      <c r="H260" s="366"/>
      <c r="I260" s="365"/>
      <c r="J260" s="367"/>
      <c r="N260" s="138"/>
    </row>
    <row r="261" customFormat="false" ht="15" hidden="false" customHeight="true" outlineLevel="0" collapsed="false">
      <c r="A261" s="349"/>
      <c r="B261" s="372"/>
      <c r="C261" s="125"/>
      <c r="D261" s="126" t="s">
        <v>75</v>
      </c>
      <c r="E261" s="373"/>
      <c r="F261" s="373"/>
      <c r="G261" s="374"/>
      <c r="H261" s="374"/>
      <c r="I261" s="373"/>
      <c r="J261" s="375"/>
      <c r="N261" s="138"/>
    </row>
    <row r="262" customFormat="false" ht="15" hidden="false" customHeight="true" outlineLevel="0" collapsed="false">
      <c r="A262" s="38"/>
      <c r="B262" s="107" t="s">
        <v>265</v>
      </c>
      <c r="C262" s="323"/>
      <c r="D262" s="116" t="s">
        <v>266</v>
      </c>
      <c r="E262" s="332" t="n">
        <f aca="false">SUM(E263:E264)</f>
        <v>1677</v>
      </c>
      <c r="F262" s="332" t="n">
        <f aca="false">SUM(F263:F264)</f>
        <v>0</v>
      </c>
      <c r="G262" s="332" t="n">
        <f aca="false">SUM(G263:G264)</f>
        <v>0</v>
      </c>
      <c r="H262" s="332" t="n">
        <f aca="false">SUM(H263:H264)</f>
        <v>1677</v>
      </c>
      <c r="I262" s="332" t="n">
        <f aca="false">SUM(I263:I264)</f>
        <v>1677</v>
      </c>
      <c r="J262" s="333" t="n">
        <f aca="false">SUM(J263)</f>
        <v>0</v>
      </c>
      <c r="N262" s="105"/>
    </row>
    <row r="263" customFormat="false" ht="15" hidden="false" customHeight="true" outlineLevel="0" collapsed="false">
      <c r="A263" s="38"/>
      <c r="B263" s="376"/>
      <c r="C263" s="56" t="s">
        <v>58</v>
      </c>
      <c r="D263" s="57" t="s">
        <v>262</v>
      </c>
      <c r="E263" s="234" t="n">
        <v>400</v>
      </c>
      <c r="F263" s="235"/>
      <c r="G263" s="236"/>
      <c r="H263" s="121" t="n">
        <f aca="false">E263+G263-F263</f>
        <v>400</v>
      </c>
      <c r="I263" s="121" t="n">
        <f aca="false">H263</f>
        <v>400</v>
      </c>
      <c r="J263" s="122"/>
      <c r="N263" s="138"/>
    </row>
    <row r="264" customFormat="false" ht="15" hidden="false" customHeight="true" outlineLevel="0" collapsed="false">
      <c r="A264" s="38"/>
      <c r="B264" s="39"/>
      <c r="C264" s="72" t="s">
        <v>29</v>
      </c>
      <c r="D264" s="377" t="s">
        <v>30</v>
      </c>
      <c r="E264" s="75" t="n">
        <v>1277</v>
      </c>
      <c r="F264" s="378"/>
      <c r="G264" s="75"/>
      <c r="H264" s="121" t="n">
        <f aca="false">E264+G264-F264</f>
        <v>1277</v>
      </c>
      <c r="I264" s="76" t="n">
        <f aca="false">H264</f>
        <v>1277</v>
      </c>
      <c r="J264" s="78"/>
      <c r="N264" s="138"/>
    </row>
    <row r="265" customFormat="false" ht="15" hidden="false" customHeight="true" outlineLevel="0" collapsed="false">
      <c r="A265" s="38"/>
      <c r="B265" s="200" t="s">
        <v>267</v>
      </c>
      <c r="C265" s="379"/>
      <c r="D265" s="202" t="s">
        <v>268</v>
      </c>
      <c r="E265" s="380" t="n">
        <f aca="false">SUM(E267:E270)</f>
        <v>732000</v>
      </c>
      <c r="F265" s="380" t="n">
        <f aca="false">SUM(F267:F270)</f>
        <v>0</v>
      </c>
      <c r="G265" s="380" t="n">
        <f aca="false">SUM(G267:G270)</f>
        <v>0</v>
      </c>
      <c r="H265" s="380" t="n">
        <f aca="false">SUM(H267:H270)</f>
        <v>732000</v>
      </c>
      <c r="I265" s="380" t="n">
        <f aca="false">SUM(I267:I270)</f>
        <v>732000</v>
      </c>
      <c r="J265" s="381" t="n">
        <f aca="false">SUM(J267:J267)</f>
        <v>0</v>
      </c>
      <c r="N265" s="138"/>
    </row>
    <row r="266" customFormat="false" ht="15" hidden="false" customHeight="true" outlineLevel="0" collapsed="false">
      <c r="A266" s="38"/>
      <c r="B266" s="107"/>
      <c r="C266" s="80"/>
      <c r="D266" s="116" t="s">
        <v>269</v>
      </c>
      <c r="E266" s="331"/>
      <c r="F266" s="331"/>
      <c r="G266" s="331"/>
      <c r="H266" s="86"/>
      <c r="I266" s="118"/>
      <c r="J266" s="119"/>
      <c r="N266" s="138"/>
    </row>
    <row r="267" customFormat="false" ht="15" hidden="false" customHeight="true" outlineLevel="0" collapsed="false">
      <c r="A267" s="38"/>
      <c r="B267" s="39"/>
      <c r="C267" s="72" t="s">
        <v>58</v>
      </c>
      <c r="D267" s="41" t="s">
        <v>59</v>
      </c>
      <c r="E267" s="75" t="n">
        <v>732000</v>
      </c>
      <c r="F267" s="75"/>
      <c r="G267" s="75"/>
      <c r="H267" s="133" t="n">
        <f aca="false">E267+G267-F267</f>
        <v>732000</v>
      </c>
      <c r="I267" s="77" t="n">
        <f aca="false">H267</f>
        <v>732000</v>
      </c>
      <c r="J267" s="78"/>
      <c r="L267" s="191"/>
      <c r="M267" s="191"/>
      <c r="N267" s="138"/>
    </row>
    <row r="268" customFormat="false" ht="15" hidden="false" customHeight="true" outlineLevel="0" collapsed="false">
      <c r="A268" s="38"/>
      <c r="B268" s="39"/>
      <c r="C268" s="297" t="s">
        <v>29</v>
      </c>
      <c r="D268" s="377" t="s">
        <v>30</v>
      </c>
      <c r="E268" s="236" t="n">
        <v>0</v>
      </c>
      <c r="F268" s="236"/>
      <c r="G268" s="236"/>
      <c r="H268" s="121" t="n">
        <f aca="false">E268+G268-F268</f>
        <v>0</v>
      </c>
      <c r="I268" s="120" t="n">
        <f aca="false">H268</f>
        <v>0</v>
      </c>
      <c r="J268" s="122"/>
      <c r="N268" s="138"/>
    </row>
    <row r="269" customFormat="false" ht="15" hidden="false" customHeight="true" outlineLevel="0" collapsed="false">
      <c r="A269" s="38"/>
      <c r="B269" s="39"/>
      <c r="C269" s="72" t="s">
        <v>270</v>
      </c>
      <c r="D269" s="63" t="s">
        <v>271</v>
      </c>
      <c r="E269" s="75" t="n">
        <v>0</v>
      </c>
      <c r="F269" s="75"/>
      <c r="G269" s="75"/>
      <c r="H269" s="77" t="n">
        <f aca="false">E269+G269-F269</f>
        <v>0</v>
      </c>
      <c r="I269" s="76" t="n">
        <f aca="false">H269</f>
        <v>0</v>
      </c>
      <c r="J269" s="78"/>
      <c r="N269" s="138"/>
    </row>
    <row r="270" customFormat="false" ht="15" hidden="false" customHeight="true" outlineLevel="0" collapsed="false">
      <c r="A270" s="38"/>
      <c r="B270" s="39"/>
      <c r="C270" s="72"/>
      <c r="D270" s="63" t="s">
        <v>272</v>
      </c>
      <c r="E270" s="75"/>
      <c r="F270" s="75"/>
      <c r="G270" s="75"/>
      <c r="H270" s="76"/>
      <c r="I270" s="76"/>
      <c r="J270" s="78"/>
      <c r="N270" s="138"/>
    </row>
    <row r="271" customFormat="false" ht="15" hidden="false" customHeight="true" outlineLevel="0" collapsed="false">
      <c r="A271" s="38"/>
      <c r="B271" s="33" t="s">
        <v>273</v>
      </c>
      <c r="C271" s="64"/>
      <c r="D271" s="35" t="s">
        <v>40</v>
      </c>
      <c r="E271" s="65" t="n">
        <f aca="false">SUM(E272:E277)</f>
        <v>18496</v>
      </c>
      <c r="F271" s="65" t="n">
        <f aca="false">SUM(F272:F277)</f>
        <v>0</v>
      </c>
      <c r="G271" s="65" t="n">
        <f aca="false">SUM(G272:G277)</f>
        <v>0</v>
      </c>
      <c r="H271" s="65" t="n">
        <f aca="false">SUM(H272:H277)</f>
        <v>18496</v>
      </c>
      <c r="I271" s="65" t="n">
        <f aca="false">SUM(I272:I277)</f>
        <v>18496</v>
      </c>
      <c r="J271" s="66" t="n">
        <f aca="false">SUM(J272:J277)</f>
        <v>0</v>
      </c>
      <c r="N271" s="138"/>
    </row>
    <row r="272" customFormat="false" ht="15" hidden="false" customHeight="true" outlineLevel="0" collapsed="false">
      <c r="A272" s="38"/>
      <c r="B272" s="382"/>
      <c r="C272" s="56" t="s">
        <v>58</v>
      </c>
      <c r="D272" s="57" t="s">
        <v>59</v>
      </c>
      <c r="E272" s="67" t="n">
        <v>1000</v>
      </c>
      <c r="F272" s="68"/>
      <c r="G272" s="68"/>
      <c r="H272" s="121" t="n">
        <f aca="false">E272+G272-F272</f>
        <v>1000</v>
      </c>
      <c r="I272" s="67" t="n">
        <f aca="false">H272</f>
        <v>1000</v>
      </c>
      <c r="J272" s="383"/>
      <c r="N272" s="138"/>
    </row>
    <row r="273" customFormat="false" ht="15" hidden="false" customHeight="true" outlineLevel="0" collapsed="false">
      <c r="A273" s="38"/>
      <c r="B273" s="382"/>
      <c r="C273" s="72" t="s">
        <v>274</v>
      </c>
      <c r="D273" s="41" t="s">
        <v>103</v>
      </c>
      <c r="E273" s="73" t="n">
        <v>17496</v>
      </c>
      <c r="F273" s="74"/>
      <c r="G273" s="75"/>
      <c r="H273" s="76" t="n">
        <f aca="false">E273+G273-F273</f>
        <v>17496</v>
      </c>
      <c r="I273" s="77" t="n">
        <f aca="false">H273</f>
        <v>17496</v>
      </c>
      <c r="J273" s="78"/>
      <c r="N273" s="384"/>
    </row>
    <row r="274" customFormat="false" ht="15" hidden="false" customHeight="true" outlineLevel="0" collapsed="false">
      <c r="A274" s="38"/>
      <c r="B274" s="382"/>
      <c r="C274" s="72"/>
      <c r="D274" s="41" t="s">
        <v>104</v>
      </c>
      <c r="E274" s="73"/>
      <c r="F274" s="74"/>
      <c r="G274" s="75"/>
      <c r="H274" s="77"/>
      <c r="I274" s="77"/>
      <c r="J274" s="78"/>
      <c r="N274" s="138"/>
    </row>
    <row r="275" customFormat="false" ht="15" hidden="false" customHeight="true" outlineLevel="0" collapsed="false">
      <c r="A275" s="38"/>
      <c r="B275" s="382"/>
      <c r="C275" s="81"/>
      <c r="D275" s="108" t="s">
        <v>105</v>
      </c>
      <c r="E275" s="85"/>
      <c r="F275" s="85"/>
      <c r="G275" s="85"/>
      <c r="H275" s="86"/>
      <c r="I275" s="87"/>
      <c r="J275" s="88"/>
      <c r="N275" s="138"/>
    </row>
    <row r="276" customFormat="false" ht="15" hidden="false" customHeight="true" outlineLevel="0" collapsed="false">
      <c r="A276" s="38"/>
      <c r="B276" s="382"/>
      <c r="C276" s="142" t="s">
        <v>61</v>
      </c>
      <c r="D276" s="123" t="s">
        <v>100</v>
      </c>
      <c r="E276" s="75" t="n">
        <v>0</v>
      </c>
      <c r="F276" s="75"/>
      <c r="G276" s="75"/>
      <c r="H276" s="76" t="n">
        <f aca="false">E276+G276-F276</f>
        <v>0</v>
      </c>
      <c r="I276" s="76"/>
      <c r="J276" s="78" t="n">
        <f aca="false">H276</f>
        <v>0</v>
      </c>
      <c r="N276" s="138"/>
    </row>
    <row r="277" customFormat="false" ht="15" hidden="false" customHeight="true" outlineLevel="0" collapsed="false">
      <c r="A277" s="79"/>
      <c r="B277" s="385"/>
      <c r="C277" s="81"/>
      <c r="D277" s="108" t="s">
        <v>63</v>
      </c>
      <c r="E277" s="85"/>
      <c r="F277" s="85"/>
      <c r="G277" s="85"/>
      <c r="H277" s="86"/>
      <c r="I277" s="86"/>
      <c r="J277" s="88"/>
      <c r="N277" s="138"/>
    </row>
    <row r="278" customFormat="false" ht="15" hidden="false" customHeight="true" outlineLevel="0" collapsed="false">
      <c r="A278" s="26" t="s">
        <v>275</v>
      </c>
      <c r="B278" s="28"/>
      <c r="C278" s="28"/>
      <c r="D278" s="386" t="s">
        <v>276</v>
      </c>
      <c r="E278" s="336" t="n">
        <f aca="false">SUM(E279,)</f>
        <v>1200</v>
      </c>
      <c r="F278" s="336" t="n">
        <f aca="false">SUM(F279,)</f>
        <v>0</v>
      </c>
      <c r="G278" s="336" t="n">
        <f aca="false">SUM(G279,)</f>
        <v>0</v>
      </c>
      <c r="H278" s="336" t="n">
        <f aca="false">SUM(H279,)</f>
        <v>1200</v>
      </c>
      <c r="I278" s="336" t="n">
        <f aca="false">SUM(I279,)</f>
        <v>1200</v>
      </c>
      <c r="J278" s="338" t="n">
        <f aca="false">SUM(J279,)</f>
        <v>0</v>
      </c>
      <c r="N278" s="138"/>
    </row>
    <row r="279" customFormat="false" ht="15" hidden="false" customHeight="true" outlineLevel="0" collapsed="false">
      <c r="A279" s="387"/>
      <c r="B279" s="268" t="s">
        <v>277</v>
      </c>
      <c r="C279" s="150"/>
      <c r="D279" s="388" t="s">
        <v>278</v>
      </c>
      <c r="E279" s="65" t="n">
        <f aca="false">SUM(E280,)</f>
        <v>1200</v>
      </c>
      <c r="F279" s="65" t="n">
        <f aca="false">SUM(F280,)</f>
        <v>0</v>
      </c>
      <c r="G279" s="65" t="n">
        <f aca="false">SUM(G280,)</f>
        <v>0</v>
      </c>
      <c r="H279" s="65" t="n">
        <f aca="false">SUM(H280,)</f>
        <v>1200</v>
      </c>
      <c r="I279" s="65" t="n">
        <f aca="false">SUM(I280,)</f>
        <v>1200</v>
      </c>
      <c r="J279" s="66" t="n">
        <f aca="false">SUM(J280,)</f>
        <v>0</v>
      </c>
      <c r="N279" s="138"/>
    </row>
    <row r="280" customFormat="false" ht="15" hidden="false" customHeight="true" outlineLevel="0" collapsed="false">
      <c r="A280" s="140"/>
      <c r="B280" s="163"/>
      <c r="C280" s="297" t="s">
        <v>29</v>
      </c>
      <c r="D280" s="377" t="s">
        <v>30</v>
      </c>
      <c r="E280" s="236" t="n">
        <v>1200</v>
      </c>
      <c r="F280" s="236"/>
      <c r="G280" s="236"/>
      <c r="H280" s="86" t="n">
        <f aca="false">E280+G280-F280</f>
        <v>1200</v>
      </c>
      <c r="I280" s="234" t="n">
        <f aca="false">H280</f>
        <v>1200</v>
      </c>
      <c r="J280" s="389"/>
      <c r="N280" s="138"/>
    </row>
    <row r="281" s="161" customFormat="true" ht="15" hidden="false" customHeight="true" outlineLevel="0" collapsed="false">
      <c r="A281" s="390" t="s">
        <v>279</v>
      </c>
      <c r="B281" s="391"/>
      <c r="C281" s="392"/>
      <c r="D281" s="391" t="s">
        <v>280</v>
      </c>
      <c r="E281" s="393" t="n">
        <f aca="false">SUM(E284,E282)</f>
        <v>4980</v>
      </c>
      <c r="F281" s="393" t="n">
        <f aca="false">SUM(F284,F282)</f>
        <v>0</v>
      </c>
      <c r="G281" s="393" t="n">
        <f aca="false">SUM(G284,G282)</f>
        <v>0</v>
      </c>
      <c r="H281" s="393" t="n">
        <f aca="false">SUM(H284,H282)</f>
        <v>4980</v>
      </c>
      <c r="I281" s="393" t="n">
        <f aca="false">SUM(I284,I282)</f>
        <v>4980</v>
      </c>
      <c r="J281" s="394" t="n">
        <f aca="false">SUM(J284,)</f>
        <v>0</v>
      </c>
      <c r="K281" s="395"/>
      <c r="L281" s="396"/>
      <c r="M281" s="395"/>
      <c r="N281" s="396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s="161" customFormat="true" ht="15" hidden="false" customHeight="true" outlineLevel="0" collapsed="false">
      <c r="A282" s="397"/>
      <c r="B282" s="398" t="n">
        <v>92601</v>
      </c>
      <c r="C282" s="399"/>
      <c r="D282" s="398" t="s">
        <v>281</v>
      </c>
      <c r="E282" s="277" t="n">
        <f aca="false">SUM(E283)</f>
        <v>4480</v>
      </c>
      <c r="F282" s="277" t="n">
        <f aca="false">SUM(F283)</f>
        <v>0</v>
      </c>
      <c r="G282" s="277" t="n">
        <f aca="false">SUM(G283)</f>
        <v>0</v>
      </c>
      <c r="H282" s="277" t="n">
        <f aca="false">SUM(H283)</f>
        <v>4480</v>
      </c>
      <c r="I282" s="277" t="n">
        <f aca="false">SUM(I283)</f>
        <v>4480</v>
      </c>
      <c r="J282" s="278"/>
      <c r="K282" s="395"/>
      <c r="L282" s="396"/>
      <c r="M282" s="395"/>
      <c r="N282" s="396"/>
      <c r="O282" s="395"/>
      <c r="P282" s="396"/>
      <c r="Q282" s="395"/>
      <c r="R282" s="396"/>
      <c r="S282" s="395"/>
      <c r="T282" s="396"/>
      <c r="U282" s="395"/>
      <c r="V282" s="396"/>
      <c r="W282" s="395"/>
      <c r="X282" s="396"/>
      <c r="Y282" s="395"/>
      <c r="Z282" s="396"/>
      <c r="AA282" s="395"/>
      <c r="AB282" s="396"/>
      <c r="AC282" s="395"/>
      <c r="AD282" s="396"/>
      <c r="AE282" s="395"/>
      <c r="AF282" s="396"/>
      <c r="AG282" s="395"/>
      <c r="AH282" s="396"/>
      <c r="AI282" s="395"/>
      <c r="AJ282" s="396"/>
      <c r="AK282" s="395"/>
      <c r="AL282" s="396"/>
      <c r="AM282" s="395"/>
      <c r="AN282" s="396"/>
      <c r="AO282" s="395"/>
      <c r="AP282" s="396"/>
      <c r="AQ282" s="395"/>
      <c r="AR282" s="396"/>
      <c r="AS282" s="395"/>
      <c r="AT282" s="396"/>
      <c r="AU282" s="395"/>
      <c r="AV282" s="396"/>
      <c r="AW282" s="395"/>
      <c r="AX282" s="396"/>
      <c r="AY282" s="395"/>
      <c r="AZ282" s="396"/>
      <c r="BA282" s="395"/>
      <c r="BB282" s="396"/>
      <c r="BC282" s="395"/>
      <c r="BD282" s="396"/>
      <c r="BE282" s="395"/>
      <c r="BF282" s="396"/>
      <c r="BG282" s="395"/>
      <c r="BH282" s="396"/>
      <c r="BI282" s="395"/>
      <c r="BJ282" s="396"/>
      <c r="BK282" s="395"/>
      <c r="BL282" s="396"/>
      <c r="BM282" s="395"/>
      <c r="BN282" s="396"/>
      <c r="BO282" s="395"/>
      <c r="BP282" s="396"/>
      <c r="BQ282" s="395"/>
      <c r="BR282" s="396"/>
      <c r="BS282" s="395"/>
      <c r="BT282" s="396"/>
      <c r="BU282" s="395"/>
      <c r="BV282" s="396"/>
      <c r="BW282" s="395"/>
      <c r="BX282" s="396"/>
      <c r="BY282" s="395"/>
      <c r="BZ282" s="396"/>
      <c r="CA282" s="395"/>
      <c r="CB282" s="396"/>
      <c r="CC282" s="395"/>
      <c r="CD282" s="396"/>
      <c r="CE282" s="395"/>
      <c r="CF282" s="396"/>
      <c r="CG282" s="395"/>
      <c r="CH282" s="396"/>
      <c r="CI282" s="395"/>
      <c r="CJ282" s="396"/>
      <c r="CK282" s="395"/>
      <c r="CL282" s="396"/>
      <c r="CM282" s="395"/>
      <c r="CN282" s="396"/>
      <c r="CO282" s="395"/>
      <c r="CP282" s="396"/>
      <c r="CQ282" s="395"/>
      <c r="CR282" s="396"/>
      <c r="CS282" s="395"/>
      <c r="CT282" s="396"/>
      <c r="CU282" s="395"/>
      <c r="CV282" s="396"/>
      <c r="CW282" s="395"/>
      <c r="CX282" s="396"/>
      <c r="CY282" s="395"/>
      <c r="CZ282" s="396"/>
      <c r="DA282" s="395"/>
      <c r="DB282" s="396"/>
      <c r="DC282" s="395"/>
      <c r="DD282" s="396"/>
      <c r="DE282" s="395"/>
      <c r="DF282" s="396"/>
      <c r="DG282" s="395"/>
      <c r="DH282" s="396"/>
      <c r="DI282" s="395"/>
      <c r="DJ282" s="396"/>
      <c r="DK282" s="395"/>
      <c r="DL282" s="396"/>
      <c r="DM282" s="395"/>
      <c r="DN282" s="396"/>
      <c r="DO282" s="395"/>
      <c r="DP282" s="396"/>
      <c r="DQ282" s="395"/>
      <c r="DR282" s="396"/>
      <c r="DS282" s="395"/>
      <c r="DT282" s="396"/>
      <c r="DU282" s="395"/>
      <c r="DV282" s="396"/>
      <c r="DW282" s="395"/>
      <c r="DX282" s="396"/>
      <c r="DY282" s="395"/>
      <c r="DZ282" s="396"/>
      <c r="EA282" s="395"/>
      <c r="EB282" s="396"/>
      <c r="EC282" s="395"/>
      <c r="ED282" s="396"/>
      <c r="EE282" s="395"/>
      <c r="EF282" s="396"/>
      <c r="EG282" s="395"/>
      <c r="EH282" s="396"/>
      <c r="EI282" s="395"/>
      <c r="EJ282" s="396"/>
      <c r="EK282" s="395"/>
      <c r="EL282" s="396"/>
      <c r="EM282" s="395"/>
      <c r="EN282" s="396"/>
      <c r="EO282" s="395"/>
      <c r="EP282" s="396"/>
      <c r="EQ282" s="395"/>
      <c r="ER282" s="396"/>
      <c r="ES282" s="395"/>
      <c r="ET282" s="396"/>
      <c r="EU282" s="395"/>
      <c r="EV282" s="396"/>
      <c r="EW282" s="395"/>
      <c r="EX282" s="396"/>
      <c r="EY282" s="395"/>
      <c r="EZ282" s="396"/>
      <c r="FA282" s="395"/>
      <c r="FB282" s="396"/>
      <c r="FC282" s="395"/>
      <c r="FD282" s="396"/>
      <c r="FE282" s="395"/>
      <c r="FF282" s="396"/>
      <c r="FG282" s="395"/>
      <c r="FH282" s="396"/>
      <c r="FI282" s="395"/>
      <c r="FJ282" s="396"/>
      <c r="FK282" s="395"/>
      <c r="FL282" s="396"/>
      <c r="FM282" s="395"/>
      <c r="FN282" s="396"/>
      <c r="FO282" s="395"/>
      <c r="FP282" s="396"/>
      <c r="FQ282" s="395"/>
      <c r="FR282" s="396"/>
      <c r="FS282" s="395"/>
      <c r="FT282" s="396"/>
      <c r="FU282" s="395"/>
      <c r="FV282" s="396"/>
      <c r="FW282" s="395"/>
      <c r="FX282" s="396"/>
      <c r="FY282" s="395"/>
      <c r="FZ282" s="396"/>
      <c r="GA282" s="395"/>
      <c r="GB282" s="396"/>
      <c r="GC282" s="395"/>
      <c r="GD282" s="396"/>
      <c r="GE282" s="395"/>
      <c r="GF282" s="396"/>
      <c r="GG282" s="395"/>
      <c r="GH282" s="396"/>
      <c r="GI282" s="395"/>
      <c r="GJ282" s="396"/>
      <c r="GK282" s="395"/>
      <c r="GL282" s="396"/>
      <c r="GM282" s="395"/>
      <c r="GN282" s="396"/>
      <c r="GO282" s="395"/>
      <c r="GP282" s="396"/>
      <c r="GQ282" s="395"/>
      <c r="GR282" s="396"/>
      <c r="GS282" s="395"/>
      <c r="GT282" s="396"/>
      <c r="GU282" s="395"/>
      <c r="GV282" s="396"/>
      <c r="GW282" s="395"/>
      <c r="GX282" s="396"/>
      <c r="GY282" s="395"/>
      <c r="GZ282" s="396"/>
      <c r="HA282" s="395"/>
      <c r="HB282" s="396"/>
      <c r="HC282" s="395"/>
      <c r="HD282" s="396"/>
      <c r="HE282" s="395"/>
      <c r="HF282" s="396"/>
      <c r="HG282" s="395"/>
      <c r="HH282" s="396"/>
      <c r="HI282" s="395"/>
      <c r="HJ282" s="396"/>
      <c r="HK282" s="395"/>
      <c r="HL282" s="396"/>
      <c r="HM282" s="395"/>
      <c r="HN282" s="396"/>
      <c r="HO282" s="395"/>
      <c r="HP282" s="396"/>
      <c r="HQ282" s="395"/>
      <c r="HR282" s="396"/>
      <c r="HS282" s="395"/>
      <c r="HT282" s="396"/>
      <c r="HU282" s="395"/>
      <c r="HV282" s="396"/>
      <c r="HW282" s="395"/>
      <c r="HX282" s="396"/>
      <c r="HY282" s="395"/>
      <c r="HZ282" s="396"/>
      <c r="IA282" s="395"/>
      <c r="IB282" s="396"/>
      <c r="IC282" s="395"/>
      <c r="ID282" s="396"/>
      <c r="IE282" s="395"/>
      <c r="IF282" s="396"/>
      <c r="IG282" s="395"/>
      <c r="IH282" s="396"/>
      <c r="II282" s="395"/>
      <c r="IJ282" s="396"/>
      <c r="IK282" s="395"/>
      <c r="IL282" s="396"/>
      <c r="IM282" s="395"/>
      <c r="IN282" s="396"/>
      <c r="IO282" s="395"/>
      <c r="IP282" s="396"/>
      <c r="IQ282" s="395"/>
      <c r="IR282" s="396"/>
      <c r="IS282" s="395"/>
      <c r="IT282" s="396"/>
      <c r="IU282" s="395"/>
      <c r="IV282" s="396"/>
    </row>
    <row r="283" s="161" customFormat="true" ht="15" hidden="false" customHeight="true" outlineLevel="0" collapsed="false">
      <c r="A283" s="397"/>
      <c r="B283" s="400"/>
      <c r="C283" s="401" t="s">
        <v>87</v>
      </c>
      <c r="D283" s="165" t="s">
        <v>88</v>
      </c>
      <c r="E283" s="280" t="n">
        <v>4480</v>
      </c>
      <c r="F283" s="280"/>
      <c r="G283" s="280"/>
      <c r="H283" s="280" t="n">
        <f aca="false">E283+G283-F283</f>
        <v>4480</v>
      </c>
      <c r="I283" s="280" t="n">
        <f aca="false">H283</f>
        <v>4480</v>
      </c>
      <c r="J283" s="402"/>
      <c r="K283" s="395"/>
      <c r="L283" s="396"/>
      <c r="M283" s="395"/>
      <c r="N283" s="396"/>
      <c r="O283" s="395"/>
      <c r="P283" s="396"/>
      <c r="Q283" s="395"/>
      <c r="R283" s="396"/>
      <c r="S283" s="395"/>
      <c r="T283" s="396"/>
      <c r="U283" s="395"/>
      <c r="V283" s="396"/>
      <c r="W283" s="395"/>
      <c r="X283" s="396"/>
      <c r="Y283" s="395"/>
      <c r="Z283" s="396"/>
      <c r="AA283" s="395"/>
      <c r="AB283" s="396"/>
      <c r="AC283" s="395"/>
      <c r="AD283" s="396"/>
      <c r="AE283" s="395"/>
      <c r="AF283" s="396"/>
      <c r="AG283" s="395"/>
      <c r="AH283" s="396"/>
      <c r="AI283" s="395"/>
      <c r="AJ283" s="396"/>
      <c r="AK283" s="395"/>
      <c r="AL283" s="396"/>
      <c r="AM283" s="395"/>
      <c r="AN283" s="396"/>
      <c r="AO283" s="395"/>
      <c r="AP283" s="396"/>
      <c r="AQ283" s="395"/>
      <c r="AR283" s="396"/>
      <c r="AS283" s="395"/>
      <c r="AT283" s="396"/>
      <c r="AU283" s="395"/>
      <c r="AV283" s="396"/>
      <c r="AW283" s="395"/>
      <c r="AX283" s="396"/>
      <c r="AY283" s="395"/>
      <c r="AZ283" s="396"/>
      <c r="BA283" s="395"/>
      <c r="BB283" s="396"/>
      <c r="BC283" s="395"/>
      <c r="BD283" s="396"/>
      <c r="BE283" s="395"/>
      <c r="BF283" s="396"/>
      <c r="BG283" s="395"/>
      <c r="BH283" s="396"/>
      <c r="BI283" s="395"/>
      <c r="BJ283" s="396"/>
      <c r="BK283" s="395"/>
      <c r="BL283" s="396"/>
      <c r="BM283" s="395"/>
      <c r="BN283" s="396"/>
      <c r="BO283" s="395"/>
      <c r="BP283" s="396"/>
      <c r="BQ283" s="395"/>
      <c r="BR283" s="396"/>
      <c r="BS283" s="395"/>
      <c r="BT283" s="396"/>
      <c r="BU283" s="395"/>
      <c r="BV283" s="396"/>
      <c r="BW283" s="395"/>
      <c r="BX283" s="396"/>
      <c r="BY283" s="395"/>
      <c r="BZ283" s="396"/>
      <c r="CA283" s="395"/>
      <c r="CB283" s="396"/>
      <c r="CC283" s="395"/>
      <c r="CD283" s="396"/>
      <c r="CE283" s="395"/>
      <c r="CF283" s="396"/>
      <c r="CG283" s="395"/>
      <c r="CH283" s="396"/>
      <c r="CI283" s="395"/>
      <c r="CJ283" s="396"/>
      <c r="CK283" s="395"/>
      <c r="CL283" s="396"/>
      <c r="CM283" s="395"/>
      <c r="CN283" s="396"/>
      <c r="CO283" s="395"/>
      <c r="CP283" s="396"/>
      <c r="CQ283" s="395"/>
      <c r="CR283" s="396"/>
      <c r="CS283" s="395"/>
      <c r="CT283" s="396"/>
      <c r="CU283" s="395"/>
      <c r="CV283" s="396"/>
      <c r="CW283" s="395"/>
      <c r="CX283" s="396"/>
      <c r="CY283" s="395"/>
      <c r="CZ283" s="396"/>
      <c r="DA283" s="395"/>
      <c r="DB283" s="396"/>
      <c r="DC283" s="395"/>
      <c r="DD283" s="396"/>
      <c r="DE283" s="395"/>
      <c r="DF283" s="396"/>
      <c r="DG283" s="395"/>
      <c r="DH283" s="396"/>
      <c r="DI283" s="395"/>
      <c r="DJ283" s="396"/>
      <c r="DK283" s="395"/>
      <c r="DL283" s="396"/>
      <c r="DM283" s="395"/>
      <c r="DN283" s="396"/>
      <c r="DO283" s="395"/>
      <c r="DP283" s="396"/>
      <c r="DQ283" s="395"/>
      <c r="DR283" s="396"/>
      <c r="DS283" s="395"/>
      <c r="DT283" s="396"/>
      <c r="DU283" s="395"/>
      <c r="DV283" s="396"/>
      <c r="DW283" s="395"/>
      <c r="DX283" s="396"/>
      <c r="DY283" s="395"/>
      <c r="DZ283" s="396"/>
      <c r="EA283" s="395"/>
      <c r="EB283" s="396"/>
      <c r="EC283" s="395"/>
      <c r="ED283" s="396"/>
      <c r="EE283" s="395"/>
      <c r="EF283" s="396"/>
      <c r="EG283" s="395"/>
      <c r="EH283" s="396"/>
      <c r="EI283" s="395"/>
      <c r="EJ283" s="396"/>
      <c r="EK283" s="395"/>
      <c r="EL283" s="396"/>
      <c r="EM283" s="395"/>
      <c r="EN283" s="396"/>
      <c r="EO283" s="395"/>
      <c r="EP283" s="396"/>
      <c r="EQ283" s="395"/>
      <c r="ER283" s="396"/>
      <c r="ES283" s="395"/>
      <c r="ET283" s="396"/>
      <c r="EU283" s="395"/>
      <c r="EV283" s="396"/>
      <c r="EW283" s="395"/>
      <c r="EX283" s="396"/>
      <c r="EY283" s="395"/>
      <c r="EZ283" s="396"/>
      <c r="FA283" s="395"/>
      <c r="FB283" s="396"/>
      <c r="FC283" s="395"/>
      <c r="FD283" s="396"/>
      <c r="FE283" s="395"/>
      <c r="FF283" s="396"/>
      <c r="FG283" s="395"/>
      <c r="FH283" s="396"/>
      <c r="FI283" s="395"/>
      <c r="FJ283" s="396"/>
      <c r="FK283" s="395"/>
      <c r="FL283" s="396"/>
      <c r="FM283" s="395"/>
      <c r="FN283" s="396"/>
      <c r="FO283" s="395"/>
      <c r="FP283" s="396"/>
      <c r="FQ283" s="395"/>
      <c r="FR283" s="396"/>
      <c r="FS283" s="395"/>
      <c r="FT283" s="396"/>
      <c r="FU283" s="395"/>
      <c r="FV283" s="396"/>
      <c r="FW283" s="395"/>
      <c r="FX283" s="396"/>
      <c r="FY283" s="395"/>
      <c r="FZ283" s="396"/>
      <c r="GA283" s="395"/>
      <c r="GB283" s="396"/>
      <c r="GC283" s="395"/>
      <c r="GD283" s="396"/>
      <c r="GE283" s="395"/>
      <c r="GF283" s="396"/>
      <c r="GG283" s="395"/>
      <c r="GH283" s="396"/>
      <c r="GI283" s="395"/>
      <c r="GJ283" s="396"/>
      <c r="GK283" s="395"/>
      <c r="GL283" s="396"/>
      <c r="GM283" s="395"/>
      <c r="GN283" s="396"/>
      <c r="GO283" s="395"/>
      <c r="GP283" s="396"/>
      <c r="GQ283" s="395"/>
      <c r="GR283" s="396"/>
      <c r="GS283" s="395"/>
      <c r="GT283" s="396"/>
      <c r="GU283" s="395"/>
      <c r="GV283" s="396"/>
      <c r="GW283" s="395"/>
      <c r="GX283" s="396"/>
      <c r="GY283" s="395"/>
      <c r="GZ283" s="396"/>
      <c r="HA283" s="395"/>
      <c r="HB283" s="396"/>
      <c r="HC283" s="395"/>
      <c r="HD283" s="396"/>
      <c r="HE283" s="395"/>
      <c r="HF283" s="396"/>
      <c r="HG283" s="395"/>
      <c r="HH283" s="396"/>
      <c r="HI283" s="395"/>
      <c r="HJ283" s="396"/>
      <c r="HK283" s="395"/>
      <c r="HL283" s="396"/>
      <c r="HM283" s="395"/>
      <c r="HN283" s="396"/>
      <c r="HO283" s="395"/>
      <c r="HP283" s="396"/>
      <c r="HQ283" s="395"/>
      <c r="HR283" s="396"/>
      <c r="HS283" s="395"/>
      <c r="HT283" s="396"/>
      <c r="HU283" s="395"/>
      <c r="HV283" s="396"/>
      <c r="HW283" s="395"/>
      <c r="HX283" s="396"/>
      <c r="HY283" s="395"/>
      <c r="HZ283" s="396"/>
      <c r="IA283" s="395"/>
      <c r="IB283" s="396"/>
      <c r="IC283" s="395"/>
      <c r="ID283" s="396"/>
      <c r="IE283" s="395"/>
      <c r="IF283" s="396"/>
      <c r="IG283" s="395"/>
      <c r="IH283" s="396"/>
      <c r="II283" s="395"/>
      <c r="IJ283" s="396"/>
      <c r="IK283" s="395"/>
      <c r="IL283" s="396"/>
      <c r="IM283" s="395"/>
      <c r="IN283" s="396"/>
      <c r="IO283" s="395"/>
      <c r="IP283" s="396"/>
      <c r="IQ283" s="395"/>
      <c r="IR283" s="396"/>
      <c r="IS283" s="395"/>
      <c r="IT283" s="396"/>
      <c r="IU283" s="395"/>
      <c r="IV283" s="396"/>
    </row>
    <row r="284" s="161" customFormat="true" ht="15" hidden="false" customHeight="true" outlineLevel="0" collapsed="false">
      <c r="A284" s="403"/>
      <c r="B284" s="404" t="n">
        <v>92605</v>
      </c>
      <c r="C284" s="405"/>
      <c r="D284" s="35" t="s">
        <v>282</v>
      </c>
      <c r="E284" s="36" t="n">
        <f aca="false">SUM(E285:E286)</f>
        <v>500</v>
      </c>
      <c r="F284" s="36" t="n">
        <f aca="false">SUM(F285:F286)</f>
        <v>0</v>
      </c>
      <c r="G284" s="36" t="n">
        <f aca="false">SUM(G285:G286)</f>
        <v>0</v>
      </c>
      <c r="H284" s="36" t="n">
        <f aca="false">SUM(H285:H286)</f>
        <v>500</v>
      </c>
      <c r="I284" s="36" t="n">
        <f aca="false">SUM(I285:I286)</f>
        <v>500</v>
      </c>
      <c r="J284" s="37" t="n">
        <f aca="false">SUM(J285:J285)</f>
        <v>0</v>
      </c>
      <c r="K284" s="395"/>
      <c r="L284" s="396"/>
      <c r="M284" s="395"/>
      <c r="N284" s="396"/>
      <c r="O284" s="395"/>
      <c r="P284" s="396"/>
      <c r="Q284" s="395"/>
      <c r="R284" s="396"/>
      <c r="S284" s="395"/>
      <c r="T284" s="396"/>
      <c r="U284" s="395"/>
      <c r="V284" s="396"/>
      <c r="W284" s="395"/>
      <c r="X284" s="396"/>
      <c r="Y284" s="395"/>
      <c r="Z284" s="396"/>
      <c r="AA284" s="395"/>
      <c r="AB284" s="396"/>
      <c r="AC284" s="395"/>
      <c r="AD284" s="396"/>
      <c r="AE284" s="395"/>
      <c r="AF284" s="396"/>
      <c r="AG284" s="395"/>
      <c r="AH284" s="396"/>
      <c r="AI284" s="395"/>
      <c r="AJ284" s="396"/>
      <c r="AK284" s="395"/>
      <c r="AL284" s="396"/>
      <c r="AM284" s="395"/>
      <c r="AN284" s="396"/>
      <c r="AO284" s="395"/>
      <c r="AP284" s="396"/>
      <c r="AQ284" s="395"/>
      <c r="AR284" s="396"/>
      <c r="AS284" s="395"/>
      <c r="AT284" s="396"/>
      <c r="AU284" s="395"/>
      <c r="AV284" s="396"/>
      <c r="AW284" s="395"/>
      <c r="AX284" s="396"/>
      <c r="AY284" s="395"/>
      <c r="AZ284" s="396"/>
      <c r="BA284" s="395"/>
      <c r="BB284" s="396"/>
      <c r="BC284" s="395"/>
      <c r="BD284" s="396"/>
      <c r="BE284" s="395"/>
      <c r="BF284" s="396"/>
      <c r="BG284" s="395"/>
      <c r="BH284" s="396"/>
      <c r="BI284" s="395"/>
      <c r="BJ284" s="396"/>
      <c r="BK284" s="395"/>
      <c r="BL284" s="396"/>
      <c r="BM284" s="395"/>
      <c r="BN284" s="396"/>
      <c r="BO284" s="395"/>
      <c r="BP284" s="396"/>
      <c r="BQ284" s="395"/>
      <c r="BR284" s="396"/>
      <c r="BS284" s="395"/>
      <c r="BT284" s="396"/>
      <c r="BU284" s="395"/>
      <c r="BV284" s="396"/>
      <c r="BW284" s="395"/>
      <c r="BX284" s="396"/>
      <c r="BY284" s="395"/>
      <c r="BZ284" s="396"/>
      <c r="CA284" s="395"/>
      <c r="CB284" s="396"/>
      <c r="CC284" s="395"/>
      <c r="CD284" s="396"/>
      <c r="CE284" s="395"/>
      <c r="CF284" s="396"/>
      <c r="CG284" s="395"/>
      <c r="CH284" s="396"/>
      <c r="CI284" s="395"/>
      <c r="CJ284" s="396"/>
      <c r="CK284" s="395"/>
      <c r="CL284" s="396"/>
      <c r="CM284" s="395"/>
      <c r="CN284" s="396"/>
      <c r="CO284" s="395"/>
      <c r="CP284" s="396"/>
      <c r="CQ284" s="395"/>
      <c r="CR284" s="396"/>
      <c r="CS284" s="395"/>
      <c r="CT284" s="396"/>
      <c r="CU284" s="395"/>
      <c r="CV284" s="396"/>
      <c r="CW284" s="395"/>
      <c r="CX284" s="396"/>
      <c r="CY284" s="395"/>
      <c r="CZ284" s="396"/>
      <c r="DA284" s="395"/>
      <c r="DB284" s="396"/>
      <c r="DC284" s="395"/>
      <c r="DD284" s="396"/>
      <c r="DE284" s="395"/>
      <c r="DF284" s="396"/>
      <c r="DG284" s="395"/>
      <c r="DH284" s="396"/>
      <c r="DI284" s="395"/>
      <c r="DJ284" s="396"/>
      <c r="DK284" s="395"/>
      <c r="DL284" s="396"/>
      <c r="DM284" s="395"/>
      <c r="DN284" s="396"/>
      <c r="DO284" s="395"/>
      <c r="DP284" s="396"/>
      <c r="DQ284" s="395"/>
      <c r="DR284" s="396"/>
      <c r="DS284" s="395"/>
      <c r="DT284" s="396"/>
      <c r="DU284" s="395"/>
      <c r="DV284" s="396"/>
      <c r="DW284" s="395"/>
      <c r="DX284" s="396"/>
      <c r="DY284" s="395"/>
      <c r="DZ284" s="396"/>
      <c r="EA284" s="395"/>
      <c r="EB284" s="396"/>
      <c r="EC284" s="395"/>
      <c r="ED284" s="396"/>
      <c r="EE284" s="395"/>
      <c r="EF284" s="396"/>
      <c r="EG284" s="395"/>
      <c r="EH284" s="396"/>
      <c r="EI284" s="395"/>
      <c r="EJ284" s="396"/>
      <c r="EK284" s="395"/>
      <c r="EL284" s="396"/>
      <c r="EM284" s="395"/>
      <c r="EN284" s="396"/>
      <c r="EO284" s="395"/>
      <c r="EP284" s="396"/>
      <c r="EQ284" s="395"/>
      <c r="ER284" s="396"/>
      <c r="ES284" s="395"/>
      <c r="ET284" s="396"/>
      <c r="EU284" s="395"/>
      <c r="EV284" s="396"/>
      <c r="EW284" s="395"/>
      <c r="EX284" s="396"/>
      <c r="EY284" s="395"/>
      <c r="EZ284" s="396"/>
      <c r="FA284" s="395"/>
      <c r="FB284" s="396"/>
      <c r="FC284" s="395"/>
      <c r="FD284" s="396"/>
      <c r="FE284" s="395"/>
      <c r="FF284" s="396"/>
      <c r="FG284" s="395"/>
      <c r="FH284" s="396"/>
      <c r="FI284" s="395"/>
      <c r="FJ284" s="396"/>
      <c r="FK284" s="395"/>
      <c r="FL284" s="396"/>
      <c r="FM284" s="395"/>
      <c r="FN284" s="396"/>
      <c r="FO284" s="395"/>
      <c r="FP284" s="396"/>
      <c r="FQ284" s="395"/>
      <c r="FR284" s="396"/>
      <c r="FS284" s="395"/>
      <c r="FT284" s="396"/>
      <c r="FU284" s="395"/>
      <c r="FV284" s="396"/>
      <c r="FW284" s="395"/>
      <c r="FX284" s="396"/>
      <c r="FY284" s="395"/>
      <c r="FZ284" s="396"/>
      <c r="GA284" s="395"/>
      <c r="GB284" s="396"/>
      <c r="GC284" s="395"/>
      <c r="GD284" s="396"/>
      <c r="GE284" s="395"/>
      <c r="GF284" s="396"/>
      <c r="GG284" s="395"/>
      <c r="GH284" s="396"/>
      <c r="GI284" s="395"/>
      <c r="GJ284" s="396"/>
      <c r="GK284" s="395"/>
      <c r="GL284" s="396"/>
      <c r="GM284" s="395"/>
      <c r="GN284" s="396"/>
      <c r="GO284" s="395"/>
      <c r="GP284" s="396"/>
      <c r="GQ284" s="395"/>
      <c r="GR284" s="396"/>
      <c r="GS284" s="395"/>
      <c r="GT284" s="396"/>
      <c r="GU284" s="395"/>
      <c r="GV284" s="396"/>
      <c r="GW284" s="395"/>
      <c r="GX284" s="396"/>
      <c r="GY284" s="395"/>
      <c r="GZ284" s="396"/>
      <c r="HA284" s="395"/>
      <c r="HB284" s="396"/>
      <c r="HC284" s="395"/>
      <c r="HD284" s="396"/>
      <c r="HE284" s="395"/>
      <c r="HF284" s="396"/>
      <c r="HG284" s="395"/>
      <c r="HH284" s="396"/>
      <c r="HI284" s="395"/>
      <c r="HJ284" s="396"/>
      <c r="HK284" s="395"/>
      <c r="HL284" s="396"/>
      <c r="HM284" s="395"/>
      <c r="HN284" s="396"/>
      <c r="HO284" s="395"/>
      <c r="HP284" s="396"/>
      <c r="HQ284" s="395"/>
      <c r="HR284" s="396"/>
      <c r="HS284" s="395"/>
      <c r="HT284" s="396"/>
      <c r="HU284" s="395"/>
      <c r="HV284" s="396"/>
      <c r="HW284" s="395"/>
      <c r="HX284" s="396"/>
      <c r="HY284" s="395"/>
      <c r="HZ284" s="396"/>
      <c r="IA284" s="395"/>
      <c r="IB284" s="396"/>
      <c r="IC284" s="395"/>
      <c r="ID284" s="396"/>
      <c r="IE284" s="395"/>
      <c r="IF284" s="396"/>
      <c r="IG284" s="395"/>
      <c r="IH284" s="396"/>
      <c r="II284" s="395"/>
      <c r="IJ284" s="396"/>
      <c r="IK284" s="395"/>
      <c r="IL284" s="396"/>
      <c r="IM284" s="395"/>
      <c r="IN284" s="396"/>
      <c r="IO284" s="395"/>
      <c r="IP284" s="396"/>
      <c r="IQ284" s="395"/>
      <c r="IR284" s="396"/>
      <c r="IS284" s="395"/>
      <c r="IT284" s="396"/>
      <c r="IU284" s="395"/>
      <c r="IV284" s="396"/>
    </row>
    <row r="285" s="161" customFormat="true" ht="15" hidden="false" customHeight="true" outlineLevel="0" collapsed="false">
      <c r="A285" s="403"/>
      <c r="B285" s="406"/>
      <c r="C285" s="407" t="s">
        <v>58</v>
      </c>
      <c r="D285" s="57" t="s">
        <v>59</v>
      </c>
      <c r="E285" s="86" t="n">
        <v>500</v>
      </c>
      <c r="F285" s="86"/>
      <c r="G285" s="86"/>
      <c r="H285" s="86" t="n">
        <f aca="false">E285+G285-F285</f>
        <v>500</v>
      </c>
      <c r="I285" s="87" t="n">
        <f aca="false">H285</f>
        <v>500</v>
      </c>
      <c r="J285" s="88"/>
      <c r="K285" s="395"/>
      <c r="L285" s="408"/>
      <c r="M285" s="409"/>
      <c r="N285" s="408"/>
      <c r="O285" s="395"/>
      <c r="P285" s="396"/>
      <c r="Q285" s="395"/>
      <c r="R285" s="396"/>
      <c r="S285" s="395"/>
      <c r="T285" s="396"/>
      <c r="U285" s="395"/>
      <c r="V285" s="396"/>
      <c r="W285" s="395"/>
      <c r="X285" s="396"/>
      <c r="Y285" s="395"/>
      <c r="Z285" s="396"/>
      <c r="AA285" s="395"/>
      <c r="AB285" s="396"/>
      <c r="AC285" s="395"/>
      <c r="AD285" s="396"/>
      <c r="AE285" s="395"/>
      <c r="AF285" s="396"/>
      <c r="AG285" s="395"/>
      <c r="AH285" s="396"/>
      <c r="AI285" s="395"/>
      <c r="AJ285" s="396"/>
      <c r="AK285" s="395"/>
      <c r="AL285" s="396"/>
      <c r="AM285" s="395"/>
      <c r="AN285" s="396"/>
      <c r="AO285" s="395"/>
      <c r="AP285" s="396"/>
      <c r="AQ285" s="395"/>
      <c r="AR285" s="396"/>
      <c r="AS285" s="395"/>
      <c r="AT285" s="396"/>
      <c r="AU285" s="395"/>
      <c r="AV285" s="396"/>
      <c r="AW285" s="395"/>
      <c r="AX285" s="396"/>
      <c r="AY285" s="395"/>
      <c r="AZ285" s="396"/>
      <c r="BA285" s="395"/>
      <c r="BB285" s="396"/>
      <c r="BC285" s="395"/>
      <c r="BD285" s="396"/>
      <c r="BE285" s="395"/>
      <c r="BF285" s="396"/>
      <c r="BG285" s="395"/>
      <c r="BH285" s="396"/>
      <c r="BI285" s="395"/>
      <c r="BJ285" s="396"/>
      <c r="BK285" s="395"/>
      <c r="BL285" s="396"/>
      <c r="BM285" s="395"/>
      <c r="BN285" s="396"/>
      <c r="BO285" s="395"/>
      <c r="BP285" s="396"/>
      <c r="BQ285" s="395"/>
      <c r="BR285" s="396"/>
      <c r="BS285" s="395"/>
      <c r="BT285" s="396"/>
      <c r="BU285" s="395"/>
      <c r="BV285" s="396"/>
      <c r="BW285" s="395"/>
      <c r="BX285" s="396"/>
      <c r="BY285" s="395"/>
      <c r="BZ285" s="396"/>
      <c r="CA285" s="395"/>
      <c r="CB285" s="396"/>
      <c r="CC285" s="395"/>
      <c r="CD285" s="396"/>
      <c r="CE285" s="395"/>
      <c r="CF285" s="396"/>
      <c r="CG285" s="395"/>
      <c r="CH285" s="396"/>
      <c r="CI285" s="395"/>
      <c r="CJ285" s="396"/>
      <c r="CK285" s="395"/>
      <c r="CL285" s="396"/>
      <c r="CM285" s="395"/>
      <c r="CN285" s="396"/>
      <c r="CO285" s="395"/>
      <c r="CP285" s="396"/>
      <c r="CQ285" s="395"/>
      <c r="CR285" s="396"/>
      <c r="CS285" s="395"/>
      <c r="CT285" s="396"/>
      <c r="CU285" s="395"/>
      <c r="CV285" s="396"/>
      <c r="CW285" s="395"/>
      <c r="CX285" s="396"/>
      <c r="CY285" s="395"/>
      <c r="CZ285" s="396"/>
      <c r="DA285" s="395"/>
      <c r="DB285" s="396"/>
      <c r="DC285" s="395"/>
      <c r="DD285" s="396"/>
      <c r="DE285" s="395"/>
      <c r="DF285" s="396"/>
      <c r="DG285" s="395"/>
      <c r="DH285" s="396"/>
      <c r="DI285" s="395"/>
      <c r="DJ285" s="396"/>
      <c r="DK285" s="395"/>
      <c r="DL285" s="396"/>
      <c r="DM285" s="395"/>
      <c r="DN285" s="396"/>
      <c r="DO285" s="395"/>
      <c r="DP285" s="396"/>
      <c r="DQ285" s="395"/>
      <c r="DR285" s="396"/>
      <c r="DS285" s="395"/>
      <c r="DT285" s="396"/>
      <c r="DU285" s="395"/>
      <c r="DV285" s="396"/>
      <c r="DW285" s="395"/>
      <c r="DX285" s="396"/>
      <c r="DY285" s="395"/>
      <c r="DZ285" s="396"/>
      <c r="EA285" s="395"/>
      <c r="EB285" s="396"/>
      <c r="EC285" s="395"/>
      <c r="ED285" s="396"/>
      <c r="EE285" s="395"/>
      <c r="EF285" s="396"/>
      <c r="EG285" s="395"/>
      <c r="EH285" s="396"/>
      <c r="EI285" s="395"/>
      <c r="EJ285" s="396"/>
      <c r="EK285" s="395"/>
      <c r="EL285" s="396"/>
      <c r="EM285" s="395"/>
      <c r="EN285" s="396"/>
      <c r="EO285" s="395"/>
      <c r="EP285" s="396"/>
      <c r="EQ285" s="395"/>
      <c r="ER285" s="396"/>
      <c r="ES285" s="395"/>
      <c r="ET285" s="396"/>
      <c r="EU285" s="395"/>
      <c r="EV285" s="396"/>
      <c r="EW285" s="395"/>
      <c r="EX285" s="396"/>
      <c r="EY285" s="395"/>
      <c r="EZ285" s="396"/>
      <c r="FA285" s="395"/>
      <c r="FB285" s="396"/>
      <c r="FC285" s="395"/>
      <c r="FD285" s="396"/>
      <c r="FE285" s="395"/>
      <c r="FF285" s="396"/>
      <c r="FG285" s="395"/>
      <c r="FH285" s="396"/>
      <c r="FI285" s="395"/>
      <c r="FJ285" s="396"/>
      <c r="FK285" s="395"/>
      <c r="FL285" s="396"/>
      <c r="FM285" s="395"/>
      <c r="FN285" s="396"/>
      <c r="FO285" s="395"/>
      <c r="FP285" s="396"/>
      <c r="FQ285" s="395"/>
      <c r="FR285" s="396"/>
      <c r="FS285" s="395"/>
      <c r="FT285" s="396"/>
      <c r="FU285" s="395"/>
      <c r="FV285" s="396"/>
      <c r="FW285" s="395"/>
      <c r="FX285" s="396"/>
      <c r="FY285" s="395"/>
      <c r="FZ285" s="396"/>
      <c r="GA285" s="395"/>
      <c r="GB285" s="396"/>
      <c r="GC285" s="395"/>
      <c r="GD285" s="396"/>
      <c r="GE285" s="395"/>
      <c r="GF285" s="396"/>
      <c r="GG285" s="395"/>
      <c r="GH285" s="396"/>
      <c r="GI285" s="395"/>
      <c r="GJ285" s="396"/>
      <c r="GK285" s="395"/>
      <c r="GL285" s="396"/>
      <c r="GM285" s="395"/>
      <c r="GN285" s="396"/>
      <c r="GO285" s="395"/>
      <c r="GP285" s="396"/>
      <c r="GQ285" s="395"/>
      <c r="GR285" s="396"/>
      <c r="GS285" s="395"/>
      <c r="GT285" s="396"/>
      <c r="GU285" s="395"/>
      <c r="GV285" s="396"/>
      <c r="GW285" s="395"/>
      <c r="GX285" s="396"/>
      <c r="GY285" s="395"/>
      <c r="GZ285" s="396"/>
      <c r="HA285" s="395"/>
      <c r="HB285" s="396"/>
      <c r="HC285" s="395"/>
      <c r="HD285" s="396"/>
      <c r="HE285" s="395"/>
      <c r="HF285" s="396"/>
      <c r="HG285" s="395"/>
      <c r="HH285" s="396"/>
      <c r="HI285" s="395"/>
      <c r="HJ285" s="396"/>
      <c r="HK285" s="395"/>
      <c r="HL285" s="396"/>
      <c r="HM285" s="395"/>
      <c r="HN285" s="396"/>
      <c r="HO285" s="395"/>
      <c r="HP285" s="396"/>
      <c r="HQ285" s="395"/>
      <c r="HR285" s="396"/>
      <c r="HS285" s="395"/>
      <c r="HT285" s="396"/>
      <c r="HU285" s="395"/>
      <c r="HV285" s="396"/>
      <c r="HW285" s="395"/>
      <c r="HX285" s="396"/>
      <c r="HY285" s="395"/>
      <c r="HZ285" s="396"/>
      <c r="IA285" s="395"/>
      <c r="IB285" s="396"/>
      <c r="IC285" s="395"/>
      <c r="ID285" s="396"/>
      <c r="IE285" s="395"/>
      <c r="IF285" s="396"/>
      <c r="IG285" s="395"/>
      <c r="IH285" s="396"/>
      <c r="II285" s="395"/>
      <c r="IJ285" s="396"/>
      <c r="IK285" s="395"/>
      <c r="IL285" s="396"/>
      <c r="IM285" s="395"/>
      <c r="IN285" s="396"/>
      <c r="IO285" s="395"/>
      <c r="IP285" s="396"/>
      <c r="IQ285" s="395"/>
      <c r="IR285" s="396"/>
      <c r="IS285" s="395"/>
      <c r="IT285" s="396"/>
      <c r="IU285" s="395"/>
      <c r="IV285" s="396"/>
    </row>
    <row r="286" s="161" customFormat="true" ht="15" hidden="false" customHeight="true" outlineLevel="0" collapsed="false">
      <c r="A286" s="403"/>
      <c r="B286" s="406"/>
      <c r="C286" s="237" t="s">
        <v>87</v>
      </c>
      <c r="D286" s="302" t="s">
        <v>88</v>
      </c>
      <c r="E286" s="76" t="n">
        <v>0</v>
      </c>
      <c r="F286" s="76"/>
      <c r="G286" s="76"/>
      <c r="H286" s="76" t="n">
        <f aca="false">E286+G286-F286</f>
        <v>0</v>
      </c>
      <c r="I286" s="77" t="n">
        <f aca="false">H286</f>
        <v>0</v>
      </c>
      <c r="J286" s="78"/>
      <c r="K286" s="395"/>
      <c r="L286" s="408"/>
      <c r="M286" s="409"/>
      <c r="N286" s="408"/>
      <c r="O286" s="395"/>
      <c r="P286" s="396"/>
      <c r="Q286" s="395"/>
      <c r="R286" s="396"/>
      <c r="S286" s="395"/>
      <c r="T286" s="396"/>
      <c r="U286" s="395"/>
      <c r="V286" s="396"/>
      <c r="W286" s="395"/>
      <c r="X286" s="396"/>
      <c r="Y286" s="395"/>
      <c r="Z286" s="396"/>
      <c r="AA286" s="395"/>
      <c r="AB286" s="396"/>
      <c r="AC286" s="395"/>
      <c r="AD286" s="396"/>
      <c r="AE286" s="395"/>
      <c r="AF286" s="396"/>
      <c r="AG286" s="395"/>
      <c r="AH286" s="396"/>
      <c r="AI286" s="395"/>
      <c r="AJ286" s="396"/>
      <c r="AK286" s="395"/>
      <c r="AL286" s="396"/>
      <c r="AM286" s="395"/>
      <c r="AN286" s="396"/>
      <c r="AO286" s="395"/>
      <c r="AP286" s="396"/>
      <c r="AQ286" s="395"/>
      <c r="AR286" s="396"/>
      <c r="AS286" s="395"/>
      <c r="AT286" s="396"/>
      <c r="AU286" s="395"/>
      <c r="AV286" s="396"/>
      <c r="AW286" s="395"/>
      <c r="AX286" s="396"/>
      <c r="AY286" s="395"/>
      <c r="AZ286" s="396"/>
      <c r="BA286" s="395"/>
      <c r="BB286" s="396"/>
      <c r="BC286" s="395"/>
      <c r="BD286" s="396"/>
      <c r="BE286" s="395"/>
      <c r="BF286" s="396"/>
      <c r="BG286" s="395"/>
      <c r="BH286" s="396"/>
      <c r="BI286" s="395"/>
      <c r="BJ286" s="396"/>
      <c r="BK286" s="395"/>
      <c r="BL286" s="396"/>
      <c r="BM286" s="395"/>
      <c r="BN286" s="396"/>
      <c r="BO286" s="395"/>
      <c r="BP286" s="396"/>
      <c r="BQ286" s="395"/>
      <c r="BR286" s="396"/>
      <c r="BS286" s="395"/>
      <c r="BT286" s="396"/>
      <c r="BU286" s="395"/>
      <c r="BV286" s="396"/>
      <c r="BW286" s="395"/>
      <c r="BX286" s="396"/>
      <c r="BY286" s="395"/>
      <c r="BZ286" s="396"/>
      <c r="CA286" s="395"/>
      <c r="CB286" s="396"/>
      <c r="CC286" s="395"/>
      <c r="CD286" s="396"/>
      <c r="CE286" s="395"/>
      <c r="CF286" s="396"/>
      <c r="CG286" s="395"/>
      <c r="CH286" s="396"/>
      <c r="CI286" s="395"/>
      <c r="CJ286" s="396"/>
      <c r="CK286" s="395"/>
      <c r="CL286" s="396"/>
      <c r="CM286" s="395"/>
      <c r="CN286" s="396"/>
      <c r="CO286" s="395"/>
      <c r="CP286" s="396"/>
      <c r="CQ286" s="395"/>
      <c r="CR286" s="396"/>
      <c r="CS286" s="395"/>
      <c r="CT286" s="396"/>
      <c r="CU286" s="395"/>
      <c r="CV286" s="396"/>
      <c r="CW286" s="395"/>
      <c r="CX286" s="396"/>
      <c r="CY286" s="395"/>
      <c r="CZ286" s="396"/>
      <c r="DA286" s="395"/>
      <c r="DB286" s="396"/>
      <c r="DC286" s="395"/>
      <c r="DD286" s="396"/>
      <c r="DE286" s="395"/>
      <c r="DF286" s="396"/>
      <c r="DG286" s="395"/>
      <c r="DH286" s="396"/>
      <c r="DI286" s="395"/>
      <c r="DJ286" s="396"/>
      <c r="DK286" s="395"/>
      <c r="DL286" s="396"/>
      <c r="DM286" s="395"/>
      <c r="DN286" s="396"/>
      <c r="DO286" s="395"/>
      <c r="DP286" s="396"/>
      <c r="DQ286" s="395"/>
      <c r="DR286" s="396"/>
      <c r="DS286" s="395"/>
      <c r="DT286" s="396"/>
      <c r="DU286" s="395"/>
      <c r="DV286" s="396"/>
      <c r="DW286" s="395"/>
      <c r="DX286" s="396"/>
      <c r="DY286" s="395"/>
      <c r="DZ286" s="396"/>
      <c r="EA286" s="395"/>
      <c r="EB286" s="396"/>
      <c r="EC286" s="395"/>
      <c r="ED286" s="396"/>
      <c r="EE286" s="395"/>
      <c r="EF286" s="396"/>
      <c r="EG286" s="395"/>
      <c r="EH286" s="396"/>
      <c r="EI286" s="395"/>
      <c r="EJ286" s="396"/>
      <c r="EK286" s="395"/>
      <c r="EL286" s="396"/>
      <c r="EM286" s="395"/>
      <c r="EN286" s="396"/>
      <c r="EO286" s="395"/>
      <c r="EP286" s="396"/>
      <c r="EQ286" s="395"/>
      <c r="ER286" s="396"/>
      <c r="ES286" s="395"/>
      <c r="ET286" s="396"/>
      <c r="EU286" s="395"/>
      <c r="EV286" s="396"/>
      <c r="EW286" s="395"/>
      <c r="EX286" s="396"/>
      <c r="EY286" s="395"/>
      <c r="EZ286" s="396"/>
      <c r="FA286" s="395"/>
      <c r="FB286" s="396"/>
      <c r="FC286" s="395"/>
      <c r="FD286" s="396"/>
      <c r="FE286" s="395"/>
      <c r="FF286" s="396"/>
      <c r="FG286" s="395"/>
      <c r="FH286" s="396"/>
      <c r="FI286" s="395"/>
      <c r="FJ286" s="396"/>
      <c r="FK286" s="395"/>
      <c r="FL286" s="396"/>
      <c r="FM286" s="395"/>
      <c r="FN286" s="396"/>
      <c r="FO286" s="395"/>
      <c r="FP286" s="396"/>
      <c r="FQ286" s="395"/>
      <c r="FR286" s="396"/>
      <c r="FS286" s="395"/>
      <c r="FT286" s="396"/>
      <c r="FU286" s="395"/>
      <c r="FV286" s="396"/>
      <c r="FW286" s="395"/>
      <c r="FX286" s="396"/>
      <c r="FY286" s="395"/>
      <c r="FZ286" s="396"/>
      <c r="GA286" s="395"/>
      <c r="GB286" s="396"/>
      <c r="GC286" s="395"/>
      <c r="GD286" s="396"/>
      <c r="GE286" s="395"/>
      <c r="GF286" s="396"/>
      <c r="GG286" s="395"/>
      <c r="GH286" s="396"/>
      <c r="GI286" s="395"/>
      <c r="GJ286" s="396"/>
      <c r="GK286" s="395"/>
      <c r="GL286" s="396"/>
      <c r="GM286" s="395"/>
      <c r="GN286" s="396"/>
      <c r="GO286" s="395"/>
      <c r="GP286" s="396"/>
      <c r="GQ286" s="395"/>
      <c r="GR286" s="396"/>
      <c r="GS286" s="395"/>
      <c r="GT286" s="396"/>
      <c r="GU286" s="395"/>
      <c r="GV286" s="396"/>
      <c r="GW286" s="395"/>
      <c r="GX286" s="396"/>
      <c r="GY286" s="395"/>
      <c r="GZ286" s="396"/>
      <c r="HA286" s="395"/>
      <c r="HB286" s="396"/>
      <c r="HC286" s="395"/>
      <c r="HD286" s="396"/>
      <c r="HE286" s="395"/>
      <c r="HF286" s="396"/>
      <c r="HG286" s="395"/>
      <c r="HH286" s="396"/>
      <c r="HI286" s="395"/>
      <c r="HJ286" s="396"/>
      <c r="HK286" s="395"/>
      <c r="HL286" s="396"/>
      <c r="HM286" s="395"/>
      <c r="HN286" s="396"/>
      <c r="HO286" s="395"/>
      <c r="HP286" s="396"/>
      <c r="HQ286" s="395"/>
      <c r="HR286" s="396"/>
      <c r="HS286" s="395"/>
      <c r="HT286" s="396"/>
      <c r="HU286" s="395"/>
      <c r="HV286" s="396"/>
      <c r="HW286" s="395"/>
      <c r="HX286" s="396"/>
      <c r="HY286" s="395"/>
      <c r="HZ286" s="396"/>
      <c r="IA286" s="395"/>
      <c r="IB286" s="396"/>
      <c r="IC286" s="395"/>
      <c r="ID286" s="396"/>
      <c r="IE286" s="395"/>
      <c r="IF286" s="396"/>
      <c r="IG286" s="395"/>
      <c r="IH286" s="396"/>
      <c r="II286" s="395"/>
      <c r="IJ286" s="396"/>
      <c r="IK286" s="395"/>
      <c r="IL286" s="396"/>
      <c r="IM286" s="395"/>
      <c r="IN286" s="396"/>
      <c r="IO286" s="395"/>
      <c r="IP286" s="396"/>
      <c r="IQ286" s="395"/>
      <c r="IR286" s="396"/>
      <c r="IS286" s="395"/>
      <c r="IT286" s="396"/>
      <c r="IU286" s="395"/>
      <c r="IV286" s="396"/>
    </row>
    <row r="287" customFormat="false" ht="16.5" hidden="false" customHeight="true" outlineLevel="0" collapsed="false">
      <c r="A287" s="410" t="s">
        <v>283</v>
      </c>
      <c r="B287" s="410"/>
      <c r="C287" s="410"/>
      <c r="D287" s="410"/>
      <c r="E287" s="411" t="n">
        <f aca="false">SUM(E281,E278,E249,E235,E180,E161,E148,E104,E88,E68,E61,E48,E35,E29,E11,E241,E98)</f>
        <v>25707545.82</v>
      </c>
      <c r="F287" s="412" t="n">
        <f aca="false">SUM(F11,F29,F48,F61,F68,F88,F104,F148,F161,F180,F249,F278,F235,F281,F35,F241,F98)</f>
        <v>0</v>
      </c>
      <c r="G287" s="412" t="n">
        <f aca="false">SUM(G11,G29,G48,G61,G68,G88,G104,G148,G161,G180,G249,G278,G235,G281,G35,G241,G98)</f>
        <v>8260</v>
      </c>
      <c r="H287" s="411" t="n">
        <f aca="false">SUM(H281,H278,H249,H180,H161,H148,H104,H88,H68,H61,H48,H35,H29,H11,H235,H241,H98)</f>
        <v>25715805.82</v>
      </c>
      <c r="I287" s="411" t="n">
        <f aca="false">SUM(I281,I278,I249,I180,I161,I148,I104,I88,I68,I61,I48,I35,I29,I11,I235,I241,I98)</f>
        <v>23475883.82</v>
      </c>
      <c r="J287" s="413" t="n">
        <f aca="false">SUM(J281,J278,J249,J180,J161,J148,J104,J88,J68,J61,J48,J35,J29,J11,J235,J241,J98)</f>
        <v>2239922</v>
      </c>
      <c r="L287" s="414"/>
      <c r="M287" s="415" t="n">
        <f aca="false">SUM(I287,J287)</f>
        <v>25715805.82</v>
      </c>
      <c r="N287" s="416"/>
    </row>
    <row r="288" customFormat="false" ht="16.5" hidden="false" customHeight="true" outlineLevel="0" collapsed="false">
      <c r="A288" s="410"/>
      <c r="B288" s="410"/>
      <c r="C288" s="410"/>
      <c r="D288" s="410"/>
      <c r="E288" s="411"/>
      <c r="F288" s="30"/>
      <c r="G288" s="30" t="n">
        <f aca="false">G287-F287</f>
        <v>8260</v>
      </c>
      <c r="H288" s="411"/>
      <c r="I288" s="411"/>
      <c r="J288" s="413"/>
      <c r="L288" s="414" t="n">
        <v>24422572</v>
      </c>
      <c r="M288" s="415" t="n">
        <f aca="false">M287-H287</f>
        <v>0</v>
      </c>
      <c r="N288" s="416"/>
    </row>
    <row r="289" customFormat="false" ht="20.1" hidden="false" customHeight="true" outlineLevel="0" collapsed="false">
      <c r="A289" s="417"/>
      <c r="B289" s="417"/>
      <c r="C289" s="417"/>
      <c r="D289" s="418" t="s">
        <v>284</v>
      </c>
      <c r="E289" s="419" t="n">
        <f aca="false">SUM(E290:E293)</f>
        <v>5397171.82</v>
      </c>
      <c r="F289" s="419" t="n">
        <f aca="false">SUM(F290:F293)</f>
        <v>0</v>
      </c>
      <c r="G289" s="419" t="n">
        <f aca="false">SUM(G290:G293)</f>
        <v>8260</v>
      </c>
      <c r="H289" s="419" t="n">
        <f aca="false">SUM(H290:H293)</f>
        <v>5405431.82</v>
      </c>
      <c r="I289" s="419" t="n">
        <f aca="false">SUM(I290:I293)</f>
        <v>5225431.82</v>
      </c>
      <c r="J289" s="420" t="n">
        <f aca="false">SUM(J290,J291,J292,J293,)</f>
        <v>180000</v>
      </c>
      <c r="L289" s="414"/>
      <c r="M289" s="415"/>
      <c r="N289" s="421"/>
    </row>
    <row r="290" customFormat="false" ht="20.1" hidden="false" customHeight="true" outlineLevel="0" collapsed="false">
      <c r="A290" s="417"/>
      <c r="B290" s="417"/>
      <c r="C290" s="417"/>
      <c r="D290" s="422" t="s">
        <v>285</v>
      </c>
      <c r="E290" s="423" t="n">
        <f aca="false">SUM(E72,E93,E209,E191,E26,E230,E217,E95,E167,)</f>
        <v>3592142.82</v>
      </c>
      <c r="F290" s="423" t="n">
        <f aca="false">SUM(F72,F93,F209,F191,F26,F230,F217,F95,F167,)</f>
        <v>0</v>
      </c>
      <c r="G290" s="423" t="n">
        <f aca="false">SUM(G72,G93,G209,G191,G26,G230,G217,G95,G167,)</f>
        <v>8260</v>
      </c>
      <c r="H290" s="423" t="n">
        <f aca="false">SUM(H72,H93,H209,H191,H26,H230,H217,H95,H167,)</f>
        <v>3600402.82</v>
      </c>
      <c r="I290" s="423" t="n">
        <f aca="false">SUM(I72,I93,I209,I191,I26,I230,I217,I95,I167,)</f>
        <v>3600402.82</v>
      </c>
      <c r="J290" s="424" t="n">
        <f aca="false">SUM(J72,J93,J209,J191,J26,J230,J217,J95,J167,)</f>
        <v>0</v>
      </c>
      <c r="L290" s="414"/>
      <c r="M290" s="425"/>
      <c r="N290" s="421"/>
    </row>
    <row r="291" customFormat="false" ht="20.1" hidden="false" customHeight="true" outlineLevel="0" collapsed="false">
      <c r="A291" s="417"/>
      <c r="B291" s="417"/>
      <c r="C291" s="417"/>
      <c r="D291" s="422" t="s">
        <v>286</v>
      </c>
      <c r="E291" s="426" t="n">
        <f aca="false">SUM(E233,E225,E214,E211,E221,E155,E157,E184,E172,E243,)</f>
        <v>1604633</v>
      </c>
      <c r="F291" s="426" t="n">
        <f aca="false">SUM(F233,F225,F214,F211,F221,F155,F157,F184,F172,F243,)</f>
        <v>0</v>
      </c>
      <c r="G291" s="426" t="n">
        <f aca="false">SUM(G233,G225,G214,G211,G221,G155,G157,G184,G172,G243,)</f>
        <v>0</v>
      </c>
      <c r="H291" s="426" t="n">
        <f aca="false">SUM(H233,H225,H214,H211,H221,H155,H157,H184,H172,H243,)</f>
        <v>1604633</v>
      </c>
      <c r="I291" s="426" t="n">
        <f aca="false">SUM(I233,I225,I214,I211,I221,I155,I157,I184,I172,I243,)</f>
        <v>1604633</v>
      </c>
      <c r="J291" s="427" t="n">
        <f aca="false">SUM(J233,J225,J214,J211,J221,J155,J157,J184,J172,J243)</f>
        <v>0</v>
      </c>
      <c r="L291" s="414"/>
      <c r="M291" s="415"/>
      <c r="N291" s="421"/>
    </row>
    <row r="292" customFormat="false" ht="20.1" hidden="false" customHeight="true" outlineLevel="0" collapsed="false">
      <c r="A292" s="417"/>
      <c r="B292" s="417"/>
      <c r="C292" s="417"/>
      <c r="D292" s="422" t="s">
        <v>287</v>
      </c>
      <c r="E292" s="426" t="n">
        <f aca="false">SUM(E239,E273,E84,E176,E269,E46)</f>
        <v>30396</v>
      </c>
      <c r="F292" s="426" t="n">
        <f aca="false">SUM(F239,F273,F84,F176,F269,F46)</f>
        <v>0</v>
      </c>
      <c r="G292" s="426" t="n">
        <f aca="false">SUM(G239,G273,G84,G176,G269,G46)</f>
        <v>0</v>
      </c>
      <c r="H292" s="426" t="n">
        <f aca="false">SUM(H239,H273,H84,H176,H269,H46)</f>
        <v>30396</v>
      </c>
      <c r="I292" s="426" t="n">
        <f aca="false">SUM(I239,I273,I84,I176,I269,I46)</f>
        <v>20396</v>
      </c>
      <c r="J292" s="427" t="n">
        <f aca="false">SUM(J239,J273,J84,J176,J269,J46)</f>
        <v>10000</v>
      </c>
      <c r="L292" s="414"/>
      <c r="M292" s="414"/>
      <c r="N292" s="428"/>
    </row>
    <row r="293" customFormat="false" ht="20.1" hidden="false" customHeight="true" outlineLevel="0" collapsed="false">
      <c r="A293" s="417"/>
      <c r="B293" s="417"/>
      <c r="C293" s="417"/>
      <c r="D293" s="422" t="s">
        <v>288</v>
      </c>
      <c r="E293" s="426" t="n">
        <f aca="false">SUM(E18,E78,E100,E42,E39)</f>
        <v>170000</v>
      </c>
      <c r="F293" s="426" t="n">
        <f aca="false">SUM(F18,F78,F100,F42,F39)</f>
        <v>0</v>
      </c>
      <c r="G293" s="426" t="n">
        <f aca="false">SUM(G18,G78,G100,G42,G39)</f>
        <v>0</v>
      </c>
      <c r="H293" s="426" t="n">
        <f aca="false">SUM(H18,H78,H100,H42,H39)</f>
        <v>170000</v>
      </c>
      <c r="I293" s="426" t="n">
        <f aca="false">SUM(I18,I78,I100,I42,I39)</f>
        <v>0</v>
      </c>
      <c r="J293" s="427" t="n">
        <f aca="false">SUM(J18,J78,J100,J42,J39)</f>
        <v>170000</v>
      </c>
      <c r="L293" s="414"/>
      <c r="M293" s="414"/>
      <c r="N293" s="416"/>
    </row>
    <row r="294" customFormat="false" ht="20.1" hidden="false" customHeight="true" outlineLevel="0" collapsed="false">
      <c r="A294" s="417"/>
      <c r="B294" s="417"/>
      <c r="C294" s="417"/>
      <c r="D294" s="422" t="s">
        <v>289</v>
      </c>
      <c r="E294" s="429" t="n">
        <f aca="false">SUM(E237,E81,E174,E21)</f>
        <v>1421722</v>
      </c>
      <c r="F294" s="429" t="n">
        <f aca="false">SUM(F237,F81,F174,F21)</f>
        <v>0</v>
      </c>
      <c r="G294" s="429" t="n">
        <f aca="false">SUM(G237,G81,G174,G21)</f>
        <v>0</v>
      </c>
      <c r="H294" s="429" t="n">
        <f aca="false">SUM(H237,H81,H174,H21)</f>
        <v>1421722</v>
      </c>
      <c r="I294" s="429" t="n">
        <f aca="false">SUM(I237,I81,I174,I21)</f>
        <v>16400</v>
      </c>
      <c r="J294" s="430" t="n">
        <f aca="false">SUM(J237,J81,J174,J21)</f>
        <v>1405322</v>
      </c>
      <c r="M294" s="415"/>
      <c r="N294" s="105"/>
    </row>
    <row r="295" customFormat="false" ht="20.1" hidden="false" customHeight="true" outlineLevel="0" collapsed="false">
      <c r="A295" s="417"/>
      <c r="B295" s="417"/>
      <c r="C295" s="417"/>
      <c r="D295" s="422" t="s">
        <v>290</v>
      </c>
      <c r="E295" s="431" t="n">
        <f aca="false">SUM(E150,E152,E160)</f>
        <v>5963061</v>
      </c>
      <c r="F295" s="431" t="n">
        <f aca="false">SUM(F150,F152,F160)</f>
        <v>0</v>
      </c>
      <c r="G295" s="431" t="n">
        <f aca="false">SUM(G150,G152,G160)</f>
        <v>0</v>
      </c>
      <c r="H295" s="431" t="n">
        <f aca="false">SUM(H150,H152,H160)</f>
        <v>5963061</v>
      </c>
      <c r="I295" s="431" t="n">
        <f aca="false">SUM(I150,I152,I160)</f>
        <v>5963061</v>
      </c>
      <c r="J295" s="432" t="n">
        <f aca="false">SUM(J150,J152,J160)</f>
        <v>0</v>
      </c>
      <c r="M295" s="415"/>
      <c r="N295" s="91"/>
    </row>
    <row r="296" customFormat="false" ht="20.1" hidden="false" customHeight="true" outlineLevel="0" collapsed="false">
      <c r="A296" s="417"/>
      <c r="B296" s="417"/>
      <c r="C296" s="417"/>
      <c r="D296" s="433" t="s">
        <v>291</v>
      </c>
      <c r="E296" s="434" t="n">
        <f aca="false">SUM(E298,E192:E202,E224,E228,E251:E257,E259,E263:E264,E267:E268,E272,E280,E283,E285:E286,E182,)</f>
        <v>12925591</v>
      </c>
      <c r="F296" s="434" t="n">
        <f aca="false">SUM(F298,F192:F202,F224,F228,F251:F257,F259,F263:F264,F267:F268,F272,F280,F283,F285:F286,F182,)</f>
        <v>0</v>
      </c>
      <c r="G296" s="434" t="n">
        <f aca="false">SUM(G298,G192:G202,G224,G228,G251:G257,G259,G263:G264,G267:G268,G272,G280,G283,G285:G286,G182,)</f>
        <v>0</v>
      </c>
      <c r="H296" s="434" t="n">
        <f aca="false">SUM(H298,H192:H202,H224,H228,H251:H257,H259,H263:H264,H267:H268,H272,H280,H283,H285:H286,H182,)</f>
        <v>12925591</v>
      </c>
      <c r="I296" s="434" t="n">
        <f aca="false">SUM(I298,I192:I202,I224,I228,I251:I257,I259,I263:I264,I267:I268,I272,I280,I283,I285:I286,I182,)</f>
        <v>12270991</v>
      </c>
      <c r="J296" s="435" t="n">
        <f aca="false">SUM(J298,J192:J202,J224,J228,J251:J257,J259,J263:J264,J267:J268,J272,J280,J283,J285:J286,J182,)</f>
        <v>654600</v>
      </c>
      <c r="M296" s="415"/>
      <c r="N296" s="91"/>
    </row>
    <row r="297" customFormat="false" ht="12.75" hidden="false" customHeight="false" outlineLevel="0" collapsed="false">
      <c r="E297" s="191"/>
      <c r="F297" s="191"/>
      <c r="G297" s="191"/>
      <c r="H297" s="191"/>
      <c r="I297" s="191"/>
      <c r="J297" s="191"/>
      <c r="M297" s="414"/>
      <c r="N297" s="98"/>
    </row>
    <row r="298" customFormat="false" ht="12.75" hidden="false" customHeight="false" outlineLevel="0" collapsed="false">
      <c r="D298" s="414"/>
      <c r="E298" s="436" t="n">
        <f aca="false">SUM(E14:E17,E25,E34,E37:E38,E45,E51:E60,E64:E65,E67,E73,E76:E77,E107:E108,E113:E120,E125:E135,E138:E143,E146:E147,E154,E165:E166,E171,E179)</f>
        <v>11225411</v>
      </c>
      <c r="F298" s="436" t="n">
        <f aca="false">SUM(F14:F17,F25,F34,F37:F38,F45,F51:F60,F64:F65,F67,F73,F76:F77,F107:F108,F113:F120,F125:F135,F138:F143,F146:F147,F154,F165:F166,F171,F179)</f>
        <v>0</v>
      </c>
      <c r="G298" s="436" t="n">
        <f aca="false">SUM(G14:G17,G25,G34,G37:G38,G45,G51:G60,G64:G65,G67,G73,G76:G77,G107:G108,G113:G120,G125:G135,G138:G143,G146:G147,G154,G165:G166,G171,G179)</f>
        <v>0</v>
      </c>
      <c r="H298" s="436" t="n">
        <f aca="false">SUM(H14:H17,H25,H34,H37:H38,H45,H51:H60,H64:H65,H67,H73,H76:H77,H107:H108,H113:H120,H125:H135,H138:H143,H146:H147,H154,H165:H166,H171,H179)</f>
        <v>11225411</v>
      </c>
      <c r="I298" s="436" t="n">
        <f aca="false">SUM(I14:I17,I25,I34,I37:I38,I45,I51:I60,I64:I65,I67,I73,I76:I77,I107:I108,I113:I120,I125:I135,I138:I143,I146:I147,I154,I165:I166,I171,I179)</f>
        <v>10570811</v>
      </c>
      <c r="J298" s="436" t="n">
        <f aca="false">SUM(J14:J17,J25,J34,J37:J38,J45,J51:J60,J64:J65,J67,J73,J76:J77,J107:J108,J113:J120,J125:J135,J138:J143,J146:J147,J154,J165:J166,J171,J179)</f>
        <v>654600</v>
      </c>
      <c r="M298" s="414"/>
      <c r="N298" s="98"/>
    </row>
    <row r="299" customFormat="false" ht="12.75" hidden="false" customHeight="false" outlineLevel="0" collapsed="false">
      <c r="D299" s="414"/>
      <c r="E299" s="436" t="n">
        <f aca="false">SUM(E296,E295,E294,E289)</f>
        <v>25707545.82</v>
      </c>
      <c r="F299" s="436" t="n">
        <f aca="false">SUM(F296,F295,F294,F289)</f>
        <v>0</v>
      </c>
      <c r="G299" s="436" t="n">
        <f aca="false">SUM(G296,G295,G294,G289)</f>
        <v>8260</v>
      </c>
      <c r="H299" s="436" t="n">
        <f aca="false">SUM(H296,H295,H294,H289)</f>
        <v>25715805.82</v>
      </c>
      <c r="I299" s="436" t="n">
        <f aca="false">SUM(I296,I295,I294,I289)</f>
        <v>23475883.82</v>
      </c>
      <c r="J299" s="436" t="n">
        <f aca="false">SUM(J296,J295,J294,J289)</f>
        <v>2239922</v>
      </c>
      <c r="M299" s="414"/>
      <c r="N299" s="98"/>
    </row>
    <row r="300" customFormat="false" ht="12.75" hidden="false" customHeight="false" outlineLevel="0" collapsed="false">
      <c r="D300" s="414"/>
      <c r="E300" s="436" t="n">
        <f aca="false">E299-E287</f>
        <v>0</v>
      </c>
      <c r="F300" s="436" t="n">
        <f aca="false">F299-F287</f>
        <v>0</v>
      </c>
      <c r="G300" s="436" t="n">
        <f aca="false">G299-G287</f>
        <v>0</v>
      </c>
      <c r="H300" s="436" t="n">
        <f aca="false">H299-H287</f>
        <v>0</v>
      </c>
      <c r="I300" s="436" t="n">
        <f aca="false">I299-I287</f>
        <v>0</v>
      </c>
      <c r="J300" s="436" t="n">
        <f aca="false">J299-J287</f>
        <v>0</v>
      </c>
      <c r="M300" s="414"/>
      <c r="N300" s="105"/>
    </row>
    <row r="301" customFormat="false" ht="12.75" hidden="false" customHeight="false" outlineLevel="0" collapsed="false">
      <c r="D301" s="437"/>
      <c r="E301" s="437"/>
      <c r="F301" s="437"/>
      <c r="G301" s="437"/>
      <c r="H301" s="437"/>
      <c r="I301" s="437"/>
      <c r="J301" s="437"/>
      <c r="M301" s="415"/>
      <c r="N301" s="105"/>
    </row>
    <row r="302" customFormat="false" ht="12.75" hidden="false" customHeight="false" outlineLevel="0" collapsed="false">
      <c r="C302" s="414"/>
      <c r="D302" s="438"/>
      <c r="E302" s="438"/>
      <c r="F302" s="438"/>
      <c r="G302" s="438"/>
      <c r="H302" s="438"/>
      <c r="I302" s="191"/>
      <c r="J302" s="191"/>
      <c r="N302" s="105"/>
    </row>
    <row r="303" customFormat="false" ht="12.75" hidden="false" customHeight="false" outlineLevel="0" collapsed="false">
      <c r="C303" s="414"/>
      <c r="D303" s="438"/>
      <c r="E303" s="438"/>
      <c r="F303" s="438"/>
      <c r="G303" s="438"/>
      <c r="H303" s="438"/>
      <c r="I303" s="191"/>
      <c r="J303" s="191"/>
      <c r="N303" s="105"/>
    </row>
    <row r="304" customFormat="false" ht="12.75" hidden="false" customHeight="false" outlineLevel="0" collapsed="false">
      <c r="C304" s="414"/>
      <c r="D304" s="439"/>
      <c r="E304" s="438"/>
      <c r="F304" s="438"/>
      <c r="G304" s="438"/>
      <c r="H304" s="438"/>
      <c r="I304" s="191"/>
      <c r="J304" s="191"/>
      <c r="N304" s="137"/>
    </row>
    <row r="305" customFormat="false" ht="12.75" hidden="false" customHeight="false" outlineLevel="0" collapsed="false">
      <c r="C305" s="414"/>
      <c r="E305" s="191"/>
      <c r="F305" s="191"/>
      <c r="G305" s="191"/>
      <c r="H305" s="191"/>
      <c r="I305" s="191"/>
      <c r="J305" s="191"/>
      <c r="N305" s="440"/>
    </row>
    <row r="306" customFormat="false" ht="12.75" hidden="false" customHeight="false" outlineLevel="0" collapsed="false">
      <c r="C306" s="414"/>
      <c r="D306" s="441"/>
      <c r="E306" s="436"/>
      <c r="F306" s="436"/>
      <c r="G306" s="436"/>
      <c r="H306" s="436"/>
      <c r="I306" s="436"/>
      <c r="J306" s="436"/>
      <c r="N306" s="442"/>
    </row>
    <row r="307" customFormat="false" ht="12.75" hidden="false" customHeight="false" outlineLevel="0" collapsed="false">
      <c r="C307" s="414"/>
      <c r="D307" s="441"/>
      <c r="E307" s="436"/>
      <c r="F307" s="436"/>
      <c r="G307" s="436"/>
      <c r="H307" s="436"/>
      <c r="I307" s="436"/>
      <c r="J307" s="436"/>
      <c r="N307" s="443"/>
    </row>
    <row r="308" customFormat="false" ht="12.75" hidden="false" customHeight="false" outlineLevel="0" collapsed="false">
      <c r="C308" s="414"/>
      <c r="D308" s="441"/>
      <c r="E308" s="436"/>
      <c r="F308" s="436"/>
      <c r="G308" s="436"/>
      <c r="H308" s="436"/>
      <c r="I308" s="436"/>
      <c r="J308" s="436"/>
      <c r="K308" s="414"/>
      <c r="N308" s="443"/>
    </row>
    <row r="309" customFormat="false" ht="12.75" hidden="false" customHeight="false" outlineLevel="0" collapsed="false">
      <c r="C309" s="414"/>
      <c r="D309" s="441"/>
      <c r="E309" s="436"/>
      <c r="F309" s="436"/>
      <c r="G309" s="436"/>
      <c r="H309" s="436"/>
      <c r="I309" s="436"/>
      <c r="J309" s="436"/>
      <c r="K309" s="414"/>
      <c r="N309" s="443"/>
    </row>
    <row r="310" customFormat="false" ht="12.75" hidden="false" customHeight="false" outlineLevel="0" collapsed="false">
      <c r="C310" s="414"/>
      <c r="D310" s="441"/>
      <c r="E310" s="436"/>
      <c r="F310" s="436"/>
      <c r="G310" s="436"/>
      <c r="H310" s="436"/>
      <c r="I310" s="436"/>
      <c r="J310" s="436"/>
      <c r="K310" s="414"/>
      <c r="N310" s="444"/>
    </row>
    <row r="311" customFormat="false" ht="12.75" hidden="false" customHeight="false" outlineLevel="0" collapsed="false">
      <c r="C311" s="414"/>
      <c r="D311" s="441"/>
      <c r="E311" s="436"/>
      <c r="F311" s="436"/>
      <c r="G311" s="436"/>
      <c r="H311" s="436"/>
      <c r="I311" s="436"/>
      <c r="J311" s="436"/>
      <c r="K311" s="414"/>
      <c r="N311" s="444"/>
    </row>
    <row r="312" customFormat="false" ht="12.75" hidden="false" customHeight="false" outlineLevel="0" collapsed="false">
      <c r="C312" s="414"/>
      <c r="D312" s="441"/>
      <c r="E312" s="436"/>
      <c r="F312" s="436"/>
      <c r="G312" s="436"/>
      <c r="H312" s="436"/>
      <c r="I312" s="436"/>
      <c r="J312" s="436"/>
      <c r="K312" s="414"/>
      <c r="L312" s="414"/>
      <c r="N312" s="444"/>
    </row>
    <row r="313" customFormat="false" ht="12.75" hidden="false" customHeight="false" outlineLevel="0" collapsed="false">
      <c r="C313" s="414"/>
      <c r="D313" s="441"/>
      <c r="E313" s="436"/>
      <c r="F313" s="436"/>
      <c r="G313" s="436"/>
      <c r="H313" s="436"/>
      <c r="I313" s="436"/>
      <c r="J313" s="436"/>
      <c r="K313" s="414"/>
      <c r="N313" s="445"/>
    </row>
    <row r="314" customFormat="false" ht="12.75" hidden="false" customHeight="false" outlineLevel="0" collapsed="false">
      <c r="C314" s="414"/>
      <c r="D314" s="441"/>
      <c r="E314" s="436"/>
      <c r="F314" s="436"/>
      <c r="G314" s="436"/>
      <c r="H314" s="436"/>
      <c r="I314" s="436"/>
      <c r="J314" s="436"/>
      <c r="K314" s="414"/>
    </row>
    <row r="315" customFormat="false" ht="12.75" hidden="false" customHeight="false" outlineLevel="0" collapsed="false">
      <c r="C315" s="414"/>
      <c r="D315" s="446"/>
      <c r="E315" s="447"/>
      <c r="F315" s="447"/>
      <c r="G315" s="447"/>
      <c r="H315" s="447"/>
      <c r="I315" s="436"/>
      <c r="J315" s="436"/>
      <c r="K315" s="414"/>
    </row>
    <row r="316" customFormat="false" ht="12.75" hidden="false" customHeight="false" outlineLevel="0" collapsed="false">
      <c r="C316" s="414"/>
      <c r="D316" s="441"/>
      <c r="E316" s="436"/>
      <c r="F316" s="436"/>
      <c r="G316" s="436"/>
      <c r="H316" s="436"/>
      <c r="I316" s="436"/>
      <c r="J316" s="436"/>
      <c r="K316" s="414"/>
    </row>
    <row r="317" customFormat="false" ht="12.75" hidden="false" customHeight="false" outlineLevel="0" collapsed="false">
      <c r="C317" s="414"/>
      <c r="D317" s="441"/>
      <c r="E317" s="436"/>
      <c r="F317" s="436"/>
      <c r="G317" s="436"/>
      <c r="H317" s="436"/>
      <c r="I317" s="436"/>
      <c r="J317" s="436"/>
      <c r="K317" s="414"/>
    </row>
    <row r="318" customFormat="false" ht="12.75" hidden="false" customHeight="false" outlineLevel="0" collapsed="false">
      <c r="C318" s="414"/>
      <c r="D318" s="414"/>
      <c r="E318" s="415"/>
      <c r="F318" s="415"/>
      <c r="G318" s="415"/>
      <c r="H318" s="415"/>
      <c r="I318" s="415"/>
      <c r="J318" s="415"/>
      <c r="K318" s="414"/>
    </row>
    <row r="319" customFormat="false" ht="12.75" hidden="false" customHeight="false" outlineLevel="0" collapsed="false">
      <c r="C319" s="414" t="s">
        <v>58</v>
      </c>
      <c r="D319" s="414"/>
      <c r="E319" s="415"/>
      <c r="F319" s="415"/>
      <c r="G319" s="415"/>
      <c r="H319" s="415"/>
      <c r="I319" s="415"/>
      <c r="J319" s="415"/>
      <c r="K319" s="414"/>
    </row>
    <row r="320" customFormat="false" ht="12.75" hidden="false" customHeight="false" outlineLevel="0" collapsed="false">
      <c r="C320" s="414" t="s">
        <v>292</v>
      </c>
      <c r="D320" s="414"/>
      <c r="E320" s="415"/>
      <c r="F320" s="415"/>
      <c r="G320" s="415"/>
      <c r="H320" s="415"/>
      <c r="I320" s="415"/>
      <c r="J320" s="415"/>
      <c r="K320" s="414"/>
    </row>
    <row r="321" customFormat="false" ht="12.75" hidden="false" customHeight="false" outlineLevel="0" collapsed="false">
      <c r="C321" s="414"/>
      <c r="D321" s="414"/>
      <c r="E321" s="415"/>
      <c r="F321" s="415"/>
      <c r="G321" s="415"/>
      <c r="H321" s="415"/>
      <c r="I321" s="415"/>
      <c r="J321" s="415"/>
      <c r="K321" s="414"/>
    </row>
    <row r="322" customFormat="false" ht="12.75" hidden="false" customHeight="false" outlineLevel="0" collapsed="false">
      <c r="C322" s="414"/>
      <c r="D322" s="414"/>
      <c r="E322" s="415"/>
      <c r="F322" s="415"/>
      <c r="G322" s="415"/>
      <c r="H322" s="415"/>
      <c r="I322" s="415"/>
      <c r="J322" s="415"/>
      <c r="K322" s="414"/>
    </row>
    <row r="323" customFormat="false" ht="12.75" hidden="false" customHeight="false" outlineLevel="0" collapsed="false">
      <c r="C323" s="414"/>
      <c r="D323" s="414"/>
      <c r="E323" s="415"/>
      <c r="F323" s="415"/>
      <c r="G323" s="415"/>
      <c r="H323" s="415"/>
      <c r="I323" s="415"/>
      <c r="J323" s="415"/>
      <c r="K323" s="414"/>
    </row>
    <row r="324" customFormat="false" ht="12.75" hidden="false" customHeight="false" outlineLevel="0" collapsed="false">
      <c r="C324" s="414"/>
      <c r="D324" s="414"/>
      <c r="E324" s="415"/>
      <c r="F324" s="415"/>
      <c r="G324" s="415"/>
      <c r="H324" s="415"/>
      <c r="I324" s="415"/>
      <c r="J324" s="415"/>
      <c r="K324" s="414"/>
    </row>
    <row r="325" customFormat="false" ht="12.75" hidden="false" customHeight="false" outlineLevel="0" collapsed="false">
      <c r="C325" s="414"/>
      <c r="D325" s="448"/>
      <c r="E325" s="437"/>
      <c r="F325" s="437"/>
      <c r="G325" s="437"/>
      <c r="H325" s="437"/>
      <c r="I325" s="415"/>
      <c r="J325" s="415"/>
      <c r="K325" s="414"/>
    </row>
    <row r="326" customFormat="false" ht="12.75" hidden="false" customHeight="false" outlineLevel="0" collapsed="false">
      <c r="C326" s="414"/>
      <c r="D326" s="414"/>
      <c r="E326" s="415"/>
      <c r="F326" s="415"/>
      <c r="G326" s="415"/>
      <c r="H326" s="415"/>
      <c r="I326" s="415"/>
      <c r="J326" s="415"/>
      <c r="K326" s="414"/>
    </row>
    <row r="327" customFormat="false" ht="12.75" hidden="false" customHeight="false" outlineLevel="0" collapsed="false">
      <c r="C327" s="414"/>
      <c r="D327" s="414"/>
      <c r="E327" s="415"/>
      <c r="F327" s="415"/>
      <c r="G327" s="415"/>
      <c r="H327" s="415"/>
      <c r="I327" s="415"/>
      <c r="J327" s="415"/>
      <c r="K327" s="414"/>
    </row>
    <row r="328" customFormat="false" ht="12.75" hidden="false" customHeight="false" outlineLevel="0" collapsed="false">
      <c r="C328" s="414"/>
      <c r="D328" s="414"/>
      <c r="E328" s="415"/>
      <c r="F328" s="415"/>
      <c r="G328" s="415"/>
      <c r="H328" s="415"/>
      <c r="I328" s="415"/>
      <c r="J328" s="415"/>
      <c r="K328" s="414"/>
    </row>
    <row r="329" customFormat="false" ht="12.75" hidden="false" customHeight="false" outlineLevel="0" collapsed="false">
      <c r="C329" s="414"/>
      <c r="D329" s="414"/>
      <c r="E329" s="415"/>
      <c r="F329" s="415"/>
      <c r="G329" s="415"/>
      <c r="H329" s="415"/>
      <c r="I329" s="415"/>
      <c r="J329" s="415"/>
      <c r="K329" s="414"/>
    </row>
    <row r="330" customFormat="false" ht="12.75" hidden="false" customHeight="false" outlineLevel="0" collapsed="false">
      <c r="C330" s="414"/>
      <c r="D330" s="414"/>
      <c r="E330" s="415"/>
      <c r="F330" s="415"/>
      <c r="G330" s="415"/>
      <c r="H330" s="415"/>
      <c r="I330" s="415"/>
      <c r="J330" s="415"/>
      <c r="K330" s="414"/>
    </row>
    <row r="331" customFormat="false" ht="12.75" hidden="false" customHeight="false" outlineLevel="0" collapsed="false">
      <c r="C331" s="414"/>
      <c r="D331" s="448"/>
      <c r="E331" s="437"/>
      <c r="F331" s="437"/>
      <c r="G331" s="437"/>
      <c r="H331" s="437"/>
      <c r="I331" s="415"/>
      <c r="J331" s="415"/>
      <c r="K331" s="414"/>
    </row>
    <row r="332" customFormat="false" ht="12.75" hidden="false" customHeight="false" outlineLevel="0" collapsed="false">
      <c r="C332" s="414"/>
      <c r="D332" s="414"/>
      <c r="E332" s="415"/>
      <c r="F332" s="415"/>
      <c r="G332" s="415"/>
      <c r="H332" s="415"/>
      <c r="I332" s="415"/>
      <c r="J332" s="415"/>
      <c r="K332" s="414"/>
    </row>
    <row r="333" customFormat="false" ht="12.75" hidden="false" customHeight="false" outlineLevel="0" collapsed="false">
      <c r="C333" s="414"/>
      <c r="D333" s="414"/>
      <c r="E333" s="415"/>
      <c r="F333" s="415"/>
      <c r="G333" s="415"/>
      <c r="H333" s="415"/>
      <c r="I333" s="415"/>
      <c r="J333" s="415"/>
      <c r="K333" s="414"/>
    </row>
    <row r="334" customFormat="false" ht="12.75" hidden="false" customHeight="false" outlineLevel="0" collapsed="false">
      <c r="C334" s="414"/>
      <c r="D334" s="414"/>
      <c r="E334" s="415"/>
      <c r="F334" s="415"/>
      <c r="G334" s="415"/>
      <c r="H334" s="415"/>
      <c r="I334" s="415"/>
      <c r="J334" s="415"/>
      <c r="K334" s="414"/>
    </row>
    <row r="335" customFormat="false" ht="12.75" hidden="false" customHeight="false" outlineLevel="0" collapsed="false">
      <c r="C335" s="414"/>
      <c r="D335" s="414"/>
      <c r="E335" s="415"/>
      <c r="F335" s="415"/>
      <c r="G335" s="415"/>
      <c r="H335" s="415"/>
      <c r="I335" s="415"/>
      <c r="J335" s="415"/>
      <c r="K335" s="414"/>
    </row>
    <row r="336" customFormat="false" ht="12.75" hidden="false" customHeight="false" outlineLevel="0" collapsed="false">
      <c r="C336" s="414"/>
      <c r="D336" s="414"/>
      <c r="E336" s="415"/>
      <c r="F336" s="415"/>
      <c r="G336" s="415"/>
      <c r="H336" s="415"/>
      <c r="I336" s="415"/>
      <c r="J336" s="415"/>
      <c r="K336" s="414"/>
    </row>
    <row r="337" customFormat="false" ht="12.75" hidden="false" customHeight="false" outlineLevel="0" collapsed="false">
      <c r="C337" s="414"/>
      <c r="D337" s="414"/>
      <c r="E337" s="415"/>
      <c r="F337" s="415"/>
      <c r="G337" s="415"/>
      <c r="H337" s="415"/>
      <c r="I337" s="415"/>
      <c r="J337" s="415"/>
      <c r="K337" s="414"/>
    </row>
    <row r="338" customFormat="false" ht="12.75" hidden="false" customHeight="false" outlineLevel="0" collapsed="false">
      <c r="C338" s="414"/>
      <c r="D338" s="414"/>
      <c r="E338" s="415"/>
      <c r="F338" s="415"/>
      <c r="G338" s="415"/>
      <c r="H338" s="415"/>
      <c r="I338" s="415"/>
      <c r="J338" s="415"/>
      <c r="K338" s="414"/>
    </row>
    <row r="339" customFormat="false" ht="12.75" hidden="false" customHeight="false" outlineLevel="0" collapsed="false">
      <c r="C339" s="414"/>
      <c r="D339" s="414"/>
      <c r="E339" s="415"/>
      <c r="F339" s="415"/>
      <c r="G339" s="415"/>
      <c r="H339" s="415"/>
      <c r="I339" s="415"/>
      <c r="J339" s="415"/>
      <c r="K339" s="414"/>
    </row>
    <row r="340" customFormat="false" ht="12.75" hidden="false" customHeight="false" outlineLevel="0" collapsed="false">
      <c r="C340" s="414"/>
      <c r="D340" s="414"/>
      <c r="E340" s="415"/>
      <c r="F340" s="415"/>
      <c r="G340" s="415"/>
      <c r="H340" s="415"/>
      <c r="I340" s="415"/>
      <c r="J340" s="415"/>
      <c r="K340" s="414"/>
    </row>
    <row r="341" customFormat="false" ht="12.75" hidden="false" customHeight="false" outlineLevel="0" collapsed="false">
      <c r="C341" s="414"/>
      <c r="D341" s="414"/>
      <c r="E341" s="415"/>
      <c r="F341" s="415"/>
      <c r="G341" s="415"/>
      <c r="H341" s="415"/>
      <c r="I341" s="415"/>
      <c r="J341" s="415"/>
      <c r="K341" s="414"/>
    </row>
    <row r="342" customFormat="false" ht="12.75" hidden="false" customHeight="false" outlineLevel="0" collapsed="false">
      <c r="C342" s="414"/>
      <c r="D342" s="414"/>
      <c r="E342" s="415"/>
      <c r="F342" s="415"/>
      <c r="G342" s="415"/>
      <c r="H342" s="415"/>
      <c r="I342" s="415"/>
      <c r="J342" s="415"/>
      <c r="K342" s="414"/>
    </row>
    <row r="343" customFormat="false" ht="12.75" hidden="false" customHeight="false" outlineLevel="0" collapsed="false">
      <c r="E343" s="191"/>
      <c r="F343" s="191"/>
      <c r="G343" s="191"/>
      <c r="H343" s="191"/>
      <c r="I343" s="191"/>
      <c r="J343" s="191"/>
      <c r="K343" s="414"/>
    </row>
    <row r="344" customFormat="false" ht="12.75" hidden="false" customHeight="false" outlineLevel="0" collapsed="false">
      <c r="E344" s="191"/>
      <c r="F344" s="191"/>
      <c r="G344" s="191"/>
      <c r="H344" s="191"/>
      <c r="I344" s="191"/>
      <c r="J344" s="191"/>
      <c r="K344" s="414"/>
    </row>
    <row r="345" customFormat="false" ht="12.75" hidden="false" customHeight="false" outlineLevel="0" collapsed="false">
      <c r="E345" s="191"/>
      <c r="F345" s="191"/>
      <c r="G345" s="191"/>
      <c r="H345" s="191"/>
      <c r="I345" s="191"/>
      <c r="J345" s="191"/>
      <c r="K345" s="414"/>
    </row>
    <row r="346" customFormat="false" ht="12.75" hidden="false" customHeight="false" outlineLevel="0" collapsed="false">
      <c r="D346" s="414"/>
      <c r="E346" s="415"/>
      <c r="F346" s="415"/>
      <c r="G346" s="415"/>
      <c r="H346" s="415"/>
      <c r="I346" s="415"/>
      <c r="J346" s="415"/>
      <c r="K346" s="414"/>
    </row>
    <row r="347" customFormat="false" ht="12.75" hidden="false" customHeight="false" outlineLevel="0" collapsed="false">
      <c r="D347" s="414"/>
      <c r="E347" s="415"/>
      <c r="F347" s="415"/>
      <c r="G347" s="415"/>
      <c r="H347" s="415"/>
      <c r="I347" s="415"/>
      <c r="J347" s="415"/>
      <c r="K347" s="414"/>
    </row>
    <row r="348" customFormat="false" ht="12.75" hidden="false" customHeight="false" outlineLevel="0" collapsed="false">
      <c r="D348" s="414"/>
      <c r="E348" s="415"/>
      <c r="F348" s="415"/>
      <c r="G348" s="415"/>
      <c r="H348" s="415"/>
      <c r="I348" s="415"/>
      <c r="J348" s="415"/>
      <c r="K348" s="414"/>
    </row>
    <row r="349" customFormat="false" ht="12.75" hidden="false" customHeight="false" outlineLevel="0" collapsed="false">
      <c r="D349" s="414"/>
      <c r="E349" s="415"/>
      <c r="F349" s="415"/>
      <c r="G349" s="415"/>
      <c r="H349" s="415"/>
      <c r="I349" s="415"/>
      <c r="J349" s="415"/>
      <c r="K349" s="414"/>
    </row>
    <row r="350" customFormat="false" ht="12.75" hidden="false" customHeight="false" outlineLevel="0" collapsed="false">
      <c r="E350" s="191"/>
      <c r="F350" s="191"/>
      <c r="G350" s="191"/>
      <c r="H350" s="191"/>
      <c r="I350" s="191"/>
      <c r="J350" s="191"/>
    </row>
    <row r="351" customFormat="false" ht="12.75" hidden="false" customHeight="false" outlineLevel="0" collapsed="false">
      <c r="E351" s="191"/>
      <c r="F351" s="191"/>
      <c r="G351" s="191"/>
      <c r="H351" s="191"/>
      <c r="I351" s="191"/>
      <c r="J351" s="191"/>
    </row>
    <row r="352" customFormat="false" ht="12.75" hidden="false" customHeight="false" outlineLevel="0" collapsed="false">
      <c r="E352" s="191"/>
      <c r="F352" s="191"/>
      <c r="G352" s="191"/>
      <c r="H352" s="191"/>
      <c r="I352" s="191"/>
      <c r="J352" s="191"/>
    </row>
    <row r="353" customFormat="false" ht="12.75" hidden="false" customHeight="false" outlineLevel="0" collapsed="false">
      <c r="E353" s="191"/>
      <c r="F353" s="191"/>
      <c r="G353" s="191"/>
      <c r="H353" s="191"/>
      <c r="I353" s="191"/>
      <c r="J353" s="191"/>
    </row>
    <row r="354" customFormat="false" ht="12.75" hidden="false" customHeight="false" outlineLevel="0" collapsed="false">
      <c r="E354" s="191"/>
      <c r="F354" s="191"/>
      <c r="G354" s="191"/>
      <c r="H354" s="191"/>
      <c r="I354" s="191"/>
      <c r="J354" s="191"/>
    </row>
    <row r="355" customFormat="false" ht="12.75" hidden="false" customHeight="false" outlineLevel="0" collapsed="false">
      <c r="E355" s="191"/>
      <c r="F355" s="191"/>
      <c r="G355" s="191"/>
      <c r="H355" s="191"/>
      <c r="I355" s="191"/>
      <c r="J355" s="191"/>
    </row>
    <row r="356" customFormat="false" ht="12.75" hidden="false" customHeight="false" outlineLevel="0" collapsed="false">
      <c r="E356" s="191"/>
      <c r="F356" s="191"/>
      <c r="G356" s="191"/>
      <c r="H356" s="191"/>
      <c r="I356" s="191"/>
      <c r="J356" s="191"/>
    </row>
    <row r="357" customFormat="false" ht="12.75" hidden="false" customHeight="false" outlineLevel="0" collapsed="false">
      <c r="E357" s="191"/>
      <c r="F357" s="191"/>
      <c r="G357" s="191"/>
      <c r="H357" s="191"/>
      <c r="I357" s="191"/>
      <c r="J357" s="191"/>
    </row>
    <row r="358" customFormat="false" ht="12.75" hidden="false" customHeight="false" outlineLevel="0" collapsed="false">
      <c r="E358" s="191"/>
      <c r="F358" s="191"/>
      <c r="G358" s="191"/>
      <c r="H358" s="191"/>
      <c r="I358" s="191"/>
      <c r="J358" s="191"/>
    </row>
    <row r="359" customFormat="false" ht="12.75" hidden="false" customHeight="false" outlineLevel="0" collapsed="false">
      <c r="E359" s="191"/>
      <c r="F359" s="191"/>
      <c r="G359" s="191"/>
      <c r="H359" s="191"/>
      <c r="I359" s="191"/>
      <c r="J359" s="191"/>
    </row>
    <row r="360" customFormat="false" ht="12.75" hidden="false" customHeight="false" outlineLevel="0" collapsed="false">
      <c r="E360" s="191"/>
      <c r="F360" s="191"/>
      <c r="G360" s="191"/>
      <c r="H360" s="191"/>
      <c r="I360" s="191"/>
      <c r="J360" s="191"/>
    </row>
    <row r="361" customFormat="false" ht="12.75" hidden="false" customHeight="false" outlineLevel="0" collapsed="false">
      <c r="E361" s="191"/>
      <c r="F361" s="191"/>
      <c r="G361" s="191"/>
      <c r="H361" s="191"/>
      <c r="I361" s="191"/>
      <c r="J361" s="191"/>
    </row>
    <row r="362" customFormat="false" ht="12.75" hidden="false" customHeight="false" outlineLevel="0" collapsed="false">
      <c r="E362" s="191"/>
      <c r="F362" s="191"/>
      <c r="G362" s="191"/>
      <c r="H362" s="191"/>
      <c r="I362" s="191"/>
      <c r="J362" s="191"/>
    </row>
    <row r="363" customFormat="false" ht="12.75" hidden="false" customHeight="false" outlineLevel="0" collapsed="false">
      <c r="E363" s="191"/>
      <c r="F363" s="191"/>
      <c r="G363" s="191"/>
      <c r="H363" s="191"/>
      <c r="I363" s="191"/>
      <c r="J363" s="191"/>
    </row>
    <row r="364" customFormat="false" ht="12.75" hidden="false" customHeight="false" outlineLevel="0" collapsed="false">
      <c r="E364" s="191"/>
      <c r="F364" s="191"/>
      <c r="G364" s="191"/>
      <c r="H364" s="191"/>
      <c r="I364" s="191"/>
      <c r="J364" s="191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87:D288"/>
    <mergeCell ref="E287:E288"/>
    <mergeCell ref="H287:H288"/>
    <mergeCell ref="I287:I288"/>
    <mergeCell ref="J287:J28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5-21T11:17:06Z</cp:lastPrinted>
  <dcterms:modified xsi:type="dcterms:W3CDTF">2015-05-21T11:19:42Z</dcterms:modified>
  <cp:revision>0</cp:revision>
  <dc:subject/>
  <dc:title/>
</cp:coreProperties>
</file>